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11"/>
  </bookViews>
  <sheets>
    <sheet name="0203-FL0204" sheetId="1" state="visible" r:id="rId2"/>
    <sheet name="0205-FL0204" sheetId="2" state="visible" r:id="rId3"/>
    <sheet name="0210-FL0204" sheetId="3" state="visible" r:id="rId4"/>
    <sheet name="0211-FL0204" sheetId="4" state="visible" r:id="rId5"/>
    <sheet name="0212-FL0204" sheetId="5" state="visible" r:id="rId6"/>
    <sheet name="0213-FL0204" sheetId="6" state="visible" r:id="rId7"/>
    <sheet name="0203-FL0206" sheetId="7" state="visible" r:id="rId8"/>
    <sheet name="0205-FL0206" sheetId="8" state="visible" r:id="rId9"/>
    <sheet name="0210-FL0206" sheetId="9" state="visible" r:id="rId10"/>
    <sheet name="0211-FL0206" sheetId="10" state="visible" r:id="rId11"/>
    <sheet name="0212-FL0206" sheetId="11" state="visible" r:id="rId12"/>
    <sheet name="0213-FL0206" sheetId="12" state="visible" r:id="rId13"/>
    <sheet name="Variable Data" sheetId="13" state="visible" r:id="rId14"/>
  </sheets>
  <definedNames>
    <definedName function="false" hidden="false" localSheetId="0" name="_xlnm.Print_Area" vbProcedure="false">'0203-FL0204'!$A$1:$K$227</definedName>
    <definedName function="false" hidden="false" localSheetId="6" name="_xlnm.Print_Area" vbProcedure="false">'0203-FL0206'!$A$1:$K$227</definedName>
    <definedName function="false" hidden="false" localSheetId="1" name="_xlnm.Print_Area" vbProcedure="false">'0205-FL0204'!$A$1:$K$227</definedName>
    <definedName function="false" hidden="false" localSheetId="7" name="_xlnm.Print_Area" vbProcedure="false">'0205-FL0206'!$A$1:$K$227</definedName>
    <definedName function="false" hidden="false" localSheetId="2" name="_xlnm.Print_Area" vbProcedure="false">'0210-FL0204'!$A$1:$K$227</definedName>
    <definedName function="false" hidden="false" localSheetId="8" name="_xlnm.Print_Area" vbProcedure="false">'0210-FL0206'!$A$1:$K$227</definedName>
    <definedName function="false" hidden="false" localSheetId="3" name="_xlnm.Print_Area" vbProcedure="false">'0211-FL0204'!$A$1:$K$227</definedName>
    <definedName function="false" hidden="false" localSheetId="9" name="_xlnm.Print_Area" vbProcedure="false">'0211-FL0206'!$A$1:$K$227</definedName>
    <definedName function="false" hidden="false" localSheetId="4" name="_xlnm.Print_Area" vbProcedure="false">'0212-FL0204'!$A$1:$K$227</definedName>
    <definedName function="false" hidden="false" localSheetId="10" name="_xlnm.Print_Area" vbProcedure="false">'0212-FL0206'!$A$1:$K$227</definedName>
    <definedName function="false" hidden="false" localSheetId="5" name="_xlnm.Print_Area" vbProcedure="false">'0213-FL0204'!$A$1:$K$227</definedName>
    <definedName function="false" hidden="false" localSheetId="11" name="_xlnm.Print_Area" vbProcedure="false">'0213-FL0206'!$A$1:$K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62">
  <si>
    <r>
      <rPr>
        <b val="true"/>
        <sz val="10"/>
        <rFont val="Arial Narrow"/>
        <family val="2"/>
      </rPr>
      <t xml:space="preserve">D</t>
    </r>
    <r>
      <rPr>
        <b val="true"/>
        <vertAlign val="subscript"/>
        <sz val="10"/>
        <rFont val="Arial Narrow"/>
        <family val="2"/>
      </rPr>
      <t xml:space="preserve">BULK</t>
    </r>
  </si>
  <si>
    <r>
      <rPr>
        <b val="true"/>
        <sz val="10"/>
        <rFont val="Arial Narrow"/>
        <family val="2"/>
      </rPr>
      <t xml:space="preserve">C</t>
    </r>
    <r>
      <rPr>
        <b val="true"/>
        <vertAlign val="subscript"/>
        <sz val="10"/>
        <rFont val="Arial Narrow"/>
        <family val="2"/>
      </rPr>
      <t xml:space="preserve">L</t>
    </r>
  </si>
  <si>
    <r>
      <rPr>
        <b val="true"/>
        <sz val="10"/>
        <rFont val="Arial Narrow"/>
        <family val="2"/>
      </rPr>
      <t xml:space="preserve">C</t>
    </r>
    <r>
      <rPr>
        <b val="true"/>
        <vertAlign val="subscript"/>
        <sz val="10"/>
        <rFont val="Arial Narrow"/>
        <family val="2"/>
      </rPr>
      <t xml:space="preserve">O</t>
    </r>
  </si>
  <si>
    <t xml:space="preserve">FL 0204</t>
  </si>
  <si>
    <t xml:space="preserve">avg 0203</t>
  </si>
  <si>
    <t xml:space="preserve">Rb</t>
  </si>
  <si>
    <t xml:space="preserve">Sr</t>
  </si>
  <si>
    <t xml:space="preserve">Ba</t>
  </si>
  <si>
    <t xml:space="preserve">Th</t>
  </si>
  <si>
    <t xml:space="preserve">Zr</t>
  </si>
  <si>
    <t xml:space="preserve">Hf</t>
  </si>
  <si>
    <t xml:space="preserve">Nb</t>
  </si>
  <si>
    <t xml:space="preserve">Ta</t>
  </si>
  <si>
    <t xml:space="preserve">Y </t>
  </si>
  <si>
    <t xml:space="preserve">La</t>
  </si>
  <si>
    <t xml:space="preserve">Ce</t>
  </si>
  <si>
    <t xml:space="preserve">Sm</t>
  </si>
  <si>
    <t xml:space="preserve">Eu</t>
  </si>
  <si>
    <t xml:space="preserve">Yb</t>
  </si>
  <si>
    <t xml:space="preserve">Cr</t>
  </si>
  <si>
    <t xml:space="preserve">Sc</t>
  </si>
  <si>
    <t xml:space="preserve">Calculations for f' for each trace elemnt</t>
  </si>
  <si>
    <r>
      <rPr>
        <b val="true"/>
        <i val="true"/>
        <sz val="10"/>
        <color rgb="FFFF0000"/>
        <rFont val="Arial"/>
        <family val="2"/>
      </rPr>
      <t xml:space="preserve">SOLVING FOR C</t>
    </r>
    <r>
      <rPr>
        <b val="true"/>
        <i val="true"/>
        <vertAlign val="subscript"/>
        <sz val="10"/>
        <color rgb="FFFF0000"/>
        <rFont val="Arial"/>
        <family val="2"/>
      </rPr>
      <t xml:space="preserve">A</t>
    </r>
  </si>
  <si>
    <t xml:space="preserve">Rubidium</t>
  </si>
  <si>
    <t xml:space="preserve">F↓    r→</t>
  </si>
  <si>
    <t xml:space="preserve">F↓       r→</t>
  </si>
  <si>
    <t xml:space="preserve">Strontium</t>
  </si>
  <si>
    <t xml:space="preserve">Barium</t>
  </si>
  <si>
    <t xml:space="preserve">Thorium</t>
  </si>
  <si>
    <t xml:space="preserve">Zirconium</t>
  </si>
  <si>
    <t xml:space="preserve">Hafnium</t>
  </si>
  <si>
    <t xml:space="preserve">Niobium</t>
  </si>
  <si>
    <t xml:space="preserve">Tantalum</t>
  </si>
  <si>
    <t xml:space="preserve">Yttrium</t>
  </si>
  <si>
    <t xml:space="preserve">Lanthanum</t>
  </si>
  <si>
    <t xml:space="preserve">Cerium</t>
  </si>
  <si>
    <t xml:space="preserve">Samarium</t>
  </si>
  <si>
    <t xml:space="preserve">Europium</t>
  </si>
  <si>
    <t xml:space="preserve">Ytterbium</t>
  </si>
  <si>
    <t xml:space="preserve">Chromium</t>
  </si>
  <si>
    <t xml:space="preserve">Cromium</t>
  </si>
  <si>
    <t xml:space="preserve">Scandium</t>
  </si>
  <si>
    <t xml:space="preserve">avg 0205</t>
  </si>
  <si>
    <t xml:space="preserve">avg 0210</t>
  </si>
  <si>
    <t xml:space="preserve">avg 0211</t>
  </si>
  <si>
    <t xml:space="preserve">avg 0212</t>
  </si>
  <si>
    <t xml:space="preserve">avg 0213</t>
  </si>
  <si>
    <t xml:space="preserve">FL 0206</t>
  </si>
  <si>
    <t xml:space="preserve">Eruropium</t>
  </si>
  <si>
    <t xml:space="preserve">Bulk Distribution Coefficients - Flanks</t>
  </si>
  <si>
    <r>
      <rPr>
        <b val="true"/>
        <sz val="10"/>
        <rFont val="Arial Narrow"/>
        <family val="2"/>
      </rPr>
      <t xml:space="preserve">C</t>
    </r>
    <r>
      <rPr>
        <b val="true"/>
        <vertAlign val="subscript"/>
        <sz val="10"/>
        <rFont val="Arial Narrow"/>
        <family val="2"/>
      </rPr>
      <t xml:space="preserve">L</t>
    </r>
    <r>
      <rPr>
        <b val="true"/>
        <sz val="10"/>
        <rFont val="Arial Narrow"/>
        <family val="2"/>
      </rPr>
      <t xml:space="preserve"> - HOST LAVA</t>
    </r>
  </si>
  <si>
    <r>
      <rPr>
        <b val="true"/>
        <sz val="10"/>
        <rFont val="Arial Narrow"/>
        <family val="2"/>
      </rPr>
      <t xml:space="preserve">C</t>
    </r>
    <r>
      <rPr>
        <b val="true"/>
        <vertAlign val="subscript"/>
        <sz val="10"/>
        <rFont val="Arial Narrow"/>
        <family val="2"/>
      </rPr>
      <t xml:space="preserve">O</t>
    </r>
    <r>
      <rPr>
        <b val="true"/>
        <sz val="10"/>
        <rFont val="Arial Narrow"/>
        <family val="2"/>
      </rPr>
      <t xml:space="preserve"> - Flank Lavas</t>
    </r>
  </si>
  <si>
    <t xml:space="preserve">MH0204</t>
  </si>
  <si>
    <t xml:space="preserve">MH0206</t>
  </si>
  <si>
    <t xml:space="preserve">0203</t>
  </si>
  <si>
    <t xml:space="preserve">0205</t>
  </si>
  <si>
    <t xml:space="preserve">0210</t>
  </si>
  <si>
    <t xml:space="preserve">0211</t>
  </si>
  <si>
    <t xml:space="preserve">0212</t>
  </si>
  <si>
    <t xml:space="preserve">0213</t>
  </si>
  <si>
    <t xml:space="preserve">0204</t>
  </si>
  <si>
    <t xml:space="preserve">02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);[RED]\(0.000\)"/>
    <numFmt numFmtId="166" formatCode="0.0000_);[RED]\(0.0000\)"/>
    <numFmt numFmtId="167" formatCode="0.000"/>
    <numFmt numFmtId="168" formatCode="0.00"/>
  </numFmts>
  <fonts count="16">
    <font>
      <sz val="12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vertAlign val="subscript"/>
      <sz val="10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0"/>
    </font>
    <font>
      <b val="true"/>
      <i val="true"/>
      <sz val="12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vertAlign val="subscript"/>
      <sz val="10"/>
      <color rgb="FFFF0000"/>
      <name val="Arial"/>
      <family val="2"/>
    </font>
    <font>
      <sz val="10"/>
      <color rgb="FFFF0000"/>
      <name val="Arial Narrow"/>
      <family val="2"/>
    </font>
    <font>
      <b val="true"/>
      <i val="true"/>
      <sz val="12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A16" activeCellId="0" sqref="A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41"/>
    <col collapsed="false" customWidth="true" hidden="false" outlineLevel="0" max="3" min="3" style="1" width="10.56"/>
    <col collapsed="false" customWidth="true" hidden="false" outlineLevel="0" max="6" min="4" style="1" width="8.56"/>
    <col collapsed="false" customWidth="true" hidden="false" outlineLevel="0" max="7" min="7" style="1" width="8.41"/>
    <col collapsed="false" customWidth="true" hidden="false" outlineLevel="0" max="8" min="8" style="1" width="7.7"/>
    <col collapsed="false" customWidth="true" hidden="false" outlineLevel="0" max="9" min="9" style="1" width="7.13"/>
    <col collapsed="false" customWidth="true" hidden="false" outlineLevel="0" max="11" min="10" style="1" width="10.56"/>
    <col collapsed="false" customWidth="true" hidden="false" outlineLevel="0" max="12" min="12" style="2" width="8.13"/>
    <col collapsed="false" customWidth="true" hidden="false" outlineLevel="0" max="16" min="13" style="2" width="9.56"/>
    <col collapsed="false" customWidth="true" hidden="false" outlineLevel="0" max="20" min="17" style="2" width="9.27"/>
    <col collapsed="false" customWidth="true" hidden="false" outlineLevel="0" max="21" min="21" style="2" width="8.41"/>
    <col collapsed="false" customWidth="true" hidden="false" outlineLevel="0" max="22" min="22" style="2" width="9.27"/>
    <col collapsed="false" customWidth="false" hidden="false" outlineLevel="0" max="46" min="23" style="2" width="9.13"/>
    <col collapsed="false" customWidth="false" hidden="false" outlineLevel="0" max="257" min="47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3</v>
      </c>
      <c r="C2" s="9" t="s">
        <v>4</v>
      </c>
      <c r="D2" s="9" t="s">
        <v>3</v>
      </c>
      <c r="E2" s="10"/>
    </row>
    <row r="3" customFormat="false" ht="13.5" hidden="false" customHeight="false" outlineLevel="0" collapsed="false">
      <c r="A3" s="11" t="s">
        <v>5</v>
      </c>
      <c r="B3" s="12" t="n">
        <v>0.0536806201550388</v>
      </c>
      <c r="C3" s="13" t="n">
        <v>17.0431164580325</v>
      </c>
      <c r="D3" s="13" t="n">
        <v>5.9</v>
      </c>
      <c r="E3" s="14"/>
    </row>
    <row r="4" customFormat="false" ht="12.75" hidden="false" customHeight="false" outlineLevel="0" collapsed="false">
      <c r="A4" s="11" t="s">
        <v>6</v>
      </c>
      <c r="B4" s="12" t="n">
        <v>1.27096124031008</v>
      </c>
      <c r="C4" s="13" t="n">
        <v>499.333333333333</v>
      </c>
      <c r="D4" s="13" t="n">
        <v>625</v>
      </c>
      <c r="E4" s="14"/>
    </row>
    <row r="5" customFormat="false" ht="12.75" hidden="false" customHeight="false" outlineLevel="0" collapsed="false">
      <c r="A5" s="11" t="s">
        <v>7</v>
      </c>
      <c r="B5" s="12" t="n">
        <v>0.162681395348837</v>
      </c>
      <c r="C5" s="13" t="n">
        <v>302.093932869192</v>
      </c>
      <c r="D5" s="13" t="n">
        <v>216</v>
      </c>
      <c r="E5" s="14"/>
    </row>
    <row r="6" customFormat="false" ht="12.75" hidden="false" customHeight="false" outlineLevel="0" collapsed="false">
      <c r="A6" s="11" t="s">
        <v>8</v>
      </c>
      <c r="B6" s="12" t="n">
        <v>0.0145271317829457</v>
      </c>
      <c r="C6" s="13" t="n">
        <v>2.47161839971347</v>
      </c>
      <c r="D6" s="13" t="n">
        <v>0.77</v>
      </c>
      <c r="E6" s="14"/>
    </row>
    <row r="7" customFormat="false" ht="12.75" hidden="false" customHeight="false" outlineLevel="0" collapsed="false">
      <c r="A7" s="11" t="s">
        <v>9</v>
      </c>
      <c r="B7" s="12" t="n">
        <v>0.0553798449612403</v>
      </c>
      <c r="C7" s="13" t="n">
        <v>137.305724864899</v>
      </c>
      <c r="D7" s="13" t="n">
        <v>107</v>
      </c>
      <c r="E7" s="14"/>
    </row>
    <row r="8" customFormat="false" ht="12.75" hidden="false" customHeight="false" outlineLevel="0" collapsed="false">
      <c r="A8" s="11" t="s">
        <v>10</v>
      </c>
      <c r="B8" s="12" t="n">
        <v>0.258937984496124</v>
      </c>
      <c r="C8" s="13" t="n">
        <v>3.80372693928903</v>
      </c>
      <c r="D8" s="13" t="n">
        <v>2.94</v>
      </c>
      <c r="E8" s="14"/>
    </row>
    <row r="9" customFormat="false" ht="12.75" hidden="false" customHeight="false" outlineLevel="0" collapsed="false">
      <c r="A9" s="11" t="s">
        <v>11</v>
      </c>
      <c r="B9" s="12" t="n">
        <v>0.039031007751938</v>
      </c>
      <c r="C9" s="13" t="n">
        <v>8.58793172303144</v>
      </c>
      <c r="D9" s="13" t="n">
        <v>7.51</v>
      </c>
      <c r="E9" s="14"/>
    </row>
    <row r="10" customFormat="false" ht="12.75" hidden="false" customHeight="false" outlineLevel="0" collapsed="false">
      <c r="A10" s="11" t="s">
        <v>12</v>
      </c>
      <c r="B10" s="12" t="n">
        <v>0.396</v>
      </c>
      <c r="C10" s="13" t="n">
        <v>0.61836778982247</v>
      </c>
      <c r="D10" s="13" t="n">
        <v>0.47</v>
      </c>
      <c r="E10" s="14"/>
    </row>
    <row r="11" customFormat="false" ht="12.75" hidden="false" customHeight="false" outlineLevel="0" collapsed="false">
      <c r="A11" s="11" t="s">
        <v>13</v>
      </c>
      <c r="B11" s="12" t="n">
        <v>0.123720930232558</v>
      </c>
      <c r="C11" s="15" t="n">
        <v>16.293304330281</v>
      </c>
      <c r="D11" s="13" t="n">
        <v>17.58</v>
      </c>
      <c r="E11" s="14"/>
    </row>
    <row r="12" customFormat="false" ht="12.75" hidden="false" customHeight="false" outlineLevel="0" collapsed="false">
      <c r="A12" s="11" t="s">
        <v>14</v>
      </c>
      <c r="B12" s="12" t="n">
        <v>0.285443798449612</v>
      </c>
      <c r="C12" s="13" t="n">
        <v>15.6598569676586</v>
      </c>
      <c r="D12" s="13" t="n">
        <v>11.72</v>
      </c>
      <c r="E12" s="14"/>
    </row>
    <row r="13" customFormat="false" ht="12.75" hidden="false" customHeight="false" outlineLevel="0" collapsed="false">
      <c r="A13" s="11" t="s">
        <v>15</v>
      </c>
      <c r="B13" s="12" t="n">
        <v>0.228204651162791</v>
      </c>
      <c r="C13" s="13" t="n">
        <v>31.6467081731681</v>
      </c>
      <c r="D13" s="13" t="n">
        <v>23.67</v>
      </c>
      <c r="E13" s="14"/>
    </row>
    <row r="14" customFormat="false" ht="12.75" hidden="false" customHeight="false" outlineLevel="0" collapsed="false">
      <c r="A14" s="11" t="s">
        <v>16</v>
      </c>
      <c r="B14" s="12" t="n">
        <v>0.200337984496124</v>
      </c>
      <c r="C14" s="13" t="n">
        <v>3.88848238420034</v>
      </c>
      <c r="D14" s="13" t="n">
        <v>1.4</v>
      </c>
      <c r="E14" s="14"/>
    </row>
    <row r="15" customFormat="false" ht="12.75" hidden="false" customHeight="false" outlineLevel="0" collapsed="false">
      <c r="A15" s="11" t="s">
        <v>17</v>
      </c>
      <c r="B15" s="12" t="n">
        <v>0.353401550387597</v>
      </c>
      <c r="C15" s="13" t="n">
        <v>1.26016723204154</v>
      </c>
      <c r="D15" s="13" t="n">
        <v>0.58</v>
      </c>
      <c r="E15" s="14"/>
    </row>
    <row r="16" customFormat="false" ht="12.75" hidden="false" customHeight="false" outlineLevel="0" collapsed="false">
      <c r="A16" s="11" t="s">
        <v>18</v>
      </c>
      <c r="B16" s="12" t="n">
        <v>0.203813953488372</v>
      </c>
      <c r="C16" s="13" t="n">
        <v>1.35501941036309</v>
      </c>
      <c r="D16" s="13" t="n">
        <v>1.32</v>
      </c>
      <c r="E16" s="14"/>
    </row>
    <row r="17" customFormat="false" ht="12.75" hidden="false" customHeight="false" outlineLevel="0" collapsed="false">
      <c r="A17" s="11" t="s">
        <v>19</v>
      </c>
      <c r="B17" s="12" t="n">
        <v>13.6540697674419</v>
      </c>
      <c r="C17" s="13" t="n">
        <v>49.6666666666667</v>
      </c>
      <c r="D17" s="13" t="n">
        <v>78</v>
      </c>
      <c r="E17" s="14"/>
    </row>
    <row r="18" customFormat="false" ht="12.75" hidden="false" customHeight="false" outlineLevel="0" collapsed="false">
      <c r="A18" s="11" t="s">
        <v>20</v>
      </c>
      <c r="B18" s="12" t="n">
        <v>0.281550387596899</v>
      </c>
      <c r="C18" s="13" t="n">
        <v>14.0774405376357</v>
      </c>
      <c r="D18" s="13" t="n">
        <v>17.6</v>
      </c>
      <c r="E18" s="14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1</v>
      </c>
    </row>
    <row r="20" customFormat="false" ht="14.25" hidden="false" customHeight="false" outlineLevel="0" collapsed="false">
      <c r="A20" s="17" t="s">
        <v>22</v>
      </c>
      <c r="B20" s="18"/>
    </row>
    <row r="21" customFormat="false" ht="15.75" hidden="false" customHeight="false" outlineLevel="0" collapsed="false">
      <c r="A21" s="19" t="s">
        <v>23</v>
      </c>
      <c r="B21" s="20"/>
      <c r="L21" s="21" t="s">
        <v>23</v>
      </c>
    </row>
    <row r="22" customFormat="false" ht="13.5" hidden="false" customHeight="false" outlineLevel="0" collapsed="false">
      <c r="A22" s="22" t="s">
        <v>24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5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1858.48131025303</v>
      </c>
      <c r="C23" s="26" t="n">
        <f aca="false">((($C$3/$D$3)-N23)*($C$22-1+$B$3)*$D$3)/($C$22*(1-N23))</f>
        <v>826.331144066614</v>
      </c>
      <c r="D23" s="26" t="n">
        <f aca="false">((($C$3/$D$3)-O23)*($D$22-1+$B$3)*$D$3)/($D$22*(1-O23))</f>
        <v>482.281106822117</v>
      </c>
      <c r="E23" s="26" t="n">
        <f aca="false">((($C$3/$D$3)-P23)*($E$22-1+$B$3)*$D$3)/($E$22*(1-P23))</f>
        <v>310.256108619815</v>
      </c>
      <c r="F23" s="26" t="n">
        <f aca="false">((($C$3/$D$3)-Q23)*($F$22-1+$B$3)*$D$3)/($F$22*(1-Q23))</f>
        <v>207.041135836136</v>
      </c>
      <c r="G23" s="26" t="n">
        <f aca="false">((($C$3/$D$3)-R23)*($G$22-1+$B$3)*$D$3)/($G$22*(1-R23))</f>
        <v>138.231192098175</v>
      </c>
      <c r="H23" s="26" t="n">
        <f aca="false">((($C$3/$D$3)-S23)*($H$22-1+$B$3)*$D$3)/($H$22*(1-S23))</f>
        <v>89.0812976310842</v>
      </c>
      <c r="I23" s="26" t="n">
        <f aca="false">((($C$3/$D$3)-T23)*($I$22-1+$B$3)*$D$3)/($I$22*(1-T23))</f>
        <v>52.2190197279113</v>
      </c>
      <c r="J23" s="26" t="n">
        <f aca="false">((($C$3/$D$3)-U23)*($J$22-1+$B$3)*$D$3)/($J$22*(1-U23))</f>
        <v>23.5488674189288</v>
      </c>
      <c r="K23" s="26" t="n">
        <f aca="false">((($C$3/$D$3)-V23)*($K$22-1+$B$3)*$D$3)/($K$22*(1-V23))</f>
        <v>2.7096934433076</v>
      </c>
      <c r="L23" s="24" t="n">
        <v>0.95</v>
      </c>
      <c r="M23" s="27" t="n">
        <f aca="false">L23^-(($M$22-1+$B$3)/($M$22-1))</f>
        <v>1.04941608398888</v>
      </c>
      <c r="N23" s="27" t="n">
        <f aca="false">L23^-(($N$22-1+$B$3)/($N$22-1))</f>
        <v>1.04901483837542</v>
      </c>
      <c r="O23" s="27" t="n">
        <f aca="false">L23^-(($O$22-1+$B$3)/($O$22-1))</f>
        <v>1.04849917657864</v>
      </c>
      <c r="P23" s="27" t="n">
        <f aca="false">L23^-(($P$22-1+$B$3)/($P$22-1))</f>
        <v>1.04781202180113</v>
      </c>
      <c r="Q23" s="27" t="n">
        <f aca="false">L23^-(($Q$22-1+$B$3)/($Q$22-1))</f>
        <v>1.0468507616186</v>
      </c>
      <c r="R23" s="27" t="n">
        <f aca="false">L23^-(($R$22-1+$B$3)/($R$22-1))</f>
        <v>1.04541052457521</v>
      </c>
      <c r="S23" s="27" t="n">
        <f aca="false">L23^-(($S$22-1+$B$3)/($S$22-1))</f>
        <v>1.04301453137942</v>
      </c>
      <c r="T23" s="27" t="n">
        <f aca="false">L23^-(($T$22-1+$B$3)/($T$22-1))</f>
        <v>1.03823900664799</v>
      </c>
      <c r="U23" s="27" t="n">
        <f aca="false">L23^-(($U$22-1+$B$3)/($U$22-1))</f>
        <v>1.02404322317913</v>
      </c>
      <c r="V23" s="27" t="n">
        <f aca="false">L23^-(($V$22-1+$B$3)/($V$22-1))</f>
        <v>0.799273338582905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855.548565685699</v>
      </c>
      <c r="C24" s="26" t="n">
        <f aca="false">((($C$3/$D$3)-N24)*($C$22-1+$B$3)*$D$3)/($C$22*(1-N24))</f>
        <v>380.580454365817</v>
      </c>
      <c r="D24" s="26" t="n">
        <f aca="false">((($C$3/$D$3)-O24)*($D$22-1+$B$3)*$D$3)/($D$22*(1-O24))</f>
        <v>222.257787848646</v>
      </c>
      <c r="E24" s="26" t="n">
        <f aca="false">((($C$3/$D$3)-P24)*($E$22-1+$B$3)*$D$3)/($E$22*(1-P24))</f>
        <v>143.096496504056</v>
      </c>
      <c r="F24" s="26" t="n">
        <f aca="false">((($C$3/$D$3)-Q24)*($F$22-1+$B$3)*$D$3)/($F$22*(1-Q24))</f>
        <v>95.5997753486782</v>
      </c>
      <c r="G24" s="26" t="n">
        <f aca="false">((($C$3/$D$3)-R24)*($G$22-1+$B$3)*$D$3)/($G$22*(1-R24))</f>
        <v>63.9353728230081</v>
      </c>
      <c r="H24" s="26" t="n">
        <f aca="false">((($C$3/$D$3)-S24)*($H$22-1+$B$3)*$D$3)/($H$22*(1-S24))</f>
        <v>41.3180765888452</v>
      </c>
      <c r="I24" s="26" t="n">
        <f aca="false">((($C$3/$D$3)-T24)*($I$22-1+$B$3)*$D$3)/($I$22*(1-T24))</f>
        <v>24.3553978762974</v>
      </c>
      <c r="J24" s="26" t="n">
        <f aca="false">((($C$3/$D$3)-U24)*($J$22-1+$B$3)*$D$3)/($J$22*(1-U24))</f>
        <v>11.1632469703299</v>
      </c>
      <c r="K24" s="26" t="n">
        <f aca="false">((($C$3/$D$3)-V24)*($K$22-1+$B$3)*$D$3)/($K$22*(1-V24))</f>
        <v>1.59323672688078</v>
      </c>
      <c r="L24" s="24" t="n">
        <v>0.9</v>
      </c>
      <c r="M24" s="27" t="n">
        <f aca="false">L24^-(($M$22-1+$B$3)/($M$22-1))</f>
        <v>1.10415051392067</v>
      </c>
      <c r="N24" s="27" t="n">
        <f aca="false">L24^-(($N$22-1+$B$3)/($N$22-1))</f>
        <v>1.10328351086146</v>
      </c>
      <c r="O24" s="27" t="n">
        <f aca="false">L24^-(($O$22-1+$B$3)/($O$22-1))</f>
        <v>1.10216979291171</v>
      </c>
      <c r="P24" s="27" t="n">
        <f aca="false">L24^-(($P$22-1+$B$3)/($P$22-1))</f>
        <v>1.1006865842842</v>
      </c>
      <c r="Q24" s="27" t="n">
        <f aca="false">L24^-(($Q$22-1+$B$3)/($Q$22-1))</f>
        <v>1.09861344484872</v>
      </c>
      <c r="R24" s="27" t="n">
        <f aca="false">L24^-(($R$22-1+$B$3)/($R$22-1))</f>
        <v>1.09551105480491</v>
      </c>
      <c r="S24" s="27" t="n">
        <f aca="false">L24^-(($S$22-1+$B$3)/($S$22-1))</f>
        <v>1.0903598611409</v>
      </c>
      <c r="T24" s="27" t="n">
        <f aca="false">L24^-(($T$22-1+$B$3)/($T$22-1))</f>
        <v>1.0801300240798</v>
      </c>
      <c r="U24" s="27" t="n">
        <f aca="false">L24^-(($U$22-1+$B$3)/($U$22-1))</f>
        <v>1.05001278202676</v>
      </c>
      <c r="V24" s="27" t="n">
        <f aca="false">L24^-(($V$22-1+$B$3)/($V$22-1))</f>
        <v>0.631143979112965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521.199882086887</v>
      </c>
      <c r="C25" s="26" t="n">
        <f aca="false">((($C$3/$D$3)-N25)*($C$22-1+$B$3)*$D$3)/($C$22*(1-N25))</f>
        <v>231.978079011406</v>
      </c>
      <c r="D25" s="26" t="n">
        <f aca="false">((($C$3/$D$3)-O25)*($D$22-1+$B$3)*$D$3)/($D$22*(1-O25))</f>
        <v>135.570868710878</v>
      </c>
      <c r="E25" s="26" t="n">
        <f aca="false">((($C$3/$D$3)-P25)*($E$22-1+$B$3)*$D$3)/($E$22*(1-P25))</f>
        <v>87.367328128966</v>
      </c>
      <c r="F25" s="26" t="n">
        <f aca="false">((($C$3/$D$3)-Q25)*($F$22-1+$B$3)*$D$3)/($F$22*(1-Q25))</f>
        <v>58.445286432667</v>
      </c>
      <c r="G25" s="26" t="n">
        <f aca="false">((($C$3/$D$3)-R25)*($G$22-1+$B$3)*$D$3)/($G$22*(1-R25))</f>
        <v>39.1640458481638</v>
      </c>
      <c r="H25" s="26" t="n">
        <f aca="false">((($C$3/$D$3)-S25)*($H$22-1+$B$3)*$D$3)/($H$22*(1-S25))</f>
        <v>25.3919378242509</v>
      </c>
      <c r="I25" s="26" t="n">
        <f aca="false">((($C$3/$D$3)-T25)*($I$22-1+$B$3)*$D$3)/($I$22*(1-T25))</f>
        <v>15.0633090233946</v>
      </c>
      <c r="J25" s="26" t="n">
        <f aca="false">((($C$3/$D$3)-U25)*($J$22-1+$B$3)*$D$3)/($J$22*(1-U25))</f>
        <v>7.03153977131994</v>
      </c>
      <c r="K25" s="26" t="n">
        <f aca="false">((($C$3/$D$3)-V25)*($K$22-1+$B$3)*$D$3)/($K$22*(1-V25))</f>
        <v>1.22756615970009</v>
      </c>
      <c r="L25" s="24" t="n">
        <v>0.85</v>
      </c>
      <c r="M25" s="27" t="n">
        <f aca="false">L25^-(($M$22-1+$B$3)/($M$22-1))</f>
        <v>1.16512160815305</v>
      </c>
      <c r="N25" s="27" t="n">
        <f aca="false">L25^-(($N$22-1+$B$3)/($N$22-1))</f>
        <v>1.16371070517331</v>
      </c>
      <c r="O25" s="27" t="n">
        <f aca="false">L25^-(($O$22-1+$B$3)/($O$22-1))</f>
        <v>1.16189919726248</v>
      </c>
      <c r="P25" s="27" t="n">
        <f aca="false">L25^-(($P$22-1+$B$3)/($P$22-1))</f>
        <v>1.15948823915108</v>
      </c>
      <c r="Q25" s="27" t="n">
        <f aca="false">L25^-(($Q$22-1+$B$3)/($Q$22-1))</f>
        <v>1.15612130012931</v>
      </c>
      <c r="R25" s="27" t="n">
        <f aca="false">L25^-(($R$22-1+$B$3)/($R$22-1))</f>
        <v>1.15108921453471</v>
      </c>
      <c r="S25" s="27" t="n">
        <f aca="false">L25^-(($S$22-1+$B$3)/($S$22-1))</f>
        <v>1.14275103022023</v>
      </c>
      <c r="T25" s="27" t="n">
        <f aca="false">L25^-(($T$22-1+$B$3)/($T$22-1))</f>
        <v>1.12625542284542</v>
      </c>
      <c r="U25" s="27" t="n">
        <f aca="false">L25^-(($U$22-1+$B$3)/($U$22-1))</f>
        <v>1.07818358586541</v>
      </c>
      <c r="V25" s="27" t="n">
        <f aca="false">L25^-(($V$22-1+$B$3)/($V$22-1))</f>
        <v>0.491696922864815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353.994704687381</v>
      </c>
      <c r="C26" s="26" t="n">
        <f aca="false">((($C$3/$D$3)-N26)*($C$22-1+$B$3)*$D$3)/($C$22*(1-N26))</f>
        <v>157.66153218903</v>
      </c>
      <c r="D26" s="26" t="n">
        <f aca="false">((($C$3/$D$3)-O26)*($D$22-1+$B$3)*$D$3)/($D$22*(1-O26))</f>
        <v>92.217219996447</v>
      </c>
      <c r="E26" s="26" t="n">
        <f aca="false">((($C$3/$D$3)-P26)*($E$22-1+$B$3)*$D$3)/($E$22*(1-P26))</f>
        <v>59.495152378493</v>
      </c>
      <c r="F26" s="26" t="n">
        <f aca="false">((($C$3/$D$3)-Q26)*($F$22-1+$B$3)*$D$3)/($F$22*(1-Q26))</f>
        <v>39.8620250738291</v>
      </c>
      <c r="G26" s="26" t="n">
        <f aca="false">((($C$3/$D$3)-R26)*($G$22-1+$B$3)*$D$3)/($G$22*(1-R26))</f>
        <v>26.7734387454312</v>
      </c>
      <c r="H26" s="26" t="n">
        <f aca="false">((($C$3/$D$3)-S26)*($H$22-1+$B$3)*$D$3)/($H$22*(1-S26))</f>
        <v>17.4247317979985</v>
      </c>
      <c r="I26" s="26" t="n">
        <f aca="false">((($C$3/$D$3)-T26)*($I$22-1+$B$3)*$D$3)/($I$22*(1-T26))</f>
        <v>10.4138215521516</v>
      </c>
      <c r="J26" s="26" t="n">
        <f aca="false">((($C$3/$D$3)-U26)*($J$22-1+$B$3)*$D$3)/($J$22*(1-U26))</f>
        <v>4.96309780246336</v>
      </c>
      <c r="K26" s="26" t="n">
        <f aca="false">((($C$3/$D$3)-V26)*($K$22-1+$B$3)*$D$3)/($K$22*(1-V26))</f>
        <v>1.04987673903325</v>
      </c>
      <c r="L26" s="24" t="n">
        <v>0.8</v>
      </c>
      <c r="M26" s="27" t="n">
        <f aca="false">L26^-(($M$22-1+$B$3)/($M$22-1))</f>
        <v>1.23347343984592</v>
      </c>
      <c r="N26" s="27" t="n">
        <f aca="false">L26^-(($N$22-1+$B$3)/($N$22-1))</f>
        <v>1.23142304284542</v>
      </c>
      <c r="O26" s="27" t="n">
        <f aca="false">L26^-(($O$22-1+$B$3)/($O$22-1))</f>
        <v>1.22879182554738</v>
      </c>
      <c r="P26" s="27" t="n">
        <f aca="false">L26^-(($P$22-1+$B$3)/($P$22-1))</f>
        <v>1.2252922793813</v>
      </c>
      <c r="Q26" s="27" t="n">
        <f aca="false">L26^-(($Q$22-1+$B$3)/($Q$22-1))</f>
        <v>1.22040965220318</v>
      </c>
      <c r="R26" s="27" t="n">
        <f aca="false">L26^-(($R$22-1+$B$3)/($R$22-1))</f>
        <v>1.21312216836055</v>
      </c>
      <c r="S26" s="27" t="n">
        <f aca="false">L26^-(($S$22-1+$B$3)/($S$22-1))</f>
        <v>1.20107293592913</v>
      </c>
      <c r="T26" s="27" t="n">
        <f aca="false">L26^-(($T$22-1+$B$3)/($T$22-1))</f>
        <v>1.17733231629424</v>
      </c>
      <c r="U26" s="27" t="n">
        <f aca="false">L26^-(($U$22-1+$B$3)/($U$22-1))</f>
        <v>1.1088891063926</v>
      </c>
      <c r="V26" s="27" t="n">
        <f aca="false">L26^-(($V$22-1+$B$3)/($V$22-1))</f>
        <v>0.377303690582389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253.644618033396</v>
      </c>
      <c r="C27" s="26" t="n">
        <f aca="false">((($C$3/$D$3)-N27)*($C$22-1+$B$3)*$D$3)/($C$22*(1-N27))</f>
        <v>113.058164866301</v>
      </c>
      <c r="D27" s="26" t="n">
        <f aca="false">((($C$3/$D$3)-O27)*($D$22-1+$B$3)*$D$3)/($D$22*(1-O27))</f>
        <v>66.1961149057327</v>
      </c>
      <c r="E27" s="26" t="n">
        <f aca="false">((($C$3/$D$3)-P27)*($E$22-1+$B$3)*$D$3)/($E$22*(1-P27))</f>
        <v>42.7652036747923</v>
      </c>
      <c r="F27" s="26" t="n">
        <f aca="false">((($C$3/$D$3)-Q27)*($F$22-1+$B$3)*$D$3)/($F$22*(1-Q27))</f>
        <v>28.7068025649405</v>
      </c>
      <c r="G27" s="26" t="n">
        <f aca="false">((($C$3/$D$3)-R27)*($G$22-1+$B$3)*$D$3)/($G$22*(1-R27))</f>
        <v>19.3347475940351</v>
      </c>
      <c r="H27" s="26" t="n">
        <f aca="false">((($C$3/$D$3)-S27)*($H$22-1+$B$3)*$D$3)/($H$22*(1-S27))</f>
        <v>12.6407869469375</v>
      </c>
      <c r="I27" s="26" t="n">
        <f aca="false">((($C$3/$D$3)-T27)*($I$22-1+$B$3)*$D$3)/($I$22*(1-T27))</f>
        <v>7.62111402392545</v>
      </c>
      <c r="J27" s="26" t="n">
        <f aca="false">((($C$3/$D$3)-U27)*($J$22-1+$B$3)*$D$3)/($J$22*(1-U27))</f>
        <v>3.71976428841851</v>
      </c>
      <c r="K27" s="26" t="n">
        <f aca="false">((($C$3/$D$3)-V27)*($K$22-1+$B$3)*$D$3)/($K$22*(1-V27))</f>
        <v>0.947579155454439</v>
      </c>
      <c r="L27" s="24" t="n">
        <v>0.75</v>
      </c>
      <c r="M27" s="27" t="n">
        <f aca="false">L27^-(($M$22-1+$B$3)/($M$22-1))</f>
        <v>1.3106500517343</v>
      </c>
      <c r="N27" s="27" t="n">
        <f aca="false">L27^-(($N$22-1+$B$3)/($N$22-1))</f>
        <v>1.30784191073881</v>
      </c>
      <c r="O27" s="27" t="n">
        <f aca="false">L27^-(($O$22-1+$B$3)/($O$22-1))</f>
        <v>1.30424028265691</v>
      </c>
      <c r="P27" s="27" t="n">
        <f aca="false">L27^-(($P$22-1+$B$3)/($P$22-1))</f>
        <v>1.29945353581064</v>
      </c>
      <c r="Q27" s="27" t="n">
        <f aca="false">L27^-(($Q$22-1+$B$3)/($Q$22-1))</f>
        <v>1.29278159008209</v>
      </c>
      <c r="R27" s="27" t="n">
        <f aca="false">L27^-(($R$22-1+$B$3)/($R$22-1))</f>
        <v>1.2828378476137</v>
      </c>
      <c r="S27" s="27" t="n">
        <f aca="false">L27^-(($S$22-1+$B$3)/($S$22-1))</f>
        <v>1.26643461879807</v>
      </c>
      <c r="T27" s="27" t="n">
        <f aca="false">L27^-(($T$22-1+$B$3)/($T$22-1))</f>
        <v>1.23425470745261</v>
      </c>
      <c r="U27" s="27" t="n">
        <f aca="false">L27^-(($U$22-1+$B$3)/($U$22-1))</f>
        <v>1.1425385121517</v>
      </c>
      <c r="V27" s="27" t="n">
        <f aca="false">L27^-(($V$22-1+$B$3)/($V$22-1))</f>
        <v>0.284616353616666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186.719839379442</v>
      </c>
      <c r="C28" s="26" t="n">
        <f aca="false">((($C$3/$D$3)-N28)*($C$22-1+$B$3)*$D$3)/($C$22*(1-N28))</f>
        <v>83.3102722544655</v>
      </c>
      <c r="D28" s="26" t="n">
        <f aca="false">((($C$3/$D$3)-O28)*($D$22-1+$B$3)*$D$3)/($D$22*(1-O28))</f>
        <v>48.8405414038006</v>
      </c>
      <c r="E28" s="26" t="n">
        <f aca="false">((($C$3/$D$3)-P28)*($E$22-1+$B$3)*$D$3)/($E$22*(1-P28))</f>
        <v>31.6058164761982</v>
      </c>
      <c r="F28" s="26" t="n">
        <f aca="false">((($C$3/$D$3)-Q28)*($F$22-1+$B$3)*$D$3)/($F$22*(1-Q28))</f>
        <v>21.2651614128044</v>
      </c>
      <c r="G28" s="26" t="n">
        <f aca="false">((($C$3/$D$3)-R28)*($G$22-1+$B$3)*$D$3)/($G$22*(1-R28))</f>
        <v>14.3716538294741</v>
      </c>
      <c r="H28" s="26" t="n">
        <f aca="false">((($C$3/$D$3)-S28)*($H$22-1+$B$3)*$D$3)/($H$22*(1-S28))</f>
        <v>9.44817006841765</v>
      </c>
      <c r="I28" s="26" t="n">
        <f aca="false">((($C$3/$D$3)-T28)*($I$22-1+$B$3)*$D$3)/($I$22*(1-T28))</f>
        <v>5.75654323163831</v>
      </c>
      <c r="J28" s="26" t="n">
        <f aca="false">((($C$3/$D$3)-U28)*($J$22-1+$B$3)*$D$3)/($J$22*(1-U28))</f>
        <v>2.88879226047298</v>
      </c>
      <c r="K28" s="26" t="n">
        <f aca="false">((($C$3/$D$3)-V28)*($K$22-1+$B$3)*$D$3)/($K$22*(1-V28))</f>
        <v>0.883109203513045</v>
      </c>
      <c r="L28" s="24" t="n">
        <v>0.7</v>
      </c>
      <c r="M28" s="27" t="n">
        <f aca="false">L28^-(($M$22-1+$B$3)/($M$22-1))</f>
        <v>1.39850109870333</v>
      </c>
      <c r="N28" s="27" t="n">
        <f aca="false">L28^-(($N$22-1+$B$3)/($N$22-1))</f>
        <v>1.39478708824117</v>
      </c>
      <c r="O28" s="27" t="n">
        <f aca="false">L28^-(($O$22-1+$B$3)/($O$22-1))</f>
        <v>1.39002642131729</v>
      </c>
      <c r="P28" s="27" t="n">
        <f aca="false">L28^-(($P$22-1+$B$3)/($P$22-1))</f>
        <v>1.3837041321101</v>
      </c>
      <c r="Q28" s="27" t="n">
        <f aca="false">L28^-(($Q$22-1+$B$3)/($Q$22-1))</f>
        <v>1.37490120766992</v>
      </c>
      <c r="R28" s="27" t="n">
        <f aca="false">L28^-(($R$22-1+$B$3)/($R$22-1))</f>
        <v>1.361801715067</v>
      </c>
      <c r="S28" s="27" t="n">
        <f aca="false">L28^-(($S$22-1+$B$3)/($S$22-1))</f>
        <v>1.34024598765299</v>
      </c>
      <c r="T28" s="27" t="n">
        <f aca="false">L28^-(($T$22-1+$B$3)/($T$22-1))</f>
        <v>1.2981527378116</v>
      </c>
      <c r="U28" s="27" t="n">
        <f aca="false">L28^-(($U$22-1+$B$3)/($U$22-1))</f>
        <v>1.17964037148143</v>
      </c>
      <c r="V28" s="27" t="n">
        <f aca="false">L28^-(($V$22-1+$B$3)/($V$22-1))</f>
        <v>0.210561338396138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138.892988225375</v>
      </c>
      <c r="C29" s="26" t="n">
        <f aca="false">((($C$3/$D$3)-N29)*($C$22-1+$B$3)*$D$3)/($C$22*(1-N29))</f>
        <v>62.0501015430104</v>
      </c>
      <c r="D29" s="26" t="n">
        <f aca="false">((($C$3/$D$3)-O29)*($D$22-1+$B$3)*$D$3)/($D$22*(1-O29))</f>
        <v>36.4359560212962</v>
      </c>
      <c r="E29" s="26" t="n">
        <f aca="false">((($C$3/$D$3)-P29)*($E$22-1+$B$3)*$D$3)/($E$22*(1-P29))</f>
        <v>23.62905211195</v>
      </c>
      <c r="F29" s="26" t="n">
        <f aca="false">((($C$3/$D$3)-Q29)*($F$22-1+$B$3)*$D$3)/($F$22*(1-Q29))</f>
        <v>15.9451259944949</v>
      </c>
      <c r="G29" s="26" t="n">
        <f aca="false">((($C$3/$D$3)-R29)*($G$22-1+$B$3)*$D$3)/($G$22*(1-R29))</f>
        <v>10.8228241165848</v>
      </c>
      <c r="H29" s="26" t="n">
        <f aca="false">((($C$3/$D$3)-S29)*($H$22-1+$B$3)*$D$3)/($H$22*(1-S29))</f>
        <v>7.16457849716324</v>
      </c>
      <c r="I29" s="26" t="n">
        <f aca="false">((($C$3/$D$3)-T29)*($I$22-1+$B$3)*$D$3)/($I$22*(1-T29))</f>
        <v>4.4220806248099</v>
      </c>
      <c r="J29" s="26" t="n">
        <f aca="false">((($C$3/$D$3)-U29)*($J$22-1+$B$3)*$D$3)/($J$22*(1-U29))</f>
        <v>2.29325996990954</v>
      </c>
      <c r="K29" s="26" t="n">
        <f aca="false">((($C$3/$D$3)-V29)*($K$22-1+$B$3)*$D$3)/($K$22*(1-V29))</f>
        <v>0.840328183495449</v>
      </c>
      <c r="L29" s="24" t="n">
        <v>0.65</v>
      </c>
      <c r="M29" s="27" t="n">
        <f aca="false">L29^-(($M$22-1+$B$3)/($M$22-1))</f>
        <v>1.49943566134904</v>
      </c>
      <c r="N29" s="27" t="n">
        <f aca="false">L29^-(($N$22-1+$B$3)/($N$22-1))</f>
        <v>1.4946275546523</v>
      </c>
      <c r="O29" s="27" t="n">
        <f aca="false">L29^-(($O$22-1+$B$3)/($O$22-1))</f>
        <v>1.48846835088215</v>
      </c>
      <c r="P29" s="27" t="n">
        <f aca="false">L29^-(($P$22-1+$B$3)/($P$22-1))</f>
        <v>1.4802955433293</v>
      </c>
      <c r="Q29" s="27" t="n">
        <f aca="false">L29^-(($Q$22-1+$B$3)/($Q$22-1))</f>
        <v>1.46892894725289</v>
      </c>
      <c r="R29" s="27" t="n">
        <f aca="false">L29^-(($R$22-1+$B$3)/($R$22-1))</f>
        <v>1.45204249263184</v>
      </c>
      <c r="S29" s="27" t="n">
        <f aca="false">L29^-(($S$22-1+$B$3)/($S$22-1))</f>
        <v>1.42432868214037</v>
      </c>
      <c r="T29" s="27" t="n">
        <f aca="false">L29^-(($T$22-1+$B$3)/($T$22-1))</f>
        <v>1.37047781026552</v>
      </c>
      <c r="U29" s="27" t="n">
        <f aca="false">L29^-(($U$22-1+$B$3)/($U$22-1))</f>
        <v>1.22083612847961</v>
      </c>
      <c r="V29" s="27" t="n">
        <f aca="false">L29^-(($V$22-1+$B$3)/($V$22-1))</f>
        <v>0.152332980536536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103.000009899612</v>
      </c>
      <c r="C30" s="26" t="n">
        <f aca="false">((($C$3/$D$3)-N30)*($C$22-1+$B$3)*$D$3)/($C$22*(1-N30))</f>
        <v>46.093594428855</v>
      </c>
      <c r="D30" s="26" t="n">
        <f aca="false">((($C$3/$D$3)-O30)*($D$22-1+$B$3)*$D$3)/($D$22*(1-O30))</f>
        <v>27.1249660321998</v>
      </c>
      <c r="E30" s="26" t="n">
        <f aca="false">((($C$3/$D$3)-P30)*($E$22-1+$B$3)*$D$3)/($E$22*(1-P30))</f>
        <v>17.6408507843992</v>
      </c>
      <c r="F30" s="26" t="n">
        <f aca="false">((($C$3/$D$3)-Q30)*($F$22-1+$B$3)*$D$3)/($F$22*(1-Q30))</f>
        <v>11.9506364549436</v>
      </c>
      <c r="G30" s="26" t="n">
        <f aca="false">((($C$3/$D$3)-R30)*($G$22-1+$B$3)*$D$3)/($G$22*(1-R30))</f>
        <v>8.1575321794237</v>
      </c>
      <c r="H30" s="26" t="n">
        <f aca="false">((($C$3/$D$3)-S30)*($H$22-1+$B$3)*$D$3)/($H$22*(1-S30))</f>
        <v>5.44881046437866</v>
      </c>
      <c r="I30" s="26" t="n">
        <f aca="false">((($C$3/$D$3)-T30)*($I$22-1+$B$3)*$D$3)/($I$22*(1-T30))</f>
        <v>3.41866908922405</v>
      </c>
      <c r="J30" s="26" t="n">
        <f aca="false">((($C$3/$D$3)-U30)*($J$22-1+$B$3)*$D$3)/($J$22*(1-U30))</f>
        <v>1.84467282840886</v>
      </c>
      <c r="K30" s="26" t="n">
        <f aca="false">((($C$3/$D$3)-V30)*($K$22-1+$B$3)*$D$3)/($K$22*(1-V30))</f>
        <v>0.81112269561759</v>
      </c>
      <c r="L30" s="24" t="n">
        <v>0.6</v>
      </c>
      <c r="M30" s="27" t="n">
        <f aca="false">L30^-(($M$22-1+$B$3)/($M$22-1))</f>
        <v>1.61665202774693</v>
      </c>
      <c r="N30" s="27" t="n">
        <f aca="false">L30^-(($N$22-1+$B$3)/($N$22-1))</f>
        <v>1.61050666528276</v>
      </c>
      <c r="O30" s="27" t="n">
        <f aca="false">L30^-(($O$22-1+$B$3)/($O$22-1))</f>
        <v>1.60263979787842</v>
      </c>
      <c r="P30" s="27" t="n">
        <f aca="false">L30^-(($P$22-1+$B$3)/($P$22-1))</f>
        <v>1.5922103848435</v>
      </c>
      <c r="Q30" s="27" t="n">
        <f aca="false">L30^-(($Q$22-1+$B$3)/($Q$22-1))</f>
        <v>1.57772313072676</v>
      </c>
      <c r="R30" s="27" t="n">
        <f aca="false">L30^-(($R$22-1+$B$3)/($R$22-1))</f>
        <v>1.55623903135211</v>
      </c>
      <c r="S30" s="27" t="n">
        <f aca="false">L30^-(($S$22-1+$B$3)/($S$22-1))</f>
        <v>1.52108034576209</v>
      </c>
      <c r="T30" s="27" t="n">
        <f aca="false">L30^-(($T$22-1+$B$3)/($T$22-1))</f>
        <v>1.45312795362225</v>
      </c>
      <c r="U30" s="27" t="n">
        <f aca="false">L30^-(($U$22-1+$B$3)/($U$22-1))</f>
        <v>1.26694850975903</v>
      </c>
      <c r="V30" s="27" t="n">
        <f aca="false">L30^-(($V$22-1+$B$3)/($V$22-1))</f>
        <v>0.10738680061967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75.0604592772384</v>
      </c>
      <c r="C31" s="26" t="n">
        <f aca="false">((($C$3/$D$3)-N31)*($C$22-1+$B$3)*$D$3)/($C$22*(1-N31))</f>
        <v>33.6716225446302</v>
      </c>
      <c r="D31" s="26" t="n">
        <f aca="false">((($C$3/$D$3)-O31)*($D$22-1+$B$3)*$D$3)/($D$22*(1-O31))</f>
        <v>19.8755487842993</v>
      </c>
      <c r="E31" s="26" t="n">
        <f aca="false">((($C$3/$D$3)-P31)*($E$22-1+$B$3)*$D$3)/($E$22*(1-P31))</f>
        <v>12.9777428496526</v>
      </c>
      <c r="F31" s="26" t="n">
        <f aca="false">((($C$3/$D$3)-Q31)*($F$22-1+$B$3)*$D$3)/($F$22*(1-Q31))</f>
        <v>8.83935515721495</v>
      </c>
      <c r="G31" s="26" t="n">
        <f aca="false">((($C$3/$D$3)-R31)*($G$22-1+$B$3)*$D$3)/($G$22*(1-R31))</f>
        <v>6.08086203209798</v>
      </c>
      <c r="H31" s="26" t="n">
        <f aca="false">((($C$3/$D$3)-S31)*($H$22-1+$B$3)*$D$3)/($H$22*(1-S31))</f>
        <v>4.1112517485549</v>
      </c>
      <c r="I31" s="26" t="n">
        <f aca="false">((($C$3/$D$3)-T31)*($I$22-1+$B$3)*$D$3)/($I$22*(1-T31))</f>
        <v>2.63567218940715</v>
      </c>
      <c r="J31" s="26" t="n">
        <f aca="false">((($C$3/$D$3)-U31)*($J$22-1+$B$3)*$D$3)/($J$22*(1-U31))</f>
        <v>1.49382821897128</v>
      </c>
      <c r="K31" s="26" t="n">
        <f aca="false">((($C$3/$D$3)-V31)*($K$22-1+$B$3)*$D$3)/($K$22*(1-V31))</f>
        <v>0.790938330966985</v>
      </c>
      <c r="L31" s="24" t="n">
        <v>0.550000000000001</v>
      </c>
      <c r="M31" s="27" t="n">
        <f aca="false">L31^-(($M$22-1+$B$3)/($M$22-1))</f>
        <v>1.75449125733044</v>
      </c>
      <c r="N31" s="27" t="n">
        <f aca="false">L31^-(($N$22-1+$B$3)/($N$22-1))</f>
        <v>1.74668843882864</v>
      </c>
      <c r="O31" s="27" t="n">
        <f aca="false">L31^-(($O$22-1+$B$3)/($O$22-1))</f>
        <v>1.736707212374</v>
      </c>
      <c r="P31" s="27" t="n">
        <f aca="false">L31^-(($P$22-1+$B$3)/($P$22-1))</f>
        <v>1.72348757739087</v>
      </c>
      <c r="Q31" s="27" t="n">
        <f aca="false">L31^-(($Q$22-1+$B$3)/($Q$22-1))</f>
        <v>1.70514896914485</v>
      </c>
      <c r="R31" s="27" t="n">
        <f aca="false">L31^-(($R$22-1+$B$3)/($R$22-1))</f>
        <v>1.67800627628569</v>
      </c>
      <c r="S31" s="27" t="n">
        <f aca="false">L31^-(($S$22-1+$B$3)/($S$22-1))</f>
        <v>1.63372518618137</v>
      </c>
      <c r="T31" s="27" t="n">
        <f aca="false">L31^-(($T$22-1+$B$3)/($T$22-1))</f>
        <v>1.5486377847898</v>
      </c>
      <c r="U31" s="27" t="n">
        <f aca="false">L31^-(($U$22-1+$B$3)/($U$22-1))</f>
        <v>1.31905344366327</v>
      </c>
      <c r="V31" s="27" t="n">
        <f aca="false">L31^-(($V$22-1+$B$3)/($V$22-1))</f>
        <v>0.0734324682481289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52.6855819984667</v>
      </c>
      <c r="C32" s="26" t="n">
        <f aca="false">((($C$3/$D$3)-N32)*($C$22-1+$B$3)*$D$3)/($C$22*(1-N32))</f>
        <v>23.7224654749578</v>
      </c>
      <c r="D32" s="26" t="n">
        <f aca="false">((($C$3/$D$3)-O32)*($D$22-1+$B$3)*$D$3)/($D$22*(1-O32))</f>
        <v>14.0683286447138</v>
      </c>
      <c r="E32" s="26" t="n">
        <f aca="false">((($C$3/$D$3)-P32)*($E$22-1+$B$3)*$D$3)/($E$22*(1-P32))</f>
        <v>9.24152522455834</v>
      </c>
      <c r="F32" s="26" t="n">
        <f aca="false">((($C$3/$D$3)-Q32)*($F$22-1+$B$3)*$D$3)/($F$22*(1-Q32))</f>
        <v>6.34578276340302</v>
      </c>
      <c r="G32" s="26" t="n">
        <f aca="false">((($C$3/$D$3)-R32)*($G$22-1+$B$3)*$D$3)/($G$22*(1-R32))</f>
        <v>4.41578384017718</v>
      </c>
      <c r="H32" s="26" t="n">
        <f aca="false">((($C$3/$D$3)-S32)*($H$22-1+$B$3)*$D$3)/($H$22*(1-S32))</f>
        <v>3.03806566816438</v>
      </c>
      <c r="I32" s="26" t="n">
        <f aca="false">((($C$3/$D$3)-T32)*($I$22-1+$B$3)*$D$3)/($I$22*(1-T32))</f>
        <v>2.00664978790557</v>
      </c>
      <c r="J32" s="26" t="n">
        <f aca="false">((($C$3/$D$3)-U32)*($J$22-1+$B$3)*$D$3)/($J$22*(1-U32))</f>
        <v>1.21115800546024</v>
      </c>
      <c r="K32" s="26" t="n">
        <f aca="false">((($C$3/$D$3)-V32)*($K$22-1+$B$3)*$D$3)/($K$22*(1-V32))</f>
        <v>0.776994375614939</v>
      </c>
      <c r="L32" s="24" t="n">
        <v>0.500000000000001</v>
      </c>
      <c r="M32" s="27" t="n">
        <f aca="false">L32^-(($M$22-1+$B$3)/($M$22-1))</f>
        <v>1.91900020612144</v>
      </c>
      <c r="N32" s="27" t="n">
        <f aca="false">L32^-(($N$22-1+$B$3)/($N$22-1))</f>
        <v>1.90910866848391</v>
      </c>
      <c r="O32" s="27" t="n">
        <f aca="false">L32^-(($O$22-1+$B$3)/($O$22-1))</f>
        <v>1.89646585891289</v>
      </c>
      <c r="P32" s="27" t="n">
        <f aca="false">L32^-(($P$22-1+$B$3)/($P$22-1))</f>
        <v>1.87973892285133</v>
      </c>
      <c r="Q32" s="27" t="n">
        <f aca="false">L32^-(($Q$22-1+$B$3)/($Q$22-1))</f>
        <v>1.85656877513555</v>
      </c>
      <c r="R32" s="27" t="n">
        <f aca="false">L32^-(($R$22-1+$B$3)/($R$22-1))</f>
        <v>1.82234795404021</v>
      </c>
      <c r="S32" s="27" t="n">
        <f aca="false">L32^-(($S$22-1+$B$3)/($S$22-1))</f>
        <v>1.76670920904115</v>
      </c>
      <c r="T32" s="27" t="n">
        <f aca="false">L32^-(($T$22-1+$B$3)/($T$22-1))</f>
        <v>1.66047603279727</v>
      </c>
      <c r="U32" s="27" t="n">
        <f aca="false">L32^-(($U$22-1+$B$3)/($U$22-1))</f>
        <v>1.37859032774708</v>
      </c>
      <c r="V32" s="27" t="n">
        <f aca="false">L32^-(($V$22-1+$B$3)/($V$22-1))</f>
        <v>0.0484264139885906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6</v>
      </c>
      <c r="B34" s="20"/>
      <c r="L34" s="21" t="s">
        <v>26</v>
      </c>
    </row>
    <row r="35" customFormat="false" ht="13.5" hidden="false" customHeight="false" outlineLevel="0" collapsed="false">
      <c r="A35" s="22" t="s">
        <v>24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5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19965.0666966185</v>
      </c>
      <c r="C36" s="26" t="n">
        <f aca="false">((($C$4/$D$4)-N36)*($C$35-1+$B$4)*$D$4)/($C$35*(1-N36))</f>
        <v>-8476.80255669756</v>
      </c>
      <c r="D36" s="26" t="n">
        <f aca="false">((($C$4/$D$4)-O36)*($D$35-1+$B$4)*$D$4)/($D$35*(1-O36))</f>
        <v>-4647.49593911474</v>
      </c>
      <c r="E36" s="26" t="n">
        <f aca="false">((($C$4/$D$4)-P36)*($E$35-1+$B$4)*$D$4)/($E$35*(1-P36))</f>
        <v>-2732.97172628226</v>
      </c>
      <c r="F36" s="26" t="n">
        <f aca="false">((($C$4/$D$4)-Q36)*($F$35-1+$B$4)*$D$4)/($F$35*(1-Q36))</f>
        <v>-1584.42241334101</v>
      </c>
      <c r="G36" s="26" t="n">
        <f aca="false">((($C$4/$D$4)-R36)*($G$35-1+$B$4)*$D$4)/($G$35*(1-R36))</f>
        <v>-818.963728261483</v>
      </c>
      <c r="H36" s="26" t="n">
        <f aca="false">((($C$4/$D$4)-S36)*($H$35-1+$B$4)*$D$4)/($H$35*(1-S36))</f>
        <v>-272.620112698382</v>
      </c>
      <c r="I36" s="26" t="n">
        <f aca="false">((($C$4/$D$4)-T36)*($I$35-1+$B$4)*$D$4)/($I$35*(1-T36))</f>
        <v>136.236916685011</v>
      </c>
      <c r="J36" s="26" t="n">
        <f aca="false">((($C$4/$D$4)-U36)*($J$35-1+$B$4)*$D$4)/($J$35*(1-U36))</f>
        <v>451.064219692751</v>
      </c>
      <c r="K36" s="26" t="n">
        <f aca="false">((($C$4/$D$4)-V36)*($K$35-1+$B$4)*$D$4)/($K$35*(1-V36))</f>
        <v>635.751096610519</v>
      </c>
      <c r="L36" s="24" t="n">
        <v>0.95</v>
      </c>
      <c r="M36" s="27" t="n">
        <f aca="false">L36^-(($M$35-1+$B$4)/($M$35-1))</f>
        <v>0.979079899124837</v>
      </c>
      <c r="N36" s="27" t="n">
        <f aca="false">L36^-(($N$35-1+$B$4)/($N$35-1))</f>
        <v>0.970254916077758</v>
      </c>
      <c r="O36" s="27" t="n">
        <f aca="false">L36^-(($O$35-1+$B$4)/($O$35-1))</f>
        <v>0.959025290377265</v>
      </c>
      <c r="P36" s="27" t="n">
        <f aca="false">L36^-(($P$35-1+$B$4)/($P$35-1))</f>
        <v>0.94425437190632</v>
      </c>
      <c r="Q36" s="27" t="n">
        <f aca="false">L36^-(($Q$35-1+$B$4)/($Q$35-1))</f>
        <v>0.923956502448022</v>
      </c>
      <c r="R36" s="27" t="n">
        <f aca="false">L36^-(($R$35-1+$B$4)/($R$35-1))</f>
        <v>0.894324872064403</v>
      </c>
      <c r="S36" s="27" t="n">
        <f aca="false">L36^-(($S$35-1+$B$4)/($S$35-1))</f>
        <v>0.847035502920988</v>
      </c>
      <c r="T36" s="27" t="n">
        <f aca="false">L36^-(($T$35-1+$B$4)/($T$35-1))</f>
        <v>0.759826127953361</v>
      </c>
      <c r="U36" s="27" t="n">
        <f aca="false">L36^-(($U$35-1+$B$4)/($U$35-1))</f>
        <v>0.548468957484567</v>
      </c>
      <c r="V36" s="27" t="n">
        <f aca="false">L36^-(($V$35-1+$B$4)/($V$35-1))</f>
        <v>0.00155250486415325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8650.83817882937</v>
      </c>
      <c r="C37" s="26" t="n">
        <f aca="false">((($C$4/$D$4)-N37)*($C$35-1+$B$4)*$D$4)/($C$35*(1-N37))</f>
        <v>-3448.65662569895</v>
      </c>
      <c r="D37" s="26" t="n">
        <f aca="false">((($C$4/$D$4)-O37)*($D$35-1+$B$4)*$D$4)/($D$35*(1-O37))</f>
        <v>-1714.83176453913</v>
      </c>
      <c r="E37" s="26" t="n">
        <f aca="false">((($C$4/$D$4)-P37)*($E$35-1+$B$4)*$D$4)/($E$35*(1-P37))</f>
        <v>-848.18434597149</v>
      </c>
      <c r="F37" s="26" t="n">
        <f aca="false">((($C$4/$D$4)-Q37)*($F$35-1+$B$4)*$D$4)/($F$35*(1-Q37))</f>
        <v>-328.534867212443</v>
      </c>
      <c r="G37" s="26" t="n">
        <f aca="false">((($C$4/$D$4)-R37)*($G$35-1+$B$4)*$D$4)/($G$35*(1-R37))</f>
        <v>17.4044870411104</v>
      </c>
      <c r="H37" s="26" t="n">
        <f aca="false">((($C$4/$D$4)-S37)*($H$35-1+$B$4)*$D$4)/($H$35*(1-S37))</f>
        <v>263.660470047709</v>
      </c>
      <c r="I37" s="26" t="n">
        <f aca="false">((($C$4/$D$4)-T37)*($I$35-1+$B$4)*$D$4)/($I$35*(1-T37))</f>
        <v>446.523075021102</v>
      </c>
      <c r="J37" s="26" t="n">
        <f aca="false">((($C$4/$D$4)-U37)*($J$35-1+$B$4)*$D$4)/($J$35*(1-U37))</f>
        <v>582.493380734278</v>
      </c>
      <c r="K37" s="26" t="n">
        <f aca="false">((($C$4/$D$4)-V37)*($K$35-1+$B$4)*$D$4)/($K$35*(1-V37))</f>
        <v>635.999707196842</v>
      </c>
      <c r="L37" s="24" t="n">
        <v>0.9</v>
      </c>
      <c r="M37" s="27" t="n">
        <f aca="false">L37^-(($M$35-1+$B$4)/($M$35-1))</f>
        <v>0.95750205816598</v>
      </c>
      <c r="N37" s="27" t="n">
        <f aca="false">L37^-(($N$35-1+$B$4)/($N$35-1))</f>
        <v>0.939858545157052</v>
      </c>
      <c r="O37" s="27" t="n">
        <f aca="false">L37^-(($O$35-1+$B$4)/($O$35-1))</f>
        <v>0.917650900050776</v>
      </c>
      <c r="P37" s="27" t="n">
        <f aca="false">L37^-(($P$35-1+$B$4)/($P$35-1))</f>
        <v>0.888854814176603</v>
      </c>
      <c r="Q37" s="27" t="n">
        <f aca="false">L37^-(($Q$35-1+$B$4)/($Q$35-1))</f>
        <v>0.850052006150854</v>
      </c>
      <c r="R37" s="27" t="n">
        <f aca="false">L37^-(($R$35-1+$B$4)/($R$35-1))</f>
        <v>0.795000676414257</v>
      </c>
      <c r="S37" s="27" t="n">
        <f aca="false">L37^-(($S$35-1+$B$4)/($S$35-1))</f>
        <v>0.71105659261643</v>
      </c>
      <c r="T37" s="27" t="n">
        <f aca="false">L37^-(($T$35-1+$B$4)/($T$35-1))</f>
        <v>0.568823467949213</v>
      </c>
      <c r="U37" s="27" t="n">
        <f aca="false">L37^-(($U$35-1+$B$4)/($U$35-1))</f>
        <v>0.291204123920792</v>
      </c>
      <c r="V37" s="27" t="n">
        <f aca="false">L37^-(($V$35-1+$B$4)/($V$35-1))</f>
        <v>1.69886079799223E-006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4876.37099561552</v>
      </c>
      <c r="C38" s="26" t="n">
        <f aca="false">((($C$4/$D$4)-N38)*($C$35-1+$B$4)*$D$4)/($C$35*(1-N38))</f>
        <v>-1771.53847672951</v>
      </c>
      <c r="D38" s="26" t="n">
        <f aca="false">((($C$4/$D$4)-O38)*($D$35-1+$B$4)*$D$4)/($D$35*(1-O38))</f>
        <v>-736.957596981646</v>
      </c>
      <c r="E38" s="26" t="n">
        <f aca="false">((($C$4/$D$4)-P38)*($E$35-1+$B$4)*$D$4)/($E$35*(1-P38))</f>
        <v>-220.075489460442</v>
      </c>
      <c r="F38" s="26" t="n">
        <f aca="false">((($C$4/$D$4)-Q38)*($F$35-1+$B$4)*$D$4)/($F$35*(1-Q38))</f>
        <v>89.5319996530262</v>
      </c>
      <c r="G38" s="26" t="n">
        <f aca="false">((($C$4/$D$4)-R38)*($G$35-1+$B$4)*$D$4)/($G$35*(1-R38))</f>
        <v>295.178640413641</v>
      </c>
      <c r="H38" s="26" t="n">
        <f aca="false">((($C$4/$D$4)-S38)*($H$35-1+$B$4)*$D$4)/($H$35*(1-S38))</f>
        <v>440.778785514219</v>
      </c>
      <c r="I38" s="26" t="n">
        <f aca="false">((($C$4/$D$4)-T38)*($I$35-1+$B$4)*$D$4)/($I$35*(1-T38))</f>
        <v>547.213551169471</v>
      </c>
      <c r="J38" s="26" t="n">
        <f aca="false">((($C$4/$D$4)-U38)*($J$35-1+$B$4)*$D$4)/($J$35*(1-U38))</f>
        <v>621.013485111124</v>
      </c>
      <c r="K38" s="26" t="n">
        <f aca="false">((($C$4/$D$4)-V38)*($K$35-1+$B$4)*$D$4)/($K$35*(1-V38))</f>
        <v>635.999978917854</v>
      </c>
      <c r="L38" s="24" t="n">
        <v>0.85</v>
      </c>
      <c r="M38" s="27" t="n">
        <f aca="false">L38^-(($M$35-1+$B$4)/($M$35-1))</f>
        <v>0.935207438279413</v>
      </c>
      <c r="N38" s="27" t="n">
        <f aca="false">L38^-(($N$35-1+$B$4)/($N$35-1))</f>
        <v>0.908759182394206</v>
      </c>
      <c r="O38" s="27" t="n">
        <f aca="false">L38^-(($O$35-1+$B$4)/($O$35-1))</f>
        <v>0.875850369545242</v>
      </c>
      <c r="P38" s="27" t="n">
        <f aca="false">L38^-(($P$35-1+$B$4)/($P$35-1))</f>
        <v>0.833818240424393</v>
      </c>
      <c r="Q38" s="27" t="n">
        <f aca="false">L38^-(($Q$35-1+$B$4)/($Q$35-1))</f>
        <v>0.778340187855882</v>
      </c>
      <c r="R38" s="27" t="n">
        <f aca="false">L38^-(($R$35-1+$B$4)/($R$35-1))</f>
        <v>0.701966763847917</v>
      </c>
      <c r="S38" s="27" t="n">
        <f aca="false">L38^-(($S$35-1+$B$4)/($S$35-1))</f>
        <v>0.590964929354767</v>
      </c>
      <c r="T38" s="27" t="n">
        <f aca="false">L38^-(($T$35-1+$B$4)/($T$35-1))</f>
        <v>0.41884373691505</v>
      </c>
      <c r="U38" s="27" t="n">
        <f aca="false">L38^-(($U$35-1+$B$4)/($U$35-1))</f>
        <v>0.149115564560019</v>
      </c>
      <c r="V38" s="27" t="n">
        <f aca="false">L38^-(($V$35-1+$B$4)/($V$35-1))</f>
        <v>1.2589257092896E-009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2986.63824915702</v>
      </c>
      <c r="C39" s="26" t="n">
        <f aca="false">((($C$4/$D$4)-N39)*($C$35-1+$B$4)*$D$4)/($C$35*(1-N39))</f>
        <v>-932.105495062014</v>
      </c>
      <c r="D39" s="26" t="n">
        <f aca="false">((($C$4/$D$4)-O39)*($D$35-1+$B$4)*$D$4)/($D$35*(1-O39))</f>
        <v>-247.75962139992</v>
      </c>
      <c r="E39" s="26" t="n">
        <f aca="false">((($C$4/$D$4)-P39)*($E$35-1+$B$4)*$D$4)/($E$35*(1-P39))</f>
        <v>93.8536031942245</v>
      </c>
      <c r="F39" s="26" t="n">
        <f aca="false">((($C$4/$D$4)-Q39)*($F$35-1+$B$4)*$D$4)/($F$35*(1-Q39))</f>
        <v>298.107402950601</v>
      </c>
      <c r="G39" s="26" t="n">
        <f aca="false">((($C$4/$D$4)-R39)*($G$35-1+$B$4)*$D$4)/($G$35*(1-R39))</f>
        <v>433.241769775587</v>
      </c>
      <c r="H39" s="26" t="n">
        <f aca="false">((($C$4/$D$4)-S39)*($H$35-1+$B$4)*$D$4)/($H$35*(1-S39))</f>
        <v>528.017167554305</v>
      </c>
      <c r="I39" s="26" t="n">
        <f aca="false">((($C$4/$D$4)-T39)*($I$35-1+$B$4)*$D$4)/($I$35*(1-T39))</f>
        <v>595.416254429379</v>
      </c>
      <c r="J39" s="26" t="n">
        <f aca="false">((($C$4/$D$4)-U39)*($J$35-1+$B$4)*$D$4)/($J$35*(1-U39))</f>
        <v>636.730300318538</v>
      </c>
      <c r="K39" s="26" t="n">
        <f aca="false">((($C$4/$D$4)-V39)*($K$35-1+$B$4)*$D$4)/($K$35*(1-V39))</f>
        <v>635.999979119263</v>
      </c>
      <c r="L39" s="24" t="n">
        <v>0.8</v>
      </c>
      <c r="M39" s="27" t="n">
        <f aca="false">L39^-(($M$35-1+$B$4)/($M$35-1))</f>
        <v>0.912127842433219</v>
      </c>
      <c r="N39" s="27" t="n">
        <f aca="false">L39^-(($N$35-1+$B$4)/($N$35-1))</f>
        <v>0.876897688125611</v>
      </c>
      <c r="O39" s="27" t="n">
        <f aca="false">L39^-(($O$35-1+$B$4)/($O$35-1))</f>
        <v>0.83359381561905</v>
      </c>
      <c r="P39" s="27" t="n">
        <f aca="false">L39^-(($P$35-1+$B$4)/($P$35-1))</f>
        <v>0.779163433047904</v>
      </c>
      <c r="Q39" s="27" t="n">
        <f aca="false">L39^-(($Q$35-1+$B$4)/($Q$35-1))</f>
        <v>0.708879263521056</v>
      </c>
      <c r="R39" s="27" t="n">
        <f aca="false">L39^-(($R$35-1+$B$4)/($R$35-1))</f>
        <v>0.615159644352033</v>
      </c>
      <c r="S39" s="27" t="n">
        <f aca="false">L39^-(($S$35-1+$B$4)/($S$35-1))</f>
        <v>0.485676524319197</v>
      </c>
      <c r="T39" s="27" t="n">
        <f aca="false">L39^-(($T$35-1+$B$4)/($T$35-1))</f>
        <v>0.302737110431456</v>
      </c>
      <c r="U39" s="27" t="n">
        <f aca="false">L39^-(($U$35-1+$B$4)/($U$35-1))</f>
        <v>0.0733198064259098</v>
      </c>
      <c r="V39" s="27" t="n">
        <f aca="false">L39^-(($V$35-1+$B$4)/($V$35-1))</f>
        <v>6.0259147024434E-013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1850.60822084835</v>
      </c>
      <c r="C40" s="26" t="n">
        <f aca="false">((($C$4/$D$4)-N40)*($C$35-1+$B$4)*$D$4)/($C$35*(1-N40))</f>
        <v>-427.680091434352</v>
      </c>
      <c r="D40" s="26" t="n">
        <f aca="false">((($C$4/$D$4)-O40)*($D$35-1+$B$4)*$D$4)/($D$35*(1-O40))</f>
        <v>45.9875544930916</v>
      </c>
      <c r="E40" s="26" t="n">
        <f aca="false">((($C$4/$D$4)-P40)*($E$35-1+$B$4)*$D$4)/($E$35*(1-P40))</f>
        <v>282.101488751508</v>
      </c>
      <c r="F40" s="26" t="n">
        <f aca="false">((($C$4/$D$4)-Q40)*($F$35-1+$B$4)*$D$4)/($F$35*(1-Q40))</f>
        <v>422.853291756459</v>
      </c>
      <c r="G40" s="26" t="n">
        <f aca="false">((($C$4/$D$4)-R40)*($G$35-1+$B$4)*$D$4)/($G$35*(1-R40))</f>
        <v>515.365234113951</v>
      </c>
      <c r="H40" s="26" t="n">
        <f aca="false">((($C$4/$D$4)-S40)*($H$35-1+$B$4)*$D$4)/($H$35*(1-S40))</f>
        <v>579.23022389245</v>
      </c>
      <c r="I40" s="26" t="n">
        <f aca="false">((($C$4/$D$4)-T40)*($I$35-1+$B$4)*$D$4)/($I$35*(1-T40))</f>
        <v>622.579497628365</v>
      </c>
      <c r="J40" s="26" t="n">
        <f aca="false">((($C$4/$D$4)-U40)*($J$35-1+$B$4)*$D$4)/($J$35*(1-U40))</f>
        <v>643.835483508881</v>
      </c>
      <c r="K40" s="26" t="n">
        <f aca="false">((($C$4/$D$4)-V40)*($K$35-1+$B$4)*$D$4)/($K$35*(1-V40))</f>
        <v>635.999979119359</v>
      </c>
      <c r="L40" s="24" t="n">
        <v>0.75</v>
      </c>
      <c r="M40" s="27" t="n">
        <f aca="false">L40^-(($M$35-1+$B$4)/($M$35-1))</f>
        <v>0.88818381921589</v>
      </c>
      <c r="N40" s="27" t="n">
        <f aca="false">L40^-(($N$35-1+$B$4)/($N$35-1))</f>
        <v>0.844205878660064</v>
      </c>
      <c r="O40" s="27" t="n">
        <f aca="false">L40^-(($O$35-1+$B$4)/($O$35-1))</f>
        <v>0.790847244343115</v>
      </c>
      <c r="P40" s="27" t="n">
        <f aca="false">L40^-(($P$35-1+$B$4)/($P$35-1))</f>
        <v>0.72491137939791</v>
      </c>
      <c r="Q40" s="27" t="n">
        <f aca="false">L40^-(($Q$35-1+$B$4)/($Q$35-1))</f>
        <v>0.641732675837117</v>
      </c>
      <c r="R40" s="27" t="n">
        <f aca="false">L40^-(($R$35-1+$B$4)/($R$35-1))</f>
        <v>0.534512674173158</v>
      </c>
      <c r="S40" s="27" t="n">
        <f aca="false">L40^-(($S$35-1+$B$4)/($S$35-1))</f>
        <v>0.394122380985436</v>
      </c>
      <c r="T40" s="27" t="n">
        <f aca="false">L40^-(($T$35-1+$B$4)/($T$35-1))</f>
        <v>0.214277849138806</v>
      </c>
      <c r="U40" s="27" t="n">
        <f aca="false">L40^-(($U$35-1+$B$4)/($U$35-1))</f>
        <v>0.0344362474736646</v>
      </c>
      <c r="V40" s="27" t="n">
        <f aca="false">L40^-(($V$35-1+$B$4)/($V$35-1))</f>
        <v>1.76079814640245E-016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-1091.24313473447</v>
      </c>
      <c r="C41" s="26" t="n">
        <f aca="false">((($C$4/$D$4)-N41)*($C$35-1+$B$4)*$D$4)/($C$35*(1-N41))</f>
        <v>-90.6937312113407</v>
      </c>
      <c r="D41" s="26" t="n">
        <f aca="false">((($C$4/$D$4)-O41)*($D$35-1+$B$4)*$D$4)/($D$35*(1-O41))</f>
        <v>242.028422571864</v>
      </c>
      <c r="E41" s="26" t="n">
        <f aca="false">((($C$4/$D$4)-P41)*($E$35-1+$B$4)*$D$4)/($E$35*(1-P41))</f>
        <v>407.499806592029</v>
      </c>
      <c r="F41" s="26" t="n">
        <f aca="false">((($C$4/$D$4)-Q41)*($F$35-1+$B$4)*$D$4)/($F$35*(1-Q41))</f>
        <v>505.653114097653</v>
      </c>
      <c r="G41" s="26" t="n">
        <f aca="false">((($C$4/$D$4)-R41)*($G$35-1+$B$4)*$D$4)/($G$35*(1-R41))</f>
        <v>569.467913137787</v>
      </c>
      <c r="H41" s="26" t="n">
        <f aca="false">((($C$4/$D$4)-S41)*($H$35-1+$B$4)*$D$4)/($H$35*(1-S41))</f>
        <v>612.368950298832</v>
      </c>
      <c r="I41" s="26" t="n">
        <f aca="false">((($C$4/$D$4)-T41)*($I$35-1+$B$4)*$D$4)/($I$35*(1-T41))</f>
        <v>639.214028691783</v>
      </c>
      <c r="J41" s="26" t="n">
        <f aca="false">((($C$4/$D$4)-U41)*($J$35-1+$B$4)*$D$4)/($J$35*(1-U41))</f>
        <v>647.117483765214</v>
      </c>
      <c r="K41" s="26" t="n">
        <f aca="false">((($C$4/$D$4)-V41)*($K$35-1+$B$4)*$D$4)/($K$35*(1-V41))</f>
        <v>635.999979119359</v>
      </c>
      <c r="L41" s="24" t="n">
        <v>0.7</v>
      </c>
      <c r="M41" s="27" t="n">
        <f aca="false">L41^-(($M$35-1+$B$4)/($M$35-1))</f>
        <v>0.863281910961556</v>
      </c>
      <c r="N41" s="27" t="n">
        <f aca="false">L41^-(($N$35-1+$B$4)/($N$35-1))</f>
        <v>0.810604435864019</v>
      </c>
      <c r="O41" s="27" t="n">
        <f aca="false">L41^-(($O$35-1+$B$4)/($O$35-1))</f>
        <v>0.747571670770603</v>
      </c>
      <c r="P41" s="27" t="n">
        <f aca="false">L41^-(($P$35-1+$B$4)/($P$35-1))</f>
        <v>0.671085694893268</v>
      </c>
      <c r="Q41" s="27" t="n">
        <f aca="false">L41^-(($Q$35-1+$B$4)/($Q$35-1))</f>
        <v>0.576969938010491</v>
      </c>
      <c r="R41" s="27" t="n">
        <f aca="false">L41^-(($R$35-1+$B$4)/($R$35-1))</f>
        <v>0.459955686009698</v>
      </c>
      <c r="S41" s="27" t="n">
        <f aca="false">L41^-(($S$35-1+$B$4)/($S$35-1))</f>
        <v>0.315249206923266</v>
      </c>
      <c r="T41" s="27" t="n">
        <f aca="false">L41^-(($T$35-1+$B$4)/($T$35-1))</f>
        <v>0.148091463164856</v>
      </c>
      <c r="U41" s="27" t="n">
        <f aca="false">L41^-(($U$35-1+$B$4)/($U$35-1))</f>
        <v>0.0153517570236155</v>
      </c>
      <c r="V41" s="27" t="n">
        <f aca="false">L41^-(($V$35-1+$B$4)/($V$35-1))</f>
        <v>2.93402115570973E-020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-546.926064296865</v>
      </c>
      <c r="C42" s="26" t="n">
        <f aca="false">((($C$4/$D$4)-N42)*($C$35-1+$B$4)*$D$4)/($C$35*(1-N42))</f>
        <v>150.678702111543</v>
      </c>
      <c r="D42" s="26" t="n">
        <f aca="false">((($C$4/$D$4)-O42)*($D$35-1+$B$4)*$D$4)/($D$35*(1-O42))</f>
        <v>382.256357134209</v>
      </c>
      <c r="E42" s="26" t="n">
        <f aca="false">((($C$4/$D$4)-P42)*($E$35-1+$B$4)*$D$4)/($E$35*(1-P42))</f>
        <v>496.975120929606</v>
      </c>
      <c r="F42" s="26" t="n">
        <f aca="false">((($C$4/$D$4)-Q42)*($F$35-1+$B$4)*$D$4)/($F$35*(1-Q42))</f>
        <v>564.452929274685</v>
      </c>
      <c r="G42" s="26" t="n">
        <f aca="false">((($C$4/$D$4)-R42)*($G$35-1+$B$4)*$D$4)/($G$35*(1-R42))</f>
        <v>607.510323302234</v>
      </c>
      <c r="H42" s="26" t="n">
        <f aca="false">((($C$4/$D$4)-S42)*($H$35-1+$B$4)*$D$4)/($H$35*(1-S42))</f>
        <v>635.127358043469</v>
      </c>
      <c r="I42" s="26" t="n">
        <f aca="false">((($C$4/$D$4)-T42)*($I$35-1+$B$4)*$D$4)/($I$35*(1-T42))</f>
        <v>649.852535803386</v>
      </c>
      <c r="J42" s="26" t="n">
        <f aca="false">((($C$4/$D$4)-U42)*($J$35-1+$B$4)*$D$4)/($J$35*(1-U42))</f>
        <v>648.605885163089</v>
      </c>
      <c r="K42" s="26" t="n">
        <f aca="false">((($C$4/$D$4)-V42)*($K$35-1+$B$4)*$D$4)/($K$35*(1-V42))</f>
        <v>635.999979119359</v>
      </c>
      <c r="L42" s="24" t="n">
        <v>0.65</v>
      </c>
      <c r="M42" s="27" t="n">
        <f aca="false">L42^-(($M$35-1+$B$4)/($M$35-1))</f>
        <v>0.837310977946248</v>
      </c>
      <c r="N42" s="27" t="n">
        <f aca="false">L42^-(($N$35-1+$B$4)/($N$35-1))</f>
        <v>0.776000146054699</v>
      </c>
      <c r="O42" s="27" t="n">
        <f aca="false">L42^-(($O$35-1+$B$4)/($O$35-1))</f>
        <v>0.703721972802732</v>
      </c>
      <c r="P42" s="27" t="n">
        <f aca="false">L42^-(($P$35-1+$B$4)/($P$35-1))</f>
        <v>0.617713163412072</v>
      </c>
      <c r="Q42" s="27" t="n">
        <f aca="false">L42^-(($Q$35-1+$B$4)/($Q$35-1))</f>
        <v>0.514667682864375</v>
      </c>
      <c r="R42" s="27" t="n">
        <f aca="false">L42^-(($R$35-1+$B$4)/($R$35-1))</f>
        <v>0.391414547339994</v>
      </c>
      <c r="S42" s="27" t="n">
        <f aca="false">L42^-(($S$35-1+$B$4)/($S$35-1))</f>
        <v>0.248020208964157</v>
      </c>
      <c r="T42" s="27" t="n">
        <f aca="false">L42^-(($T$35-1+$B$4)/($T$35-1))</f>
        <v>0.099583476115092</v>
      </c>
      <c r="U42" s="27" t="n">
        <f aca="false">L42^-(($U$35-1+$B$4)/($U$35-1))</f>
        <v>0.00644596466485732</v>
      </c>
      <c r="V42" s="27" t="n">
        <f aca="false">L42^-(($V$35-1+$B$4)/($V$35-1))</f>
        <v>2.56507114177737E-024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-136.815789598107</v>
      </c>
      <c r="C43" s="26" t="n">
        <f aca="false">((($C$4/$D$4)-N43)*($C$35-1+$B$4)*$D$4)/($C$35*(1-N43))</f>
        <v>332.360938843007</v>
      </c>
      <c r="D43" s="26" t="n">
        <f aca="false">((($C$4/$D$4)-O43)*($D$35-1+$B$4)*$D$4)/($D$35*(1-O43))</f>
        <v>487.621230395096</v>
      </c>
      <c r="E43" s="26" t="n">
        <f aca="false">((($C$4/$D$4)-P43)*($E$35-1+$B$4)*$D$4)/($E$35*(1-P43))</f>
        <v>563.989313230198</v>
      </c>
      <c r="F43" s="26" t="n">
        <f aca="false">((($C$4/$D$4)-Q43)*($F$35-1+$B$4)*$D$4)/($F$35*(1-Q43))</f>
        <v>608.221521175265</v>
      </c>
      <c r="G43" s="26" t="n">
        <f aca="false">((($C$4/$D$4)-R43)*($G$35-1+$B$4)*$D$4)/($G$35*(1-R43))</f>
        <v>635.46809588414</v>
      </c>
      <c r="H43" s="26" t="n">
        <f aca="false">((($C$4/$D$4)-S43)*($H$35-1+$B$4)*$D$4)/($H$35*(1-S43))</f>
        <v>651.35447799519</v>
      </c>
      <c r="I43" s="26" t="n">
        <f aca="false">((($C$4/$D$4)-T43)*($I$35-1+$B$4)*$D$4)/($I$35*(1-T43))</f>
        <v>656.788202985407</v>
      </c>
      <c r="J43" s="26" t="n">
        <f aca="false">((($C$4/$D$4)-U43)*($J$35-1+$B$4)*$D$4)/($J$35*(1-U43))</f>
        <v>649.252782076698</v>
      </c>
      <c r="K43" s="26" t="n">
        <f aca="false">((($C$4/$D$4)-V43)*($K$35-1+$B$4)*$D$4)/($K$35*(1-V43))</f>
        <v>635.999979119359</v>
      </c>
      <c r="L43" s="24" t="n">
        <v>0.6</v>
      </c>
      <c r="M43" s="27" t="n">
        <f aca="false">L43^-(($M$35-1+$B$4)/($M$35-1))</f>
        <v>0.810137190705486</v>
      </c>
      <c r="N43" s="27" t="n">
        <f aca="false">L43^-(($N$35-1+$B$4)/($N$35-1))</f>
        <v>0.74028218329906</v>
      </c>
      <c r="O43" s="27" t="n">
        <f aca="false">L43^-(($O$35-1+$B$4)/($O$35-1))</f>
        <v>0.659245371983788</v>
      </c>
      <c r="P43" s="27" t="n">
        <f aca="false">L43^-(($P$35-1+$B$4)/($P$35-1))</f>
        <v>0.564824439027168</v>
      </c>
      <c r="Q43" s="27" t="n">
        <f aca="false">L43^-(($Q$35-1+$B$4)/($Q$35-1))</f>
        <v>0.454910986624812</v>
      </c>
      <c r="R43" s="27" t="n">
        <f aca="false">L43^-(($R$35-1+$B$4)/($R$35-1))</f>
        <v>0.328810626546014</v>
      </c>
      <c r="S43" s="27" t="n">
        <f aca="false">L43^-(($S$35-1+$B$4)/($S$35-1))</f>
        <v>0.191415988153413</v>
      </c>
      <c r="T43" s="27" t="n">
        <f aca="false">L43^-(($T$35-1+$B$4)/($T$35-1))</f>
        <v>0.0648698568777493</v>
      </c>
      <c r="U43" s="27" t="n">
        <f aca="false">L43^-(($U$35-1+$B$4)/($U$35-1))</f>
        <v>0.00252485899880381</v>
      </c>
      <c r="V43" s="27" t="n">
        <f aca="false">L43^-(($V$35-1+$B$4)/($V$35-1))</f>
        <v>1.06104194384415E-028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184.037365674986</v>
      </c>
      <c r="C44" s="26" t="n">
        <f aca="false">((($C$4/$D$4)-N44)*($C$35-1+$B$4)*$D$4)/($C$35*(1-N44))</f>
        <v>474.323478981184</v>
      </c>
      <c r="D44" s="26" t="n">
        <f aca="false">((($C$4/$D$4)-O44)*($D$35-1+$B$4)*$D$4)/($D$35*(1-O44))</f>
        <v>569.76550371753</v>
      </c>
      <c r="E44" s="26" t="n">
        <f aca="false">((($C$4/$D$4)-P44)*($E$35-1+$B$4)*$D$4)/($E$35*(1-P44))</f>
        <v>616.019626487062</v>
      </c>
      <c r="F44" s="26" t="n">
        <f aca="false">((($C$4/$D$4)-Q44)*($F$35-1+$B$4)*$D$4)/($F$35*(1-Q44))</f>
        <v>641.936901756355</v>
      </c>
      <c r="G44" s="26" t="n">
        <f aca="false">((($C$4/$D$4)-R44)*($G$35-1+$B$4)*$D$4)/($G$35*(1-R44))</f>
        <v>656.656424486157</v>
      </c>
      <c r="H44" s="26" t="n">
        <f aca="false">((($C$4/$D$4)-S44)*($H$35-1+$B$4)*$D$4)/($H$35*(1-S44))</f>
        <v>663.192062222296</v>
      </c>
      <c r="I44" s="26" t="n">
        <f aca="false">((($C$4/$D$4)-T44)*($I$35-1+$B$4)*$D$4)/($I$35*(1-T44))</f>
        <v>661.319164184942</v>
      </c>
      <c r="J44" s="26" t="n">
        <f aca="false">((($C$4/$D$4)-U44)*($J$35-1+$B$4)*$D$4)/($J$35*(1-U44))</f>
        <v>649.517479751087</v>
      </c>
      <c r="K44" s="26" t="n">
        <f aca="false">((($C$4/$D$4)-V44)*($K$35-1+$B$4)*$D$4)/($K$35*(1-V44))</f>
        <v>635.999979119359</v>
      </c>
      <c r="L44" s="24" t="n">
        <v>0.550000000000001</v>
      </c>
      <c r="M44" s="27" t="n">
        <f aca="false">L44^-(($M$35-1+$B$4)/($M$35-1))</f>
        <v>0.78159705174492</v>
      </c>
      <c r="N44" s="27" t="n">
        <f aca="false">L44^-(($N$35-1+$B$4)/($N$35-1))</f>
        <v>0.70331699646562</v>
      </c>
      <c r="O44" s="27" t="n">
        <f aca="false">L44^-(($O$35-1+$B$4)/($O$35-1))</f>
        <v>0.61407937790155</v>
      </c>
      <c r="P44" s="27" t="n">
        <f aca="false">L44^-(($P$35-1+$B$4)/($P$35-1))</f>
        <v>0.512454974796927</v>
      </c>
      <c r="Q44" s="27" t="n">
        <f aca="false">L44^-(($Q$35-1+$B$4)/($Q$35-1))</f>
        <v>0.397795067847864</v>
      </c>
      <c r="R44" s="27" t="n">
        <f aca="false">L44^-(($R$35-1+$B$4)/($R$35-1))</f>
        <v>0.272060138634582</v>
      </c>
      <c r="S44" s="27" t="n">
        <f aca="false">L44^-(($S$35-1+$B$4)/($S$35-1))</f>
        <v>0.144435555656766</v>
      </c>
      <c r="T44" s="27" t="n">
        <f aca="false">L44^-(($T$35-1+$B$4)/($T$35-1))</f>
        <v>0.0407091954686274</v>
      </c>
      <c r="U44" s="27" t="n">
        <f aca="false">L44^-(($U$35-1+$B$4)/($U$35-1))</f>
        <v>0.000911481227636605</v>
      </c>
      <c r="V44" s="27" t="n">
        <f aca="false">L44^-(($V$35-1+$B$4)/($V$35-1))</f>
        <v>1.82281037320121E-033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442.648545111584</v>
      </c>
      <c r="C45" s="26" t="n">
        <f aca="false">((($C$4/$D$4)-N45)*($C$35-1+$B$4)*$D$4)/($C$35*(1-N45))</f>
        <v>588.563958093722</v>
      </c>
      <c r="D45" s="26" t="n">
        <f aca="false">((($C$4/$D$4)-O45)*($D$35-1+$B$4)*$D$4)/($D$35*(1-O45))</f>
        <v>635.67895940364</v>
      </c>
      <c r="E45" s="26" t="n">
        <f aca="false">((($C$4/$D$4)-P45)*($E$35-1+$B$4)*$D$4)/($E$35*(1-P45))</f>
        <v>657.550568684811</v>
      </c>
      <c r="F45" s="26" t="n">
        <f aca="false">((($C$4/$D$4)-Q45)*($F$35-1+$B$4)*$D$4)/($F$35*(1-Q45))</f>
        <v>668.580658708876</v>
      </c>
      <c r="G45" s="26" t="n">
        <f aca="false">((($C$4/$D$4)-R45)*($G$35-1+$B$4)*$D$4)/($G$35*(1-R45))</f>
        <v>673.05980740672</v>
      </c>
      <c r="H45" s="26" t="n">
        <f aca="false">((($C$4/$D$4)-S45)*($H$35-1+$B$4)*$D$4)/($H$35*(1-S45))</f>
        <v>671.93004492867</v>
      </c>
      <c r="I45" s="26" t="n">
        <f aca="false">((($C$4/$D$4)-T45)*($I$35-1+$B$4)*$D$4)/($I$35*(1-T45))</f>
        <v>664.244340554514</v>
      </c>
      <c r="J45" s="26" t="n">
        <f aca="false">((($C$4/$D$4)-U45)*($J$35-1+$B$4)*$D$4)/($J$35*(1-U45))</f>
        <v>649.617811617854</v>
      </c>
      <c r="K45" s="26" t="n">
        <f aca="false">((($C$4/$D$4)-V45)*($K$35-1+$B$4)*$D$4)/($K$35*(1-V45))</f>
        <v>635.999979119359</v>
      </c>
      <c r="L45" s="24" t="n">
        <v>0.500000000000001</v>
      </c>
      <c r="M45" s="27" t="n">
        <f aca="false">L45^-(($M$35-1+$B$4)/($M$35-1))</f>
        <v>0.751487412473947</v>
      </c>
      <c r="N45" s="27" t="n">
        <f aca="false">L45^-(($N$35-1+$B$4)/($N$35-1))</f>
        <v>0.664941095900708</v>
      </c>
      <c r="O45" s="27" t="n">
        <f aca="false">L45^-(($O$35-1+$B$4)/($O$35-1))</f>
        <v>0.568148939591824</v>
      </c>
      <c r="P45" s="27" t="n">
        <f aca="false">L45^-(($P$35-1+$B$4)/($P$35-1))</f>
        <v>0.460646279552562</v>
      </c>
      <c r="Q45" s="27" t="n">
        <f aca="false">L45^-(($Q$35-1+$B$4)/($Q$35-1))</f>
        <v>0.343427511025293</v>
      </c>
      <c r="R45" s="27" t="n">
        <f aca="false">L45^-(($R$35-1+$B$4)/($R$35-1))</f>
        <v>0.221073330508818</v>
      </c>
      <c r="S45" s="27" t="n">
        <f aca="false">L45^-(($S$35-1+$B$4)/($S$35-1))</f>
        <v>0.106097497432809</v>
      </c>
      <c r="T45" s="27" t="n">
        <f aca="false">L45^-(($T$35-1+$B$4)/($T$35-1))</f>
        <v>0.0244367087311305</v>
      </c>
      <c r="U45" s="27" t="n">
        <f aca="false">L45^-(($U$35-1+$B$4)/($U$35-1))</f>
        <v>0.000298576366805054</v>
      </c>
      <c r="V45" s="27" t="n">
        <f aca="false">L45^-(($V$35-1+$B$4)/($V$35-1))</f>
        <v>1.09972558680765E-038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7</v>
      </c>
      <c r="B47" s="20"/>
      <c r="L47" s="21" t="s">
        <v>27</v>
      </c>
    </row>
    <row r="48" customFormat="false" ht="13.5" hidden="false" customHeight="false" outlineLevel="0" collapsed="false">
      <c r="A48" s="22" t="s">
        <v>24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5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13198.3946881621</v>
      </c>
      <c r="C49" s="26" t="n">
        <f aca="false">((($C$5/$D$5)-N49)*($C$48-1+$B$5)*$D$5)/($C$48*(1-N49))</f>
        <v>5889.31174386893</v>
      </c>
      <c r="D49" s="26" t="n">
        <f aca="false">((($C$5/$D$5)-O49)*($D$48-1+$B$5)*$D$5)/($D$48*(1-O49))</f>
        <v>3452.95205049089</v>
      </c>
      <c r="E49" s="26" t="n">
        <f aca="false">((($C$5/$D$5)-P49)*($E$48-1+$B$5)*$D$5)/($E$48*(1-P49))</f>
        <v>2234.77365287938</v>
      </c>
      <c r="F49" s="26" t="n">
        <f aca="false">((($C$5/$D$5)-Q49)*($F$48-1+$B$5)*$D$5)/($F$48*(1-Q49))</f>
        <v>1503.86846916114</v>
      </c>
      <c r="G49" s="26" t="n">
        <f aca="false">((($C$5/$D$5)-R49)*($G$48-1+$B$5)*$D$5)/($G$48*(1-R49))</f>
        <v>1016.60105172712</v>
      </c>
      <c r="H49" s="26" t="n">
        <f aca="false">((($C$5/$D$5)-S49)*($H$48-1+$B$5)*$D$5)/($H$48*(1-S49))</f>
        <v>668.557533772083</v>
      </c>
      <c r="I49" s="26" t="n">
        <f aca="false">((($C$5/$D$5)-T49)*($I$48-1+$B$5)*$D$5)/($I$48*(1-T49))</f>
        <v>407.535039934976</v>
      </c>
      <c r="J49" s="26" t="n">
        <f aca="false">((($C$5/$D$5)-U49)*($J$48-1+$B$5)*$D$5)/($J$48*(1-U49))</f>
        <v>204.553615699672</v>
      </c>
      <c r="K49" s="26" t="n">
        <f aca="false">((($C$5/$D$5)-V49)*($K$48-1+$B$5)*$D$5)/($K$48*(1-V49))</f>
        <v>57.763152902256</v>
      </c>
      <c r="L49" s="24" t="n">
        <v>0.95</v>
      </c>
      <c r="M49" s="27" t="n">
        <f aca="false">L49^-(($M$48-1+$B$5)/($M$48-1))</f>
        <v>1.04291707532742</v>
      </c>
      <c r="N49" s="27" t="n">
        <f aca="false">L49^-(($N$48-1+$B$5)/($N$48-1))</f>
        <v>1.0417090831433</v>
      </c>
      <c r="O49" s="27" t="n">
        <f aca="false">L49^-(($O$48-1+$B$5)/($O$48-1))</f>
        <v>1.04015800606938</v>
      </c>
      <c r="P49" s="27" t="n">
        <f aca="false">L49^-(($P$48-1+$B$5)/($P$48-1))</f>
        <v>1.03809349528455</v>
      </c>
      <c r="Q49" s="27" t="n">
        <f aca="false">L49^-(($Q$48-1+$B$5)/($Q$48-1))</f>
        <v>1.03521006241758</v>
      </c>
      <c r="R49" s="27" t="n">
        <f aca="false">L49^-(($R$48-1+$B$5)/($R$48-1))</f>
        <v>1.03089992320809</v>
      </c>
      <c r="S49" s="27" t="n">
        <f aca="false">L49^-(($S$48-1+$B$5)/($S$48-1))</f>
        <v>1.02375619970448</v>
      </c>
      <c r="T49" s="27" t="n">
        <f aca="false">L49^-(($T$48-1+$B$5)/($T$48-1))</f>
        <v>1.00961691908693</v>
      </c>
      <c r="U49" s="27" t="n">
        <f aca="false">L49^-(($U$48-1+$B$5)/($U$48-1))</f>
        <v>0.96836000714125</v>
      </c>
      <c r="V49" s="27" t="n">
        <f aca="false">L49^-(($V$48-1+$B$5)/($V$48-1))</f>
        <v>0.45696285297377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5448.79330977611</v>
      </c>
      <c r="C50" s="26" t="n">
        <f aca="false">((($C$5/$D$5)-N50)*($C$48-1+$B$5)*$D$5)/($C$48*(1-N50))</f>
        <v>2444.98783779133</v>
      </c>
      <c r="D50" s="26" t="n">
        <f aca="false">((($C$5/$D$5)-O50)*($D$48-1+$B$5)*$D$5)/($D$48*(1-O50))</f>
        <v>1443.72199147903</v>
      </c>
      <c r="E50" s="26" t="n">
        <f aca="false">((($C$5/$D$5)-P50)*($E$48-1+$B$5)*$D$5)/($E$48*(1-P50))</f>
        <v>943.092043370649</v>
      </c>
      <c r="F50" s="26" t="n">
        <f aca="false">((($C$5/$D$5)-Q50)*($F$48-1+$B$5)*$D$5)/($F$48*(1-Q50))</f>
        <v>642.71788282186</v>
      </c>
      <c r="G50" s="26" t="n">
        <f aca="false">((($C$5/$D$5)-R50)*($G$48-1+$B$5)*$D$5)/($G$48*(1-R50))</f>
        <v>442.473996745591</v>
      </c>
      <c r="H50" s="26" t="n">
        <f aca="false">((($C$5/$D$5)-S50)*($H$48-1+$B$5)*$D$5)/($H$48*(1-S50))</f>
        <v>299.452172359925</v>
      </c>
      <c r="I50" s="26" t="n">
        <f aca="false">((($C$5/$D$5)-T50)*($I$48-1+$B$5)*$D$5)/($I$48*(1-T50))</f>
        <v>192.206638818202</v>
      </c>
      <c r="J50" s="26" t="n">
        <f aca="false">((($C$5/$D$5)-U50)*($J$48-1+$B$5)*$D$5)/($J$48*(1-U50))</f>
        <v>108.867535380392</v>
      </c>
      <c r="K50" s="26" t="n">
        <f aca="false">((($C$5/$D$5)-V50)*($K$48-1+$B$5)*$D$5)/($K$48*(1-V50))</f>
        <v>49.9126867728965</v>
      </c>
      <c r="L50" s="24" t="n">
        <v>0.9</v>
      </c>
      <c r="M50" s="27" t="n">
        <f aca="false">L50^-(($M$48-1+$B$5)/($M$48-1))</f>
        <v>1.09015060210628</v>
      </c>
      <c r="N50" s="27" t="n">
        <f aca="false">L50^-(($N$48-1+$B$5)/($N$48-1))</f>
        <v>1.08755849498974</v>
      </c>
      <c r="O50" s="27" t="n">
        <f aca="false">L50^-(($O$48-1+$B$5)/($O$48-1))</f>
        <v>1.08423484019258</v>
      </c>
      <c r="P50" s="27" t="n">
        <f aca="false">L50^-(($P$48-1+$B$5)/($P$48-1))</f>
        <v>1.07981909537288</v>
      </c>
      <c r="Q50" s="27" t="n">
        <f aca="false">L50^-(($Q$48-1+$B$5)/($Q$48-1))</f>
        <v>1.07366724920947</v>
      </c>
      <c r="R50" s="27" t="n">
        <f aca="false">L50^-(($R$48-1+$B$5)/($R$48-1))</f>
        <v>1.06450513202191</v>
      </c>
      <c r="S50" s="27" t="n">
        <f aca="false">L50^-(($S$48-1+$B$5)/($S$48-1))</f>
        <v>1.04940835085871</v>
      </c>
      <c r="T50" s="27" t="n">
        <f aca="false">L50^-(($T$48-1+$B$5)/($T$48-1))</f>
        <v>1.01985405849089</v>
      </c>
      <c r="U50" s="27" t="n">
        <f aca="false">L50^-(($U$48-1+$B$5)/($U$48-1))</f>
        <v>0.936092070558314</v>
      </c>
      <c r="V50" s="27" t="n">
        <f aca="false">L50^-(($V$48-1+$B$5)/($V$48-1))</f>
        <v>0.200155832258337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2864.76350042287</v>
      </c>
      <c r="C51" s="26" t="n">
        <f aca="false">((($C$5/$D$5)-N51)*($C$48-1+$B$5)*$D$5)/($C$48*(1-N51))</f>
        <v>1296.47032664368</v>
      </c>
      <c r="D51" s="26" t="n">
        <f aca="false">((($C$5/$D$5)-O51)*($D$48-1+$B$5)*$D$5)/($D$48*(1-O51))</f>
        <v>773.710010360944</v>
      </c>
      <c r="E51" s="26" t="n">
        <f aca="false">((($C$5/$D$5)-P51)*($E$48-1+$B$5)*$D$5)/($E$48*(1-P51))</f>
        <v>512.334437136217</v>
      </c>
      <c r="F51" s="26" t="n">
        <f aca="false">((($C$5/$D$5)-Q51)*($F$48-1+$B$5)*$D$5)/($F$48*(1-Q51))</f>
        <v>355.514962829964</v>
      </c>
      <c r="G51" s="26" t="n">
        <f aca="false">((($C$5/$D$5)-R51)*($G$48-1+$B$5)*$D$5)/($G$48*(1-R51))</f>
        <v>250.977208316205</v>
      </c>
      <c r="H51" s="26" t="n">
        <f aca="false">((($C$5/$D$5)-S51)*($H$48-1+$B$5)*$D$5)/($H$48*(1-S51))</f>
        <v>176.3220651468</v>
      </c>
      <c r="I51" s="26" t="n">
        <f aca="false">((($C$5/$D$5)-T51)*($I$48-1+$B$5)*$D$5)/($I$48*(1-T51))</f>
        <v>120.362836709806</v>
      </c>
      <c r="J51" s="26" t="n">
        <f aca="false">((($C$5/$D$5)-U51)*($J$48-1+$B$5)*$D$5)/($J$48*(1-U51))</f>
        <v>76.9532660815758</v>
      </c>
      <c r="K51" s="26" t="n">
        <f aca="false">((($C$5/$D$5)-V51)*($K$48-1+$B$5)*$D$5)/($K$48*(1-V51))</f>
        <v>47.801766582485</v>
      </c>
      <c r="L51" s="24" t="n">
        <v>0.85</v>
      </c>
      <c r="M51" s="27" t="n">
        <f aca="false">L51^-(($M$48-1+$B$5)/($M$48-1))</f>
        <v>1.14241275558136</v>
      </c>
      <c r="N51" s="27" t="n">
        <f aca="false">L51^-(($N$48-1+$B$5)/($N$48-1))</f>
        <v>1.1382254442153</v>
      </c>
      <c r="O51" s="27" t="n">
        <f aca="false">L51^-(($O$48-1+$B$5)/($O$48-1))</f>
        <v>1.13286430223449</v>
      </c>
      <c r="P51" s="27" t="n">
        <f aca="false">L51^-(($P$48-1+$B$5)/($P$48-1))</f>
        <v>1.12575537238759</v>
      </c>
      <c r="Q51" s="27" t="n">
        <f aca="false">L51^-(($Q$48-1+$B$5)/($Q$48-1))</f>
        <v>1.11587775235125</v>
      </c>
      <c r="R51" s="27" t="n">
        <f aca="false">L51^-(($R$48-1+$B$5)/($R$48-1))</f>
        <v>1.10122358758025</v>
      </c>
      <c r="S51" s="27" t="n">
        <f aca="false">L51^-(($S$48-1+$B$5)/($S$48-1))</f>
        <v>1.0772263846906</v>
      </c>
      <c r="T51" s="27" t="n">
        <f aca="false">L51^-(($T$48-1+$B$5)/($T$48-1))</f>
        <v>1.03078938136664</v>
      </c>
      <c r="U51" s="27" t="n">
        <f aca="false">L51^-(($U$48-1+$B$5)/($U$48-1))</f>
        <v>0.90314773642749</v>
      </c>
      <c r="V51" s="27" t="n">
        <f aca="false">L51^-(($V$48-1+$B$5)/($V$48-1))</f>
        <v>0.0836292706623331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1572.0712641897</v>
      </c>
      <c r="C52" s="26" t="n">
        <f aca="false">((($C$5/$D$5)-N52)*($C$48-1+$B$5)*$D$5)/($C$48*(1-N52))</f>
        <v>721.877078049605</v>
      </c>
      <c r="D52" s="26" t="n">
        <f aca="false">((($C$5/$D$5)-O52)*($D$48-1+$B$5)*$D$5)/($D$48*(1-O52))</f>
        <v>438.484602824196</v>
      </c>
      <c r="E52" s="26" t="n">
        <f aca="false">((($C$5/$D$5)-P52)*($E$48-1+$B$5)*$D$5)/($E$48*(1-P52))</f>
        <v>296.794651851984</v>
      </c>
      <c r="F52" s="26" t="n">
        <f aca="false">((($C$5/$D$5)-Q52)*($F$48-1+$B$5)*$D$5)/($F$48*(1-Q52))</f>
        <v>211.788730585704</v>
      </c>
      <c r="G52" s="26" t="n">
        <f aca="false">((($C$5/$D$5)-R52)*($G$48-1+$B$5)*$D$5)/($G$48*(1-R52))</f>
        <v>155.129859688343</v>
      </c>
      <c r="H52" s="26" t="n">
        <f aca="false">((($C$5/$D$5)-S52)*($H$48-1+$B$5)*$D$5)/($H$48*(1-S52))</f>
        <v>114.679380074015</v>
      </c>
      <c r="I52" s="26" t="n">
        <f aca="false">((($C$5/$D$5)-T52)*($I$48-1+$B$5)*$D$5)/($I$48*(1-T52))</f>
        <v>84.3856161161375</v>
      </c>
      <c r="J52" s="26" t="n">
        <f aca="false">((($C$5/$D$5)-U52)*($J$48-1+$B$5)*$D$5)/($J$48*(1-U52))</f>
        <v>60.9806815878408</v>
      </c>
      <c r="K52" s="26" t="n">
        <f aca="false">((($C$5/$D$5)-V52)*($K$48-1+$B$5)*$D$5)/($K$48*(1-V52))</f>
        <v>47.0451421376783</v>
      </c>
      <c r="L52" s="24" t="n">
        <v>0.8</v>
      </c>
      <c r="M52" s="27" t="n">
        <f aca="false">L52^-(($M$48-1+$B$5)/($M$48-1))</f>
        <v>1.20058479681822</v>
      </c>
      <c r="N52" s="27" t="n">
        <f aca="false">L52^-(($N$48-1+$B$5)/($N$48-1))</f>
        <v>1.19454686493715</v>
      </c>
      <c r="O52" s="27" t="n">
        <f aca="false">L52^-(($O$48-1+$B$5)/($O$48-1))</f>
        <v>1.18682840728788</v>
      </c>
      <c r="P52" s="27" t="n">
        <f aca="false">L52^-(($P$48-1+$B$5)/($P$48-1))</f>
        <v>1.17661465352394</v>
      </c>
      <c r="Q52" s="27" t="n">
        <f aca="false">L52^-(($Q$48-1+$B$5)/($Q$48-1))</f>
        <v>1.16246289853624</v>
      </c>
      <c r="R52" s="27" t="n">
        <f aca="false">L52^-(($R$48-1+$B$5)/($R$48-1))</f>
        <v>1.14155377002494</v>
      </c>
      <c r="S52" s="27" t="n">
        <f aca="false">L52^-(($S$48-1+$B$5)/($S$48-1))</f>
        <v>1.1075376343098</v>
      </c>
      <c r="T52" s="27" t="n">
        <f aca="false">L52^-(($T$48-1+$B$5)/($T$48-1))</f>
        <v>1.04251600788652</v>
      </c>
      <c r="U52" s="27" t="n">
        <f aca="false">L52^-(($U$48-1+$B$5)/($U$48-1))</f>
        <v>0.869471701359716</v>
      </c>
      <c r="V52" s="27" t="n">
        <f aca="false">L52^-(($V$48-1+$B$5)/($V$48-1))</f>
        <v>0.0331409076908128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795.862979403113</v>
      </c>
      <c r="C53" s="26" t="n">
        <f aca="false">((($C$5/$D$5)-N53)*($C$48-1+$B$5)*$D$5)/($C$48*(1-N53))</f>
        <v>376.828284977893</v>
      </c>
      <c r="D53" s="26" t="n">
        <f aca="false">((($C$5/$D$5)-O53)*($D$48-1+$B$5)*$D$5)/($D$48*(1-O53))</f>
        <v>237.157241204214</v>
      </c>
      <c r="E53" s="26" t="n">
        <f aca="false">((($C$5/$D$5)-P53)*($E$48-1+$B$5)*$D$5)/($E$48*(1-P53))</f>
        <v>167.329808616513</v>
      </c>
      <c r="F53" s="26" t="n">
        <f aca="false">((($C$5/$D$5)-Q53)*($F$48-1+$B$5)*$D$5)/($F$48*(1-Q53))</f>
        <v>125.443708535254</v>
      </c>
      <c r="G53" s="26" t="n">
        <f aca="false">((($C$5/$D$5)-R53)*($G$48-1+$B$5)*$D$5)/($G$48*(1-R53))</f>
        <v>97.5347594137113</v>
      </c>
      <c r="H53" s="26" t="n">
        <f aca="false">((($C$5/$D$5)-S53)*($H$48-1+$B$5)*$D$5)/($H$48*(1-S53))</f>
        <v>77.625735427663</v>
      </c>
      <c r="I53" s="26" t="n">
        <f aca="false">((($C$5/$D$5)-T53)*($I$48-1+$B$5)*$D$5)/($I$48*(1-T53))</f>
        <v>62.7507835386326</v>
      </c>
      <c r="J53" s="26" t="n">
        <f aca="false">((($C$5/$D$5)-U53)*($J$48-1+$B$5)*$D$5)/($J$48*(1-U53))</f>
        <v>51.3835970388292</v>
      </c>
      <c r="K53" s="26" t="n">
        <f aca="false">((($C$5/$D$5)-V53)*($K$48-1+$B$5)*$D$5)/($K$48*(1-V53))</f>
        <v>46.7563446810421</v>
      </c>
      <c r="L53" s="24" t="n">
        <v>0.75</v>
      </c>
      <c r="M53" s="27" t="n">
        <f aca="false">L53^-(($M$48-1+$B$5)/($M$48-1))</f>
        <v>1.26577108976777</v>
      </c>
      <c r="N53" s="27" t="n">
        <f aca="false">L53^-(($N$48-1+$B$5)/($N$48-1))</f>
        <v>1.25757016826441</v>
      </c>
      <c r="O53" s="27" t="n">
        <f aca="false">L53^-(($O$48-1+$B$5)/($O$48-1))</f>
        <v>1.24710415212259</v>
      </c>
      <c r="P53" s="27" t="n">
        <f aca="false">L53^-(($P$48-1+$B$5)/($P$48-1))</f>
        <v>1.23328483123069</v>
      </c>
      <c r="Q53" s="27" t="n">
        <f aca="false">L53^-(($Q$48-1+$B$5)/($Q$48-1))</f>
        <v>1.21419466580161</v>
      </c>
      <c r="R53" s="27" t="n">
        <f aca="false">L53^-(($R$48-1+$B$5)/($R$48-1))</f>
        <v>1.18611204608143</v>
      </c>
      <c r="S53" s="27" t="n">
        <f aca="false">L53^-(($S$48-1+$B$5)/($S$48-1))</f>
        <v>1.14074360620779</v>
      </c>
      <c r="T53" s="27" t="n">
        <f aca="false">L53^-(($T$48-1+$B$5)/($T$48-1))</f>
        <v>1.0551463393946</v>
      </c>
      <c r="U53" s="27" t="n">
        <f aca="false">L53^-(($U$48-1+$B$5)/($U$48-1))</f>
        <v>0.835000348153366</v>
      </c>
      <c r="V53" s="27" t="n">
        <f aca="false">L53^-(($V$48-1+$B$5)/($V$48-1))</f>
        <v>0.0123713739961145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277.847114582037</v>
      </c>
      <c r="C54" s="26" t="n">
        <f aca="false">((($C$5/$D$5)-N54)*($C$48-1+$B$5)*$D$5)/($C$48*(1-N54))</f>
        <v>146.527212357856</v>
      </c>
      <c r="D54" s="26" t="n">
        <f aca="false">((($C$5/$D$5)-O54)*($D$48-1+$B$5)*$D$5)/($D$48*(1-O54))</f>
        <v>102.762798151365</v>
      </c>
      <c r="E54" s="26" t="n">
        <f aca="false">((($C$5/$D$5)-P54)*($E$48-1+$B$5)*$D$5)/($E$48*(1-P54))</f>
        <v>80.8905943556184</v>
      </c>
      <c r="F54" s="26" t="n">
        <f aca="false">((($C$5/$D$5)-Q54)*($F$48-1+$B$5)*$D$5)/($F$48*(1-Q54))</f>
        <v>67.7800861331908</v>
      </c>
      <c r="G54" s="26" t="n">
        <f aca="false">((($C$5/$D$5)-R54)*($G$48-1+$B$5)*$D$5)/($G$48*(1-R54))</f>
        <v>59.0584535617222</v>
      </c>
      <c r="H54" s="26" t="n">
        <f aca="false">((($C$5/$D$5)-S54)*($H$48-1+$B$5)*$D$5)/($H$48*(1-S54))</f>
        <v>52.8608290997852</v>
      </c>
      <c r="I54" s="26" t="n">
        <f aca="false">((($C$5/$D$5)-T54)*($I$48-1+$B$5)*$D$5)/($I$48*(1-T54))</f>
        <v>48.282997205693</v>
      </c>
      <c r="J54" s="26" t="n">
        <f aca="false">((($C$5/$D$5)-U54)*($J$48-1+$B$5)*$D$5)/($J$48*(1-U54))</f>
        <v>44.9731198626728</v>
      </c>
      <c r="K54" s="26" t="n">
        <f aca="false">((($C$5/$D$5)-V54)*($K$48-1+$B$5)*$D$5)/($K$48*(1-V54))</f>
        <v>46.6475590213226</v>
      </c>
      <c r="L54" s="24" t="n">
        <v>0.7</v>
      </c>
      <c r="M54" s="27" t="n">
        <f aca="false">L54^-(($M$48-1+$B$5)/($M$48-1))</f>
        <v>1.33937543672234</v>
      </c>
      <c r="N54" s="27" t="n">
        <f aca="false">L54^-(($N$48-1+$B$5)/($N$48-1))</f>
        <v>1.32862486595466</v>
      </c>
      <c r="O54" s="27" t="n">
        <f aca="false">L54^-(($O$48-1+$B$5)/($O$48-1))</f>
        <v>1.31492940001562</v>
      </c>
      <c r="P54" s="27" t="n">
        <f aca="false">L54^-(($P$48-1+$B$5)/($P$48-1))</f>
        <v>1.29688812905652</v>
      </c>
      <c r="Q54" s="27" t="n">
        <f aca="false">L54^-(($Q$48-1+$B$5)/($Q$48-1))</f>
        <v>1.27204544159843</v>
      </c>
      <c r="R54" s="27" t="n">
        <f aca="false">L54^-(($R$48-1+$B$5)/($R$48-1))</f>
        <v>1.23567082410313</v>
      </c>
      <c r="S54" s="27" t="n">
        <f aca="false">L54^-(($S$48-1+$B$5)/($S$48-1))</f>
        <v>1.17734317350141</v>
      </c>
      <c r="T54" s="27" t="n">
        <f aca="false">L54^-(($T$48-1+$B$5)/($T$48-1))</f>
        <v>1.06881766987779</v>
      </c>
      <c r="U54" s="27" t="n">
        <f aca="false">L54^-(($U$48-1+$B$5)/($U$48-1))</f>
        <v>0.799659848010098</v>
      </c>
      <c r="V54" s="27" t="n">
        <f aca="false">L54^-(($V$48-1+$B$5)/($V$48-1))</f>
        <v>0.00431454756055974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-92.6801667137882</v>
      </c>
      <c r="C55" s="26" t="n">
        <f aca="false">((($C$5/$D$5)-N55)*($C$48-1+$B$5)*$D$5)/($C$48*(1-N55))</f>
        <v>-18.228444502904</v>
      </c>
      <c r="D55" s="26" t="n">
        <f aca="false">((($C$5/$D$5)-O55)*($D$48-1+$B$5)*$D$5)/($D$48*(1-O55))</f>
        <v>6.59948976849475</v>
      </c>
      <c r="E55" s="26" t="n">
        <f aca="false">((($C$5/$D$5)-P55)*($E$48-1+$B$5)*$D$5)/($E$48*(1-P55))</f>
        <v>19.0254975792722</v>
      </c>
      <c r="F55" s="26" t="n">
        <f aca="false">((($C$5/$D$5)-Q55)*($F$48-1+$B$5)*$D$5)/($F$48*(1-Q55))</f>
        <v>26.4965315671842</v>
      </c>
      <c r="G55" s="26" t="n">
        <f aca="false">((($C$5/$D$5)-R55)*($G$48-1+$B$5)*$D$5)/($G$48*(1-R55))</f>
        <v>31.4997554603668</v>
      </c>
      <c r="H55" s="26" t="n">
        <f aca="false">((($C$5/$D$5)-S55)*($H$48-1+$B$5)*$D$5)/($H$48*(1-S55))</f>
        <v>35.1121969986648</v>
      </c>
      <c r="I55" s="26" t="n">
        <f aca="false">((($C$5/$D$5)-T55)*($I$48-1+$B$5)*$D$5)/($I$48*(1-T55))</f>
        <v>37.9064512760481</v>
      </c>
      <c r="J55" s="26" t="n">
        <f aca="false">((($C$5/$D$5)-U55)*($J$48-1+$B$5)*$D$5)/($J$48*(1-U55))</f>
        <v>40.3824054975454</v>
      </c>
      <c r="K55" s="26" t="n">
        <f aca="false">((($C$5/$D$5)-V55)*($K$48-1+$B$5)*$D$5)/($K$48*(1-V55))</f>
        <v>46.6085273328276</v>
      </c>
      <c r="L55" s="24" t="n">
        <v>0.65</v>
      </c>
      <c r="M55" s="27" t="n">
        <f aca="false">L55^-(($M$48-1+$B$5)/($M$48-1))</f>
        <v>1.42321136503793</v>
      </c>
      <c r="N55" s="27" t="n">
        <f aca="false">L55^-(($N$48-1+$B$5)/($N$48-1))</f>
        <v>1.40942590054038</v>
      </c>
      <c r="O55" s="27" t="n">
        <f aca="false">L55^-(($O$48-1+$B$5)/($O$48-1))</f>
        <v>1.39189775547657</v>
      </c>
      <c r="P55" s="27" t="n">
        <f aca="false">L55^-(($P$48-1+$B$5)/($P$48-1))</f>
        <v>1.3688655160216</v>
      </c>
      <c r="Q55" s="27" t="n">
        <f aca="false">L55^-(($Q$48-1+$B$5)/($Q$48-1))</f>
        <v>1.33725925099178</v>
      </c>
      <c r="R55" s="27" t="n">
        <f aca="false">L55^-(($R$48-1+$B$5)/($R$48-1))</f>
        <v>1.29121288992414</v>
      </c>
      <c r="S55" s="27" t="n">
        <f aca="false">L55^-(($S$48-1+$B$5)/($S$48-1))</f>
        <v>1.21796532061951</v>
      </c>
      <c r="T55" s="27" t="n">
        <f aca="false">L55^-(($T$48-1+$B$5)/($T$48-1))</f>
        <v>1.08369997261906</v>
      </c>
      <c r="U55" s="27" t="n">
        <f aca="false">L55^-(($U$48-1+$B$5)/($U$48-1))</f>
        <v>0.763363659925453</v>
      </c>
      <c r="V55" s="27" t="n">
        <f aca="false">L55^-(($V$48-1+$B$5)/($V$48-1))</f>
        <v>0.00139166602260868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-371.079044715183</v>
      </c>
      <c r="C56" s="26" t="n">
        <f aca="false">((($C$5/$D$5)-N56)*($C$48-1+$B$5)*$D$5)/($C$48*(1-N56))</f>
        <v>-142.043939951739</v>
      </c>
      <c r="D56" s="26" t="n">
        <f aca="false">((($C$5/$D$5)-O56)*($D$48-1+$B$5)*$D$5)/($D$48*(1-O56))</f>
        <v>-65.6862845899386</v>
      </c>
      <c r="E56" s="26" t="n">
        <f aca="false">((($C$5/$D$5)-P56)*($E$48-1+$B$5)*$D$5)/($E$48*(1-P56))</f>
        <v>-27.4932415850247</v>
      </c>
      <c r="F56" s="26" t="n">
        <f aca="false">((($C$5/$D$5)-Q56)*($F$48-1+$B$5)*$D$5)/($F$48*(1-Q56))</f>
        <v>-4.5591915671603</v>
      </c>
      <c r="G56" s="26" t="n">
        <f aca="false">((($C$5/$D$5)-R56)*($G$48-1+$B$5)*$D$5)/($G$48*(1-R56))</f>
        <v>10.7568077156636</v>
      </c>
      <c r="H56" s="26" t="n">
        <f aca="false">((($C$5/$D$5)-S56)*($H$48-1+$B$5)*$D$5)/($H$48*(1-S56))</f>
        <v>21.7425951989971</v>
      </c>
      <c r="I56" s="26" t="n">
        <f aca="false">((($C$5/$D$5)-T56)*($I$48-1+$B$5)*$D$5)/($I$48*(1-T56))</f>
        <v>30.0825039797865</v>
      </c>
      <c r="J56" s="26" t="n">
        <f aca="false">((($C$5/$D$5)-U56)*($J$48-1+$B$5)*$D$5)/($J$48*(1-U56))</f>
        <v>36.9278354527505</v>
      </c>
      <c r="K56" s="26" t="n">
        <f aca="false">((($C$5/$D$5)-V56)*($K$48-1+$B$5)*$D$5)/($K$48*(1-V56))</f>
        <v>46.5954695097972</v>
      </c>
      <c r="L56" s="24" t="n">
        <v>0.6</v>
      </c>
      <c r="M56" s="27" t="n">
        <f aca="false">L56^-(($M$48-1+$B$5)/($M$48-1))</f>
        <v>1.51966552662722</v>
      </c>
      <c r="N56" s="27" t="n">
        <f aca="false">L56^-(($N$48-1+$B$5)/($N$48-1))</f>
        <v>1.50222650193873</v>
      </c>
      <c r="O56" s="27" t="n">
        <f aca="false">L56^-(($O$48-1+$B$5)/($O$48-1))</f>
        <v>1.48009863458575</v>
      </c>
      <c r="P56" s="27" t="n">
        <f aca="false">L56^-(($P$48-1+$B$5)/($P$48-1))</f>
        <v>1.45110100439483</v>
      </c>
      <c r="Q56" s="27" t="n">
        <f aca="false">L56^-(($Q$48-1+$B$5)/($Q$48-1))</f>
        <v>1.41145625059498</v>
      </c>
      <c r="R56" s="27" t="n">
        <f aca="false">L56^-(($R$48-1+$B$5)/($R$48-1))</f>
        <v>1.35401067787624</v>
      </c>
      <c r="S56" s="27" t="n">
        <f aca="false">L56^-(($S$48-1+$B$5)/($S$48-1))</f>
        <v>1.26341647497341</v>
      </c>
      <c r="T56" s="27" t="n">
        <f aca="false">L56^-(($T$48-1+$B$5)/($T$48-1))</f>
        <v>1.10000694948173</v>
      </c>
      <c r="U56" s="27" t="n">
        <f aca="false">L56^-(($U$48-1+$B$5)/($U$48-1))</f>
        <v>0.726009173344863</v>
      </c>
      <c r="V56" s="27" t="n">
        <f aca="false">L56^-(($V$48-1+$B$5)/($V$48-1))</f>
        <v>0.000409998563613751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-588.114624926971</v>
      </c>
      <c r="C57" s="26" t="n">
        <f aca="false">((($C$5/$D$5)-N57)*($C$48-1+$B$5)*$D$5)/($C$48*(1-N57))</f>
        <v>-238.593555400716</v>
      </c>
      <c r="D57" s="26" t="n">
        <f aca="false">((($C$5/$D$5)-O57)*($D$48-1+$B$5)*$D$5)/($D$48*(1-O57))</f>
        <v>-122.071851432948</v>
      </c>
      <c r="E57" s="26" t="n">
        <f aca="false">((($C$5/$D$5)-P57)*($E$48-1+$B$5)*$D$5)/($E$48*(1-P57))</f>
        <v>-63.7944559725586</v>
      </c>
      <c r="F57" s="26" t="n">
        <f aca="false">((($C$5/$D$5)-Q57)*($F$48-1+$B$5)*$D$5)/($F$48*(1-Q57))</f>
        <v>-28.8067974891589</v>
      </c>
      <c r="G57" s="26" t="n">
        <f aca="false">((($C$5/$D$5)-R57)*($G$48-1+$B$5)*$D$5)/($G$48*(1-R57))</f>
        <v>-5.45065556364464</v>
      </c>
      <c r="H57" s="26" t="n">
        <f aca="false">((($C$5/$D$5)-S57)*($H$48-1+$B$5)*$D$5)/($H$48*(1-S57))</f>
        <v>11.2857188215102</v>
      </c>
      <c r="I57" s="26" t="n">
        <f aca="false">((($C$5/$D$5)-T57)*($I$48-1+$B$5)*$D$5)/($I$48*(1-T57))</f>
        <v>23.9554972651433</v>
      </c>
      <c r="J57" s="26" t="n">
        <f aca="false">((($C$5/$D$5)-U57)*($J$48-1+$B$5)*$D$5)/($J$48*(1-U57))</f>
        <v>34.2293958440664</v>
      </c>
      <c r="K57" s="26" t="n">
        <f aca="false">((($C$5/$D$5)-V57)*($K$48-1+$B$5)*$D$5)/($K$48*(1-V57))</f>
        <v>46.5914655198318</v>
      </c>
      <c r="L57" s="24" t="n">
        <v>0.550000000000001</v>
      </c>
      <c r="M57" s="27" t="n">
        <f aca="false">L57^-(($M$48-1+$B$5)/($M$48-1))</f>
        <v>1.63194689253453</v>
      </c>
      <c r="N57" s="27" t="n">
        <f aca="false">L57^-(($N$48-1+$B$5)/($N$48-1))</f>
        <v>1.6100509169209</v>
      </c>
      <c r="O57" s="27" t="n">
        <f aca="false">L57^-(($O$48-1+$B$5)/($O$48-1))</f>
        <v>1.58233007242821</v>
      </c>
      <c r="P57" s="27" t="n">
        <f aca="false">L57^-(($P$48-1+$B$5)/($P$48-1))</f>
        <v>1.54610995769797</v>
      </c>
      <c r="Q57" s="27" t="n">
        <f aca="false">L57^-(($Q$48-1+$B$5)/($Q$48-1))</f>
        <v>1.49679040528785</v>
      </c>
      <c r="R57" s="27" t="n">
        <f aca="false">L57^-(($R$48-1+$B$5)/($R$48-1))</f>
        <v>1.42574517529282</v>
      </c>
      <c r="S57" s="27" t="n">
        <f aca="false">L57^-(($S$48-1+$B$5)/($S$48-1))</f>
        <v>1.31475080071105</v>
      </c>
      <c r="T57" s="27" t="n">
        <f aca="false">L57^-(($T$48-1+$B$5)/($T$48-1))</f>
        <v>1.11801211767891</v>
      </c>
      <c r="U57" s="27" t="n">
        <f aca="false">L57^-(($U$48-1+$B$5)/($U$48-1))</f>
        <v>0.687473102402285</v>
      </c>
      <c r="V57" s="27" t="n">
        <f aca="false">L57^-(($V$48-1+$B$5)/($V$48-1))</f>
        <v>0.000108597871874757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762.257135800893</v>
      </c>
      <c r="C58" s="26" t="n">
        <f aca="false">((($C$5/$D$5)-N58)*($C$48-1+$B$5)*$D$5)/($C$48*(1-N58))</f>
        <v>-316.087412992636</v>
      </c>
      <c r="D58" s="26" t="n">
        <f aca="false">((($C$5/$D$5)-O58)*($D$48-1+$B$5)*$D$5)/($D$48*(1-O58))</f>
        <v>-167.347281831604</v>
      </c>
      <c r="E58" s="26" t="n">
        <f aca="false">((($C$5/$D$5)-P58)*($E$48-1+$B$5)*$D$5)/($E$48*(1-P58))</f>
        <v>-92.9581721325263</v>
      </c>
      <c r="F58" s="26" t="n">
        <f aca="false">((($C$5/$D$5)-Q58)*($F$48-1+$B$5)*$D$5)/($F$48*(1-Q58))</f>
        <v>-48.3002594056226</v>
      </c>
      <c r="G58" s="26" t="n">
        <f aca="false">((($C$5/$D$5)-R58)*($G$48-1+$B$5)*$D$5)/($G$48*(1-R58))</f>
        <v>-18.4925286036119</v>
      </c>
      <c r="H58" s="26" t="n">
        <f aca="false">((($C$5/$D$5)-S58)*($H$48-1+$B$5)*$D$5)/($H$48*(1-S58))</f>
        <v>2.86038699644212</v>
      </c>
      <c r="I58" s="26" t="n">
        <f aca="false">((($C$5/$D$5)-T58)*($I$48-1+$B$5)*$D$5)/($I$48*(1-T58))</f>
        <v>19.0110072907365</v>
      </c>
      <c r="J58" s="26" t="n">
        <f aca="false">((($C$5/$D$5)-U58)*($J$48-1+$B$5)*$D$5)/($J$48*(1-U58))</f>
        <v>32.0588096000808</v>
      </c>
      <c r="K58" s="26" t="n">
        <f aca="false">((($C$5/$D$5)-V58)*($K$48-1+$B$5)*$D$5)/($K$48*(1-V58))</f>
        <v>46.5903599168119</v>
      </c>
      <c r="L58" s="24" t="n">
        <v>0.500000000000001</v>
      </c>
      <c r="M58" s="27" t="n">
        <f aca="false">L58^-(($M$48-1+$B$5)/($M$48-1))</f>
        <v>1.76447977555116</v>
      </c>
      <c r="N58" s="27" t="n">
        <f aca="false">L58^-(($N$48-1+$B$5)/($N$48-1))</f>
        <v>1.73706080502103</v>
      </c>
      <c r="O58" s="27" t="n">
        <f aca="false">L58^-(($O$48-1+$B$5)/($O$48-1))</f>
        <v>1.70243298252158</v>
      </c>
      <c r="P58" s="27" t="n">
        <f aca="false">L58^-(($P$48-1+$B$5)/($P$48-1))</f>
        <v>1.65733395989425</v>
      </c>
      <c r="Q58" s="27" t="n">
        <f aca="false">L58^-(($Q$48-1+$B$5)/($Q$48-1))</f>
        <v>1.59619533123191</v>
      </c>
      <c r="R58" s="27" t="n">
        <f aca="false">L58^-(($R$48-1+$B$5)/($R$48-1))</f>
        <v>1.50869012017015</v>
      </c>
      <c r="S58" s="27" t="n">
        <f aca="false">L58^-(($S$48-1+$B$5)/($S$48-1))</f>
        <v>1.37337792730939</v>
      </c>
      <c r="T58" s="27" t="n">
        <f aca="false">L58^-(($T$48-1+$B$5)/($T$48-1))</f>
        <v>1.13807293934952</v>
      </c>
      <c r="U58" s="27" t="n">
        <f aca="false">L58^-(($U$48-1+$B$5)/($U$48-1))</f>
        <v>0.647605007639827</v>
      </c>
      <c r="V58" s="27" t="n">
        <f aca="false">L58^-(($V$48-1+$B$5)/($V$48-1))</f>
        <v>2.53414827392536E-005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28</v>
      </c>
      <c r="B60" s="20"/>
      <c r="L60" s="21" t="s">
        <v>28</v>
      </c>
    </row>
    <row r="61" customFormat="false" ht="13.5" hidden="false" customHeight="false" outlineLevel="0" collapsed="false">
      <c r="A61" s="22" t="s">
        <v>24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5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284.280107423067</v>
      </c>
      <c r="C62" s="26" t="n">
        <f aca="false">((($C$6/$D$6)-N62)*($C$61-1+$B$6)*$D$6)/($C$61*(1-N62))</f>
        <v>126.359679979936</v>
      </c>
      <c r="D62" s="26" t="n">
        <f aca="false">((($C$6/$D$6)-O62)*($D$61-1+$B$6)*$D$6)/($D$61*(1-O62))</f>
        <v>73.7195377018801</v>
      </c>
      <c r="E62" s="26" t="n">
        <f aca="false">((($C$6/$D$6)-P62)*($E$61-1+$B$6)*$D$6)/($E$61*(1-P62))</f>
        <v>47.3994667912135</v>
      </c>
      <c r="F62" s="26" t="n">
        <f aca="false">((($C$6/$D$6)-Q62)*($F$61-1+$B$6)*$D$6)/($F$61*(1-Q62))</f>
        <v>31.6074245371164</v>
      </c>
      <c r="G62" s="26" t="n">
        <f aca="false">((($C$6/$D$6)-R62)*($G$61-1+$B$6)*$D$6)/($G$61*(1-R62))</f>
        <v>21.0793967939948</v>
      </c>
      <c r="H62" s="26" t="n">
        <f aca="false">((($C$6/$D$6)-S62)*($H$61-1+$B$6)*$D$6)/($H$61*(1-S62))</f>
        <v>13.5593777082417</v>
      </c>
      <c r="I62" s="26" t="n">
        <f aca="false">((($C$6/$D$6)-T62)*($I$61-1+$B$6)*$D$6)/($I$61*(1-T62))</f>
        <v>7.91936499248143</v>
      </c>
      <c r="J62" s="26" t="n">
        <f aca="false">((($C$6/$D$6)-U62)*($J$61-1+$B$6)*$D$6)/($J$61*(1-U62))</f>
        <v>3.53269411962872</v>
      </c>
      <c r="K62" s="26" t="n">
        <f aca="false">((($C$6/$D$6)-V62)*($K$61-1+$B$6)*$D$6)/($K$61*(1-V62))</f>
        <v>0.342520585939245</v>
      </c>
      <c r="L62" s="24" t="n">
        <v>0.95</v>
      </c>
      <c r="M62" s="27" t="n">
        <f aca="false">L62^-(($M$61-1+$B$6)/($M$61-1))</f>
        <v>1.05176042565443</v>
      </c>
      <c r="N62" s="27" t="n">
        <f aca="false">L62^-(($N$61-1+$B$6)/($N$61-1))</f>
        <v>1.05165158219775</v>
      </c>
      <c r="O62" s="27" t="n">
        <f aca="false">L62^-(($O$61-1+$B$6)/($O$61-1))</f>
        <v>1.05151165716141</v>
      </c>
      <c r="P62" s="27" t="n">
        <f aca="false">L62^-(($P$61-1+$B$6)/($P$61-1))</f>
        <v>1.05132511940627</v>
      </c>
      <c r="Q62" s="27" t="n">
        <f aca="false">L62^-(($Q$61-1+$B$6)/($Q$61-1))</f>
        <v>1.05106402214185</v>
      </c>
      <c r="R62" s="27" t="n">
        <f aca="false">L62^-(($R$61-1+$B$6)/($R$61-1))</f>
        <v>1.05067249782207</v>
      </c>
      <c r="S62" s="27" t="n">
        <f aca="false">L62^-(($S$61-1+$B$6)/($S$61-1))</f>
        <v>1.05002028135987</v>
      </c>
      <c r="T62" s="27" t="n">
        <f aca="false">L62^-(($T$61-1+$B$6)/($T$61-1))</f>
        <v>1.04871706279569</v>
      </c>
      <c r="U62" s="27" t="n">
        <f aca="false">L62^-(($U$61-1+$B$6)/($U$61-1))</f>
        <v>1.04481710390887</v>
      </c>
      <c r="V62" s="27" t="n">
        <f aca="false">L62^-(($V$61-1+$B$6)/($V$61-1))</f>
        <v>0.977046385751002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131.132243276127</v>
      </c>
      <c r="C63" s="26" t="n">
        <f aca="false">((($C$6/$D$6)-N63)*($C$61-1+$B$6)*$D$6)/($C$61*(1-N63))</f>
        <v>58.2938410265349</v>
      </c>
      <c r="D63" s="26" t="n">
        <f aca="false">((($C$6/$D$6)-O63)*($D$61-1+$B$6)*$D$6)/($D$61*(1-O63))</f>
        <v>34.0143740266168</v>
      </c>
      <c r="E63" s="26" t="n">
        <f aca="false">((($C$6/$D$6)-P63)*($E$61-1+$B$6)*$D$6)/($E$61*(1-P63))</f>
        <v>21.8746409953495</v>
      </c>
      <c r="F63" s="26" t="n">
        <f aca="false">((($C$6/$D$6)-Q63)*($F$61-1+$B$6)*$D$6)/($F$61*(1-Q63))</f>
        <v>14.5908017765193</v>
      </c>
      <c r="G63" s="26" t="n">
        <f aca="false">((($C$6/$D$6)-R63)*($G$61-1+$B$6)*$D$6)/($G$61*(1-R63))</f>
        <v>9.7349098388738</v>
      </c>
      <c r="H63" s="26" t="n">
        <f aca="false">((($C$6/$D$6)-S63)*($H$61-1+$B$6)*$D$6)/($H$61*(1-S63))</f>
        <v>6.26641709756658</v>
      </c>
      <c r="I63" s="26" t="n">
        <f aca="false">((($C$6/$D$6)-T63)*($I$61-1+$B$6)*$D$6)/($I$61*(1-T63))</f>
        <v>3.66505082264865</v>
      </c>
      <c r="J63" s="26" t="n">
        <f aca="false">((($C$6/$D$6)-U63)*($J$61-1+$B$6)*$D$6)/($J$61*(1-U63))</f>
        <v>1.64177760902616</v>
      </c>
      <c r="K63" s="26" t="n">
        <f aca="false">((($C$6/$D$6)-V63)*($K$61-1+$B$6)*$D$6)/($K$61*(1-V63))</f>
        <v>0.170578392379001</v>
      </c>
      <c r="L63" s="24" t="n">
        <v>0.9</v>
      </c>
      <c r="M63" s="27" t="n">
        <f aca="false">L63^-(($M$61-1+$B$6)/($M$61-1))</f>
        <v>1.1092231045227</v>
      </c>
      <c r="N63" s="27" t="n">
        <f aca="false">L63^-(($N$61-1+$B$6)/($N$61-1))</f>
        <v>1.10898732938141</v>
      </c>
      <c r="O63" s="27" t="n">
        <f aca="false">L63^-(($O$61-1+$B$6)/($O$61-1))</f>
        <v>1.1086842635525</v>
      </c>
      <c r="P63" s="27" t="n">
        <f aca="false">L63^-(($P$61-1+$B$6)/($P$61-1))</f>
        <v>1.10828030461142</v>
      </c>
      <c r="Q63" s="27" t="n">
        <f aca="false">L63^-(($Q$61-1+$B$6)/($Q$61-1))</f>
        <v>1.1077150093544</v>
      </c>
      <c r="R63" s="27" t="n">
        <f aca="false">L63^-(($R$61-1+$B$6)/($R$61-1))</f>
        <v>1.10686760705566</v>
      </c>
      <c r="S63" s="27" t="n">
        <f aca="false">L63^-(($S$61-1+$B$6)/($S$61-1))</f>
        <v>1.10545671023061</v>
      </c>
      <c r="T63" s="27" t="n">
        <f aca="false">L63^-(($T$61-1+$B$6)/($T$61-1))</f>
        <v>1.10264030959421</v>
      </c>
      <c r="U63" s="27" t="n">
        <f aca="false">L63^-(($U$61-1+$B$6)/($U$61-1))</f>
        <v>1.09423408710781</v>
      </c>
      <c r="V63" s="27" t="n">
        <f aca="false">L63^-(($V$61-1+$B$6)/($V$61-1))</f>
        <v>0.95342158741436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80.0813595796297</v>
      </c>
      <c r="C64" s="26" t="n">
        <f aca="false">((($C$6/$D$6)-N64)*($C$61-1+$B$6)*$D$6)/($C$61*(1-N64))</f>
        <v>35.6044310259861</v>
      </c>
      <c r="D64" s="26" t="n">
        <f aca="false">((($C$6/$D$6)-O64)*($D$61-1+$B$6)*$D$6)/($D$61*(1-O64))</f>
        <v>20.7787888164504</v>
      </c>
      <c r="E64" s="26" t="n">
        <f aca="false">((($C$6/$D$6)-P64)*($E$61-1+$B$6)*$D$6)/($E$61*(1-P64))</f>
        <v>13.3659684335814</v>
      </c>
      <c r="F64" s="26" t="n">
        <f aca="false">((($C$6/$D$6)-Q64)*($F$61-1+$B$6)*$D$6)/($F$61*(1-Q64))</f>
        <v>8.91827712790769</v>
      </c>
      <c r="G64" s="26" t="n">
        <f aca="false">((($C$6/$D$6)-R64)*($G$61-1+$B$6)*$D$6)/($G$61*(1-R64))</f>
        <v>5.95315093839745</v>
      </c>
      <c r="H64" s="26" t="n">
        <f aca="false">((($C$6/$D$6)-S64)*($H$61-1+$B$6)*$D$6)/($H$61*(1-S64))</f>
        <v>3.83520597045182</v>
      </c>
      <c r="I64" s="26" t="n">
        <f aca="false">((($C$6/$D$6)-T64)*($I$61-1+$B$6)*$D$6)/($I$61*(1-T64))</f>
        <v>2.24675229859089</v>
      </c>
      <c r="J64" s="26" t="n">
        <f aca="false">((($C$6/$D$6)-U64)*($J$61-1+$B$6)*$D$6)/($J$61*(1-U64))</f>
        <v>1.01130630490086</v>
      </c>
      <c r="K64" s="26" t="n">
        <f aca="false">((($C$6/$D$6)-V64)*($K$61-1+$B$6)*$D$6)/($K$61*(1-V64))</f>
        <v>0.113219823956902</v>
      </c>
      <c r="L64" s="24" t="n">
        <v>0.85</v>
      </c>
      <c r="M64" s="27" t="n">
        <f aca="false">L64^-(($M$61-1+$B$6)/($M$61-1))</f>
        <v>1.1733884445223</v>
      </c>
      <c r="N64" s="27" t="n">
        <f aca="false">L64^-(($N$61-1+$B$6)/($N$61-1))</f>
        <v>1.17300374474266</v>
      </c>
      <c r="O64" s="27" t="n">
        <f aca="false">L64^-(($O$61-1+$B$6)/($O$61-1))</f>
        <v>1.17250931606138</v>
      </c>
      <c r="P64" s="27" t="n">
        <f aca="false">L64^-(($P$61-1+$B$6)/($P$61-1))</f>
        <v>1.17185040198989</v>
      </c>
      <c r="Q64" s="27" t="n">
        <f aca="false">L64^-(($Q$61-1+$B$6)/($Q$61-1))</f>
        <v>1.17092854432935</v>
      </c>
      <c r="R64" s="27" t="n">
        <f aca="false">L64^-(($R$61-1+$B$6)/($R$61-1))</f>
        <v>1.16954711740326</v>
      </c>
      <c r="S64" s="27" t="n">
        <f aca="false">L64^-(($S$61-1+$B$6)/($S$61-1))</f>
        <v>1.16724835994729</v>
      </c>
      <c r="T64" s="27" t="n">
        <f aca="false">L64^-(($T$61-1+$B$6)/($T$61-1))</f>
        <v>1.16266439085233</v>
      </c>
      <c r="U64" s="27" t="n">
        <f aca="false">L64^-(($U$61-1+$B$6)/($U$61-1))</f>
        <v>1.14902021289262</v>
      </c>
      <c r="V64" s="27" t="n">
        <f aca="false">L64^-(($V$61-1+$B$6)/($V$61-1))</f>
        <v>0.929066963862221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54.5546151633415</v>
      </c>
      <c r="C65" s="26" t="n">
        <f aca="false">((($C$6/$D$6)-N65)*($C$61-1+$B$6)*$D$6)/($C$61*(1-N65))</f>
        <v>24.2590753970148</v>
      </c>
      <c r="D65" s="26" t="n">
        <f aca="false">((($C$6/$D$6)-O65)*($D$61-1+$B$6)*$D$6)/($D$61*(1-O65))</f>
        <v>14.1605630206362</v>
      </c>
      <c r="E65" s="26" t="n">
        <f aca="false">((($C$6/$D$6)-P65)*($E$61-1+$B$6)*$D$6)/($E$61*(1-P65))</f>
        <v>9.11130782141951</v>
      </c>
      <c r="F65" s="26" t="n">
        <f aca="false">((($C$6/$D$6)-Q65)*($F$61-1+$B$6)*$D$6)/($F$61*(1-Q65))</f>
        <v>6.08175596781905</v>
      </c>
      <c r="G65" s="26" t="n">
        <f aca="false">((($C$6/$D$6)-R65)*($G$61-1+$B$6)*$D$6)/($G$61*(1-R65))</f>
        <v>4.06205657832539</v>
      </c>
      <c r="H65" s="26" t="n">
        <f aca="false">((($C$6/$D$6)-S65)*($H$61-1+$B$6)*$D$6)/($H$61*(1-S65))</f>
        <v>2.6194173224867</v>
      </c>
      <c r="I65" s="26" t="n">
        <f aca="false">((($C$6/$D$6)-T65)*($I$61-1+$B$6)*$D$6)/($I$61*(1-T65))</f>
        <v>1.53744480549864</v>
      </c>
      <c r="J65" s="26" t="n">
        <f aca="false">((($C$6/$D$6)-U65)*($J$61-1+$B$6)*$D$6)/($J$61*(1-U65))</f>
        <v>0.695935255679972</v>
      </c>
      <c r="K65" s="26" t="n">
        <f aca="false">((($C$6/$D$6)-V65)*($K$61-1+$B$6)*$D$6)/($K$61*(1-V65))</f>
        <v>0.0845041670102612</v>
      </c>
      <c r="L65" s="24" t="n">
        <v>0.8</v>
      </c>
      <c r="M65" s="27" t="n">
        <f aca="false">L65^-(($M$61-1+$B$6)/($M$61-1))</f>
        <v>1.24550582654323</v>
      </c>
      <c r="N65" s="27" t="n">
        <f aca="false">L65^-(($N$61-1+$B$6)/($N$61-1))</f>
        <v>1.24494519216925</v>
      </c>
      <c r="O65" s="27" t="n">
        <f aca="false">L65^-(($O$61-1+$B$6)/($O$61-1))</f>
        <v>1.24422474733851</v>
      </c>
      <c r="P65" s="27" t="n">
        <f aca="false">L65^-(($P$61-1+$B$6)/($P$61-1))</f>
        <v>1.24326480272913</v>
      </c>
      <c r="Q65" s="27" t="n">
        <f aca="false">L65^-(($Q$61-1+$B$6)/($Q$61-1))</f>
        <v>1.24192212438409</v>
      </c>
      <c r="R65" s="27" t="n">
        <f aca="false">L65^-(($R$61-1+$B$6)/($R$61-1))</f>
        <v>1.23991082520426</v>
      </c>
      <c r="S65" s="27" t="n">
        <f aca="false">L65^-(($S$61-1+$B$6)/($S$61-1))</f>
        <v>1.23656589576408</v>
      </c>
      <c r="T65" s="27" t="n">
        <f aca="false">L65^-(($T$61-1+$B$6)/($T$61-1))</f>
        <v>1.22990308356696</v>
      </c>
      <c r="U65" s="27" t="n">
        <f aca="false">L65^-(($U$61-1+$B$6)/($U$61-1))</f>
        <v>1.21012927597402</v>
      </c>
      <c r="V65" s="27" t="n">
        <f aca="false">L65^-(($V$61-1+$B$6)/($V$61-1))</f>
        <v>0.903914930604651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39.2374290314051</v>
      </c>
      <c r="C66" s="26" t="n">
        <f aca="false">((($C$6/$D$6)-N66)*($C$61-1+$B$6)*$D$6)/($C$61*(1-N66))</f>
        <v>17.4512928464927</v>
      </c>
      <c r="D66" s="26" t="n">
        <f aca="false">((($C$6/$D$6)-O66)*($D$61-1+$B$6)*$D$6)/($D$61*(1-O66))</f>
        <v>10.1892485812417</v>
      </c>
      <c r="E66" s="26" t="n">
        <f aca="false">((($C$6/$D$6)-P66)*($E$61-1+$B$6)*$D$6)/($E$61*(1-P66))</f>
        <v>6.55822771960646</v>
      </c>
      <c r="F66" s="26" t="n">
        <f aca="false">((($C$6/$D$6)-Q66)*($F$61-1+$B$6)*$D$6)/($F$61*(1-Q66))</f>
        <v>4.37961682958814</v>
      </c>
      <c r="G66" s="26" t="n">
        <f aca="false">((($C$6/$D$6)-R66)*($G$61-1+$B$6)*$D$6)/($G$61*(1-R66))</f>
        <v>2.92721194242793</v>
      </c>
      <c r="H66" s="26" t="n">
        <f aca="false">((($C$6/$D$6)-S66)*($H$61-1+$B$6)*$D$6)/($H$61*(1-S66))</f>
        <v>1.88978394844085</v>
      </c>
      <c r="I66" s="26" t="n">
        <f aca="false">((($C$6/$D$6)-T66)*($I$61-1+$B$6)*$D$6)/($I$61*(1-T66))</f>
        <v>1.11172185432915</v>
      </c>
      <c r="J66" s="26" t="n">
        <f aca="false">((($C$6/$D$6)-U66)*($J$61-1+$B$6)*$D$6)/($J$61*(1-U66))</f>
        <v>0.50659411471266</v>
      </c>
      <c r="K66" s="26" t="n">
        <f aca="false">((($C$6/$D$6)-V66)*($K$61-1+$B$6)*$D$6)/($K$61*(1-V66))</f>
        <v>0.0672428966574099</v>
      </c>
      <c r="L66" s="24" t="n">
        <v>0.75</v>
      </c>
      <c r="M66" s="27" t="n">
        <f aca="false">L66^-(($M$61-1+$B$6)/($M$61-1))</f>
        <v>1.32715628558892</v>
      </c>
      <c r="N66" s="27" t="n">
        <f aca="false">L66^-(($N$61-1+$B$6)/($N$61-1))</f>
        <v>1.32638616947417</v>
      </c>
      <c r="O66" s="27" t="n">
        <f aca="false">L66^-(($O$61-1+$B$6)/($O$61-1))</f>
        <v>1.32539667678663</v>
      </c>
      <c r="P66" s="27" t="n">
        <f aca="false">L66^-(($P$61-1+$B$6)/($P$61-1))</f>
        <v>1.32407850136933</v>
      </c>
      <c r="Q66" s="27" t="n">
        <f aca="false">L66^-(($Q$61-1+$B$6)/($Q$61-1))</f>
        <v>1.32223525796208</v>
      </c>
      <c r="R66" s="27" t="n">
        <f aca="false">L66^-(($R$61-1+$B$6)/($R$61-1))</f>
        <v>1.31947520292927</v>
      </c>
      <c r="S66" s="27" t="n">
        <f aca="false">L66^-(($S$61-1+$B$6)/($S$61-1))</f>
        <v>1.31488790834133</v>
      </c>
      <c r="T66" s="27" t="n">
        <f aca="false">L66^-(($T$61-1+$B$6)/($T$61-1))</f>
        <v>1.30576110835893</v>
      </c>
      <c r="U66" s="27" t="n">
        <f aca="false">L66^-(($U$61-1+$B$6)/($U$61-1))</f>
        <v>1.27875905407706</v>
      </c>
      <c r="V66" s="27" t="n">
        <f aca="false">L66^-(($V$61-1+$B$6)/($V$61-1))</f>
        <v>0.877886938430538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29.0249278388999</v>
      </c>
      <c r="C67" s="26" t="n">
        <f aca="false">((($C$6/$D$6)-N67)*($C$61-1+$B$6)*$D$6)/($C$61*(1-N67))</f>
        <v>12.9122497739039</v>
      </c>
      <c r="D67" s="26" t="n">
        <f aca="false">((($C$6/$D$6)-O67)*($D$61-1+$B$6)*$D$6)/($D$61*(1-O67))</f>
        <v>7.54135848024888</v>
      </c>
      <c r="E67" s="26" t="n">
        <f aca="false">((($C$6/$D$6)-P67)*($E$61-1+$B$6)*$D$6)/($E$61*(1-P67))</f>
        <v>4.85591440253803</v>
      </c>
      <c r="F67" s="26" t="n">
        <f aca="false">((($C$6/$D$6)-Q67)*($F$61-1+$B$6)*$D$6)/($F$61*(1-Q67))</f>
        <v>3.24464996456173</v>
      </c>
      <c r="G67" s="26" t="n">
        <f aca="false">((($C$6/$D$6)-R67)*($G$61-1+$B$6)*$D$6)/($G$61*(1-R67))</f>
        <v>2.17047660223427</v>
      </c>
      <c r="H67" s="26" t="n">
        <f aca="false">((($C$6/$D$6)-S67)*($H$61-1+$B$6)*$D$6)/($H$61*(1-S67))</f>
        <v>1.40321493811981</v>
      </c>
      <c r="I67" s="26" t="n">
        <f aca="false">((($C$6/$D$6)-T67)*($I$61-1+$B$6)*$D$6)/($I$61*(1-T67))</f>
        <v>0.827779682284742</v>
      </c>
      <c r="J67" s="26" t="n">
        <f aca="false">((($C$6/$D$6)-U67)*($J$61-1+$B$6)*$D$6)/($J$61*(1-U67))</f>
        <v>0.380258044636226</v>
      </c>
      <c r="K67" s="26" t="n">
        <f aca="false">((($C$6/$D$6)-V67)*($K$61-1+$B$6)*$D$6)/($K$61*(1-V67))</f>
        <v>0.0557061101310145</v>
      </c>
      <c r="L67" s="24" t="n">
        <v>0.7</v>
      </c>
      <c r="M67" s="27" t="n">
        <f aca="false">L67^-(($M$61-1+$B$6)/($M$61-1))</f>
        <v>1.42037051241143</v>
      </c>
      <c r="N67" s="27" t="n">
        <f aca="false">L67^-(($N$61-1+$B$6)/($N$61-1))</f>
        <v>1.41934871365716</v>
      </c>
      <c r="O67" s="27" t="n">
        <f aca="false">L67^-(($O$61-1+$B$6)/($O$61-1))</f>
        <v>1.41803605243148</v>
      </c>
      <c r="P67" s="27" t="n">
        <f aca="false">L67^-(($P$61-1+$B$6)/($P$61-1))</f>
        <v>1.41628772570349</v>
      </c>
      <c r="Q67" s="27" t="n">
        <f aca="false">L67^-(($Q$61-1+$B$6)/($Q$61-1))</f>
        <v>1.41384368901139</v>
      </c>
      <c r="R67" s="27" t="n">
        <f aca="false">L67^-(($R$61-1+$B$6)/($R$61-1))</f>
        <v>1.41018553967216</v>
      </c>
      <c r="S67" s="27" t="n">
        <f aca="false">L67^-(($S$61-1+$B$6)/($S$61-1))</f>
        <v>1.40410964538486</v>
      </c>
      <c r="T67" s="27" t="n">
        <f aca="false">L67^-(($T$61-1+$B$6)/($T$61-1))</f>
        <v>1.39203627941032</v>
      </c>
      <c r="U67" s="27" t="n">
        <f aca="false">L67^-(($U$61-1+$B$6)/($U$61-1))</f>
        <v>1.35643550223617</v>
      </c>
      <c r="V67" s="27" t="n">
        <f aca="false">L67^-(($V$61-1+$B$6)/($V$61-1))</f>
        <v>0.850890826188598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21.7292949027024</v>
      </c>
      <c r="C68" s="26" t="n">
        <f aca="false">((($C$6/$D$6)-N68)*($C$61-1+$B$6)*$D$6)/($C$61*(1-N68))</f>
        <v>9.66958201476811</v>
      </c>
      <c r="D68" s="26" t="n">
        <f aca="false">((($C$6/$D$6)-O68)*($D$61-1+$B$6)*$D$6)/($D$61*(1-O68))</f>
        <v>5.64967939382639</v>
      </c>
      <c r="E68" s="26" t="n">
        <f aca="false">((($C$6/$D$6)-P68)*($E$61-1+$B$6)*$D$6)/($E$61*(1-P68))</f>
        <v>3.63972996795528</v>
      </c>
      <c r="F68" s="26" t="n">
        <f aca="false">((($C$6/$D$6)-Q68)*($F$61-1+$B$6)*$D$6)/($F$61*(1-Q68))</f>
        <v>2.43376272503691</v>
      </c>
      <c r="G68" s="26" t="n">
        <f aca="false">((($C$6/$D$6)-R68)*($G$61-1+$B$6)*$D$6)/($G$61*(1-R68))</f>
        <v>1.62978808212928</v>
      </c>
      <c r="H68" s="26" t="n">
        <f aca="false">((($C$6/$D$6)-S68)*($H$61-1+$B$6)*$D$6)/($H$61*(1-S68))</f>
        <v>1.05552651442813</v>
      </c>
      <c r="I68" s="26" t="n">
        <f aca="false">((($C$6/$D$6)-T68)*($I$61-1+$B$6)*$D$6)/($I$61*(1-T68))</f>
        <v>0.624843545614975</v>
      </c>
      <c r="J68" s="26" t="n">
        <f aca="false">((($C$6/$D$6)-U68)*($J$61-1+$B$6)*$D$6)/($J$61*(1-U68))</f>
        <v>0.289914919670967</v>
      </c>
      <c r="K68" s="26" t="n">
        <f aca="false">((($C$6/$D$6)-V68)*($K$61-1+$B$6)*$D$6)/($K$61*(1-V68))</f>
        <v>0.0474377100710321</v>
      </c>
      <c r="L68" s="24" t="n">
        <v>0.65</v>
      </c>
      <c r="M68" s="27" t="n">
        <f aca="false">L68^-(($M$61-1+$B$6)/($M$61-1))</f>
        <v>1.52780113970304</v>
      </c>
      <c r="N68" s="27" t="n">
        <f aca="false">L68^-(($N$61-1+$B$6)/($N$61-1))</f>
        <v>1.52647379428007</v>
      </c>
      <c r="O68" s="27" t="n">
        <f aca="false">L68^-(($O$61-1+$B$6)/($O$61-1))</f>
        <v>1.52476890165156</v>
      </c>
      <c r="P68" s="27" t="n">
        <f aca="false">L68^-(($P$61-1+$B$6)/($P$61-1))</f>
        <v>1.52249867314794</v>
      </c>
      <c r="Q68" s="27" t="n">
        <f aca="false">L68^-(($Q$61-1+$B$6)/($Q$61-1))</f>
        <v>1.5193260307561</v>
      </c>
      <c r="R68" s="27" t="n">
        <f aca="false">L68^-(($R$61-1+$B$6)/($R$61-1))</f>
        <v>1.51457945900547</v>
      </c>
      <c r="S68" s="27" t="n">
        <f aca="false">L68^-(($S$61-1+$B$6)/($S$61-1))</f>
        <v>1.5067014363292</v>
      </c>
      <c r="T68" s="27" t="n">
        <f aca="false">L68^-(($T$61-1+$B$6)/($T$61-1))</f>
        <v>1.49106810946684</v>
      </c>
      <c r="U68" s="27" t="n">
        <f aca="false">L68^-(($U$61-1+$B$6)/($U$61-1))</f>
        <v>1.44513466959486</v>
      </c>
      <c r="V68" s="27" t="n">
        <f aca="false">L68^-(($V$61-1+$B$6)/($V$61-1))</f>
        <v>0.822817293877808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16.2566066800508</v>
      </c>
      <c r="C69" s="26" t="n">
        <f aca="false">((($C$6/$D$6)-N69)*($C$61-1+$B$6)*$D$6)/($C$61*(1-N69))</f>
        <v>7.23709988933895</v>
      </c>
      <c r="D69" s="26" t="n">
        <f aca="false">((($C$6/$D$6)-O69)*($D$61-1+$B$6)*$D$6)/($D$61*(1-O69))</f>
        <v>4.23059959772379</v>
      </c>
      <c r="E69" s="26" t="n">
        <f aca="false">((($C$6/$D$6)-P69)*($E$61-1+$B$6)*$D$6)/($E$61*(1-P69))</f>
        <v>2.72735167066998</v>
      </c>
      <c r="F69" s="26" t="n">
        <f aca="false">((($C$6/$D$6)-Q69)*($F$61-1+$B$6)*$D$6)/($F$61*(1-Q69))</f>
        <v>1.82540575496598</v>
      </c>
      <c r="G69" s="26" t="n">
        <f aca="false">((($C$6/$D$6)-R69)*($G$61-1+$B$6)*$D$6)/($G$61*(1-R69))</f>
        <v>1.22411262135282</v>
      </c>
      <c r="H69" s="26" t="n">
        <f aca="false">((($C$6/$D$6)-S69)*($H$61-1+$B$6)*$D$6)/($H$61*(1-S69))</f>
        <v>0.794624631972839</v>
      </c>
      <c r="I69" s="26" t="n">
        <f aca="false">((($C$6/$D$6)-T69)*($I$61-1+$B$6)*$D$6)/($I$61*(1-T69))</f>
        <v>0.472524195629792</v>
      </c>
      <c r="J69" s="26" t="n">
        <f aca="false">((($C$6/$D$6)-U69)*($J$61-1+$B$6)*$D$6)/($J$61*(1-U69))</f>
        <v>0.222057039753064</v>
      </c>
      <c r="K69" s="26" t="n">
        <f aca="false">((($C$6/$D$6)-V69)*($K$61-1+$B$6)*$D$6)/($K$61*(1-V69))</f>
        <v>0.0412091733962374</v>
      </c>
      <c r="L69" s="24" t="n">
        <v>0.6</v>
      </c>
      <c r="M69" s="27" t="n">
        <f aca="false">L69^-(($M$61-1+$B$6)/($M$61-1))</f>
        <v>1.65298088643448</v>
      </c>
      <c r="N69" s="27" t="n">
        <f aca="false">L69^-(($N$61-1+$B$6)/($N$61-1))</f>
        <v>1.65127808464665</v>
      </c>
      <c r="O69" s="27" t="n">
        <f aca="false">L69^-(($O$61-1+$B$6)/($O$61-1))</f>
        <v>1.64909134529814</v>
      </c>
      <c r="P69" s="27" t="n">
        <f aca="false">L69^-(($P$61-1+$B$6)/($P$61-1))</f>
        <v>1.64618019680282</v>
      </c>
      <c r="Q69" s="27" t="n">
        <f aca="false">L69^-(($Q$61-1+$B$6)/($Q$61-1))</f>
        <v>1.64211322050381</v>
      </c>
      <c r="R69" s="27" t="n">
        <f aca="false">L69^-(($R$61-1+$B$6)/($R$61-1))</f>
        <v>1.63603158770059</v>
      </c>
      <c r="S69" s="27" t="n">
        <f aca="false">L69^-(($S$61-1+$B$6)/($S$61-1))</f>
        <v>1.62594554420746</v>
      </c>
      <c r="T69" s="27" t="n">
        <f aca="false">L69^-(($T$61-1+$B$6)/($T$61-1))</f>
        <v>1.60595961357246</v>
      </c>
      <c r="U69" s="27" t="n">
        <f aca="false">L69^-(($U$61-1+$B$6)/($U$61-1))</f>
        <v>1.54746376825549</v>
      </c>
      <c r="V69" s="27" t="n">
        <f aca="false">L69^-(($V$61-1+$B$6)/($V$61-1))</f>
        <v>0.79353511103017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11.9991106030688</v>
      </c>
      <c r="C70" s="26" t="n">
        <f aca="false">((($C$6/$D$6)-N70)*($C$61-1+$B$6)*$D$6)/($C$61*(1-N70))</f>
        <v>5.34468938950699</v>
      </c>
      <c r="D70" s="26" t="n">
        <f aca="false">((($C$6/$D$6)-O70)*($D$61-1+$B$6)*$D$6)/($D$61*(1-O70))</f>
        <v>3.12655127160023</v>
      </c>
      <c r="E70" s="26" t="n">
        <f aca="false">((($C$6/$D$6)-P70)*($E$61-1+$B$6)*$D$6)/($E$61*(1-P70))</f>
        <v>2.01748478556923</v>
      </c>
      <c r="F70" s="26" t="n">
        <f aca="false">((($C$6/$D$6)-Q70)*($F$61-1+$B$6)*$D$6)/($F$61*(1-Q70))</f>
        <v>1.35204818812129</v>
      </c>
      <c r="G70" s="26" t="n">
        <f aca="false">((($C$6/$D$6)-R70)*($G$61-1+$B$6)*$D$6)/($G$61*(1-R70))</f>
        <v>0.908428595543298</v>
      </c>
      <c r="H70" s="26" t="n">
        <f aca="false">((($C$6/$D$6)-S70)*($H$61-1+$B$6)*$D$6)/($H$61*(1-S70))</f>
        <v>0.591565700927177</v>
      </c>
      <c r="I70" s="26" t="n">
        <f aca="false">((($C$6/$D$6)-T70)*($I$61-1+$B$6)*$D$6)/($I$61*(1-T70))</f>
        <v>0.353936579147818</v>
      </c>
      <c r="J70" s="26" t="n">
        <f aca="false">((($C$6/$D$6)-U70)*($J$61-1+$B$6)*$D$6)/($J$61*(1-U70))</f>
        <v>0.169178257084611</v>
      </c>
      <c r="K70" s="26" t="n">
        <f aca="false">((($C$6/$D$6)-V70)*($K$61-1+$B$6)*$D$6)/($K$61*(1-V70))</f>
        <v>0.0363374389936498</v>
      </c>
      <c r="L70" s="24" t="n">
        <v>0.550000000000001</v>
      </c>
      <c r="M70" s="27" t="n">
        <f aca="false">L70^-(($M$61-1+$B$6)/($M$61-1))</f>
        <v>1.8007210351227</v>
      </c>
      <c r="N70" s="27" t="n">
        <f aca="false">L70^-(($N$61-1+$B$6)/($N$61-1))</f>
        <v>1.79855026065472</v>
      </c>
      <c r="O70" s="27" t="n">
        <f aca="false">L70^-(($O$61-1+$B$6)/($O$61-1))</f>
        <v>1.79576310967264</v>
      </c>
      <c r="P70" s="27" t="n">
        <f aca="false">L70^-(($P$61-1+$B$6)/($P$61-1))</f>
        <v>1.79205362588576</v>
      </c>
      <c r="Q70" s="27" t="n">
        <f aca="false">L70^-(($Q$61-1+$B$6)/($Q$61-1))</f>
        <v>1.78687321825741</v>
      </c>
      <c r="R70" s="27" t="n">
        <f aca="false">L70^-(($R$61-1+$B$6)/($R$61-1))</f>
        <v>1.77913067205564</v>
      </c>
      <c r="S70" s="27" t="n">
        <f aca="false">L70^-(($S$61-1+$B$6)/($S$61-1))</f>
        <v>1.76630090892767</v>
      </c>
      <c r="T70" s="27" t="n">
        <f aca="false">L70^-(($T$61-1+$B$6)/($T$61-1))</f>
        <v>1.74091827153704</v>
      </c>
      <c r="U70" s="27" t="n">
        <f aca="false">L70^-(($U$61-1+$B$6)/($U$61-1))</f>
        <v>1.66693803549433</v>
      </c>
      <c r="V70" s="27" t="n">
        <f aca="false">L70^-(($V$61-1+$B$6)/($V$61-1))</f>
        <v>0.762884459253443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8.59213489076455</v>
      </c>
      <c r="C71" s="26" t="n">
        <f aca="false">((($C$6/$D$6)-N71)*($C$61-1+$B$6)*$D$6)/($C$61*(1-N71))</f>
        <v>3.83027199235101</v>
      </c>
      <c r="D71" s="26" t="n">
        <f aca="false">((($C$6/$D$6)-O71)*($D$61-1+$B$6)*$D$6)/($D$61*(1-O71))</f>
        <v>2.2429869796913</v>
      </c>
      <c r="E71" s="26" t="n">
        <f aca="false">((($C$6/$D$6)-P71)*($E$61-1+$B$6)*$D$6)/($E$61*(1-P71))</f>
        <v>1.44934742176483</v>
      </c>
      <c r="F71" s="26" t="n">
        <f aca="false">((($C$6/$D$6)-Q71)*($F$61-1+$B$6)*$D$6)/($F$61*(1-Q71))</f>
        <v>0.97316746224111</v>
      </c>
      <c r="G71" s="26" t="n">
        <f aca="false">((($C$6/$D$6)-R71)*($G$61-1+$B$6)*$D$6)/($G$61*(1-R71))</f>
        <v>0.655719664085771</v>
      </c>
      <c r="H71" s="26" t="n">
        <f aca="false">((($C$6/$D$6)-S71)*($H$61-1+$B$6)*$D$6)/($H$61*(1-S71))</f>
        <v>0.428980686463456</v>
      </c>
      <c r="I71" s="26" t="n">
        <f aca="false">((($C$6/$D$6)-T71)*($I$61-1+$B$6)*$D$6)/($I$61*(1-T71))</f>
        <v>0.258947151620942</v>
      </c>
      <c r="J71" s="26" t="n">
        <f aca="false">((($C$6/$D$6)-U71)*($J$61-1+$B$6)*$D$6)/($J$61*(1-U71))</f>
        <v>0.12677267699752</v>
      </c>
      <c r="K71" s="26" t="n">
        <f aca="false">((($C$6/$D$6)-V71)*($K$61-1+$B$6)*$D$6)/($K$61*(1-V71))</f>
        <v>0.0324120146563757</v>
      </c>
      <c r="L71" s="24" t="n">
        <v>0.500000000000001</v>
      </c>
      <c r="M71" s="27" t="n">
        <f aca="false">L71^-(($M$61-1+$B$6)/($M$61-1))</f>
        <v>1.97774817748124</v>
      </c>
      <c r="N71" s="27" t="n">
        <f aca="false">L71^-(($N$61-1+$B$6)/($N$61-1))</f>
        <v>1.97498416384326</v>
      </c>
      <c r="O71" s="27" t="n">
        <f aca="false">L71^-(($O$61-1+$B$6)/($O$61-1))</f>
        <v>1.97143610731176</v>
      </c>
      <c r="P71" s="27" t="n">
        <f aca="false">L71^-(($P$61-1+$B$6)/($P$61-1))</f>
        <v>1.96671527852403</v>
      </c>
      <c r="Q71" s="27" t="n">
        <f aca="false">L71^-(($Q$61-1+$B$6)/($Q$61-1))</f>
        <v>1.96012510382183</v>
      </c>
      <c r="R71" s="27" t="n">
        <f aca="false">L71^-(($R$61-1+$B$6)/($R$61-1))</f>
        <v>1.95028122371584</v>
      </c>
      <c r="S71" s="27" t="n">
        <f aca="false">L71^-(($S$61-1+$B$6)/($S$61-1))</f>
        <v>1.93398449338993</v>
      </c>
      <c r="T71" s="27" t="n">
        <f aca="false">L71^-(($T$61-1+$B$6)/($T$61-1))</f>
        <v>1.90179842578927</v>
      </c>
      <c r="U71" s="27" t="n">
        <f aca="false">L71^-(($U$61-1+$B$6)/($U$61-1))</f>
        <v>1.80841862616728</v>
      </c>
      <c r="V71" s="27" t="n">
        <f aca="false">L71^-(($V$61-1+$B$6)/($V$61-1))</f>
        <v>0.730667438576314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29</v>
      </c>
      <c r="B73" s="20"/>
      <c r="L73" s="21" t="s">
        <v>29</v>
      </c>
    </row>
    <row r="74" customFormat="false" ht="13.5" hidden="false" customHeight="false" outlineLevel="0" collapsed="false">
      <c r="A74" s="22" t="s">
        <v>24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5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4286.78796538257</v>
      </c>
      <c r="C75" s="26" t="n">
        <f aca="false">((($C$7/$D$7)-N75)*($C$74-1+$B$7)*$D$7)/($C$74*(1-N75))</f>
        <v>1908.98987230408</v>
      </c>
      <c r="D75" s="26" t="n">
        <f aca="false">((($C$7/$D$7)-O75)*($D$74-1+$B$7)*$D$7)/($D$74*(1-O75))</f>
        <v>1116.3905604842</v>
      </c>
      <c r="E75" s="26" t="n">
        <f aca="false">((($C$7/$D$7)-P75)*($E$74-1+$B$7)*$D$7)/($E$74*(1-P75))</f>
        <v>720.090963681614</v>
      </c>
      <c r="F75" s="26" t="n">
        <f aca="false">((($C$7/$D$7)-Q75)*($F$74-1+$B$7)*$D$7)/($F$74*(1-Q75))</f>
        <v>482.311281257985</v>
      </c>
      <c r="G75" s="26" t="n">
        <f aca="false">((($C$7/$D$7)-R75)*($G$74-1+$B$7)*$D$7)/($G$74*(1-R75))</f>
        <v>323.791603311064</v>
      </c>
      <c r="H75" s="26" t="n">
        <f aca="false">((($C$7/$D$7)-S75)*($H$74-1+$B$7)*$D$7)/($H$74*(1-S75))</f>
        <v>210.563451069633</v>
      </c>
      <c r="I75" s="26" t="n">
        <f aca="false">((($C$7/$D$7)-T75)*($I$74-1+$B$7)*$D$7)/($I$74*(1-T75))</f>
        <v>125.642750662404</v>
      </c>
      <c r="J75" s="26" t="n">
        <f aca="false">((($C$7/$D$7)-U75)*($J$74-1+$B$7)*$D$7)/($J$74*(1-U75))</f>
        <v>59.5947882845021</v>
      </c>
      <c r="K75" s="26" t="n">
        <f aca="false">((($C$7/$D$7)-V75)*($K$74-1+$B$7)*$D$7)/($K$74*(1-V75))</f>
        <v>11.5941934126768</v>
      </c>
      <c r="L75" s="24" t="n">
        <v>0.95</v>
      </c>
      <c r="M75" s="27" t="n">
        <f aca="false">L75^-(($M$74-1+$B$7)/($M$74-1))</f>
        <v>1.04931446014676</v>
      </c>
      <c r="N75" s="27" t="n">
        <f aca="false">L75^-(($N$74-1+$B$7)/($N$74-1))</f>
        <v>1.04890055595775</v>
      </c>
      <c r="O75" s="27" t="n">
        <f aca="false">L75^-(($O$74-1+$B$7)/($O$74-1))</f>
        <v>1.0483686333201</v>
      </c>
      <c r="P75" s="27" t="n">
        <f aca="false">L75^-(($P$74-1+$B$7)/($P$74-1))</f>
        <v>1.04765982272516</v>
      </c>
      <c r="Q75" s="27" t="n">
        <f aca="false">L75^-(($Q$74-1+$B$7)/($Q$74-1))</f>
        <v>1.04666829293048</v>
      </c>
      <c r="R75" s="27" t="n">
        <f aca="false">L75^-(($R$74-1+$B$7)/($R$74-1))</f>
        <v>1.04518275747406</v>
      </c>
      <c r="S75" s="27" t="n">
        <f aca="false">L75^-(($S$74-1+$B$7)/($S$74-1))</f>
        <v>1.04271154894489</v>
      </c>
      <c r="T75" s="27" t="n">
        <f aca="false">L75^-(($T$74-1+$B$7)/($T$74-1))</f>
        <v>1.03778664669502</v>
      </c>
      <c r="U75" s="27" t="n">
        <f aca="false">L75^-(($U$74-1+$B$7)/($U$74-1))</f>
        <v>1.02315106785557</v>
      </c>
      <c r="V75" s="27" t="n">
        <f aca="false">L75^-(($V$74-1+$B$7)/($V$74-1))</f>
        <v>0.792337236063358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1559.1262310857</v>
      </c>
      <c r="C76" s="26" t="n">
        <f aca="false">((($C$7/$D$7)-N76)*($C$74-1+$B$7)*$D$7)/($C$74*(1-N76))</f>
        <v>696.687919787403</v>
      </c>
      <c r="D76" s="26" t="n">
        <f aca="false">((($C$7/$D$7)-O76)*($D$74-1+$B$7)*$D$7)/($D$74*(1-O76))</f>
        <v>409.208590529493</v>
      </c>
      <c r="E76" s="26" t="n">
        <f aca="false">((($C$7/$D$7)-P76)*($E$74-1+$B$7)*$D$7)/($E$74*(1-P76))</f>
        <v>265.469047224805</v>
      </c>
      <c r="F76" s="26" t="n">
        <f aca="false">((($C$7/$D$7)-Q76)*($F$74-1+$B$7)*$D$7)/($F$74*(1-Q76))</f>
        <v>179.225476541409</v>
      </c>
      <c r="G76" s="26" t="n">
        <f aca="false">((($C$7/$D$7)-R76)*($G$74-1+$B$7)*$D$7)/($G$74*(1-R76))</f>
        <v>121.729989239691</v>
      </c>
      <c r="H76" s="26" t="n">
        <f aca="false">((($C$7/$D$7)-S76)*($H$74-1+$B$7)*$D$7)/($H$74*(1-S76))</f>
        <v>80.6621723110012</v>
      </c>
      <c r="I76" s="26" t="n">
        <f aca="false">((($C$7/$D$7)-T76)*($I$74-1+$B$7)*$D$7)/($I$74*(1-T76))</f>
        <v>49.86215907778</v>
      </c>
      <c r="J76" s="26" t="n">
        <f aca="false">((($C$7/$D$7)-U76)*($J$74-1+$B$7)*$D$7)/($J$74*(1-U76))</f>
        <v>25.9096142042834</v>
      </c>
      <c r="K76" s="26" t="n">
        <f aca="false">((($C$7/$D$7)-V76)*($K$74-1+$B$7)*$D$7)/($K$74*(1-V76))</f>
        <v>8.55984810135283</v>
      </c>
      <c r="L76" s="24" t="n">
        <v>0.9</v>
      </c>
      <c r="M76" s="27" t="n">
        <f aca="false">L76^-(($M$74-1+$B$7)/($M$74-1))</f>
        <v>1.10393089421686</v>
      </c>
      <c r="N76" s="27" t="n">
        <f aca="false">L76^-(($N$74-1+$B$7)/($N$74-1))</f>
        <v>1.10303663577036</v>
      </c>
      <c r="O76" s="27" t="n">
        <f aca="false">L76^-(($O$74-1+$B$7)/($O$74-1))</f>
        <v>1.10188793926709</v>
      </c>
      <c r="P76" s="27" t="n">
        <f aca="false">L76^-(($P$74-1+$B$7)/($P$74-1))</f>
        <v>1.10035820454184</v>
      </c>
      <c r="Q76" s="27" t="n">
        <f aca="false">L76^-(($Q$74-1+$B$7)/($Q$74-1))</f>
        <v>1.09822014309552</v>
      </c>
      <c r="R76" s="27" t="n">
        <f aca="false">L76^-(($R$74-1+$B$7)/($R$74-1))</f>
        <v>1.09502083786644</v>
      </c>
      <c r="S76" s="27" t="n">
        <f aca="false">L76^-(($S$74-1+$B$7)/($S$74-1))</f>
        <v>1.08970936047229</v>
      </c>
      <c r="T76" s="27" t="n">
        <f aca="false">L76^-(($T$74-1+$B$7)/($T$74-1))</f>
        <v>1.07916357182555</v>
      </c>
      <c r="U76" s="27" t="n">
        <f aca="false">L76^-(($U$74-1+$B$7)/($U$74-1))</f>
        <v>1.04813461327975</v>
      </c>
      <c r="V76" s="27" t="n">
        <f aca="false">L76^-(($V$74-1+$B$7)/($V$74-1))</f>
        <v>0.6199450793508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649.799785212249</v>
      </c>
      <c r="C77" s="26" t="n">
        <f aca="false">((($C$7/$D$7)-N77)*($C$74-1+$B$7)*$D$7)/($C$74*(1-N77))</f>
        <v>292.534544200921</v>
      </c>
      <c r="D77" s="26" t="n">
        <f aca="false">((($C$7/$D$7)-O77)*($D$74-1+$B$7)*$D$7)/($D$74*(1-O77))</f>
        <v>173.446296656269</v>
      </c>
      <c r="E77" s="26" t="n">
        <f aca="false">((($C$7/$D$7)-P77)*($E$74-1+$B$7)*$D$7)/($E$74*(1-P77))</f>
        <v>113.902359784815</v>
      </c>
      <c r="F77" s="26" t="n">
        <f aca="false">((($C$7/$D$7)-Q77)*($F$74-1+$B$7)*$D$7)/($F$74*(1-Q77))</f>
        <v>78.1762369110112</v>
      </c>
      <c r="G77" s="26" t="n">
        <f aca="false">((($C$7/$D$7)-R77)*($G$74-1+$B$7)*$D$7)/($G$74*(1-R77))</f>
        <v>54.3591705993091</v>
      </c>
      <c r="H77" s="26" t="n">
        <f aca="false">((($C$7/$D$7)-S77)*($H$74-1+$B$7)*$D$7)/($H$74*(1-S77))</f>
        <v>37.3475786396435</v>
      </c>
      <c r="I77" s="26" t="n">
        <f aca="false">((($C$7/$D$7)-T77)*($I$74-1+$B$7)*$D$7)/($I$74*(1-T77))</f>
        <v>24.590193684924</v>
      </c>
      <c r="J77" s="26" t="n">
        <f aca="false">((($C$7/$D$7)-U77)*($J$74-1+$B$7)*$D$7)/($J$74*(1-U77))</f>
        <v>14.6724398624938</v>
      </c>
      <c r="K77" s="26" t="n">
        <f aca="false">((($C$7/$D$7)-V77)*($K$74-1+$B$7)*$D$7)/($K$74*(1-V77))</f>
        <v>7.56746938575084</v>
      </c>
      <c r="L77" s="24" t="n">
        <v>0.85</v>
      </c>
      <c r="M77" s="27" t="n">
        <f aca="false">L77^-(($M$74-1+$B$7)/($M$74-1))</f>
        <v>1.16476415682747</v>
      </c>
      <c r="N77" s="27" t="n">
        <f aca="false">L77^-(($N$74-1+$B$7)/($N$74-1))</f>
        <v>1.16330906709639</v>
      </c>
      <c r="O77" s="27" t="n">
        <f aca="false">L77^-(($O$74-1+$B$7)/($O$74-1))</f>
        <v>1.16144090814939</v>
      </c>
      <c r="P77" s="27" t="n">
        <f aca="false">L77^-(($P$74-1+$B$7)/($P$74-1))</f>
        <v>1.15895469550834</v>
      </c>
      <c r="Q77" s="27" t="n">
        <f aca="false">L77^-(($Q$74-1+$B$7)/($Q$74-1))</f>
        <v>1.15548293631183</v>
      </c>
      <c r="R77" s="27" t="n">
        <f aca="false">L77^-(($R$74-1+$B$7)/($R$74-1))</f>
        <v>1.15029478775038</v>
      </c>
      <c r="S77" s="27" t="n">
        <f aca="false">L77^-(($S$74-1+$B$7)/($S$74-1))</f>
        <v>1.14169958830471</v>
      </c>
      <c r="T77" s="27" t="n">
        <f aca="false">L77^-(($T$74-1+$B$7)/($T$74-1))</f>
        <v>1.12470138391684</v>
      </c>
      <c r="U77" s="27" t="n">
        <f aca="false">L77^-(($U$74-1+$B$7)/($U$74-1))</f>
        <v>1.07521022253678</v>
      </c>
      <c r="V77" s="27" t="n">
        <f aca="false">L77^-(($V$74-1+$B$7)/($V$74-1))</f>
        <v>0.478304183186237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195.050127989757</v>
      </c>
      <c r="C78" s="26" t="n">
        <f aca="false">((($C$7/$D$7)-N78)*($C$74-1+$B$7)*$D$7)/($C$74*(1-N78))</f>
        <v>90.4148090535139</v>
      </c>
      <c r="D78" s="26" t="n">
        <f aca="false">((($C$7/$D$7)-O78)*($D$74-1+$B$7)*$D$7)/($D$74*(1-O78))</f>
        <v>55.5365970434369</v>
      </c>
      <c r="E78" s="26" t="n">
        <f aca="false">((($C$7/$D$7)-P78)*($E$74-1+$B$7)*$D$7)/($E$74*(1-P78))</f>
        <v>38.097747152313</v>
      </c>
      <c r="F78" s="26" t="n">
        <f aca="false">((($C$7/$D$7)-Q78)*($F$74-1+$B$7)*$D$7)/($F$74*(1-Q78))</f>
        <v>27.6347650846488</v>
      </c>
      <c r="G78" s="26" t="n">
        <f aca="false">((($C$7/$D$7)-R78)*($G$74-1+$B$7)*$D$7)/($G$74*(1-R78))</f>
        <v>20.6599219298138</v>
      </c>
      <c r="H78" s="26" t="n">
        <f aca="false">((($C$7/$D$7)-S78)*($H$74-1+$B$7)*$D$7)/($H$74*(1-S78))</f>
        <v>15.6787111348547</v>
      </c>
      <c r="I78" s="26" t="n">
        <f aca="false">((($C$7/$D$7)-T78)*($I$74-1+$B$7)*$D$7)/($I$74*(1-T78))</f>
        <v>11.9445976673088</v>
      </c>
      <c r="J78" s="26" t="n">
        <f aca="false">((($C$7/$D$7)-U78)*($J$74-1+$B$7)*$D$7)/($J$74*(1-U78))</f>
        <v>9.04667435529182</v>
      </c>
      <c r="K78" s="26" t="n">
        <f aca="false">((($C$7/$D$7)-V78)*($K$74-1+$B$7)*$D$7)/($K$74*(1-V78))</f>
        <v>7.08638483894171</v>
      </c>
      <c r="L78" s="24" t="n">
        <v>0.8</v>
      </c>
      <c r="M78" s="27" t="n">
        <f aca="false">L78^-(($M$74-1+$B$7)/($M$74-1))</f>
        <v>1.23295388548817</v>
      </c>
      <c r="N78" s="27" t="n">
        <f aca="false">L78^-(($N$74-1+$B$7)/($N$74-1))</f>
        <v>1.23083953116596</v>
      </c>
      <c r="O78" s="27" t="n">
        <f aca="false">L78^-(($O$74-1+$B$7)/($O$74-1))</f>
        <v>1.22812640250415</v>
      </c>
      <c r="P78" s="27" t="n">
        <f aca="false">L78^-(($P$74-1+$B$7)/($P$74-1))</f>
        <v>1.22451819838197</v>
      </c>
      <c r="Q78" s="27" t="n">
        <f aca="false">L78^-(($Q$74-1+$B$7)/($Q$74-1))</f>
        <v>1.21948451499537</v>
      </c>
      <c r="R78" s="27" t="n">
        <f aca="false">L78^-(($R$74-1+$B$7)/($R$74-1))</f>
        <v>1.21197276118468</v>
      </c>
      <c r="S78" s="27" t="n">
        <f aca="false">L78^-(($S$74-1+$B$7)/($S$74-1))</f>
        <v>1.1995558545349</v>
      </c>
      <c r="T78" s="27" t="n">
        <f aca="false">L78^-(($T$74-1+$B$7)/($T$74-1))</f>
        <v>1.17510237908289</v>
      </c>
      <c r="U78" s="27" t="n">
        <f aca="false">L78^-(($U$74-1+$B$7)/($U$74-1))</f>
        <v>1.10469248106102</v>
      </c>
      <c r="V78" s="27" t="n">
        <f aca="false">L78^-(($V$74-1+$B$7)/($V$74-1))</f>
        <v>0.363265256914043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-77.8752943544092</v>
      </c>
      <c r="C79" s="26" t="n">
        <f aca="false">((($C$7/$D$7)-N79)*($C$74-1+$B$7)*$D$7)/($C$74*(1-N79))</f>
        <v>-30.8946987583828</v>
      </c>
      <c r="D79" s="26" t="n">
        <f aca="false">((($C$7/$D$7)-O79)*($D$74-1+$B$7)*$D$7)/($D$74*(1-O79))</f>
        <v>-15.2342075881774</v>
      </c>
      <c r="E79" s="26" t="n">
        <f aca="false">((($C$7/$D$7)-P79)*($E$74-1+$B$7)*$D$7)/($E$74*(1-P79))</f>
        <v>-7.40363273350459</v>
      </c>
      <c r="F79" s="26" t="n">
        <f aca="false">((($C$7/$D$7)-Q79)*($F$74-1+$B$7)*$D$7)/($F$74*(1-Q79))</f>
        <v>-2.70486626765693</v>
      </c>
      <c r="G79" s="26" t="n">
        <f aca="false">((($C$7/$D$7)-R79)*($G$74-1+$B$7)*$D$7)/($G$74*(1-R79))</f>
        <v>0.42825965432981</v>
      </c>
      <c r="H79" s="26" t="n">
        <f aca="false">((($C$7/$D$7)-S79)*($H$74-1+$B$7)*$D$7)/($H$74*(1-S79))</f>
        <v>2.6672613982756</v>
      </c>
      <c r="I79" s="26" t="n">
        <f aca="false">((($C$7/$D$7)-T79)*($I$74-1+$B$7)*$D$7)/($I$74*(1-T79))</f>
        <v>4.3488215059586</v>
      </c>
      <c r="J79" s="26" t="n">
        <f aca="false">((($C$7/$D$7)-U79)*($J$74-1+$B$7)*$D$7)/($J$74*(1-U79))</f>
        <v>5.66492404372407</v>
      </c>
      <c r="K79" s="26" t="n">
        <f aca="false">((($C$7/$D$7)-V79)*($K$74-1+$B$7)*$D$7)/($K$74*(1-V79))</f>
        <v>6.81035950514165</v>
      </c>
      <c r="L79" s="24" t="n">
        <v>0.75</v>
      </c>
      <c r="M79" s="27" t="n">
        <f aca="false">L79^-(($M$74-1+$B$7)/($M$74-1))</f>
        <v>1.30993836324906</v>
      </c>
      <c r="N79" s="27" t="n">
        <f aca="false">L79^-(($N$74-1+$B$7)/($N$74-1))</f>
        <v>1.30704300374766</v>
      </c>
      <c r="O79" s="27" t="n">
        <f aca="false">L79^-(($O$74-1+$B$7)/($O$74-1))</f>
        <v>1.30332980021618</v>
      </c>
      <c r="P79" s="27" t="n">
        <f aca="false">L79^-(($P$74-1+$B$7)/($P$74-1))</f>
        <v>1.29839526640927</v>
      </c>
      <c r="Q79" s="27" t="n">
        <f aca="false">L79^-(($Q$74-1+$B$7)/($Q$74-1))</f>
        <v>1.29151829003868</v>
      </c>
      <c r="R79" s="27" t="n">
        <f aca="false">L79^-(($R$74-1+$B$7)/($R$74-1))</f>
        <v>1.28127106023428</v>
      </c>
      <c r="S79" s="27" t="n">
        <f aca="false">L79^-(($S$74-1+$B$7)/($S$74-1))</f>
        <v>1.26437270087551</v>
      </c>
      <c r="T79" s="27" t="n">
        <f aca="false">L79^-(($T$74-1+$B$7)/($T$74-1))</f>
        <v>1.2312416473454</v>
      </c>
      <c r="U79" s="27" t="n">
        <f aca="false">L79^-(($U$74-1+$B$7)/($U$74-1))</f>
        <v>1.13696699561836</v>
      </c>
      <c r="V79" s="27" t="n">
        <f aca="false">L79^-(($V$74-1+$B$7)/($V$74-1))</f>
        <v>0.271037854162979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-259.894871637076</v>
      </c>
      <c r="C80" s="26" t="n">
        <f aca="false">((($C$7/$D$7)-N80)*($C$74-1+$B$7)*$D$7)/($C$74*(1-N80))</f>
        <v>-111.802218525703</v>
      </c>
      <c r="D80" s="26" t="n">
        <f aca="false">((($C$7/$D$7)-O80)*($D$74-1+$B$7)*$D$7)/($D$74*(1-O80))</f>
        <v>-62.4376393923624</v>
      </c>
      <c r="E80" s="26" t="n">
        <f aca="false">((($C$7/$D$7)-P80)*($E$74-1+$B$7)*$D$7)/($E$74*(1-P80))</f>
        <v>-37.7549431195549</v>
      </c>
      <c r="F80" s="26" t="n">
        <f aca="false">((($C$7/$D$7)-Q80)*($F$74-1+$B$7)*$D$7)/($F$74*(1-Q80))</f>
        <v>-22.9448046050496</v>
      </c>
      <c r="G80" s="26" t="n">
        <f aca="false">((($C$7/$D$7)-R80)*($G$74-1+$B$7)*$D$7)/($G$74*(1-R80))</f>
        <v>-13.070619159027</v>
      </c>
      <c r="H80" s="26" t="n">
        <f aca="false">((($C$7/$D$7)-S80)*($H$74-1+$B$7)*$D$7)/($H$74*(1-S80))</f>
        <v>-6.01632620820726</v>
      </c>
      <c r="I80" s="26" t="n">
        <f aca="false">((($C$7/$D$7)-T80)*($I$74-1+$B$7)*$D$7)/($I$74*(1-T80))</f>
        <v>-0.722752124246303</v>
      </c>
      <c r="J80" s="26" t="n">
        <f aca="false">((($C$7/$D$7)-U80)*($J$74-1+$B$7)*$D$7)/($J$74*(1-U80))</f>
        <v>3.40464648276159</v>
      </c>
      <c r="K80" s="26" t="n">
        <f aca="false">((($C$7/$D$7)-V80)*($K$74-1+$B$7)*$D$7)/($K$74*(1-V80))</f>
        <v>6.6371972519606</v>
      </c>
      <c r="L80" s="24" t="n">
        <v>0.7</v>
      </c>
      <c r="M80" s="27" t="n">
        <f aca="false">L80^-(($M$74-1+$B$7)/($M$74-1))</f>
        <v>1.39755964813434</v>
      </c>
      <c r="N80" s="27" t="n">
        <f aca="false">L80^-(($N$74-1+$B$7)/($N$74-1))</f>
        <v>1.39373081354842</v>
      </c>
      <c r="O80" s="27" t="n">
        <f aca="false">L80^-(($O$74-1+$B$7)/($O$74-1))</f>
        <v>1.38882343562924</v>
      </c>
      <c r="P80" s="27" t="n">
        <f aca="false">L80^-(($P$74-1+$B$7)/($P$74-1))</f>
        <v>1.382307133086</v>
      </c>
      <c r="Q80" s="27" t="n">
        <f aca="false">L80^-(($Q$74-1+$B$7)/($Q$74-1))</f>
        <v>1.37323564206568</v>
      </c>
      <c r="R80" s="27" t="n">
        <f aca="false">L80^-(($R$74-1+$B$7)/($R$74-1))</f>
        <v>1.35973990644404</v>
      </c>
      <c r="S80" s="27" t="n">
        <f aca="false">L80^-(($S$74-1+$B$7)/($S$74-1))</f>
        <v>1.33754110712631</v>
      </c>
      <c r="T80" s="27" t="n">
        <f aca="false">L80^-(($T$74-1+$B$7)/($T$74-1))</f>
        <v>1.29422482922351</v>
      </c>
      <c r="U80" s="27" t="n">
        <f aca="false">L80^-(($U$74-1+$B$7)/($U$74-1))</f>
        <v>1.17251253600504</v>
      </c>
      <c r="V80" s="27" t="n">
        <f aca="false">L80^-(($V$74-1+$B$7)/($V$74-1))</f>
        <v>0.198178851471255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-389.974555610499</v>
      </c>
      <c r="C81" s="26" t="n">
        <f aca="false">((($C$7/$D$7)-N81)*($C$74-1+$B$7)*$D$7)/($C$74*(1-N81))</f>
        <v>-169.626029894976</v>
      </c>
      <c r="D81" s="26" t="n">
        <f aca="false">((($C$7/$D$7)-O81)*($D$74-1+$B$7)*$D$7)/($D$74*(1-O81))</f>
        <v>-96.176086990048</v>
      </c>
      <c r="E81" s="26" t="n">
        <f aca="false">((($C$7/$D$7)-P81)*($E$74-1+$B$7)*$D$7)/($E$74*(1-P81))</f>
        <v>-59.4506267414092</v>
      </c>
      <c r="F81" s="26" t="n">
        <f aca="false">((($C$7/$D$7)-Q81)*($F$74-1+$B$7)*$D$7)/($F$74*(1-Q81))</f>
        <v>-37.4147246406534</v>
      </c>
      <c r="G81" s="26" t="n">
        <f aca="false">((($C$7/$D$7)-R81)*($G$74-1+$B$7)*$D$7)/($G$74*(1-R81))</f>
        <v>-22.7232097959462</v>
      </c>
      <c r="H81" s="26" t="n">
        <f aca="false">((($C$7/$D$7)-S81)*($H$74-1+$B$7)*$D$7)/($H$74*(1-S81))</f>
        <v>-12.2277031671495</v>
      </c>
      <c r="I81" s="26" t="n">
        <f aca="false">((($C$7/$D$7)-T81)*($I$74-1+$B$7)*$D$7)/($I$74*(1-T81))</f>
        <v>-4.3526386026494</v>
      </c>
      <c r="J81" s="26" t="n">
        <f aca="false">((($C$7/$D$7)-U81)*($J$74-1+$B$7)*$D$7)/($J$74*(1-U81))</f>
        <v>1.78466816799922</v>
      </c>
      <c r="K81" s="26" t="n">
        <f aca="false">((($C$7/$D$7)-V81)*($K$74-1+$B$7)*$D$7)/($K$74*(1-V81))</f>
        <v>6.52296767832625</v>
      </c>
      <c r="L81" s="24" t="n">
        <v>0.65</v>
      </c>
      <c r="M81" s="27" t="n">
        <f aca="false">L81^-(($M$74-1+$B$7)/($M$74-1))</f>
        <v>1.49821662112229</v>
      </c>
      <c r="N81" s="27" t="n">
        <f aca="false">L81^-(($N$74-1+$B$7)/($N$74-1))</f>
        <v>1.49326060148657</v>
      </c>
      <c r="O81" s="27" t="n">
        <f aca="false">L81^-(($O$74-1+$B$7)/($O$74-1))</f>
        <v>1.48691265815006</v>
      </c>
      <c r="P81" s="27" t="n">
        <f aca="false">L81^-(($P$74-1+$B$7)/($P$74-1))</f>
        <v>1.4784906913048</v>
      </c>
      <c r="Q81" s="27" t="n">
        <f aca="false">L81^-(($Q$74-1+$B$7)/($Q$74-1))</f>
        <v>1.46678001743144</v>
      </c>
      <c r="R81" s="27" t="n">
        <f aca="false">L81^-(($R$74-1+$B$7)/($R$74-1))</f>
        <v>1.44938769556882</v>
      </c>
      <c r="S81" s="27" t="n">
        <f aca="false">L81^-(($S$74-1+$B$7)/($S$74-1))</f>
        <v>1.42085757077872</v>
      </c>
      <c r="T81" s="27" t="n">
        <f aca="false">L81^-(($T$74-1+$B$7)/($T$74-1))</f>
        <v>1.36547104984309</v>
      </c>
      <c r="U81" s="27" t="n">
        <f aca="false">L81^-(($U$74-1+$B$7)/($U$74-1))</f>
        <v>1.21193227217373</v>
      </c>
      <c r="V81" s="27" t="n">
        <f aca="false">L81^-(($V$74-1+$B$7)/($V$74-1))</f>
        <v>0.141580588437922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-487.598344192479</v>
      </c>
      <c r="C82" s="26" t="n">
        <f aca="false">((($C$7/$D$7)-N82)*($C$74-1+$B$7)*$D$7)/($C$74*(1-N82))</f>
        <v>-213.025782799997</v>
      </c>
      <c r="D82" s="26" t="n">
        <f aca="false">((($C$7/$D$7)-O82)*($D$74-1+$B$7)*$D$7)/($D$74*(1-O82))</f>
        <v>-121.501083968286</v>
      </c>
      <c r="E82" s="26" t="n">
        <f aca="false">((($C$7/$D$7)-P82)*($E$74-1+$B$7)*$D$7)/($E$74*(1-P82))</f>
        <v>-75.7381586052319</v>
      </c>
      <c r="F82" s="26" t="n">
        <f aca="false">((($C$7/$D$7)-Q82)*($F$74-1+$B$7)*$D$7)/($F$74*(1-Q82))</f>
        <v>-48.2796656909326</v>
      </c>
      <c r="G82" s="26" t="n">
        <f aca="false">((($C$7/$D$7)-R82)*($G$74-1+$B$7)*$D$7)/($G$74*(1-R82))</f>
        <v>-29.9729269504569</v>
      </c>
      <c r="H82" s="26" t="n">
        <f aca="false">((($C$7/$D$7)-S82)*($H$74-1+$B$7)*$D$7)/($H$74*(1-S82))</f>
        <v>-16.8948364876824</v>
      </c>
      <c r="I82" s="26" t="n">
        <f aca="false">((($C$7/$D$7)-T82)*($I$74-1+$B$7)*$D$7)/($I$74*(1-T82))</f>
        <v>-7.08221544391259</v>
      </c>
      <c r="J82" s="26" t="n">
        <f aca="false">((($C$7/$D$7)-U82)*($J$74-1+$B$7)*$D$7)/($J$74*(1-U82))</f>
        <v>0.564308644800119</v>
      </c>
      <c r="K82" s="26" t="n">
        <f aca="false">((($C$7/$D$7)-V82)*($K$74-1+$B$7)*$D$7)/($K$74*(1-V82))</f>
        <v>6.44556326545624</v>
      </c>
      <c r="L82" s="24" t="n">
        <v>0.6</v>
      </c>
      <c r="M82" s="27" t="n">
        <f aca="false">L82^-(($M$74-1+$B$7)/($M$74-1))</f>
        <v>1.61509359471795</v>
      </c>
      <c r="N82" s="27" t="n">
        <f aca="false">L82^-(($N$74-1+$B$7)/($N$74-1))</f>
        <v>1.60876019794652</v>
      </c>
      <c r="O82" s="27" t="n">
        <f aca="false">L82^-(($O$74-1+$B$7)/($O$74-1))</f>
        <v>1.60065373881595</v>
      </c>
      <c r="P82" s="27" t="n">
        <f aca="false">L82^-(($P$74-1+$B$7)/($P$74-1))</f>
        <v>1.58990863241116</v>
      </c>
      <c r="Q82" s="27" t="n">
        <f aca="false">L82^-(($Q$74-1+$B$7)/($Q$74-1))</f>
        <v>1.57498655553548</v>
      </c>
      <c r="R82" s="27" t="n">
        <f aca="false">L82^-(($R$74-1+$B$7)/($R$74-1))</f>
        <v>1.55286562469816</v>
      </c>
      <c r="S82" s="27" t="n">
        <f aca="false">L82^-(($S$74-1+$B$7)/($S$74-1))</f>
        <v>1.51668567564931</v>
      </c>
      <c r="T82" s="27" t="n">
        <f aca="false">L82^-(($T$74-1+$B$7)/($T$74-1))</f>
        <v>1.44683498902152</v>
      </c>
      <c r="U82" s="27" t="n">
        <f aca="false">L82^-(($U$74-1+$B$7)/($U$74-1))</f>
        <v>1.25599889127414</v>
      </c>
      <c r="V82" s="27" t="n">
        <f aca="false">L82^-(($V$74-1+$B$7)/($V$74-1))</f>
        <v>0.0984586357259452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563.591843963943</v>
      </c>
      <c r="C83" s="26" t="n">
        <f aca="false">((($C$7/$D$7)-N83)*($C$74-1+$B$7)*$D$7)/($C$74*(1-N83))</f>
        <v>-246.812974677763</v>
      </c>
      <c r="D83" s="26" t="n">
        <f aca="false">((($C$7/$D$7)-O83)*($D$74-1+$B$7)*$D$7)/($D$74*(1-O83))</f>
        <v>-141.219424338867</v>
      </c>
      <c r="E83" s="26" t="n">
        <f aca="false">((($C$7/$D$7)-P83)*($E$74-1+$B$7)*$D$7)/($E$74*(1-P83))</f>
        <v>-88.4219805701207</v>
      </c>
      <c r="F83" s="26" t="n">
        <f aca="false">((($C$7/$D$7)-Q83)*($F$74-1+$B$7)*$D$7)/($F$74*(1-Q83))</f>
        <v>-56.7426577331815</v>
      </c>
      <c r="G83" s="26" t="n">
        <f aca="false">((($C$7/$D$7)-R83)*($G$74-1+$B$7)*$D$7)/($G$74*(1-R83))</f>
        <v>-35.6218584294209</v>
      </c>
      <c r="H83" s="26" t="n">
        <f aca="false">((($C$7/$D$7)-S83)*($H$74-1+$B$7)*$D$7)/($H$74*(1-S83))</f>
        <v>-20.5334249980105</v>
      </c>
      <c r="I83" s="26" t="n">
        <f aca="false">((($C$7/$D$7)-T83)*($I$74-1+$B$7)*$D$7)/($I$74*(1-T83))</f>
        <v>-9.21238544934044</v>
      </c>
      <c r="J83" s="26" t="n">
        <f aca="false">((($C$7/$D$7)-U83)*($J$74-1+$B$7)*$D$7)/($J$74*(1-U83))</f>
        <v>-0.390251761090591</v>
      </c>
      <c r="K83" s="26" t="n">
        <f aca="false">((($C$7/$D$7)-V83)*($K$74-1+$B$7)*$D$7)/($K$74*(1-V83))</f>
        <v>6.39255467564122</v>
      </c>
      <c r="L83" s="24" t="n">
        <v>0.550000000000001</v>
      </c>
      <c r="M83" s="27" t="n">
        <f aca="false">L83^-(($M$74-1+$B$7)/($M$74-1))</f>
        <v>1.75251202283805</v>
      </c>
      <c r="N83" s="27" t="n">
        <f aca="false">L83^-(($N$74-1+$B$7)/($N$74-1))</f>
        <v>1.74447185898834</v>
      </c>
      <c r="O83" s="27" t="n">
        <f aca="false">L83^-(($O$74-1+$B$7)/($O$74-1))</f>
        <v>1.7341886825049</v>
      </c>
      <c r="P83" s="27" t="n">
        <f aca="false">L83^-(($P$74-1+$B$7)/($P$74-1))</f>
        <v>1.72057201098762</v>
      </c>
      <c r="Q83" s="27" t="n">
        <f aca="false">L83^-(($Q$74-1+$B$7)/($Q$74-1))</f>
        <v>1.70168810266132</v>
      </c>
      <c r="R83" s="27" t="n">
        <f aca="false">L83^-(($R$74-1+$B$7)/($R$74-1))</f>
        <v>1.67375013674124</v>
      </c>
      <c r="S83" s="27" t="n">
        <f aca="false">L83^-(($S$74-1+$B$7)/($S$74-1))</f>
        <v>1.62820242474669</v>
      </c>
      <c r="T83" s="27" t="n">
        <f aca="false">L83^-(($T$74-1+$B$7)/($T$74-1))</f>
        <v>1.54079173613273</v>
      </c>
      <c r="U83" s="27" t="n">
        <f aca="false">L83^-(($U$74-1+$B$7)/($U$74-1))</f>
        <v>1.3057215457742</v>
      </c>
      <c r="V83" s="27" t="n">
        <f aca="false">L83^-(($V$74-1+$B$7)/($V$74-1))</f>
        <v>0.0663391511735174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624.45178573668</v>
      </c>
      <c r="C84" s="26" t="n">
        <f aca="false">((($C$7/$D$7)-N84)*($C$74-1+$B$7)*$D$7)/($C$74*(1-N84))</f>
        <v>-273.875186698112</v>
      </c>
      <c r="D84" s="26" t="n">
        <f aca="false">((($C$7/$D$7)-O84)*($D$74-1+$B$7)*$D$7)/($D$74*(1-O84))</f>
        <v>-157.015638997978</v>
      </c>
      <c r="E84" s="26" t="n">
        <f aca="false">((($C$7/$D$7)-P84)*($E$74-1+$B$7)*$D$7)/($E$74*(1-P84))</f>
        <v>-98.5850979314755</v>
      </c>
      <c r="F84" s="26" t="n">
        <f aca="false">((($C$7/$D$7)-Q84)*($F$74-1+$B$7)*$D$7)/($F$74*(1-Q84))</f>
        <v>-63.5257900710389</v>
      </c>
      <c r="G84" s="26" t="n">
        <f aca="false">((($C$7/$D$7)-R84)*($G$74-1+$B$7)*$D$7)/($G$74*(1-R84))</f>
        <v>-40.1514818776876</v>
      </c>
      <c r="H84" s="26" t="n">
        <f aca="false">((($C$7/$D$7)-S84)*($H$74-1+$B$7)*$D$7)/($H$74*(1-S84))</f>
        <v>-23.4530789609846</v>
      </c>
      <c r="I84" s="26" t="n">
        <f aca="false">((($C$7/$D$7)-T84)*($I$74-1+$B$7)*$D$7)/($I$74*(1-T84))</f>
        <v>-10.9238534013559</v>
      </c>
      <c r="J84" s="26" t="n">
        <f aca="false">((($C$7/$D$7)-U84)*($J$74-1+$B$7)*$D$7)/($J$74*(1-U84))</f>
        <v>-1.15943436981619</v>
      </c>
      <c r="K84" s="26" t="n">
        <f aca="false">((($C$7/$D$7)-V84)*($K$74-1+$B$7)*$D$7)/($K$74*(1-V84))</f>
        <v>6.35633833306767</v>
      </c>
      <c r="L84" s="24" t="n">
        <v>0.500000000000001</v>
      </c>
      <c r="M84" s="27" t="n">
        <f aca="false">L84^-(($M$74-1+$B$7)/($M$74-1))</f>
        <v>1.91649048961507</v>
      </c>
      <c r="N84" s="27" t="n">
        <f aca="false">L84^-(($N$74-1+$B$7)/($N$74-1))</f>
        <v>1.90630002054751</v>
      </c>
      <c r="O84" s="27" t="n">
        <f aca="false">L84^-(($O$74-1+$B$7)/($O$74-1))</f>
        <v>1.89327756778413</v>
      </c>
      <c r="P84" s="27" t="n">
        <f aca="false">L84^-(($P$74-1+$B$7)/($P$74-1))</f>
        <v>1.87605257435729</v>
      </c>
      <c r="Q84" s="27" t="n">
        <f aca="false">L84^-(($Q$74-1+$B$7)/($Q$74-1))</f>
        <v>1.85220054087295</v>
      </c>
      <c r="R84" s="27" t="n">
        <f aca="false">L84^-(($R$74-1+$B$7)/($R$74-1))</f>
        <v>1.81698988416971</v>
      </c>
      <c r="S84" s="27" t="n">
        <f aca="false">L84^-(($S$74-1+$B$7)/($S$74-1))</f>
        <v>1.75978663087632</v>
      </c>
      <c r="T84" s="27" t="n">
        <f aca="false">L84^-(($T$74-1+$B$7)/($T$74-1))</f>
        <v>1.65072611958754</v>
      </c>
      <c r="U84" s="27" t="n">
        <f aca="false">L84^-(($U$74-1+$B$7)/($U$74-1))</f>
        <v>1.36244836094427</v>
      </c>
      <c r="V84" s="27" t="n">
        <f aca="false">L84^-(($V$74-1+$B$7)/($V$74-1))</f>
        <v>0.0430457765370445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30</v>
      </c>
      <c r="B86" s="20"/>
      <c r="L86" s="24" t="s">
        <v>30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4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5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129.951973743473</v>
      </c>
      <c r="C88" s="26" t="n">
        <f aca="false">((($C$8/$D$8)-N88)*($C$87-1+$B$8)*$D$8)/($C$87*(1-N88))</f>
        <v>58.2407528231352</v>
      </c>
      <c r="D88" s="26" t="n">
        <f aca="false">((($C$8/$D$8)-O88)*($D$87-1+$B$8)*$D$8)/($D$87*(1-O88))</f>
        <v>34.3370452559863</v>
      </c>
      <c r="E88" s="26" t="n">
        <f aca="false">((($C$8/$D$8)-P88)*($E$87-1+$B$8)*$D$8)/($E$87*(1-P88))</f>
        <v>22.3852283050972</v>
      </c>
      <c r="F88" s="26" t="n">
        <f aca="false">((($C$8/$D$8)-Q88)*($F$87-1+$B$8)*$D$8)/($F$87*(1-Q88))</f>
        <v>15.2141852813474</v>
      </c>
      <c r="G88" s="26" t="n">
        <f aca="false">((($C$8/$D$8)-R88)*($G$87-1+$B$8)*$D$8)/($G$87*(1-R88))</f>
        <v>10.4335586896077</v>
      </c>
      <c r="H88" s="26" t="n">
        <f aca="false">((($C$8/$D$8)-S88)*($H$87-1+$B$8)*$D$8)/($H$87*(1-S88))</f>
        <v>7.01894328310355</v>
      </c>
      <c r="I88" s="26" t="n">
        <f aca="false">((($C$8/$D$8)-T88)*($I$87-1+$B$8)*$D$8)/($I$87*(1-T88))</f>
        <v>4.45823958203658</v>
      </c>
      <c r="J88" s="26" t="n">
        <f aca="false">((($C$8/$D$8)-U88)*($J$87-1+$B$8)*$D$8)/($J$87*(1-U88))</f>
        <v>2.46749785256408</v>
      </c>
      <c r="K88" s="26" t="n">
        <f aca="false">((($C$8/$D$8)-V88)*($K$87-1+$B$8)*$D$8)/($K$87*(1-V88))</f>
        <v>1.04045986495774</v>
      </c>
      <c r="L88" s="24" t="n">
        <v>0.95</v>
      </c>
      <c r="M88" s="27" t="n">
        <f aca="false">L88^-(($M$87-1+$B$8)/($M$87-1))</f>
        <v>1.03721139251499</v>
      </c>
      <c r="N88" s="27" t="n">
        <f aca="false">L88^-(($N$87-1+$B$8)/($N$87-1))</f>
        <v>1.03529982064881</v>
      </c>
      <c r="O88" s="27" t="n">
        <f aca="false">L88^-(($O$87-1+$B$8)/($O$87-1))</f>
        <v>1.03284726115238</v>
      </c>
      <c r="P88" s="27" t="n">
        <f aca="false">L88^-(($P$87-1+$B$8)/($P$87-1))</f>
        <v>1.02958621715586</v>
      </c>
      <c r="Q88" s="27" t="n">
        <f aca="false">L88^-(($Q$87-1+$B$8)/($Q$87-1))</f>
        <v>1.02503804590108</v>
      </c>
      <c r="R88" s="27" t="n">
        <f aca="false">L88^-(($R$87-1+$B$8)/($R$87-1))</f>
        <v>1.01825343270368</v>
      </c>
      <c r="S88" s="27" t="n">
        <f aca="false">L88^-(($S$87-1+$B$8)/($S$87-1))</f>
        <v>1.00704538962945</v>
      </c>
      <c r="T88" s="27" t="n">
        <f aca="false">L88^-(($T$87-1+$B$8)/($T$87-1))</f>
        <v>0.984998050552186</v>
      </c>
      <c r="U88" s="27" t="n">
        <f aca="false">L88^-(($U$87-1+$B$8)/($U$87-1))</f>
        <v>0.921710101612027</v>
      </c>
      <c r="V88" s="27" t="n">
        <f aca="false">L88^-(($V$87-1+$B$8)/($V$87-1))</f>
        <v>0.27890475585684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52.1993029894104</v>
      </c>
      <c r="C89" s="26" t="n">
        <f aca="false">((($C$8/$D$8)-N89)*($C$87-1+$B$8)*$D$8)/($C$87*(1-N89))</f>
        <v>23.6832331210644</v>
      </c>
      <c r="D89" s="26" t="n">
        <f aca="false">((($C$8/$D$8)-O89)*($D$87-1+$B$8)*$D$8)/($D$87*(1-O89))</f>
        <v>14.1779437222927</v>
      </c>
      <c r="E89" s="26" t="n">
        <f aca="false">((($C$8/$D$8)-P89)*($E$87-1+$B$8)*$D$8)/($E$87*(1-P89))</f>
        <v>9.42537465512544</v>
      </c>
      <c r="F89" s="26" t="n">
        <f aca="false">((($C$8/$D$8)-Q89)*($F$87-1+$B$8)*$D$8)/($F$87*(1-Q89))</f>
        <v>6.57393003226331</v>
      </c>
      <c r="G89" s="26" t="n">
        <f aca="false">((($C$8/$D$8)-R89)*($G$87-1+$B$8)*$D$8)/($G$87*(1-R89))</f>
        <v>4.67310815718845</v>
      </c>
      <c r="H89" s="26" t="n">
        <f aca="false">((($C$8/$D$8)-S89)*($H$87-1+$B$8)*$D$8)/($H$87*(1-S89))</f>
        <v>3.31562034504544</v>
      </c>
      <c r="I89" s="26" t="n">
        <f aca="false">((($C$8/$D$8)-T89)*($I$87-1+$B$8)*$D$8)/($I$87*(1-T89))</f>
        <v>2.29803412820695</v>
      </c>
      <c r="J89" s="26" t="n">
        <f aca="false">((($C$8/$D$8)-U89)*($J$87-1+$B$8)*$D$8)/($J$87*(1-U89))</f>
        <v>1.50846041133771</v>
      </c>
      <c r="K89" s="26" t="n">
        <f aca="false">((($C$8/$D$8)-V89)*($K$87-1+$B$8)*$D$8)/($K$87*(1-V89))</f>
        <v>0.973458154777546</v>
      </c>
      <c r="L89" s="24" t="n">
        <v>0.9</v>
      </c>
      <c r="M89" s="27" t="n">
        <f aca="false">L89^-(($M$87-1+$B$8)/($M$87-1))</f>
        <v>1.07793520131223</v>
      </c>
      <c r="N89" s="27" t="n">
        <f aca="false">L89^-(($N$87-1+$B$8)/($N$87-1))</f>
        <v>1.07385847772191</v>
      </c>
      <c r="O89" s="27" t="n">
        <f aca="false">L89^-(($O$87-1+$B$8)/($O$87-1))</f>
        <v>1.06863962291355</v>
      </c>
      <c r="P89" s="27" t="n">
        <f aca="false">L89^-(($P$87-1+$B$8)/($P$87-1))</f>
        <v>1.06172058231987</v>
      </c>
      <c r="Q89" s="27" t="n">
        <f aca="false">L89^-(($Q$87-1+$B$8)/($Q$87-1))</f>
        <v>1.05210912141608</v>
      </c>
      <c r="R89" s="27" t="n">
        <f aca="false">L89^-(($R$87-1+$B$8)/($R$87-1))</f>
        <v>1.03785482715771</v>
      </c>
      <c r="S89" s="27" t="n">
        <f aca="false">L89^-(($S$87-1+$B$8)/($S$87-1))</f>
        <v>1.01452553542947</v>
      </c>
      <c r="T89" s="27" t="n">
        <f aca="false">L89^-(($T$87-1+$B$8)/($T$87-1))</f>
        <v>0.969428378029095</v>
      </c>
      <c r="U89" s="27" t="n">
        <f aca="false">L89^-(($U$87-1+$B$8)/($U$87-1))</f>
        <v>0.84581224211531</v>
      </c>
      <c r="V89" s="27" t="n">
        <f aca="false">L89^-(($V$87-1+$B$8)/($V$87-1))</f>
        <v>0.0725975981281357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26.2692788212883</v>
      </c>
      <c r="C90" s="26" t="n">
        <f aca="false">((($C$8/$D$8)-N90)*($C$87-1+$B$8)*$D$8)/($C$87*(1-N90))</f>
        <v>12.1579568275009</v>
      </c>
      <c r="D90" s="26" t="n">
        <f aca="false">((($C$8/$D$8)-O90)*($D$87-1+$B$8)*$D$8)/($D$87*(1-O90))</f>
        <v>7.45428645092155</v>
      </c>
      <c r="E90" s="26" t="n">
        <f aca="false">((($C$8/$D$8)-P90)*($E$87-1+$B$8)*$D$8)/($E$87*(1-P90))</f>
        <v>5.10256785574672</v>
      </c>
      <c r="F90" s="26" t="n">
        <f aca="false">((($C$8/$D$8)-Q90)*($F$87-1+$B$8)*$D$8)/($F$87*(1-Q90))</f>
        <v>3.691685967898</v>
      </c>
      <c r="G90" s="26" t="n">
        <f aca="false">((($C$8/$D$8)-R90)*($G$87-1+$B$8)*$D$8)/($G$87*(1-R90))</f>
        <v>2.75131578105352</v>
      </c>
      <c r="H90" s="26" t="n">
        <f aca="false">((($C$8/$D$8)-S90)*($H$87-1+$B$8)*$D$8)/($H$87*(1-S90))</f>
        <v>2.07999616547652</v>
      </c>
      <c r="I90" s="26" t="n">
        <f aca="false">((($C$8/$D$8)-T90)*($I$87-1+$B$8)*$D$8)/($I$87*(1-T90))</f>
        <v>1.57732340074805</v>
      </c>
      <c r="J90" s="26" t="n">
        <f aca="false">((($C$8/$D$8)-U90)*($J$87-1+$B$8)*$D$8)/($J$87*(1-U90))</f>
        <v>1.18925693775098</v>
      </c>
      <c r="K90" s="26" t="n">
        <f aca="false">((($C$8/$D$8)-V90)*($K$87-1+$B$8)*$D$8)/($K$87*(1-V90))</f>
        <v>0.960324516779727</v>
      </c>
      <c r="L90" s="24" t="n">
        <v>0.85</v>
      </c>
      <c r="M90" s="27" t="n">
        <f aca="false">L90^-(($M$87-1+$B$8)/($M$87-1))</f>
        <v>1.12272727429076</v>
      </c>
      <c r="N90" s="27" t="n">
        <f aca="false">L90^-(($N$87-1+$B$8)/($N$87-1))</f>
        <v>1.11618433431806</v>
      </c>
      <c r="O90" s="27" t="n">
        <f aca="false">L90^-(($O$87-1+$B$8)/($O$87-1))</f>
        <v>1.10782798016875</v>
      </c>
      <c r="P90" s="27" t="n">
        <f aca="false">L90^-(($P$87-1+$B$8)/($P$87-1))</f>
        <v>1.0967834093665</v>
      </c>
      <c r="Q90" s="27" t="n">
        <f aca="false">L90^-(($Q$87-1+$B$8)/($Q$87-1))</f>
        <v>1.08150574818081</v>
      </c>
      <c r="R90" s="27" t="n">
        <f aca="false">L90^-(($R$87-1+$B$8)/($R$87-1))</f>
        <v>1.05898734795049</v>
      </c>
      <c r="S90" s="27" t="n">
        <f aca="false">L90^-(($S$87-1+$B$8)/($S$87-1))</f>
        <v>1.02249377000237</v>
      </c>
      <c r="T90" s="27" t="n">
        <f aca="false">L90^-(($T$87-1+$B$8)/($T$87-1))</f>
        <v>0.953236072651322</v>
      </c>
      <c r="U90" s="27" t="n">
        <f aca="false">L90^-(($U$87-1+$B$8)/($U$87-1))</f>
        <v>0.772360158673159</v>
      </c>
      <c r="V90" s="27" t="n">
        <f aca="false">L90^-(($V$87-1+$B$8)/($V$87-1))</f>
        <v>0.0174972163719568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13.2940821221502</v>
      </c>
      <c r="C91" s="26" t="n">
        <f aca="false">((($C$8/$D$8)-N91)*($C$87-1+$B$8)*$D$8)/($C$87*(1-N91))</f>
        <v>6.39033264682208</v>
      </c>
      <c r="D91" s="26" t="n">
        <f aca="false">((($C$8/$D$8)-O91)*($D$87-1+$B$8)*$D$8)/($D$87*(1-O91))</f>
        <v>4.08922494646625</v>
      </c>
      <c r="E91" s="26" t="n">
        <f aca="false">((($C$8/$D$8)-P91)*($E$87-1+$B$8)*$D$8)/($E$87*(1-P91))</f>
        <v>2.9388310360082</v>
      </c>
      <c r="F91" s="26" t="n">
        <f aca="false">((($C$8/$D$8)-Q91)*($F$87-1+$B$8)*$D$8)/($F$87*(1-Q91))</f>
        <v>2.24879949033184</v>
      </c>
      <c r="G91" s="26" t="n">
        <f aca="false">((($C$8/$D$8)-R91)*($G$87-1+$B$8)*$D$8)/($G$87*(1-R91))</f>
        <v>1.78907726723923</v>
      </c>
      <c r="H91" s="26" t="n">
        <f aca="false">((($C$8/$D$8)-S91)*($H$87-1+$B$8)*$D$8)/($H$87*(1-S91))</f>
        <v>1.461216774508</v>
      </c>
      <c r="I91" s="26" t="n">
        <f aca="false">((($C$8/$D$8)-T91)*($I$87-1+$B$8)*$D$8)/($I$87*(1-T91))</f>
        <v>1.21644304002792</v>
      </c>
      <c r="J91" s="26" t="n">
        <f aca="false">((($C$8/$D$8)-U91)*($J$87-1+$B$8)*$D$8)/($J$87*(1-U91))</f>
        <v>1.03004256847768</v>
      </c>
      <c r="K91" s="26" t="n">
        <f aca="false">((($C$8/$D$8)-V91)*($K$87-1+$B$8)*$D$8)/($K$87*(1-V91))</f>
        <v>0.957300130974164</v>
      </c>
      <c r="L91" s="24" t="n">
        <v>0.8</v>
      </c>
      <c r="M91" s="27" t="n">
        <f aca="false">L91^-(($M$87-1+$B$8)/($M$87-1))</f>
        <v>1.17227132689055</v>
      </c>
      <c r="N91" s="27" t="n">
        <f aca="false">L91^-(($N$87-1+$B$8)/($N$87-1))</f>
        <v>1.16290144107714</v>
      </c>
      <c r="O91" s="27" t="n">
        <f aca="false">L91^-(($O$87-1+$B$8)/($O$87-1))</f>
        <v>1.15096440780162</v>
      </c>
      <c r="P91" s="27" t="n">
        <f aca="false">L91^-(($P$87-1+$B$8)/($P$87-1))</f>
        <v>1.1352387511669</v>
      </c>
      <c r="Q91" s="27" t="n">
        <f aca="false">L91^-(($Q$87-1+$B$8)/($Q$87-1))</f>
        <v>1.11358313783496</v>
      </c>
      <c r="R91" s="27" t="n">
        <f aca="false">L91^-(($R$87-1+$B$8)/($R$87-1))</f>
        <v>1.08187180932743</v>
      </c>
      <c r="S91" s="27" t="n">
        <f aca="false">L91^-(($S$87-1+$B$8)/($S$87-1))</f>
        <v>1.03101361772079</v>
      </c>
      <c r="T91" s="27" t="n">
        <f aca="false">L91^-(($T$87-1+$B$8)/($T$87-1))</f>
        <v>0.936357289453932</v>
      </c>
      <c r="U91" s="27" t="n">
        <f aca="false">L91^-(($U$87-1+$B$8)/($U$87-1))</f>
        <v>0.701411978810812</v>
      </c>
      <c r="V91" s="27" t="n">
        <f aca="false">L91^-(($V$87-1+$B$8)/($V$87-1))</f>
        <v>0.00386849169135329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5.50004493285552</v>
      </c>
      <c r="C92" s="26" t="n">
        <f aca="false">((($C$8/$D$8)-N92)*($C$87-1+$B$8)*$D$8)/($C$87*(1-N92))</f>
        <v>2.92539110703049</v>
      </c>
      <c r="D92" s="26" t="n">
        <f aca="false">((($C$8/$D$8)-O92)*($D$87-1+$B$8)*$D$8)/($D$87*(1-O92))</f>
        <v>2.06735612243318</v>
      </c>
      <c r="E92" s="26" t="n">
        <f aca="false">((($C$8/$D$8)-P92)*($E$87-1+$B$8)*$D$8)/($E$87*(1-P92))</f>
        <v>1.63854456276829</v>
      </c>
      <c r="F92" s="26" t="n">
        <f aca="false">((($C$8/$D$8)-Q92)*($F$87-1+$B$8)*$D$8)/($F$87*(1-Q92))</f>
        <v>1.38152138713097</v>
      </c>
      <c r="G92" s="26" t="n">
        <f aca="false">((($C$8/$D$8)-R92)*($G$87-1+$B$8)*$D$8)/($G$87*(1-R92))</f>
        <v>1.2105575529037</v>
      </c>
      <c r="H92" s="26" t="n">
        <f aca="false">((($C$8/$D$8)-S92)*($H$87-1+$B$8)*$D$8)/($H$87*(1-S92))</f>
        <v>1.08910104706148</v>
      </c>
      <c r="I92" s="26" t="n">
        <f aca="false">((($C$8/$D$8)-T92)*($I$87-1+$B$8)*$D$8)/($I$87*(1-T92))</f>
        <v>0.999454600380749</v>
      </c>
      <c r="J92" s="26" t="n">
        <f aca="false">((($C$8/$D$8)-U92)*($J$87-1+$B$8)*$D$8)/($J$87*(1-U92))</f>
        <v>0.934851571658642</v>
      </c>
      <c r="K92" s="26" t="n">
        <f aca="false">((($C$8/$D$8)-V92)*($K$87-1+$B$8)*$D$8)/($K$87*(1-V92))</f>
        <v>0.956625328265038</v>
      </c>
      <c r="L92" s="24" t="n">
        <v>0.75</v>
      </c>
      <c r="M92" s="27" t="n">
        <f aca="false">L92^-(($M$87-1+$B$8)/($M$87-1))</f>
        <v>1.22741875115307</v>
      </c>
      <c r="N92" s="27" t="n">
        <f aca="false">L92^-(($N$87-1+$B$8)/($N$87-1))</f>
        <v>1.21478523813396</v>
      </c>
      <c r="O92" s="27" t="n">
        <f aca="false">L92^-(($O$87-1+$B$8)/($O$87-1))</f>
        <v>1.1987330320691</v>
      </c>
      <c r="P92" s="27" t="n">
        <f aca="false">L92^-(($P$87-1+$B$8)/($P$87-1))</f>
        <v>1.17765956070514</v>
      </c>
      <c r="Q92" s="27" t="n">
        <f aca="false">L92^-(($Q$87-1+$B$8)/($Q$87-1))</f>
        <v>1.148777622866</v>
      </c>
      <c r="R92" s="27" t="n">
        <f aca="false">L92^-(($R$87-1+$B$8)/($R$87-1))</f>
        <v>1.10677738109114</v>
      </c>
      <c r="S92" s="27" t="n">
        <f aca="false">L92^-(($S$87-1+$B$8)/($S$87-1))</f>
        <v>1.04016153069017</v>
      </c>
      <c r="T92" s="27" t="n">
        <f aca="false">L92^-(($T$87-1+$B$8)/($T$87-1))</f>
        <v>0.918717128471224</v>
      </c>
      <c r="U92" s="27" t="n">
        <f aca="false">L92^-(($U$87-1+$B$8)/($U$87-1))</f>
        <v>0.633030871609809</v>
      </c>
      <c r="V92" s="27" t="n">
        <f aca="false">L92^-(($V$87-1+$B$8)/($V$87-1))</f>
        <v>0.000775890210440639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0.295837612828141</v>
      </c>
      <c r="C93" s="26" t="n">
        <f aca="false">((($C$8/$D$8)-N93)*($C$87-1+$B$8)*$D$8)/($C$87*(1-N93))</f>
        <v>0.611423060450854</v>
      </c>
      <c r="D93" s="26" t="n">
        <f aca="false">((($C$8/$D$8)-O93)*($D$87-1+$B$8)*$D$8)/($D$87*(1-O93))</f>
        <v>0.716844588426002</v>
      </c>
      <c r="E93" s="26" t="n">
        <f aca="false">((($C$8/$D$8)-P93)*($E$87-1+$B$8)*$D$8)/($E$87*(1-P93))</f>
        <v>0.769810229374667</v>
      </c>
      <c r="F93" s="26" t="n">
        <f aca="false">((($C$8/$D$8)-Q93)*($F$87-1+$B$8)*$D$8)/($F$87*(1-Q93))</f>
        <v>0.801916172975408</v>
      </c>
      <c r="G93" s="26" t="n">
        <f aca="false">((($C$8/$D$8)-R93)*($G$87-1+$B$8)*$D$8)/($G$87*(1-R93))</f>
        <v>0.823796936898192</v>
      </c>
      <c r="H93" s="26" t="n">
        <f aca="false">((($C$8/$D$8)-S93)*($H$87-1+$B$8)*$D$8)/($H$87*(1-S93))</f>
        <v>0.840244580276998</v>
      </c>
      <c r="I93" s="26" t="n">
        <f aca="false">((($C$8/$D$8)-T93)*($I$87-1+$B$8)*$D$8)/($I$87*(1-T93))</f>
        <v>0.85437283605048</v>
      </c>
      <c r="J93" s="26" t="n">
        <f aca="false">((($C$8/$D$8)-U93)*($J$87-1+$B$8)*$D$8)/($J$87*(1-U93))</f>
        <v>0.871698579481804</v>
      </c>
      <c r="K93" s="26" t="n">
        <f aca="false">((($C$8/$D$8)-V93)*($K$87-1+$B$8)*$D$8)/($K$87*(1-V93))</f>
        <v>0.956486939520291</v>
      </c>
      <c r="L93" s="24" t="n">
        <v>0.7</v>
      </c>
      <c r="M93" s="27" t="n">
        <f aca="false">L93^-(($M$87-1+$B$8)/($M$87-1))</f>
        <v>1.28924451337488</v>
      </c>
      <c r="N93" s="27" t="n">
        <f aca="false">L93^-(($N$87-1+$B$8)/($N$87-1))</f>
        <v>1.27281257789413</v>
      </c>
      <c r="O93" s="27" t="n">
        <f aca="false">L93^-(($O$87-1+$B$8)/($O$87-1))</f>
        <v>1.25199316549162</v>
      </c>
      <c r="P93" s="27" t="n">
        <f aca="false">L93^-(($P$87-1+$B$8)/($P$87-1))</f>
        <v>1.22476271774255</v>
      </c>
      <c r="Q93" s="27" t="n">
        <f aca="false">L93^-(($Q$87-1+$B$8)/($Q$87-1))</f>
        <v>1.1876321818115</v>
      </c>
      <c r="R93" s="27" t="n">
        <f aca="false">L93^-(($R$87-1+$B$8)/($R$87-1))</f>
        <v>1.13403630091186</v>
      </c>
      <c r="S93" s="27" t="n">
        <f aca="false">L93^-(($S$87-1+$B$8)/($S$87-1))</f>
        <v>1.05003060034048</v>
      </c>
      <c r="T93" s="27" t="n">
        <f aca="false">L93^-(($T$87-1+$B$8)/($T$87-1))</f>
        <v>0.900226832250093</v>
      </c>
      <c r="U93" s="27" t="n">
        <f aca="false">L93^-(($U$87-1+$B$8)/($U$87-1))</f>
        <v>0.567285844652126</v>
      </c>
      <c r="V93" s="27" t="n">
        <f aca="false">L93^-(($V$87-1+$B$8)/($V$87-1))</f>
        <v>0.000139284191843254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-3.42922427512478</v>
      </c>
      <c r="C94" s="26" t="n">
        <f aca="false">((($C$8/$D$8)-N94)*($C$87-1+$B$8)*$D$8)/($C$87*(1-N94))</f>
        <v>-1.04521757693627</v>
      </c>
      <c r="D94" s="26" t="n">
        <f aca="false">((($C$8/$D$8)-O94)*($D$87-1+$B$8)*$D$8)/($D$87*(1-O94))</f>
        <v>-0.250275984005547</v>
      </c>
      <c r="E94" s="26" t="n">
        <f aca="false">((($C$8/$D$8)-P94)*($E$87-1+$B$8)*$D$8)/($E$87*(1-P94))</f>
        <v>0.147501945510571</v>
      </c>
      <c r="F94" s="26" t="n">
        <f aca="false">((($C$8/$D$8)-Q94)*($F$87-1+$B$8)*$D$8)/($F$87*(1-Q94))</f>
        <v>0.386562389819762</v>
      </c>
      <c r="G94" s="26" t="n">
        <f aca="false">((($C$8/$D$8)-R94)*($G$87-1+$B$8)*$D$8)/($G$87*(1-R94))</f>
        <v>0.54651114733328</v>
      </c>
      <c r="H94" s="26" t="n">
        <f aca="false">((($C$8/$D$8)-S94)*($H$87-1+$B$8)*$D$8)/($H$87*(1-S94))</f>
        <v>0.661748221250745</v>
      </c>
      <c r="I94" s="26" t="n">
        <f aca="false">((($C$8/$D$8)-T94)*($I$87-1+$B$8)*$D$8)/($I$87*(1-T94))</f>
        <v>0.75034070873016</v>
      </c>
      <c r="J94" s="26" t="n">
        <f aca="false">((($C$8/$D$8)-U94)*($J$87-1+$B$8)*$D$8)/($J$87*(1-U94))</f>
        <v>0.826878875959512</v>
      </c>
      <c r="K94" s="26" t="n">
        <f aca="false">((($C$8/$D$8)-V94)*($K$87-1+$B$8)*$D$8)/($K$87*(1-V94))</f>
        <v>0.956461465974035</v>
      </c>
      <c r="L94" s="24" t="n">
        <v>0.65</v>
      </c>
      <c r="M94" s="27" t="n">
        <f aca="false">L94^-(($M$87-1+$B$8)/($M$87-1))</f>
        <v>1.35912736356976</v>
      </c>
      <c r="N94" s="27" t="n">
        <f aca="false">L94^-(($N$87-1+$B$8)/($N$87-1))</f>
        <v>1.33823333988241</v>
      </c>
      <c r="O94" s="27" t="n">
        <f aca="false">L94^-(($O$87-1+$B$8)/($O$87-1))</f>
        <v>1.31184087876511</v>
      </c>
      <c r="P94" s="27" t="n">
        <f aca="false">L94^-(($P$87-1+$B$8)/($P$87-1))</f>
        <v>1.27745883056378</v>
      </c>
      <c r="Q94" s="27" t="n">
        <f aca="false">L94^-(($Q$87-1+$B$8)/($Q$87-1))</f>
        <v>1.23083253235708</v>
      </c>
      <c r="R94" s="27" t="n">
        <f aca="false">L94^-(($R$87-1+$B$8)/($R$87-1))</f>
        <v>1.16406450678234</v>
      </c>
      <c r="S94" s="27" t="n">
        <f aca="false">L94^-(($S$87-1+$B$8)/($S$87-1))</f>
        <v>1.0607356914605</v>
      </c>
      <c r="T94" s="27" t="n">
        <f aca="false">L94^-(($T$87-1+$B$8)/($T$87-1))</f>
        <v>0.88078001436776</v>
      </c>
      <c r="U94" s="27" t="n">
        <f aca="false">L94^-(($U$87-1+$B$8)/($U$87-1))</f>
        <v>0.504252731911287</v>
      </c>
      <c r="V94" s="27" t="n">
        <f aca="false">L94^-(($V$87-1+$B$8)/($V$87-1))</f>
        <v>2.20141949264949E-005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-6.23061018074025</v>
      </c>
      <c r="C95" s="26" t="n">
        <f aca="false">((($C$8/$D$8)-N95)*($C$87-1+$B$8)*$D$8)/($C$87*(1-N95))</f>
        <v>-2.29141658533243</v>
      </c>
      <c r="D95" s="26" t="n">
        <f aca="false">((($C$8/$D$8)-O95)*($D$87-1+$B$8)*$D$8)/($D$87*(1-O95))</f>
        <v>-0.978029791676346</v>
      </c>
      <c r="E95" s="26" t="n">
        <f aca="false">((($C$8/$D$8)-P95)*($E$87-1+$B$8)*$D$8)/($E$87*(1-P95))</f>
        <v>-0.320973264168644</v>
      </c>
      <c r="F95" s="26" t="n">
        <f aca="false">((($C$8/$D$8)-Q95)*($F$87-1+$B$8)*$D$8)/($F$87*(1-Q95))</f>
        <v>0.0737263842712063</v>
      </c>
      <c r="G95" s="26" t="n">
        <f aca="false">((($C$8/$D$8)-R95)*($G$87-1+$B$8)*$D$8)/($G$87*(1-R95))</f>
        <v>0.337540341895533</v>
      </c>
      <c r="H95" s="26" t="n">
        <f aca="false">((($C$8/$D$8)-S95)*($H$87-1+$B$8)*$D$8)/($H$87*(1-S95))</f>
        <v>0.527149445452632</v>
      </c>
      <c r="I95" s="26" t="n">
        <f aca="false">((($C$8/$D$8)-T95)*($I$87-1+$B$8)*$D$8)/($I$87*(1-T95))</f>
        <v>0.671922737830855</v>
      </c>
      <c r="J95" s="26" t="n">
        <f aca="false">((($C$8/$D$8)-U95)*($J$87-1+$B$8)*$D$8)/($J$87*(1-U95))</f>
        <v>0.793543599649026</v>
      </c>
      <c r="K95" s="26" t="n">
        <f aca="false">((($C$8/$D$8)-V95)*($K$87-1+$B$8)*$D$8)/($K$87*(1-V95))</f>
        <v>0.956457336579141</v>
      </c>
      <c r="L95" s="24" t="n">
        <v>0.6</v>
      </c>
      <c r="M95" s="27" t="n">
        <f aca="false">L95^-(($M$87-1+$B$8)/($M$87-1))</f>
        <v>1.43886780806455</v>
      </c>
      <c r="N95" s="27" t="n">
        <f aca="false">L95^-(($N$87-1+$B$8)/($N$87-1))</f>
        <v>1.41267550402522</v>
      </c>
      <c r="O95" s="27" t="n">
        <f aca="false">L95^-(($O$87-1+$B$8)/($O$87-1))</f>
        <v>1.37969905436766</v>
      </c>
      <c r="P95" s="27" t="n">
        <f aca="false">L95^-(($P$87-1+$B$8)/($P$87-1))</f>
        <v>1.33692476899466</v>
      </c>
      <c r="Q95" s="27" t="n">
        <f aca="false">L95^-(($Q$87-1+$B$8)/($Q$87-1))</f>
        <v>1.27925938994571</v>
      </c>
      <c r="R95" s="27" t="n">
        <f aca="false">L95^-(($R$87-1+$B$8)/($R$87-1))</f>
        <v>1.19739124780375</v>
      </c>
      <c r="S95" s="27" t="n">
        <f aca="false">L95^-(($S$87-1+$B$8)/($S$87-1))</f>
        <v>1.07242070277086</v>
      </c>
      <c r="T95" s="27" t="n">
        <f aca="false">L95^-(($T$87-1+$B$8)/($T$87-1))</f>
        <v>0.860247480190216</v>
      </c>
      <c r="U95" s="27" t="n">
        <f aca="false">L95^-(($U$87-1+$B$8)/($U$87-1))</f>
        <v>0.444015436304169</v>
      </c>
      <c r="V95" s="27" t="n">
        <f aca="false">L95^-(($V$87-1+$B$8)/($V$87-1))</f>
        <v>3.00152483249196E-006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-8.41706030879321</v>
      </c>
      <c r="C96" s="26" t="n">
        <f aca="false">((($C$8/$D$8)-N96)*($C$87-1+$B$8)*$D$8)/($C$87*(1-N96))</f>
        <v>-3.26440483811149</v>
      </c>
      <c r="D96" s="26" t="n">
        <f aca="false">((($C$8/$D$8)-O96)*($D$87-1+$B$8)*$D$8)/($D$87*(1-O96))</f>
        <v>-1.54647750069083</v>
      </c>
      <c r="E96" s="26" t="n">
        <f aca="false">((($C$8/$D$8)-P96)*($E$87-1+$B$8)*$D$8)/($E$87*(1-P96))</f>
        <v>-0.687090443893887</v>
      </c>
      <c r="F96" s="26" t="n">
        <f aca="false">((($C$8/$D$8)-Q96)*($F$87-1+$B$8)*$D$8)/($F$87*(1-Q96))</f>
        <v>-0.170914796774779</v>
      </c>
      <c r="G96" s="26" t="n">
        <f aca="false">((($C$8/$D$8)-R96)*($G$87-1+$B$8)*$D$8)/($G$87*(1-R96))</f>
        <v>0.173997441554786</v>
      </c>
      <c r="H96" s="26" t="n">
        <f aca="false">((($C$8/$D$8)-S96)*($H$87-1+$B$8)*$D$8)/($H$87*(1-S96))</f>
        <v>0.421731825371798</v>
      </c>
      <c r="I96" s="26" t="n">
        <f aca="false">((($C$8/$D$8)-T96)*($I$87-1+$B$8)*$D$8)/($I$87*(1-T96))</f>
        <v>0.610535590070765</v>
      </c>
      <c r="J96" s="26" t="n">
        <f aca="false">((($C$8/$D$8)-U96)*($J$87-1+$B$8)*$D$8)/($J$87*(1-U96))</f>
        <v>0.767891636365386</v>
      </c>
      <c r="K96" s="26" t="n">
        <f aca="false">((($C$8/$D$8)-V96)*($K$87-1+$B$8)*$D$8)/($K$87*(1-V96))</f>
        <v>0.956456759413432</v>
      </c>
      <c r="L96" s="24" t="n">
        <v>0.550000000000001</v>
      </c>
      <c r="M96" s="27" t="n">
        <f aca="false">L96^-(($M$87-1+$B$8)/($M$87-1))</f>
        <v>1.53086661767233</v>
      </c>
      <c r="N96" s="27" t="n">
        <f aca="false">L96^-(($N$87-1+$B$8)/($N$87-1))</f>
        <v>1.49830372125378</v>
      </c>
      <c r="O96" s="27" t="n">
        <f aca="false">L96^-(($O$87-1+$B$8)/($O$87-1))</f>
        <v>1.45745282987167</v>
      </c>
      <c r="P96" s="27" t="n">
        <f aca="false">L96^-(($P$87-1+$B$8)/($P$87-1))</f>
        <v>1.40471226380483</v>
      </c>
      <c r="Q96" s="27" t="n">
        <f aca="false">L96^-(($Q$87-1+$B$8)/($Q$87-1))</f>
        <v>1.33406621766348</v>
      </c>
      <c r="R96" s="27" t="n">
        <f aca="false">L96^-(($R$87-1+$B$8)/($R$87-1))</f>
        <v>1.23470272261761</v>
      </c>
      <c r="S96" s="27" t="n">
        <f aca="false">L96^-(($S$87-1+$B$8)/($S$87-1))</f>
        <v>1.08526909924604</v>
      </c>
      <c r="T96" s="27" t="n">
        <f aca="false">L96^-(($T$87-1+$B$8)/($T$87-1))</f>
        <v>0.838469947281637</v>
      </c>
      <c r="U96" s="27" t="n">
        <f aca="false">L96^-(($U$87-1+$B$8)/($U$87-1))</f>
        <v>0.38666751887196</v>
      </c>
      <c r="V96" s="27" t="n">
        <f aca="false">L96^-(($V$87-1+$B$8)/($V$87-1))</f>
        <v>3.4406549593667E-007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-10.1739920942934</v>
      </c>
      <c r="C97" s="26" t="n">
        <f aca="false">((($C$8/$D$8)-N97)*($C$87-1+$B$8)*$D$8)/($C$87*(1-N97))</f>
        <v>-4.04660652532327</v>
      </c>
      <c r="D97" s="26" t="n">
        <f aca="false">((($C$8/$D$8)-O97)*($D$87-1+$B$8)*$D$8)/($D$87*(1-O97))</f>
        <v>-2.00371170045357</v>
      </c>
      <c r="E97" s="26" t="n">
        <f aca="false">((($C$8/$D$8)-P97)*($E$87-1+$B$8)*$D$8)/($E$87*(1-P97))</f>
        <v>-0.981775750050127</v>
      </c>
      <c r="F97" s="26" t="n">
        <f aca="false">((($C$8/$D$8)-Q97)*($F$87-1+$B$8)*$D$8)/($F$87*(1-Q97))</f>
        <v>-0.367986562037579</v>
      </c>
      <c r="G97" s="26" t="n">
        <f aca="false">((($C$8/$D$8)-R97)*($G$87-1+$B$8)*$D$8)/($G$87*(1-R97))</f>
        <v>0.0421256401915276</v>
      </c>
      <c r="H97" s="26" t="n">
        <f aca="false">((($C$8/$D$8)-S97)*($H$87-1+$B$8)*$D$8)/($H$87*(1-S97))</f>
        <v>0.336647458183886</v>
      </c>
      <c r="I97" s="26" t="n">
        <f aca="false">((($C$8/$D$8)-T97)*($I$87-1+$B$8)*$D$8)/($I$87*(1-T97))</f>
        <v>0.561019593266967</v>
      </c>
      <c r="J97" s="26" t="n">
        <f aca="false">((($C$8/$D$8)-U97)*($J$87-1+$B$8)*$D$8)/($J$87*(1-U97))</f>
        <v>0.747646574934835</v>
      </c>
      <c r="K97" s="26" t="n">
        <f aca="false">((($C$8/$D$8)-V97)*($K$87-1+$B$8)*$D$8)/($K$87*(1-V97))</f>
        <v>0.956456691654198</v>
      </c>
      <c r="L97" s="24" t="n">
        <v>0.500000000000001</v>
      </c>
      <c r="M97" s="27" t="n">
        <f aca="false">L97^-(($M$87-1+$B$8)/($M$87-1))</f>
        <v>1.63840398374502</v>
      </c>
      <c r="N97" s="27" t="n">
        <f aca="false">L97^-(($N$87-1+$B$8)/($N$87-1))</f>
        <v>1.59806658341407</v>
      </c>
      <c r="O97" s="27" t="n">
        <f aca="false">L97^-(($O$87-1+$B$8)/($O$87-1))</f>
        <v>1.54766002993209</v>
      </c>
      <c r="P97" s="27" t="n">
        <f aca="false">L97^-(($P$87-1+$B$8)/($P$87-1))</f>
        <v>1.48291580889381</v>
      </c>
      <c r="Q97" s="27" t="n">
        <f aca="false">L97^-(($Q$87-1+$B$8)/($Q$87-1))</f>
        <v>1.39679861251737</v>
      </c>
      <c r="R97" s="27" t="n">
        <f aca="false">L97^-(($R$87-1+$B$8)/($R$87-1))</f>
        <v>1.27690840251236</v>
      </c>
      <c r="S97" s="27" t="n">
        <f aca="false">L97^-(($S$87-1+$B$8)/($S$87-1))</f>
        <v>1.0995196481336</v>
      </c>
      <c r="T97" s="27" t="n">
        <f aca="false">L97^-(($T$87-1+$B$8)/($T$87-1))</f>
        <v>0.815247534203339</v>
      </c>
      <c r="U97" s="27" t="n">
        <f aca="false">L97^-(($U$87-1+$B$8)/($U$87-1))</f>
        <v>0.332314271012313</v>
      </c>
      <c r="V97" s="27" t="n">
        <f aca="false">L97^-(($V$87-1+$B$8)/($V$87-1))</f>
        <v>3.20789364107426E-008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1</v>
      </c>
      <c r="B99" s="20"/>
      <c r="L99" s="21" t="s">
        <v>31</v>
      </c>
    </row>
    <row r="100" customFormat="false" ht="13.5" hidden="false" customHeight="false" outlineLevel="0" collapsed="false">
      <c r="A100" s="22" t="s">
        <v>24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5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119.874398663876</v>
      </c>
      <c r="C101" s="26" t="n">
        <f aca="false">((($C$9/$D$9)-N101)*($C$100-1+$B$9)*$D$9)/($C$100*(1-N101))</f>
        <v>53.4518528364072</v>
      </c>
      <c r="D101" s="26" t="n">
        <f aca="false">((($C$9/$D$9)-O101)*($D$100-1+$B$9)*$D$9)/($D$100*(1-O101))</f>
        <v>31.311005155501</v>
      </c>
      <c r="E101" s="26" t="n">
        <f aca="false">((($C$9/$D$9)-P101)*($E$100-1+$B$9)*$D$9)/($E$100*(1-P101))</f>
        <v>20.2405823593334</v>
      </c>
      <c r="F101" s="26" t="n">
        <f aca="false">((($C$9/$D$9)-Q101)*($F$100-1+$B$9)*$D$9)/($F$100*(1-Q101))</f>
        <v>13.5983300183242</v>
      </c>
      <c r="G101" s="26" t="n">
        <f aca="false">((($C$9/$D$9)-R101)*($G$100-1+$B$9)*$D$9)/($G$100*(1-R101))</f>
        <v>9.17016374033993</v>
      </c>
      <c r="H101" s="26" t="n">
        <f aca="false">((($C$9/$D$9)-S101)*($H$100-1+$B$9)*$D$9)/($H$100*(1-S101))</f>
        <v>6.00719116928024</v>
      </c>
      <c r="I101" s="26" t="n">
        <f aca="false">((($C$9/$D$9)-T101)*($I$100-1+$B$9)*$D$9)/($I$100*(1-T101))</f>
        <v>3.63496905127416</v>
      </c>
      <c r="J101" s="26" t="n">
        <f aca="false">((($C$9/$D$9)-U101)*($J$100-1+$B$9)*$D$9)/($J$100*(1-U101))</f>
        <v>1.7899333971369</v>
      </c>
      <c r="K101" s="26" t="n">
        <f aca="false">((($C$9/$D$9)-V101)*($K$100-1+$B$9)*$D$9)/($K$100*(1-V101))</f>
        <v>0.448695337239029</v>
      </c>
      <c r="L101" s="24" t="n">
        <v>0.95</v>
      </c>
      <c r="M101" s="27" t="n">
        <f aca="false">L101^-(($M$100-1+$B$9)/($M$100-1))</f>
        <v>1.05029262703191</v>
      </c>
      <c r="N101" s="27" t="n">
        <f aca="false">L101^-(($N$100-1+$B$9)/($N$100-1))</f>
        <v>1.05000062370495</v>
      </c>
      <c r="O101" s="27" t="n">
        <f aca="false">L101^-(($O$100-1+$B$9)/($O$100-1))</f>
        <v>1.04962531014221</v>
      </c>
      <c r="P101" s="27" t="n">
        <f aca="false">L101^-(($P$100-1+$B$9)/($P$100-1))</f>
        <v>1.04912510073201</v>
      </c>
      <c r="Q101" s="27" t="n">
        <f aca="false">L101^-(($Q$100-1+$B$9)/($Q$100-1))</f>
        <v>1.04842520801033</v>
      </c>
      <c r="R101" s="27" t="n">
        <f aca="false">L101^-(($R$100-1+$B$9)/($R$100-1))</f>
        <v>1.04737624429175</v>
      </c>
      <c r="S101" s="27" t="n">
        <f aca="false">L101^-(($S$100-1+$B$9)/($S$100-1))</f>
        <v>1.04563030313666</v>
      </c>
      <c r="T101" s="27" t="n">
        <f aca="false">L101^-(($T$100-1+$B$9)/($T$100-1))</f>
        <v>1.04214714725136</v>
      </c>
      <c r="U101" s="27" t="n">
        <f aca="false">L101^-(($U$100-1+$B$9)/($U$100-1))</f>
        <v>1.03176714269793</v>
      </c>
      <c r="V101" s="27" t="n">
        <f aca="false">L101^-(($V$100-1+$B$9)/($V$100-1))</f>
        <v>0.861647001942129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22.8568368027731</v>
      </c>
      <c r="C102" s="26" t="n">
        <f aca="false">((($C$9/$D$9)-N102)*($C$100-1+$B$9)*$D$9)/($C$100*(1-N102))</f>
        <v>10.3327356498632</v>
      </c>
      <c r="D102" s="26" t="n">
        <f aca="false">((($C$9/$D$9)-O102)*($D$100-1+$B$9)*$D$9)/($D$100*(1-O102))</f>
        <v>6.15803717080095</v>
      </c>
      <c r="E102" s="26" t="n">
        <f aca="false">((($C$9/$D$9)-P102)*($E$100-1+$B$9)*$D$9)/($E$100*(1-P102))</f>
        <v>4.07069007469859</v>
      </c>
      <c r="F102" s="26" t="n">
        <f aca="false">((($C$9/$D$9)-Q102)*($F$100-1+$B$9)*$D$9)/($F$100*(1-Q102))</f>
        <v>2.81828456068173</v>
      </c>
      <c r="G102" s="26" t="n">
        <f aca="false">((($C$9/$D$9)-R102)*($G$100-1+$B$9)*$D$9)/($G$100*(1-R102))</f>
        <v>1.98335155260007</v>
      </c>
      <c r="H102" s="26" t="n">
        <f aca="false">((($C$9/$D$9)-S102)*($H$100-1+$B$9)*$D$9)/($H$100*(1-S102))</f>
        <v>1.38697769214918</v>
      </c>
      <c r="I102" s="26" t="n">
        <f aca="false">((($C$9/$D$9)-T102)*($I$100-1+$B$9)*$D$9)/($I$100*(1-T102))</f>
        <v>0.939712303339628</v>
      </c>
      <c r="J102" s="26" t="n">
        <f aca="false">((($C$9/$D$9)-U102)*($J$100-1+$B$9)*$D$9)/($J$100*(1-U102))</f>
        <v>0.591892588909577</v>
      </c>
      <c r="K102" s="26" t="n">
        <f aca="false">((($C$9/$D$9)-V102)*($K$100-1+$B$9)*$D$9)/($K$100*(1-V102))</f>
        <v>0.340176653713104</v>
      </c>
      <c r="L102" s="24" t="n">
        <v>0.9</v>
      </c>
      <c r="M102" s="27" t="n">
        <f aca="false">L102^-(($M$100-1+$B$9)/($M$100-1))</f>
        <v>1.10604574534998</v>
      </c>
      <c r="N102" s="27" t="n">
        <f aca="false">L102^-(($N$100-1+$B$9)/($N$100-1))</f>
        <v>1.10541420045929</v>
      </c>
      <c r="O102" s="27" t="n">
        <f aca="false">L102^-(($O$100-1+$B$9)/($O$100-1))</f>
        <v>1.10460274401542</v>
      </c>
      <c r="P102" s="27" t="n">
        <f aca="false">L102^-(($P$100-1+$B$9)/($P$100-1))</f>
        <v>1.10352172861173</v>
      </c>
      <c r="Q102" s="27" t="n">
        <f aca="false">L102^-(($Q$100-1+$B$9)/($Q$100-1))</f>
        <v>1.10201008413994</v>
      </c>
      <c r="R102" s="27" t="n">
        <f aca="false">L102^-(($R$100-1+$B$9)/($R$100-1))</f>
        <v>1.09974649911934</v>
      </c>
      <c r="S102" s="27" t="n">
        <f aca="false">L102^-(($S$100-1+$B$9)/($S$100-1))</f>
        <v>1.0959841849664</v>
      </c>
      <c r="T102" s="27" t="n">
        <f aca="false">L102^-(($T$100-1+$B$9)/($T$100-1))</f>
        <v>1.08849812609272</v>
      </c>
      <c r="U102" s="27" t="n">
        <f aca="false">L102^-(($U$100-1+$B$9)/($U$100-1))</f>
        <v>1.06634535345662</v>
      </c>
      <c r="V102" s="27" t="n">
        <f aca="false">L102^-(($V$100-1+$B$9)/($V$100-1))</f>
        <v>0.736480739597267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-9.48502916852558</v>
      </c>
      <c r="C103" s="26" t="n">
        <f aca="false">((($C$9/$D$9)-N103)*($C$100-1+$B$9)*$D$9)/($C$100*(1-N103))</f>
        <v>-4.04163906005973</v>
      </c>
      <c r="D103" s="26" t="n">
        <f aca="false">((($C$9/$D$9)-O103)*($D$100-1+$B$9)*$D$9)/($D$100*(1-O103))</f>
        <v>-2.22717275579366</v>
      </c>
      <c r="E103" s="26" t="n">
        <f aca="false">((($C$9/$D$9)-P103)*($E$100-1+$B$9)*$D$9)/($E$100*(1-P103))</f>
        <v>-1.31993630191671</v>
      </c>
      <c r="F103" s="26" t="n">
        <f aca="false">((($C$9/$D$9)-Q103)*($F$100-1+$B$9)*$D$9)/($F$100*(1-Q103))</f>
        <v>-0.775590203154078</v>
      </c>
      <c r="G103" s="26" t="n">
        <f aca="false">((($C$9/$D$9)-R103)*($G$100-1+$B$9)*$D$9)/($G$100*(1-R103))</f>
        <v>-0.412686640005739</v>
      </c>
      <c r="H103" s="26" t="n">
        <f aca="false">((($C$9/$D$9)-S103)*($H$100-1+$B$9)*$D$9)/($H$100*(1-S103))</f>
        <v>-0.153459241276437</v>
      </c>
      <c r="I103" s="26" t="n">
        <f aca="false">((($C$9/$D$9)-T103)*($I$100-1+$B$9)*$D$9)/($I$100*(1-T103))</f>
        <v>0.0409844292399287</v>
      </c>
      <c r="J103" s="26" t="n">
        <f aca="false">((($C$9/$D$9)-U103)*($J$100-1+$B$9)*$D$9)/($J$100*(1-U103))</f>
        <v>0.192300638624487</v>
      </c>
      <c r="K103" s="26" t="n">
        <f aca="false">((($C$9/$D$9)-V103)*($K$100-1+$B$9)*$D$9)/($K$100*(1-V103))</f>
        <v>0.304264606165434</v>
      </c>
      <c r="L103" s="24" t="n">
        <v>0.85</v>
      </c>
      <c r="M103" s="27" t="n">
        <f aca="false">L103^-(($M$100-1+$B$9)/($M$100-1))</f>
        <v>1.16820787445941</v>
      </c>
      <c r="N103" s="27" t="n">
        <f aca="false">L103^-(($N$100-1+$B$9)/($N$100-1))</f>
        <v>1.16717912396848</v>
      </c>
      <c r="O103" s="27" t="n">
        <f aca="false">L103^-(($O$100-1+$B$9)/($O$100-1))</f>
        <v>1.16585777583301</v>
      </c>
      <c r="P103" s="27" t="n">
        <f aca="false">L103^-(($P$100-1+$B$9)/($P$100-1))</f>
        <v>1.16409830495205</v>
      </c>
      <c r="Q103" s="27" t="n">
        <f aca="false">L103^-(($Q$100-1+$B$9)/($Q$100-1))</f>
        <v>1.16163950577621</v>
      </c>
      <c r="R103" s="27" t="n">
        <f aca="false">L103^-(($R$100-1+$B$9)/($R$100-1))</f>
        <v>1.15796104131365</v>
      </c>
      <c r="S103" s="27" t="n">
        <f aca="false">L103^-(($S$100-1+$B$9)/($S$100-1))</f>
        <v>1.15185613405341</v>
      </c>
      <c r="T103" s="27" t="n">
        <f aca="false">L103^-(($T$100-1+$B$9)/($T$100-1))</f>
        <v>1.13974270722017</v>
      </c>
      <c r="U103" s="27" t="n">
        <f aca="false">L103^-(($U$100-1+$B$9)/($U$100-1))</f>
        <v>1.10416142286232</v>
      </c>
      <c r="V103" s="27" t="n">
        <f aca="false">L103^-(($V$100-1+$B$9)/($V$100-1))</f>
        <v>0.623872767145206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-25.6581490122026</v>
      </c>
      <c r="C104" s="26" t="n">
        <f aca="false">((($C$9/$D$9)-N104)*($C$100-1+$B$9)*$D$9)/($C$100*(1-N104))</f>
        <v>-11.2299168454627</v>
      </c>
      <c r="D104" s="26" t="n">
        <f aca="false">((($C$9/$D$9)-O104)*($D$100-1+$B$9)*$D$9)/($D$100*(1-O104))</f>
        <v>-6.42050210217595</v>
      </c>
      <c r="E104" s="26" t="n">
        <f aca="false">((($C$9/$D$9)-P104)*($E$100-1+$B$9)*$D$9)/($E$100*(1-P104))</f>
        <v>-4.01579020655441</v>
      </c>
      <c r="F104" s="26" t="n">
        <f aca="false">((($C$9/$D$9)-Q104)*($F$100-1+$B$9)*$D$9)/($F$100*(1-Q104))</f>
        <v>-2.572957277962</v>
      </c>
      <c r="G104" s="26" t="n">
        <f aca="false">((($C$9/$D$9)-R104)*($G$100-1+$B$9)*$D$9)/($G$100*(1-R104))</f>
        <v>-1.61106021228724</v>
      </c>
      <c r="H104" s="26" t="n">
        <f aca="false">((($C$9/$D$9)-S104)*($H$100-1+$B$9)*$D$9)/($H$100*(1-S104))</f>
        <v>-0.923976396919111</v>
      </c>
      <c r="I104" s="26" t="n">
        <f aca="false">((($C$9/$D$9)-T104)*($I$100-1+$B$9)*$D$9)/($I$100*(1-T104))</f>
        <v>-0.408631843625503</v>
      </c>
      <c r="J104" s="26" t="n">
        <f aca="false">((($C$9/$D$9)-U104)*($J$100-1+$B$9)*$D$9)/($J$100*(1-U104))</f>
        <v>-0.00769553310855888</v>
      </c>
      <c r="K104" s="26" t="n">
        <f aca="false">((($C$9/$D$9)-V104)*($K$100-1+$B$9)*$D$9)/($K$100*(1-V104))</f>
        <v>0.286519077154739</v>
      </c>
      <c r="L104" s="24" t="n">
        <v>0.8</v>
      </c>
      <c r="M104" s="27" t="n">
        <f aca="false">L104^-(($M$100-1+$B$9)/($M$100-1))</f>
        <v>1.23796178994731</v>
      </c>
      <c r="N104" s="27" t="n">
        <f aca="false">L104^-(($N$100-1+$B$9)/($N$100-1))</f>
        <v>1.2364651883577</v>
      </c>
      <c r="O104" s="27" t="n">
        <f aca="false">L104^-(($O$100-1+$B$9)/($O$100-1))</f>
        <v>1.23454364453786</v>
      </c>
      <c r="P104" s="27" t="n">
        <f aca="false">L104^-(($P$100-1+$B$9)/($P$100-1))</f>
        <v>1.23198623050696</v>
      </c>
      <c r="Q104" s="27" t="n">
        <f aca="false">L104^-(($Q$100-1+$B$9)/($Q$100-1))</f>
        <v>1.22841474871025</v>
      </c>
      <c r="R104" s="27" t="n">
        <f aca="false">L104^-(($R$100-1+$B$9)/($R$100-1))</f>
        <v>1.22307692961636</v>
      </c>
      <c r="S104" s="27" t="n">
        <f aca="false">L104^-(($S$100-1+$B$9)/($S$100-1))</f>
        <v>1.21423205772699</v>
      </c>
      <c r="T104" s="27" t="n">
        <f aca="false">L104^-(($T$100-1+$B$9)/($T$100-1))</f>
        <v>1.19673374060783</v>
      </c>
      <c r="U104" s="27" t="n">
        <f aca="false">L104^-(($U$100-1+$B$9)/($U$100-1))</f>
        <v>1.14573731672737</v>
      </c>
      <c r="V104" s="27" t="n">
        <f aca="false">L104^-(($V$100-1+$B$9)/($V$100-1))</f>
        <v>0.523191242772287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35.3639342132515</v>
      </c>
      <c r="C105" s="26" t="n">
        <f aca="false">((($C$9/$D$9)-N105)*($C$100-1+$B$9)*$D$9)/($C$100*(1-N105))</f>
        <v>-15.5438375639654</v>
      </c>
      <c r="D105" s="26" t="n">
        <f aca="false">((($C$9/$D$9)-O105)*($D$100-1+$B$9)*$D$9)/($D$100*(1-O105))</f>
        <v>-8.93713351225422</v>
      </c>
      <c r="E105" s="26" t="n">
        <f aca="false">((($C$9/$D$9)-P105)*($E$100-1+$B$9)*$D$9)/($E$100*(1-P105))</f>
        <v>-5.633775671048</v>
      </c>
      <c r="F105" s="26" t="n">
        <f aca="false">((($C$9/$D$9)-Q105)*($F$100-1+$B$9)*$D$9)/($F$100*(1-Q105))</f>
        <v>-3.65175352154916</v>
      </c>
      <c r="G105" s="26" t="n">
        <f aca="false">((($C$9/$D$9)-R105)*($G$100-1+$B$9)*$D$9)/($G$100*(1-R105))</f>
        <v>-2.33039456260304</v>
      </c>
      <c r="H105" s="26" t="n">
        <f aca="false">((($C$9/$D$9)-S105)*($H$100-1+$B$9)*$D$9)/($H$100*(1-S105))</f>
        <v>-1.38654811281995</v>
      </c>
      <c r="I105" s="26" t="n">
        <f aca="false">((($C$9/$D$9)-T105)*($I$100-1+$B$9)*$D$9)/($I$100*(1-T105))</f>
        <v>-0.678622516933983</v>
      </c>
      <c r="J105" s="26" t="n">
        <f aca="false">((($C$9/$D$9)-U105)*($J$100-1+$B$9)*$D$9)/($J$100*(1-U105))</f>
        <v>-0.12786861440967</v>
      </c>
      <c r="K105" s="26" t="n">
        <f aca="false">((($C$9/$D$9)-V105)*($K$100-1+$B$9)*$D$9)/($K$100*(1-V105))</f>
        <v>0.276052705339376</v>
      </c>
      <c r="L105" s="24" t="n">
        <v>0.75</v>
      </c>
      <c r="M105" s="27" t="n">
        <f aca="false">L105^-(($M$100-1+$B$9)/($M$100-1))</f>
        <v>1.31680182619809</v>
      </c>
      <c r="N105" s="27" t="n">
        <f aca="false">L105^-(($N$100-1+$B$9)/($N$100-1))</f>
        <v>1.31474985204398</v>
      </c>
      <c r="O105" s="27" t="n">
        <f aca="false">L105^-(($O$100-1+$B$9)/($O$100-1))</f>
        <v>1.31211629736844</v>
      </c>
      <c r="P105" s="27" t="n">
        <f aca="false">L105^-(($P$100-1+$B$9)/($P$100-1))</f>
        <v>1.30861309522356</v>
      </c>
      <c r="Q105" s="27" t="n">
        <f aca="false">L105^-(($Q$100-1+$B$9)/($Q$100-1))</f>
        <v>1.30372431992283</v>
      </c>
      <c r="R105" s="27" t="n">
        <f aca="false">L105^-(($R$100-1+$B$9)/($R$100-1))</f>
        <v>1.29642538008725</v>
      </c>
      <c r="S105" s="27" t="n">
        <f aca="false">L105^-(($S$100-1+$B$9)/($S$100-1))</f>
        <v>1.28435117474294</v>
      </c>
      <c r="T105" s="27" t="n">
        <f aca="false">L105^-(($T$100-1+$B$9)/($T$100-1))</f>
        <v>1.26053907460078</v>
      </c>
      <c r="U105" s="27" t="n">
        <f aca="false">L105^-(($U$100-1+$B$9)/($U$100-1))</f>
        <v>1.19171906894654</v>
      </c>
      <c r="V105" s="27" t="n">
        <f aca="false">L105^-(($V$100-1+$B$9)/($V$100-1))</f>
        <v>0.433800708415604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41.8362105757736</v>
      </c>
      <c r="C106" s="26" t="n">
        <f aca="false">((($C$9/$D$9)-N106)*($C$100-1+$B$9)*$D$9)/($C$100*(1-N106))</f>
        <v>-18.4206588050811</v>
      </c>
      <c r="D106" s="26" t="n">
        <f aca="false">((($C$9/$D$9)-O106)*($D$100-1+$B$9)*$D$9)/($D$100*(1-O106))</f>
        <v>-10.6154684989968</v>
      </c>
      <c r="E106" s="26" t="n">
        <f aca="false">((($C$9/$D$9)-P106)*($E$100-1+$B$9)*$D$9)/($E$100*(1-P106))</f>
        <v>-6.71286616437209</v>
      </c>
      <c r="F106" s="26" t="n">
        <f aca="false">((($C$9/$D$9)-Q106)*($F$100-1+$B$9)*$D$9)/($F$100*(1-Q106))</f>
        <v>-4.37129556903483</v>
      </c>
      <c r="G106" s="26" t="n">
        <f aca="false">((($C$9/$D$9)-R106)*($G$100-1+$B$9)*$D$9)/($G$100*(1-R106))</f>
        <v>-2.81023509234488</v>
      </c>
      <c r="H106" s="26" t="n">
        <f aca="false">((($C$9/$D$9)-S106)*($H$100-1+$B$9)*$D$9)/($H$100*(1-S106))</f>
        <v>-1.69516888927861</v>
      </c>
      <c r="I106" s="26" t="n">
        <f aca="false">((($C$9/$D$9)-T106)*($I$100-1+$B$9)*$D$9)/($I$100*(1-T106))</f>
        <v>-0.858818868940154</v>
      </c>
      <c r="J106" s="26" t="n">
        <f aca="false">((($C$9/$D$9)-U106)*($J$100-1+$B$9)*$D$9)/($J$100*(1-U106))</f>
        <v>-0.208144968201956</v>
      </c>
      <c r="K106" s="26" t="n">
        <f aca="false">((($C$9/$D$9)-V106)*($K$100-1+$B$9)*$D$9)/($K$100*(1-V106))</f>
        <v>0.26923685663762</v>
      </c>
      <c r="L106" s="24" t="n">
        <v>0.7</v>
      </c>
      <c r="M106" s="27" t="n">
        <f aca="false">L106^-(($M$100-1+$B$9)/($M$100-1))</f>
        <v>1.40664402201827</v>
      </c>
      <c r="N106" s="27" t="n">
        <f aca="false">L106^-(($N$100-1+$B$9)/($N$100-1))</f>
        <v>1.40392686783659</v>
      </c>
      <c r="O106" s="27" t="n">
        <f aca="false">L106^-(($O$100-1+$B$9)/($O$100-1))</f>
        <v>1.40044109471368</v>
      </c>
      <c r="P106" s="27" t="n">
        <f aca="false">L106^-(($P$100-1+$B$9)/($P$100-1))</f>
        <v>1.39580685642116</v>
      </c>
      <c r="Q106" s="27" t="n">
        <f aca="false">L106^-(($Q$100-1+$B$9)/($Q$100-1))</f>
        <v>1.38934467471906</v>
      </c>
      <c r="R106" s="27" t="n">
        <f aca="false">L106^-(($R$100-1+$B$9)/($R$100-1))</f>
        <v>1.37970745516341</v>
      </c>
      <c r="S106" s="27" t="n">
        <f aca="false">L106^-(($S$100-1+$B$9)/($S$100-1))</f>
        <v>1.36379374630262</v>
      </c>
      <c r="T106" s="27" t="n">
        <f aca="false">L106^-(($T$100-1+$B$9)/($T$100-1))</f>
        <v>1.33251486328345</v>
      </c>
      <c r="U106" s="27" t="n">
        <f aca="false">L106^-(($U$100-1+$B$9)/($U$100-1))</f>
        <v>1.24291710260991</v>
      </c>
      <c r="V106" s="27" t="n">
        <f aca="false">L106^-(($V$100-1+$B$9)/($V$100-1))</f>
        <v>0.355061840445053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46.4609268078651</v>
      </c>
      <c r="C107" s="26" t="n">
        <f aca="false">((($C$9/$D$9)-N107)*($C$100-1+$B$9)*$D$9)/($C$100*(1-N107))</f>
        <v>-20.4763597724755</v>
      </c>
      <c r="D107" s="26" t="n">
        <f aca="false">((($C$9/$D$9)-O107)*($D$100-1+$B$9)*$D$9)/($D$100*(1-O107))</f>
        <v>-11.8148297591437</v>
      </c>
      <c r="E107" s="26" t="n">
        <f aca="false">((($C$9/$D$9)-P107)*($E$100-1+$B$9)*$D$9)/($E$100*(1-P107))</f>
        <v>-7.48405612356637</v>
      </c>
      <c r="F107" s="26" t="n">
        <f aca="false">((($C$9/$D$9)-Q107)*($F$100-1+$B$9)*$D$9)/($F$100*(1-Q107))</f>
        <v>-4.88558089347179</v>
      </c>
      <c r="G107" s="26" t="n">
        <f aca="false">((($C$9/$D$9)-R107)*($G$100-1+$B$9)*$D$9)/($G$100*(1-R107))</f>
        <v>-3.15324795295387</v>
      </c>
      <c r="H107" s="26" t="n">
        <f aca="false">((($C$9/$D$9)-S107)*($H$100-1+$B$9)*$D$9)/($H$100*(1-S107))</f>
        <v>-1.91583962596116</v>
      </c>
      <c r="I107" s="26" t="n">
        <f aca="false">((($C$9/$D$9)-T107)*($I$100-1+$B$9)*$D$9)/($I$100*(1-T107))</f>
        <v>-0.98772280846764</v>
      </c>
      <c r="J107" s="26" t="n">
        <f aca="false">((($C$9/$D$9)-U107)*($J$100-1+$B$9)*$D$9)/($J$100*(1-U107))</f>
        <v>-0.265638183533391</v>
      </c>
      <c r="K107" s="26" t="n">
        <f aca="false">((($C$9/$D$9)-V107)*($K$100-1+$B$9)*$D$9)/($K$100*(1-V107))</f>
        <v>0.264516726475154</v>
      </c>
      <c r="L107" s="24" t="n">
        <v>0.65</v>
      </c>
      <c r="M107" s="27" t="n">
        <f aca="false">L107^-(($M$100-1+$B$9)/($M$100-1))</f>
        <v>1.50998665736617</v>
      </c>
      <c r="N107" s="27" t="n">
        <f aca="false">L107^-(($N$100-1+$B$9)/($N$100-1))</f>
        <v>1.50646455598584</v>
      </c>
      <c r="O107" s="27" t="n">
        <f aca="false">L107^-(($O$100-1+$B$9)/($O$100-1))</f>
        <v>1.50194820890308</v>
      </c>
      <c r="P107" s="27" t="n">
        <f aca="false">L107^-(($P$100-1+$B$9)/($P$100-1))</f>
        <v>1.49594746785185</v>
      </c>
      <c r="Q107" s="27" t="n">
        <f aca="false">L107^-(($Q$100-1+$B$9)/($Q$100-1))</f>
        <v>1.48758668655854</v>
      </c>
      <c r="R107" s="27" t="n">
        <f aca="false">L107^-(($R$100-1+$B$9)/($R$100-1))</f>
        <v>1.47513304798704</v>
      </c>
      <c r="S107" s="27" t="n">
        <f aca="false">L107^-(($S$100-1+$B$9)/($S$100-1))</f>
        <v>1.45460823727203</v>
      </c>
      <c r="T107" s="27" t="n">
        <f aca="false">L107^-(($T$100-1+$B$9)/($T$100-1))</f>
        <v>1.4144113810213</v>
      </c>
      <c r="U107" s="27" t="n">
        <f aca="false">L107^-(($U$100-1+$B$9)/($U$100-1))</f>
        <v>1.30036371059567</v>
      </c>
      <c r="V107" s="27" t="n">
        <f aca="false">L107^-(($V$100-1+$B$9)/($V$100-1))</f>
        <v>0.286331165230622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49.9310829887476</v>
      </c>
      <c r="C108" s="26" t="n">
        <f aca="false">((($C$9/$D$9)-N108)*($C$100-1+$B$9)*$D$9)/($C$100*(1-N108))</f>
        <v>-22.0189429152536</v>
      </c>
      <c r="D108" s="26" t="n">
        <f aca="false">((($C$9/$D$9)-O108)*($D$100-1+$B$9)*$D$9)/($D$100*(1-O108))</f>
        <v>-12.7148871925737</v>
      </c>
      <c r="E108" s="26" t="n">
        <f aca="false">((($C$9/$D$9)-P108)*($E$100-1+$B$9)*$D$9)/($E$100*(1-P108))</f>
        <v>-8.06284916716581</v>
      </c>
      <c r="F108" s="26" t="n">
        <f aca="false">((($C$9/$D$9)-Q108)*($F$100-1+$B$9)*$D$9)/($F$100*(1-Q108))</f>
        <v>-5.27161333572451</v>
      </c>
      <c r="G108" s="26" t="n">
        <f aca="false">((($C$9/$D$9)-R108)*($G$100-1+$B$9)*$D$9)/($G$100*(1-R108))</f>
        <v>-3.41077045340729</v>
      </c>
      <c r="H108" s="26" t="n">
        <f aca="false">((($C$9/$D$9)-S108)*($H$100-1+$B$9)*$D$9)/($H$100*(1-S108))</f>
        <v>-2.08156437039603</v>
      </c>
      <c r="I108" s="26" t="n">
        <f aca="false">((($C$9/$D$9)-T108)*($I$100-1+$B$9)*$D$9)/($I$100*(1-T108))</f>
        <v>-1.08458837846581</v>
      </c>
      <c r="J108" s="26" t="n">
        <f aca="false">((($C$9/$D$9)-U108)*($J$100-1+$B$9)*$D$9)/($J$100*(1-U108))</f>
        <v>-0.308907605086033</v>
      </c>
      <c r="K108" s="26" t="n">
        <f aca="false">((($C$9/$D$9)-V108)*($K$100-1+$B$9)*$D$9)/($K$100*(1-V108))</f>
        <v>0.261115072744373</v>
      </c>
      <c r="L108" s="24" t="n">
        <v>0.6</v>
      </c>
      <c r="M108" s="27" t="n">
        <f aca="false">L108^-(($M$100-1+$B$9)/($M$100-1))</f>
        <v>1.63015034576608</v>
      </c>
      <c r="N108" s="27" t="n">
        <f aca="false">L108^-(($N$100-1+$B$9)/($N$100-1))</f>
        <v>1.62564242345082</v>
      </c>
      <c r="O108" s="27" t="n">
        <f aca="false">L108^-(($O$100-1+$B$9)/($O$100-1))</f>
        <v>1.61986483581075</v>
      </c>
      <c r="P108" s="27" t="n">
        <f aca="false">L108^-(($P$100-1+$B$9)/($P$100-1))</f>
        <v>1.61219331437652</v>
      </c>
      <c r="Q108" s="27" t="n">
        <f aca="false">L108^-(($Q$100-1+$B$9)/($Q$100-1))</f>
        <v>1.60151418284545</v>
      </c>
      <c r="R108" s="27" t="n">
        <f aca="false">L108^-(($R$100-1+$B$9)/($R$100-1))</f>
        <v>1.58562797335384</v>
      </c>
      <c r="S108" s="27" t="n">
        <f aca="false">L108^-(($S$100-1+$B$9)/($S$100-1))</f>
        <v>1.5595003697522</v>
      </c>
      <c r="T108" s="27" t="n">
        <f aca="false">L108^-(($T$100-1+$B$9)/($T$100-1))</f>
        <v>1.50852964192932</v>
      </c>
      <c r="U108" s="27" t="n">
        <f aca="false">L108^-(($U$100-1+$B$9)/($U$100-1))</f>
        <v>1.36539700834765</v>
      </c>
      <c r="V108" s="27" t="n">
        <f aca="false">L108^-(($V$100-1+$B$9)/($V$100-1))</f>
        <v>0.226960731751458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52.631708419163</v>
      </c>
      <c r="C109" s="26" t="n">
        <f aca="false">((($C$9/$D$9)-N109)*($C$100-1+$B$9)*$D$9)/($C$100*(1-N109))</f>
        <v>-23.2195353196634</v>
      </c>
      <c r="D109" s="26" t="n">
        <f aca="false">((($C$9/$D$9)-O109)*($D$100-1+$B$9)*$D$9)/($D$100*(1-O109))</f>
        <v>-13.4154671412078</v>
      </c>
      <c r="E109" s="26" t="n">
        <f aca="false">((($C$9/$D$9)-P109)*($E$100-1+$B$9)*$D$9)/($E$100*(1-P109))</f>
        <v>-8.51342125779675</v>
      </c>
      <c r="F109" s="26" t="n">
        <f aca="false">((($C$9/$D$9)-Q109)*($F$100-1+$B$9)*$D$9)/($F$100*(1-Q109))</f>
        <v>-5.5721786213729</v>
      </c>
      <c r="G109" s="26" t="n">
        <f aca="false">((($C$9/$D$9)-R109)*($G$100-1+$B$9)*$D$9)/($G$100*(1-R109))</f>
        <v>-3.61132814673962</v>
      </c>
      <c r="H109" s="26" t="n">
        <f aca="false">((($C$9/$D$9)-S109)*($H$100-1+$B$9)*$D$9)/($H$100*(1-S109))</f>
        <v>-2.21068281135132</v>
      </c>
      <c r="I109" s="26" t="n">
        <f aca="false">((($C$9/$D$9)-T109)*($I$100-1+$B$9)*$D$9)/($I$100*(1-T109))</f>
        <v>-1.16011580392657</v>
      </c>
      <c r="J109" s="26" t="n">
        <f aca="false">((($C$9/$D$9)-U109)*($J$100-1+$B$9)*$D$9)/($J$100*(1-U109))</f>
        <v>-0.342711360915344</v>
      </c>
      <c r="K109" s="26" t="n">
        <f aca="false">((($C$9/$D$9)-V109)*($K$100-1+$B$9)*$D$9)/($K$100*(1-V109))</f>
        <v>0.258600076952532</v>
      </c>
      <c r="L109" s="24" t="n">
        <v>0.550000000000001</v>
      </c>
      <c r="M109" s="27" t="n">
        <f aca="false">L109^-(($M$100-1+$B$9)/($M$100-1))</f>
        <v>1.77164790531984</v>
      </c>
      <c r="N109" s="27" t="n">
        <f aca="false">L109^-(($N$100-1+$B$9)/($N$100-1))</f>
        <v>1.76591553920266</v>
      </c>
      <c r="O109" s="27" t="n">
        <f aca="false">L109^-(($O$100-1+$B$9)/($O$100-1))</f>
        <v>1.75857259957768</v>
      </c>
      <c r="P109" s="27" t="n">
        <f aca="false">L109^-(($P$100-1+$B$9)/($P$100-1))</f>
        <v>1.74882948728538</v>
      </c>
      <c r="Q109" s="27" t="n">
        <f aca="false">L109^-(($Q$100-1+$B$9)/($Q$100-1))</f>
        <v>1.73527974989515</v>
      </c>
      <c r="R109" s="27" t="n">
        <f aca="false">L109^-(($R$100-1+$B$9)/($R$100-1))</f>
        <v>1.71515173037859</v>
      </c>
      <c r="S109" s="27" t="n">
        <f aca="false">L109^-(($S$100-1+$B$9)/($S$100-1))</f>
        <v>1.68212251657936</v>
      </c>
      <c r="T109" s="27" t="n">
        <f aca="false">L109^-(($T$100-1+$B$9)/($T$100-1))</f>
        <v>1.61796000202137</v>
      </c>
      <c r="U109" s="27" t="n">
        <f aca="false">L109^-(($U$100-1+$B$9)/($U$100-1))</f>
        <v>1.43978701247755</v>
      </c>
      <c r="V109" s="27" t="n">
        <f aca="false">L109^-(($V$100-1+$B$9)/($V$100-1))</f>
        <v>0.176297730900521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54.7938550243238</v>
      </c>
      <c r="C110" s="26" t="n">
        <f aca="false">((($C$9/$D$9)-N110)*($C$100-1+$B$9)*$D$9)/($C$100*(1-N110))</f>
        <v>-24.1808303983555</v>
      </c>
      <c r="D110" s="26" t="n">
        <f aca="false">((($C$9/$D$9)-O110)*($D$100-1+$B$9)*$D$9)/($D$100*(1-O110))</f>
        <v>-13.9764768405973</v>
      </c>
      <c r="E110" s="26" t="n">
        <f aca="false">((($C$9/$D$9)-P110)*($E$100-1+$B$9)*$D$9)/($E$100*(1-P110))</f>
        <v>-8.87428653515861</v>
      </c>
      <c r="F110" s="26" t="n">
        <f aca="false">((($C$9/$D$9)-Q110)*($F$100-1+$B$9)*$D$9)/($F$100*(1-Q110))</f>
        <v>-5.8129550227843</v>
      </c>
      <c r="G110" s="26" t="n">
        <f aca="false">((($C$9/$D$9)-R110)*($G$100-1+$B$9)*$D$9)/($G$100*(1-R110))</f>
        <v>-3.77204204512795</v>
      </c>
      <c r="H110" s="26" t="n">
        <f aca="false">((($C$9/$D$9)-S110)*($H$100-1+$B$9)*$D$9)/($H$100*(1-S110))</f>
        <v>-2.31420360348521</v>
      </c>
      <c r="I110" s="26" t="n">
        <f aca="false">((($C$9/$D$9)-T110)*($I$100-1+$B$9)*$D$9)/($I$100*(1-T110))</f>
        <v>-1.22072939842957</v>
      </c>
      <c r="J110" s="26" t="n">
        <f aca="false">((($C$9/$D$9)-U110)*($J$100-1+$B$9)*$D$9)/($J$100*(1-U110))</f>
        <v>-0.369907824218859</v>
      </c>
      <c r="K110" s="26" t="n">
        <f aca="false">((($C$9/$D$9)-V110)*($K$100-1+$B$9)*$D$9)/($K$100*(1-V110))</f>
        <v>0.256712430436942</v>
      </c>
      <c r="L110" s="24" t="n">
        <v>0.500000000000001</v>
      </c>
      <c r="M110" s="27" t="n">
        <f aca="false">L110^-(($M$100-1+$B$9)/($M$100-1))</f>
        <v>1.94077411472976</v>
      </c>
      <c r="N110" s="27" t="n">
        <f aca="false">L110^-(($N$100-1+$B$9)/($N$100-1))</f>
        <v>1.93349527699242</v>
      </c>
      <c r="O110" s="27" t="n">
        <f aca="false">L110^-(($O$100-1+$B$9)/($O$100-1))</f>
        <v>1.92417687002565</v>
      </c>
      <c r="P110" s="27" t="n">
        <f aca="false">L110^-(($P$100-1+$B$9)/($P$100-1))</f>
        <v>1.91182214950956</v>
      </c>
      <c r="Q110" s="27" t="n">
        <f aca="false">L110^-(($Q$100-1+$B$9)/($Q$100-1))</f>
        <v>1.8946586958925</v>
      </c>
      <c r="R110" s="27" t="n">
        <f aca="false">L110^-(($R$100-1+$B$9)/($R$100-1))</f>
        <v>1.86920199307601</v>
      </c>
      <c r="S110" s="27" t="n">
        <f aca="false">L110^-(($S$100-1+$B$9)/($S$100-1))</f>
        <v>1.82753196567767</v>
      </c>
      <c r="T110" s="27" t="n">
        <f aca="false">L110^-(($T$100-1+$B$9)/($T$100-1))</f>
        <v>1.74695804545966</v>
      </c>
      <c r="U110" s="27" t="n">
        <f aca="false">L110^-(($U$100-1+$B$9)/($U$100-1))</f>
        <v>1.52593120629812</v>
      </c>
      <c r="V110" s="27" t="n">
        <f aca="false">L110^-(($V$100-1+$B$9)/($V$100-1))</f>
        <v>0.133684047555875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2</v>
      </c>
      <c r="B112" s="20"/>
      <c r="L112" s="21" t="s">
        <v>32</v>
      </c>
    </row>
    <row r="113" customFormat="false" ht="13.5" hidden="false" customHeight="false" outlineLevel="0" collapsed="false">
      <c r="A113" s="22" t="s">
        <v>24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5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23.2919427407477</v>
      </c>
      <c r="C114" s="26" t="n">
        <f aca="false">((($C$10/$D$10)-N114)*($C$113-1+$B$10)*$D$10)/($C$113*(1-N114))</f>
        <v>10.4715464214539</v>
      </c>
      <c r="D114" s="26" t="n">
        <f aca="false">((($C$10/$D$10)-O114)*($D$113-1+$B$10)*$D$10)/($D$113*(1-O114))</f>
        <v>6.19809413572263</v>
      </c>
      <c r="E114" s="26" t="n">
        <f aca="false">((($C$10/$D$10)-P114)*($E$113-1+$B$10)*$D$10)/($E$113*(1-P114))</f>
        <v>4.06138279140698</v>
      </c>
      <c r="F114" s="26" t="n">
        <f aca="false">((($C$10/$D$10)-Q114)*($F$113-1+$B$10)*$D$10)/($F$113*(1-Q114))</f>
        <v>2.77937492732854</v>
      </c>
      <c r="G114" s="26" t="n">
        <f aca="false">((($C$10/$D$10)-R114)*($G$113-1+$B$10)*$D$10)/($G$113*(1-R114))</f>
        <v>1.92473064294779</v>
      </c>
      <c r="H114" s="26" t="n">
        <f aca="false">((($C$10/$D$10)-S114)*($H$113-1+$B$10)*$D$10)/($H$113*(1-S114))</f>
        <v>1.3143177972969</v>
      </c>
      <c r="I114" s="26" t="n">
        <f aca="false">((($C$10/$D$10)-T114)*($I$113-1+$B$10)*$D$10)/($I$113*(1-T114))</f>
        <v>0.856611751702466</v>
      </c>
      <c r="J114" s="26" t="n">
        <f aca="false">((($C$10/$D$10)-U114)*($J$113-1+$B$10)*$D$10)/($J$113*(1-U114))</f>
        <v>0.500986272117436</v>
      </c>
      <c r="K114" s="26" t="n">
        <f aca="false">((($C$10/$D$10)-V114)*($K$113-1+$B$10)*$D$10)/($K$113*(1-V114))</f>
        <v>0.250368336020814</v>
      </c>
      <c r="L114" s="24" t="n">
        <v>0.95</v>
      </c>
      <c r="M114" s="27" t="n">
        <f aca="false">L114^-(($M$113-1+$B$10)/($M$113-1))</f>
        <v>1.02914076448449</v>
      </c>
      <c r="N114" s="27" t="n">
        <f aca="false">L114^-(($N$113-1+$B$10)/($N$113-1))</f>
        <v>1.02624151487817</v>
      </c>
      <c r="O114" s="27" t="n">
        <f aca="false">L114^-(($O$113-1+$B$10)/($O$113-1))</f>
        <v>1.0225259064458</v>
      </c>
      <c r="P114" s="27" t="n">
        <f aca="false">L114^-(($P$113-1+$B$10)/($P$113-1))</f>
        <v>1.01759267990856</v>
      </c>
      <c r="Q114" s="27" t="n">
        <f aca="false">L114^-(($Q$113-1+$B$10)/($Q$113-1))</f>
        <v>1.01072612201463</v>
      </c>
      <c r="R114" s="27" t="n">
        <f aca="false">L114^-(($R$113-1+$B$10)/($R$113-1))</f>
        <v>1.00051306451647</v>
      </c>
      <c r="S114" s="27" t="n">
        <f aca="false">L114^-(($S$113-1+$B$10)/($S$113-1))</f>
        <v>0.98372011909332</v>
      </c>
      <c r="T114" s="27" t="n">
        <f aca="false">L114^-(($T$113-1+$B$10)/($T$113-1))</f>
        <v>0.950975072654737</v>
      </c>
      <c r="U114" s="27" t="n">
        <f aca="false">L114^-(($U$113-1+$B$10)/($U$113-1))</f>
        <v>0.859135909370148</v>
      </c>
      <c r="V114" s="27" t="n">
        <f aca="false">L114^-(($V$113-1+$B$10)/($V$113-1))</f>
        <v>0.138080122654802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9.93471374610718</v>
      </c>
      <c r="C115" s="26" t="n">
        <f aca="false">((($C$10/$D$10)-N115)*($C$113-1+$B$10)*$D$10)/($C$113*(1-N115))</f>
        <v>4.53484360370383</v>
      </c>
      <c r="D115" s="26" t="n">
        <f aca="false">((($C$10/$D$10)-O115)*($D$113-1+$B$10)*$D$10)/($D$113*(1-O115))</f>
        <v>2.73491390327222</v>
      </c>
      <c r="E115" s="26" t="n">
        <f aca="false">((($C$10/$D$10)-P115)*($E$113-1+$B$10)*$D$10)/($E$113*(1-P115))</f>
        <v>1.83497944574727</v>
      </c>
      <c r="F115" s="26" t="n">
        <f aca="false">((($C$10/$D$10)-Q115)*($F$113-1+$B$10)*$D$10)/($F$113*(1-Q115))</f>
        <v>1.29505767705595</v>
      </c>
      <c r="G115" s="26" t="n">
        <f aca="false">((($C$10/$D$10)-R115)*($G$113-1+$B$10)*$D$10)/($G$113*(1-R115))</f>
        <v>0.935166573340881</v>
      </c>
      <c r="H115" s="26" t="n">
        <f aca="false">((($C$10/$D$10)-S115)*($H$113-1+$B$10)*$D$10)/($H$113*(1-S115))</f>
        <v>0.678198774220963</v>
      </c>
      <c r="I115" s="26" t="n">
        <f aca="false">((($C$10/$D$10)-T115)*($I$113-1+$B$10)*$D$10)/($I$113*(1-T115))</f>
        <v>0.48568566326923</v>
      </c>
      <c r="J115" s="26" t="n">
        <f aca="false">((($C$10/$D$10)-U115)*($J$113-1+$B$10)*$D$10)/($J$113*(1-U115))</f>
        <v>0.336707884568576</v>
      </c>
      <c r="K115" s="26" t="n">
        <f aca="false">((($C$10/$D$10)-V115)*($K$113-1+$B$10)*$D$10)/($K$113*(1-V115))</f>
        <v>0.242109199597905</v>
      </c>
      <c r="L115" s="24" t="n">
        <v>0.9</v>
      </c>
      <c r="M115" s="27" t="n">
        <f aca="false">L115^-(($M$113-1+$B$10)/($M$113-1))</f>
        <v>1.06077724430079</v>
      </c>
      <c r="N115" s="27" t="n">
        <f aca="false">L115^-(($N$113-1+$B$10)/($N$113-1))</f>
        <v>1.05464799835642</v>
      </c>
      <c r="O115" s="27" t="n">
        <f aca="false">L115^-(($O$113-1+$B$10)/($O$113-1))</f>
        <v>1.04681954930456</v>
      </c>
      <c r="P115" s="27" t="n">
        <f aca="false">L115^-(($P$113-1+$B$10)/($P$113-1))</f>
        <v>1.03647193447863</v>
      </c>
      <c r="Q115" s="27" t="n">
        <f aca="false">L115^-(($Q$113-1+$B$10)/($Q$113-1))</f>
        <v>1.02215688441599</v>
      </c>
      <c r="R115" s="27" t="n">
        <f aca="false">L115^-(($R$113-1+$B$10)/($R$113-1))</f>
        <v>1.00105416039347</v>
      </c>
      <c r="S115" s="27" t="n">
        <f aca="false">L115^-(($S$113-1+$B$10)/($S$113-1))</f>
        <v>0.96684666386569</v>
      </c>
      <c r="T115" s="27" t="n">
        <f aca="false">L115^-(($T$113-1+$B$10)/($T$113-1))</f>
        <v>0.901898488836975</v>
      </c>
      <c r="U115" s="27" t="n">
        <f aca="false">L115^-(($U$113-1+$B$10)/($U$113-1))</f>
        <v>0.732078795749778</v>
      </c>
      <c r="V115" s="27" t="n">
        <f aca="false">L115^-(($V$113-1+$B$10)/($V$113-1))</f>
        <v>0.0171301381069681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5.47931952463264</v>
      </c>
      <c r="C116" s="26" t="n">
        <f aca="false">((($C$10/$D$10)-N116)*($C$113-1+$B$10)*$D$10)/($C$113*(1-N116))</f>
        <v>2.55450289873971</v>
      </c>
      <c r="D116" s="26" t="n">
        <f aca="false">((($C$10/$D$10)-O116)*($D$113-1+$B$10)*$D$10)/($D$113*(1-O116))</f>
        <v>1.57960567619157</v>
      </c>
      <c r="E116" s="26" t="n">
        <f aca="false">((($C$10/$D$10)-P116)*($E$113-1+$B$10)*$D$10)/($E$113*(1-P116))</f>
        <v>1.09220393260745</v>
      </c>
      <c r="F116" s="26" t="n">
        <f aca="false">((($C$10/$D$10)-Q116)*($F$113-1+$B$10)*$D$10)/($F$113*(1-Q116))</f>
        <v>0.799822888765578</v>
      </c>
      <c r="G116" s="26" t="n">
        <f aca="false">((($C$10/$D$10)-R116)*($G$113-1+$B$10)*$D$10)/($G$113*(1-R116))</f>
        <v>0.604989712455734</v>
      </c>
      <c r="H116" s="26" t="n">
        <f aca="false">((($C$10/$D$10)-S116)*($H$113-1+$B$10)*$D$10)/($H$113*(1-S116))</f>
        <v>0.465973201897001</v>
      </c>
      <c r="I116" s="26" t="n">
        <f aca="false">((($C$10/$D$10)-T116)*($I$113-1+$B$10)*$D$10)/($I$113*(1-T116))</f>
        <v>0.362038854507016</v>
      </c>
      <c r="J116" s="26" t="n">
        <f aca="false">((($C$10/$D$10)-U116)*($J$113-1+$B$10)*$D$10)/($J$113*(1-U116))</f>
        <v>0.282360933267385</v>
      </c>
      <c r="K116" s="26" t="n">
        <f aca="false">((($C$10/$D$10)-V116)*($K$113-1+$B$10)*$D$10)/($K$113*(1-V116))</f>
        <v>0.241210292246484</v>
      </c>
      <c r="L116" s="24" t="n">
        <v>0.85</v>
      </c>
      <c r="M116" s="27" t="n">
        <f aca="false">L116^-(($M$113-1+$B$10)/($M$113-1))</f>
        <v>1.09528061573963</v>
      </c>
      <c r="N116" s="27" t="n">
        <f aca="false">L116^-(($N$113-1+$B$10)/($N$113-1))</f>
        <v>1.08553402993821</v>
      </c>
      <c r="O116" s="27" t="n">
        <f aca="false">L116^-(($O$113-1+$B$10)/($O$113-1))</f>
        <v>1.07313004017121</v>
      </c>
      <c r="P116" s="27" t="n">
        <f aca="false">L116^-(($P$113-1+$B$10)/($P$113-1))</f>
        <v>1.05681158449718</v>
      </c>
      <c r="Q116" s="27" t="n">
        <f aca="false">L116^-(($Q$113-1+$B$10)/($Q$113-1))</f>
        <v>1.03438178319722</v>
      </c>
      <c r="R116" s="27" t="n">
        <f aca="false">L116^-(($R$113-1+$B$10)/($R$113-1))</f>
        <v>1.00162651063081</v>
      </c>
      <c r="S116" s="27" t="n">
        <f aca="false">L116^-(($S$113-1+$B$10)/($S$113-1))</f>
        <v>0.949323116358331</v>
      </c>
      <c r="T116" s="27" t="n">
        <f aca="false">L116^-(($T$113-1+$B$10)/($T$113-1))</f>
        <v>0.852767316778684</v>
      </c>
      <c r="U116" s="27" t="n">
        <f aca="false">L116^-(($U$113-1+$B$10)/($U$113-1))</f>
        <v>0.618130282081029</v>
      </c>
      <c r="V116" s="27" t="n">
        <f aca="false">L116^-(($V$113-1+$B$10)/($V$113-1))</f>
        <v>0.00188612526503142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3.24918356766781</v>
      </c>
      <c r="C117" s="26" t="n">
        <f aca="false">((($C$10/$D$10)-N117)*($C$113-1+$B$10)*$D$10)/($C$113*(1-N117))</f>
        <v>1.56315592706147</v>
      </c>
      <c r="D117" s="26" t="n">
        <f aca="false">((($C$10/$D$10)-O117)*($D$113-1+$B$10)*$D$10)/($D$113*(1-O117))</f>
        <v>1.00120387057906</v>
      </c>
      <c r="E117" s="26" t="n">
        <f aca="false">((($C$10/$D$10)-P117)*($E$113-1+$B$10)*$D$10)/($E$113*(1-P117))</f>
        <v>0.720292165614782</v>
      </c>
      <c r="F117" s="26" t="n">
        <f aca="false">((($C$10/$D$10)-Q117)*($F$113-1+$B$10)*$D$10)/($F$113*(1-Q117))</f>
        <v>0.551827506614035</v>
      </c>
      <c r="G117" s="26" t="n">
        <f aca="false">((($C$10/$D$10)-R117)*($G$113-1+$B$10)*$D$10)/($G$113*(1-R117))</f>
        <v>0.439637890051952</v>
      </c>
      <c r="H117" s="26" t="n">
        <f aca="false">((($C$10/$D$10)-S117)*($H$113-1+$B$10)*$D$10)/($H$113*(1-S117))</f>
        <v>0.359708458396348</v>
      </c>
      <c r="I117" s="26" t="n">
        <f aca="false">((($C$10/$D$10)-T117)*($I$113-1+$B$10)*$D$10)/($I$113*(1-T117))</f>
        <v>0.300211548627403</v>
      </c>
      <c r="J117" s="26" t="n">
        <f aca="false">((($C$10/$D$10)-U117)*($J$113-1+$B$10)*$D$10)/($J$113*(1-U117))</f>
        <v>0.255520169433555</v>
      </c>
      <c r="K117" s="26" t="n">
        <f aca="false">((($C$10/$D$10)-V117)*($K$113-1+$B$10)*$D$10)/($K$113*(1-V117))</f>
        <v>0.241111487640339</v>
      </c>
      <c r="L117" s="24" t="n">
        <v>0.8</v>
      </c>
      <c r="M117" s="27" t="n">
        <f aca="false">L117^-(($M$113-1+$B$10)/($M$113-1))</f>
        <v>1.13310356851323</v>
      </c>
      <c r="N117" s="27" t="n">
        <f aca="false">L117^-(($N$113-1+$B$10)/($N$113-1))</f>
        <v>1.11928209526142</v>
      </c>
      <c r="O117" s="27" t="n">
        <f aca="false">L117^-(($O$113-1+$B$10)/($O$113-1))</f>
        <v>1.10175906945689</v>
      </c>
      <c r="P117" s="27" t="n">
        <f aca="false">L117^-(($P$113-1+$B$10)/($P$113-1))</f>
        <v>1.07882103158728</v>
      </c>
      <c r="Q117" s="27" t="n">
        <f aca="false">L117^-(($Q$113-1+$B$10)/($Q$113-1))</f>
        <v>1.04750784146686</v>
      </c>
      <c r="R117" s="27" t="n">
        <f aca="false">L117^-(($R$113-1+$B$10)/($R$113-1))</f>
        <v>1.00223392701823</v>
      </c>
      <c r="S117" s="27" t="n">
        <f aca="false">L117^-(($S$113-1+$B$10)/($S$113-1))</f>
        <v>0.931083854556026</v>
      </c>
      <c r="T117" s="27" t="n">
        <f aca="false">L117^-(($T$113-1+$B$10)/($T$113-1))</f>
        <v>0.803578275573111</v>
      </c>
      <c r="U117" s="27" t="n">
        <f aca="false">L117^-(($U$113-1+$B$10)/($U$113-1))</f>
        <v>0.516590435978444</v>
      </c>
      <c r="V117" s="27" t="n">
        <f aca="false">L117^-(($V$113-1+$B$10)/($V$113-1))</f>
        <v>0.00018166593477686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1.90896519685378</v>
      </c>
      <c r="C118" s="26" t="n">
        <f aca="false">((($C$10/$D$10)-N118)*($C$113-1+$B$10)*$D$10)/($C$113*(1-N118))</f>
        <v>0.967316705599443</v>
      </c>
      <c r="D118" s="26" t="n">
        <f aca="false">((($C$10/$D$10)-O118)*($D$113-1+$B$10)*$D$10)/($D$113*(1-O118))</f>
        <v>0.653507502647698</v>
      </c>
      <c r="E118" s="26" t="n">
        <f aca="false">((($C$10/$D$10)-P118)*($E$113-1+$B$10)*$D$10)/($E$113*(1-P118))</f>
        <v>0.496685778300726</v>
      </c>
      <c r="F118" s="26" t="n">
        <f aca="false">((($C$10/$D$10)-Q118)*($F$113-1+$B$10)*$D$10)/($F$113*(1-Q118))</f>
        <v>0.402698891058017</v>
      </c>
      <c r="G118" s="26" t="n">
        <f aca="false">((($C$10/$D$10)-R118)*($G$113-1+$B$10)*$D$10)/($G$113*(1-R118))</f>
        <v>0.34019585437961</v>
      </c>
      <c r="H118" s="26" t="n">
        <f aca="false">((($C$10/$D$10)-S118)*($H$113-1+$B$10)*$D$10)/($H$113*(1-S118))</f>
        <v>0.295816408254364</v>
      </c>
      <c r="I118" s="26" t="n">
        <f aca="false">((($C$10/$D$10)-T118)*($I$113-1+$B$10)*$D$10)/($I$113*(1-T118))</f>
        <v>0.263111752020702</v>
      </c>
      <c r="J118" s="26" t="n">
        <f aca="false">((($C$10/$D$10)-U118)*($J$113-1+$B$10)*$D$10)/($J$113*(1-U118))</f>
        <v>0.239701494833739</v>
      </c>
      <c r="K118" s="26" t="n">
        <f aca="false">((($C$10/$D$10)-V118)*($K$113-1+$B$10)*$D$10)/($K$113*(1-V118))</f>
        <v>0.241101846925937</v>
      </c>
      <c r="L118" s="24" t="n">
        <v>0.75</v>
      </c>
      <c r="M118" s="27" t="n">
        <f aca="false">L118^-(($M$113-1+$B$10)/($M$113-1))</f>
        <v>1.17480474647258</v>
      </c>
      <c r="N118" s="27" t="n">
        <f aca="false">L118^-(($N$113-1+$B$10)/($N$113-1))</f>
        <v>1.1563626667237</v>
      </c>
      <c r="O118" s="27" t="n">
        <f aca="false">L118^-(($O$113-1+$B$10)/($O$113-1))</f>
        <v>1.1330761767295</v>
      </c>
      <c r="P118" s="27" t="n">
        <f aca="false">L118^-(($P$113-1+$B$10)/($P$113-1))</f>
        <v>1.10275534242944</v>
      </c>
      <c r="Q118" s="27" t="n">
        <f aca="false">L118^-(($Q$113-1+$B$10)/($Q$113-1))</f>
        <v>1.06166440607705</v>
      </c>
      <c r="R118" s="27" t="n">
        <f aca="false">L118^-(($R$113-1+$B$10)/($R$113-1))</f>
        <v>1.00288096274426</v>
      </c>
      <c r="S118" s="27" t="n">
        <f aca="false">L118^-(($S$113-1+$B$10)/($S$113-1))</f>
        <v>0.912052008942501</v>
      </c>
      <c r="T118" s="27" t="n">
        <f aca="false">L118^-(($T$113-1+$B$10)/($T$113-1))</f>
        <v>0.754327669076133</v>
      </c>
      <c r="U118" s="27" t="n">
        <f aca="false">L118^-(($U$113-1+$B$10)/($U$113-1))</f>
        <v>0.426757674250374</v>
      </c>
      <c r="V118" s="27" t="n">
        <f aca="false">L118^-(($V$113-1+$B$10)/($V$113-1))</f>
        <v>1.50440499569563E-005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1.0135247016445</v>
      </c>
      <c r="C119" s="26" t="n">
        <f aca="false">((($C$10/$D$10)-N119)*($C$113-1+$B$10)*$D$10)/($C$113*(1-N119))</f>
        <v>0.569143879045898</v>
      </c>
      <c r="D119" s="26" t="n">
        <f aca="false">((($C$10/$D$10)-O119)*($D$113-1+$B$10)*$D$10)/($D$113*(1-O119))</f>
        <v>0.421108121714305</v>
      </c>
      <c r="E119" s="26" t="n">
        <f aca="false">((($C$10/$D$10)-P119)*($E$113-1+$B$10)*$D$10)/($E$113*(1-P119))</f>
        <v>0.347192912528681</v>
      </c>
      <c r="F119" s="26" t="n">
        <f aca="false">((($C$10/$D$10)-Q119)*($F$113-1+$B$10)*$D$10)/($F$113*(1-Q119))</f>
        <v>0.302975327049506</v>
      </c>
      <c r="G119" s="26" t="n">
        <f aca="false">((($C$10/$D$10)-R119)*($G$113-1+$B$10)*$D$10)/($G$113*(1-R119))</f>
        <v>0.273688937223438</v>
      </c>
      <c r="H119" s="26" t="n">
        <f aca="false">((($C$10/$D$10)-S119)*($H$113-1+$B$10)*$D$10)/($H$113*(1-S119))</f>
        <v>0.25309934067421</v>
      </c>
      <c r="I119" s="26" t="n">
        <f aca="false">((($C$10/$D$10)-T119)*($I$113-1+$B$10)*$D$10)/($I$113*(1-T119))</f>
        <v>0.238375427807234</v>
      </c>
      <c r="J119" s="26" t="n">
        <f aca="false">((($C$10/$D$10)-U119)*($J$113-1+$B$10)*$D$10)/($J$113*(1-U119))</f>
        <v>0.229410873772121</v>
      </c>
      <c r="K119" s="26" t="n">
        <f aca="false">((($C$10/$D$10)-V119)*($K$113-1+$B$10)*$D$10)/($K$113*(1-V119))</f>
        <v>0.241101037322178</v>
      </c>
      <c r="L119" s="24" t="n">
        <v>0.7</v>
      </c>
      <c r="M119" s="27" t="n">
        <f aca="false">L119^-(($M$113-1+$B$10)/($M$113-1))</f>
        <v>1.22108275421981</v>
      </c>
      <c r="N119" s="27" t="n">
        <f aca="false">L119^-(($N$113-1+$B$10)/($N$113-1))</f>
        <v>1.19736205161862</v>
      </c>
      <c r="O119" s="27" t="n">
        <f aca="false">L119^-(($O$113-1+$B$10)/($O$113-1))</f>
        <v>1.16753983838944</v>
      </c>
      <c r="P119" s="27" t="n">
        <f aca="false">L119^-(($P$113-1+$B$10)/($P$113-1))</f>
        <v>1.12892909625274</v>
      </c>
      <c r="Q119" s="27" t="n">
        <f aca="false">L119^-(($Q$113-1+$B$10)/($Q$113-1))</f>
        <v>1.07700968245123</v>
      </c>
      <c r="R119" s="27" t="n">
        <f aca="false">L119^-(($R$113-1+$B$10)/($R$113-1))</f>
        <v>1.00357311785944</v>
      </c>
      <c r="S119" s="27" t="n">
        <f aca="false">L119^-(($S$113-1+$B$10)/($S$113-1))</f>
        <v>0.892136633056215</v>
      </c>
      <c r="T119" s="27" t="n">
        <f aca="false">L119^-(($T$113-1+$B$10)/($T$113-1))</f>
        <v>0.705011302023079</v>
      </c>
      <c r="U119" s="27" t="n">
        <f aca="false">L119^-(($U$113-1+$B$10)/($U$113-1))</f>
        <v>0.347928655186194</v>
      </c>
      <c r="V119" s="27" t="n">
        <f aca="false">L119^-(($V$113-1+$B$10)/($V$113-1))</f>
        <v>1.04902139196641E-006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0.372059815209662</v>
      </c>
      <c r="C120" s="26" t="n">
        <f aca="false">((($C$10/$D$10)-N120)*($C$113-1+$B$10)*$D$10)/($C$113*(1-N120))</f>
        <v>0.283834638450745</v>
      </c>
      <c r="D120" s="26" t="n">
        <f aca="false">((($C$10/$D$10)-O120)*($D$113-1+$B$10)*$D$10)/($D$113*(1-O120))</f>
        <v>0.254536214652087</v>
      </c>
      <c r="E120" s="26" t="n">
        <f aca="false">((($C$10/$D$10)-P120)*($E$113-1+$B$10)*$D$10)/($E$113*(1-P120))</f>
        <v>0.240010872077476</v>
      </c>
      <c r="F120" s="26" t="n">
        <f aca="false">((($C$10/$D$10)-Q120)*($F$113-1+$B$10)*$D$10)/($F$113*(1-Q120))</f>
        <v>0.23145443592306</v>
      </c>
      <c r="G120" s="26" t="n">
        <f aca="false">((($C$10/$D$10)-R120)*($G$113-1+$B$10)*$D$10)/($G$113*(1-R120))</f>
        <v>0.225981985449224</v>
      </c>
      <c r="H120" s="26" t="n">
        <f aca="false">((($C$10/$D$10)-S120)*($H$113-1+$B$10)*$D$10)/($H$113*(1-S120))</f>
        <v>0.222470725852505</v>
      </c>
      <c r="I120" s="26" t="n">
        <f aca="false">((($C$10/$D$10)-T120)*($I$113-1+$B$10)*$D$10)/($I$113*(1-T120))</f>
        <v>0.220703661600548</v>
      </c>
      <c r="J120" s="26" t="n">
        <f aca="false">((($C$10/$D$10)-U120)*($J$113-1+$B$10)*$D$10)/($J$113*(1-U120))</f>
        <v>0.222294115108244</v>
      </c>
      <c r="K120" s="26" t="n">
        <f aca="false">((($C$10/$D$10)-V120)*($K$113-1+$B$10)*$D$10)/($K$113*(1-V120))</f>
        <v>0.241100980111192</v>
      </c>
      <c r="L120" s="24" t="n">
        <v>0.65</v>
      </c>
      <c r="M120" s="27" t="n">
        <f aca="false">L120^-(($M$113-1+$B$10)/($M$113-1))</f>
        <v>1.2728244825057</v>
      </c>
      <c r="N120" s="27" t="n">
        <f aca="false">L120^-(($N$113-1+$B$10)/($N$113-1))</f>
        <v>1.2430218273936</v>
      </c>
      <c r="O120" s="27" t="n">
        <f aca="false">L120^-(($O$113-1+$B$10)/($O$113-1))</f>
        <v>1.20572719520317</v>
      </c>
      <c r="P120" s="27" t="n">
        <f aca="false">L120^-(($P$113-1+$B$10)/($P$113-1))</f>
        <v>1.15773578881331</v>
      </c>
      <c r="Q120" s="27" t="n">
        <f aca="false">L120^-(($Q$113-1+$B$10)/($Q$113-1))</f>
        <v>1.09373981489161</v>
      </c>
      <c r="R120" s="27" t="n">
        <f aca="false">L120^-(($R$113-1+$B$10)/($R$113-1))</f>
        <v>1.004317121195</v>
      </c>
      <c r="S120" s="27" t="n">
        <f aca="false">L120^-(($S$113-1+$B$10)/($S$113-1))</f>
        <v>0.871228901854459</v>
      </c>
      <c r="T120" s="27" t="n">
        <f aca="false">L120^-(($T$113-1+$B$10)/($T$113-1))</f>
        <v>0.655624371951524</v>
      </c>
      <c r="U120" s="27" t="n">
        <f aca="false">L120^-(($U$113-1+$B$10)/($U$113-1))</f>
        <v>0.27939815611294</v>
      </c>
      <c r="V120" s="27" t="n">
        <f aca="false">L120^-(($V$113-1+$B$10)/($V$113-1))</f>
        <v>6.00420575467613E-008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0.110861920656532</v>
      </c>
      <c r="C121" s="26" t="n">
        <f aca="false">((($C$10/$D$10)-N121)*($C$113-1+$B$10)*$D$10)/($C$113*(1-N121))</f>
        <v>0.068972340858632</v>
      </c>
      <c r="D121" s="26" t="n">
        <f aca="false">((($C$10/$D$10)-O121)*($D$113-1+$B$10)*$D$10)/($D$113*(1-O121))</f>
        <v>0.129047250506277</v>
      </c>
      <c r="E121" s="26" t="n">
        <f aca="false">((($C$10/$D$10)-P121)*($E$113-1+$B$10)*$D$10)/($E$113*(1-P121))</f>
        <v>0.159231388255395</v>
      </c>
      <c r="F121" s="26" t="n">
        <f aca="false">((($C$10/$D$10)-Q121)*($F$113-1+$B$10)*$D$10)/($F$113*(1-Q121))</f>
        <v>0.177529985830497</v>
      </c>
      <c r="G121" s="26" t="n">
        <f aca="false">((($C$10/$D$10)-R121)*($G$113-1+$B$10)*$D$10)/($G$113*(1-R121))</f>
        <v>0.190003887696714</v>
      </c>
      <c r="H121" s="26" t="n">
        <f aca="false">((($C$10/$D$10)-S121)*($H$113-1+$B$10)*$D$10)/($H$113*(1-S121))</f>
        <v>0.199385288298833</v>
      </c>
      <c r="I121" s="26" t="n">
        <f aca="false">((($C$10/$D$10)-T121)*($I$113-1+$B$10)*$D$10)/($I$113*(1-T121))</f>
        <v>0.207446950624058</v>
      </c>
      <c r="J121" s="26" t="n">
        <f aca="false">((($C$10/$D$10)-U121)*($J$113-1+$B$10)*$D$10)/($J$113*(1-U121))</f>
        <v>0.217174245888542</v>
      </c>
      <c r="K121" s="26" t="n">
        <f aca="false">((($C$10/$D$10)-V121)*($K$113-1+$B$10)*$D$10)/($K$113*(1-V121))</f>
        <v>0.241100976795951</v>
      </c>
      <c r="L121" s="24" t="n">
        <v>0.6</v>
      </c>
      <c r="M121" s="27" t="n">
        <f aca="false">L121^-(($M$113-1+$B$10)/($M$113-1))</f>
        <v>1.33117545053435</v>
      </c>
      <c r="N121" s="27" t="n">
        <f aca="false">L121^-(($N$113-1+$B$10)/($N$113-1))</f>
        <v>1.29429602849258</v>
      </c>
      <c r="O121" s="27" t="n">
        <f aca="false">L121^-(($O$113-1+$B$10)/($O$113-1))</f>
        <v>1.24837695409727</v>
      </c>
      <c r="P121" s="27" t="n">
        <f aca="false">L121^-(($P$113-1+$B$10)/($P$113-1))</f>
        <v>1.18967565610811</v>
      </c>
      <c r="Q121" s="27" t="n">
        <f aca="false">L121^-(($Q$113-1+$B$10)/($Q$113-1))</f>
        <v>1.11210179037197</v>
      </c>
      <c r="R121" s="27" t="n">
        <f aca="false">L121^-(($R$113-1+$B$10)/($R$113-1))</f>
        <v>1.005121325623</v>
      </c>
      <c r="S121" s="27" t="n">
        <f aca="false">L121^-(($S$113-1+$B$10)/($S$113-1))</f>
        <v>0.849196900041751</v>
      </c>
      <c r="T121" s="27" t="n">
        <f aca="false">L121^-(($T$113-1+$B$10)/($T$113-1))</f>
        <v>0.606161327533283</v>
      </c>
      <c r="U121" s="27" t="n">
        <f aca="false">L121^-(($U$113-1+$B$10)/($U$113-1))</f>
        <v>0.220458932998148</v>
      </c>
      <c r="V121" s="27" t="n">
        <f aca="false">L121^-(($V$113-1+$B$10)/($V$113-1))</f>
        <v>2.73299139826022E-009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0.488294655891812</v>
      </c>
      <c r="C122" s="26" t="n">
        <f aca="false">((($C$10/$D$10)-N122)*($C$113-1+$B$10)*$D$10)/($C$113*(1-N122))</f>
        <v>-0.0990254080226726</v>
      </c>
      <c r="D122" s="26" t="n">
        <f aca="false">((($C$10/$D$10)-O122)*($D$113-1+$B$10)*$D$10)/($D$113*(1-O122))</f>
        <v>0.0308829668450117</v>
      </c>
      <c r="E122" s="26" t="n">
        <f aca="false">((($C$10/$D$10)-P122)*($E$113-1+$B$10)*$D$10)/($E$113*(1-P122))</f>
        <v>0.0960085200287288</v>
      </c>
      <c r="F122" s="26" t="n">
        <f aca="false">((($C$10/$D$10)-Q122)*($F$113-1+$B$10)*$D$10)/($F$113*(1-Q122))</f>
        <v>0.135303777462045</v>
      </c>
      <c r="G122" s="26" t="n">
        <f aca="false">((($C$10/$D$10)-R122)*($G$113-1+$B$10)*$D$10)/($G$113*(1-R122))</f>
        <v>0.161822145348226</v>
      </c>
      <c r="H122" s="26" t="n">
        <f aca="false">((($C$10/$D$10)-S122)*($H$113-1+$B$10)*$D$10)/($H$113*(1-S122))</f>
        <v>0.181315546053038</v>
      </c>
      <c r="I122" s="26" t="n">
        <f aca="false">((($C$10/$D$10)-T122)*($I$113-1+$B$10)*$D$10)/($I$113*(1-T122))</f>
        <v>0.197133297105385</v>
      </c>
      <c r="J122" s="26" t="n">
        <f aca="false">((($C$10/$D$10)-U122)*($J$113-1+$B$10)*$D$10)/($J$113*(1-U122))</f>
        <v>0.213397219887567</v>
      </c>
      <c r="K122" s="26" t="n">
        <f aca="false">((($C$10/$D$10)-V122)*($K$113-1+$B$10)*$D$10)/($K$113*(1-V122))</f>
        <v>0.241100976643351</v>
      </c>
      <c r="L122" s="24" t="n">
        <v>0.550000000000001</v>
      </c>
      <c r="M122" s="27" t="n">
        <f aca="false">L122^-(($M$113-1+$B$10)/($M$113-1))</f>
        <v>1.39764506016859</v>
      </c>
      <c r="N122" s="27" t="n">
        <f aca="false">L122^-(($N$113-1+$B$10)/($N$113-1))</f>
        <v>1.35243637129904</v>
      </c>
      <c r="O122" s="27" t="n">
        <f aca="false">L122^-(($O$113-1+$B$10)/($O$113-1))</f>
        <v>1.2964529935259</v>
      </c>
      <c r="P122" s="27" t="n">
        <f aca="false">L122^-(($P$113-1+$B$10)/($P$113-1))</f>
        <v>1.22539664111886</v>
      </c>
      <c r="Q122" s="27" t="n">
        <f aca="false">L122^-(($Q$113-1+$B$10)/($Q$113-1))</f>
        <v>1.13241225478764</v>
      </c>
      <c r="R122" s="27" t="n">
        <f aca="false">L122^-(($R$113-1+$B$10)/($R$113-1))</f>
        <v>1.00599627612688</v>
      </c>
      <c r="S122" s="27" t="n">
        <f aca="false">L122^-(($S$113-1+$B$10)/($S$113-1))</f>
        <v>0.825878310435965</v>
      </c>
      <c r="T122" s="27" t="n">
        <f aca="false">L122^-(($T$113-1+$B$10)/($T$113-1))</f>
        <v>0.556615679169634</v>
      </c>
      <c r="U122" s="27" t="n">
        <f aca="false">L122^-(($U$113-1+$B$10)/($U$113-1))</f>
        <v>0.170401557863611</v>
      </c>
      <c r="V122" s="27" t="n">
        <f aca="false">L122^-(($V$113-1+$B$10)/($V$113-1))</f>
        <v>9.50604387576509E-011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0.792113946082496</v>
      </c>
      <c r="C123" s="26" t="n">
        <f aca="false">((($C$10/$D$10)-N123)*($C$113-1+$B$10)*$D$10)/($C$113*(1-N123))</f>
        <v>-0.234329052490928</v>
      </c>
      <c r="D123" s="26" t="n">
        <f aca="false">((($C$10/$D$10)-O123)*($D$113-1+$B$10)*$D$10)/($D$113*(1-O123))</f>
        <v>-0.0482251105588572</v>
      </c>
      <c r="E123" s="26" t="n">
        <f aca="false">((($C$10/$D$10)-P123)*($E$113-1+$B$10)*$D$10)/($E$113*(1-P123))</f>
        <v>0.045025100058747</v>
      </c>
      <c r="F123" s="26" t="n">
        <f aca="false">((($C$10/$D$10)-Q123)*($F$113-1+$B$10)*$D$10)/($F$113*(1-Q123))</f>
        <v>0.101229871134263</v>
      </c>
      <c r="G123" s="26" t="n">
        <f aca="false">((($C$10/$D$10)-R123)*($G$113-1+$B$10)*$D$10)/($G$113*(1-R123))</f>
        <v>0.139072328440462</v>
      </c>
      <c r="H123" s="26" t="n">
        <f aca="false">((($C$10/$D$10)-S123)*($H$113-1+$B$10)*$D$10)/($H$113*(1-S123))</f>
        <v>0.1667422184288</v>
      </c>
      <c r="I123" s="26" t="n">
        <f aca="false">((($C$10/$D$10)-T123)*($I$113-1+$B$10)*$D$10)/($I$113*(1-T123))</f>
        <v>0.188879441663847</v>
      </c>
      <c r="J123" s="26" t="n">
        <f aca="false">((($C$10/$D$10)-U123)*($J$113-1+$B$10)*$D$10)/($J$113*(1-U123))</f>
        <v>0.210570106198949</v>
      </c>
      <c r="K123" s="26" t="n">
        <f aca="false">((($C$10/$D$10)-V123)*($K$113-1+$B$10)*$D$10)/($K$113*(1-V123))</f>
        <v>0.241100976637991</v>
      </c>
      <c r="L123" s="24" t="n">
        <v>0.500000000000001</v>
      </c>
      <c r="M123" s="27" t="n">
        <f aca="false">L123^-(($M$113-1+$B$10)/($M$113-1))</f>
        <v>1.4742692172911</v>
      </c>
      <c r="N123" s="27" t="n">
        <f aca="false">L123^-(($N$113-1+$B$10)/($N$113-1))</f>
        <v>1.41912335620038</v>
      </c>
      <c r="O123" s="27" t="n">
        <f aca="false">L123^-(($O$113-1+$B$10)/($O$113-1))</f>
        <v>1.35124166070977</v>
      </c>
      <c r="P123" s="27" t="n">
        <f aca="false">L123^-(($P$113-1+$B$10)/($P$113-1))</f>
        <v>1.26575659397028</v>
      </c>
      <c r="Q123" s="27" t="n">
        <f aca="false">L123^-(($Q$113-1+$B$10)/($Q$113-1))</f>
        <v>1.15508578455358</v>
      </c>
      <c r="R123" s="27" t="n">
        <f aca="false">L123^-(($R$113-1+$B$10)/($R$113-1))</f>
        <v>1.00695555005672</v>
      </c>
      <c r="S123" s="27" t="n">
        <f aca="false">L123^-(($S$113-1+$B$10)/($S$113-1))</f>
        <v>0.801069877589623</v>
      </c>
      <c r="T123" s="27" t="n">
        <f aca="false">L123^-(($T$113-1+$B$10)/($T$113-1))</f>
        <v>0.506979739895015</v>
      </c>
      <c r="U123" s="27" t="n">
        <f aca="false">L123^-(($U$113-1+$B$10)/($U$113-1))</f>
        <v>0.128514228332009</v>
      </c>
      <c r="V123" s="27" t="n">
        <f aca="false">L123^-(($V$113-1+$B$10)/($V$113-1))</f>
        <v>2.40017090759107E-012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3</v>
      </c>
      <c r="B125" s="20"/>
      <c r="L125" s="21" t="s">
        <v>33</v>
      </c>
    </row>
    <row r="126" customFormat="false" ht="13.5" hidden="false" customHeight="false" outlineLevel="0" collapsed="false">
      <c r="A126" s="22" t="s">
        <v>24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5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357.278103218479</v>
      </c>
      <c r="C127" s="26" t="n">
        <f aca="false">((($C$11/$D$11)-N127)*($C$126-1+$B$11)*$D$11)/($C$126*(1-N127))</f>
        <v>-157.625501197084</v>
      </c>
      <c r="D127" s="26" t="n">
        <f aca="false">((($C$11/$D$11)-O127)*($D$126-1+$B$11)*$D$11)/($D$126*(1-O127))</f>
        <v>-91.0746449902905</v>
      </c>
      <c r="E127" s="26" t="n">
        <f aca="false">((($C$11/$D$11)-P127)*($E$126-1+$B$11)*$D$11)/($E$126*(1-P127))</f>
        <v>-57.7992294123996</v>
      </c>
      <c r="F127" s="26" t="n">
        <f aca="false">((($C$11/$D$11)-Q127)*($F$126-1+$B$11)*$D$11)/($F$126*(1-Q127))</f>
        <v>-37.8339960985223</v>
      </c>
      <c r="G127" s="26" t="n">
        <f aca="false">((($C$11/$D$11)-R127)*($G$126-1+$B$11)*$D$11)/($G$126*(1-R127))</f>
        <v>-24.5238639376034</v>
      </c>
      <c r="H127" s="26" t="n">
        <f aca="false">((($C$11/$D$11)-S127)*($H$126-1+$B$11)*$D$11)/($H$126*(1-S127))</f>
        <v>-15.016666763684</v>
      </c>
      <c r="I127" s="26" t="n">
        <f aca="false">((($C$11/$D$11)-T127)*($I$126-1+$B$11)*$D$11)/($I$126*(1-T127))</f>
        <v>-7.88635657017406</v>
      </c>
      <c r="J127" s="26" t="n">
        <f aca="false">((($C$11/$D$11)-U127)*($J$126-1+$B$11)*$D$11)/($J$126*(1-U127))</f>
        <v>-2.3408715467949</v>
      </c>
      <c r="K127" s="26" t="n">
        <f aca="false">((($C$11/$D$11)-V127)*($K$126-1+$B$11)*$D$11)/($K$126*(1-V127))</f>
        <v>1.68497824960381</v>
      </c>
      <c r="L127" s="24" t="n">
        <v>0.95</v>
      </c>
      <c r="M127" s="27" t="n">
        <f aca="false">L127^-(($M$126-1+$B$11)/($M$126-1))</f>
        <v>1.045235399961</v>
      </c>
      <c r="N127" s="27" t="n">
        <f aca="false">L127^-(($N$126-1+$B$11)/($N$126-1))</f>
        <v>1.04431453912128</v>
      </c>
      <c r="O127" s="27" t="n">
        <f aca="false">L127^-(($O$126-1+$B$11)/($O$126-1))</f>
        <v>1.04313176717795</v>
      </c>
      <c r="P127" s="27" t="n">
        <f aca="false">L127^-(($P$126-1+$B$11)/($P$126-1))</f>
        <v>1.04155682145884</v>
      </c>
      <c r="Q127" s="27" t="n">
        <f aca="false">L127^-(($Q$126-1+$B$11)/($Q$126-1))</f>
        <v>1.03935589150518</v>
      </c>
      <c r="R127" s="27" t="n">
        <f aca="false">L127^-(($R$126-1+$B$11)/($R$126-1))</f>
        <v>1.03606321378908</v>
      </c>
      <c r="S127" s="27" t="n">
        <f aca="false">L127^-(($S$126-1+$B$11)/($S$126-1))</f>
        <v>1.03059858171107</v>
      </c>
      <c r="T127" s="27" t="n">
        <f aca="false">L127^-(($T$126-1+$B$11)/($T$126-1))</f>
        <v>1.01975563381862</v>
      </c>
      <c r="U127" s="27" t="n">
        <f aca="false">L127^-(($U$126-1+$B$11)/($U$126-1))</f>
        <v>0.987906475069569</v>
      </c>
      <c r="V127" s="27" t="n">
        <f aca="false">L127^-(($V$126-1+$B$11)/($V$126-1))</f>
        <v>0.558046986334976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241.462141319603</v>
      </c>
      <c r="C128" s="26" t="n">
        <f aca="false">((($C$11/$D$11)-N128)*($C$126-1+$B$11)*$D$11)/($C$126*(1-N128))</f>
        <v>-106.151060124451</v>
      </c>
      <c r="D128" s="26" t="n">
        <f aca="false">((($C$11/$D$11)-O128)*($D$126-1+$B$11)*$D$11)/($D$126*(1-O128))</f>
        <v>-61.0473892483983</v>
      </c>
      <c r="E128" s="26" t="n">
        <f aca="false">((($C$11/$D$11)-P128)*($E$126-1+$B$11)*$D$11)/($E$126*(1-P128))</f>
        <v>-38.4955795240811</v>
      </c>
      <c r="F128" s="26" t="n">
        <f aca="false">((($C$11/$D$11)-Q128)*($F$126-1+$B$11)*$D$11)/($F$126*(1-Q128))</f>
        <v>-24.9645266048552</v>
      </c>
      <c r="G128" s="26" t="n">
        <f aca="false">((($C$11/$D$11)-R128)*($G$126-1+$B$11)*$D$11)/($G$126*(1-R128))</f>
        <v>-15.9438726638801</v>
      </c>
      <c r="H128" s="26" t="n">
        <f aca="false">((($C$11/$D$11)-S128)*($H$126-1+$B$11)*$D$11)/($H$126*(1-S128))</f>
        <v>-9.5006307237808</v>
      </c>
      <c r="I128" s="26" t="n">
        <f aca="false">((($C$11/$D$11)-T128)*($I$126-1+$B$11)*$D$11)/($I$126*(1-T128))</f>
        <v>-4.66837933733636</v>
      </c>
      <c r="J128" s="26" t="n">
        <f aca="false">((($C$11/$D$11)-U128)*($J$126-1+$B$11)*$D$11)/($J$126*(1-U128))</f>
        <v>-0.910601992706379</v>
      </c>
      <c r="K128" s="26" t="n">
        <f aca="false">((($C$11/$D$11)-V128)*($K$126-1+$B$11)*$D$11)/($K$126*(1-V128))</f>
        <v>1.80773397718119</v>
      </c>
      <c r="L128" s="24" t="n">
        <v>0.9</v>
      </c>
      <c r="M128" s="27" t="n">
        <f aca="false">L128^-(($M$126-1+$B$11)/($M$126-1))</f>
        <v>1.0951341288554</v>
      </c>
      <c r="N128" s="27" t="n">
        <f aca="false">L128^-(($N$126-1+$B$11)/($N$126-1))</f>
        <v>1.09315322770325</v>
      </c>
      <c r="O128" s="27" t="n">
        <f aca="false">L128^-(($O$126-1+$B$11)/($O$126-1))</f>
        <v>1.09061161884165</v>
      </c>
      <c r="P128" s="27" t="n">
        <f aca="false">L128^-(($P$126-1+$B$11)/($P$126-1))</f>
        <v>1.08723199690246</v>
      </c>
      <c r="Q128" s="27" t="n">
        <f aca="false">L128^-(($Q$126-1+$B$11)/($Q$126-1))</f>
        <v>1.08251811335275</v>
      </c>
      <c r="R128" s="27" t="n">
        <f aca="false">L128^-(($R$126-1+$B$11)/($R$126-1))</f>
        <v>1.07548558131423</v>
      </c>
      <c r="S128" s="27" t="n">
        <f aca="false">L128^-(($S$126-1+$B$11)/($S$126-1))</f>
        <v>1.06386607357966</v>
      </c>
      <c r="T128" s="27" t="n">
        <f aca="false">L128^-(($T$126-1+$B$11)/($T$126-1))</f>
        <v>1.04100231205332</v>
      </c>
      <c r="U128" s="27" t="n">
        <f aca="false">L128^-(($U$126-1+$B$11)/($U$126-1))</f>
        <v>0.975317232330316</v>
      </c>
      <c r="V128" s="27" t="n">
        <f aca="false">L128^-(($V$126-1+$B$11)/($V$126-1))</f>
        <v>0.301746027175242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202.847170802701</v>
      </c>
      <c r="C129" s="26" t="n">
        <f aca="false">((($C$11/$D$11)-N129)*($C$126-1+$B$11)*$D$11)/($C$126*(1-N129))</f>
        <v>-88.9881325065256</v>
      </c>
      <c r="D129" s="26" t="n">
        <f aca="false">((($C$11/$D$11)-O129)*($D$126-1+$B$11)*$D$11)/($D$126*(1-O129))</f>
        <v>-51.0351549576696</v>
      </c>
      <c r="E129" s="26" t="n">
        <f aca="false">((($C$11/$D$11)-P129)*($E$126-1+$B$11)*$D$11)/($E$126*(1-P129))</f>
        <v>-32.0587058058287</v>
      </c>
      <c r="F129" s="26" t="n">
        <f aca="false">((($C$11/$D$11)-Q129)*($F$126-1+$B$11)*$D$11)/($F$126*(1-Q129))</f>
        <v>-20.6728870382941</v>
      </c>
      <c r="G129" s="26" t="n">
        <f aca="false">((($C$11/$D$11)-R129)*($G$126-1+$B$11)*$D$11)/($G$126*(1-R129))</f>
        <v>-13.0824151783512</v>
      </c>
      <c r="H129" s="26" t="n">
        <f aca="false">((($C$11/$D$11)-S129)*($H$126-1+$B$11)*$D$11)/($H$126*(1-S129))</f>
        <v>-7.66077642818798</v>
      </c>
      <c r="I129" s="26" t="n">
        <f aca="false">((($C$11/$D$11)-T129)*($I$126-1+$B$11)*$D$11)/($I$126*(1-T129))</f>
        <v>-3.59482499012569</v>
      </c>
      <c r="J129" s="26" t="n">
        <f aca="false">((($C$11/$D$11)-U129)*($J$126-1+$B$11)*$D$11)/($J$126*(1-U129))</f>
        <v>-0.433405999291596</v>
      </c>
      <c r="K129" s="26" t="n">
        <f aca="false">((($C$11/$D$11)-V129)*($K$126-1+$B$11)*$D$11)/($K$126*(1-V129))</f>
        <v>1.84397019352775</v>
      </c>
      <c r="L129" s="24" t="n">
        <v>0.85</v>
      </c>
      <c r="M129" s="27" t="n">
        <f aca="false">L129^-(($M$126-1+$B$11)/($M$126-1))</f>
        <v>1.15047836564684</v>
      </c>
      <c r="N129" s="27" t="n">
        <f aca="false">L129^-(($N$126-1+$B$11)/($N$126-1))</f>
        <v>1.14726997813608</v>
      </c>
      <c r="O129" s="27" t="n">
        <f aca="false">L129^-(($O$126-1+$B$11)/($O$126-1))</f>
        <v>1.14315805213512</v>
      </c>
      <c r="P129" s="27" t="n">
        <f aca="false">L129^-(($P$126-1+$B$11)/($P$126-1))</f>
        <v>1.1376984000587</v>
      </c>
      <c r="Q129" s="27" t="n">
        <f aca="false">L129^-(($Q$126-1+$B$11)/($Q$126-1))</f>
        <v>1.1300986651697</v>
      </c>
      <c r="R129" s="27" t="n">
        <f aca="false">L129^-(($R$126-1+$B$11)/($R$126-1))</f>
        <v>1.11879414232251</v>
      </c>
      <c r="S129" s="27" t="n">
        <f aca="false">L129^-(($S$126-1+$B$11)/($S$126-1))</f>
        <v>1.1002040020717</v>
      </c>
      <c r="T129" s="27" t="n">
        <f aca="false">L129^-(($T$126-1+$B$11)/($T$126-1))</f>
        <v>1.06394528296088</v>
      </c>
      <c r="U129" s="27" t="n">
        <f aca="false">L129^-(($U$126-1+$B$11)/($U$126-1))</f>
        <v>0.962182630364499</v>
      </c>
      <c r="V129" s="27" t="n">
        <f aca="false">L129^-(($V$126-1+$B$11)/($V$126-1))</f>
        <v>0.157523537996052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183.5318053571</v>
      </c>
      <c r="C130" s="26" t="n">
        <f aca="false">((($C$11/$D$11)-N130)*($C$126-1+$B$11)*$D$11)/($C$126*(1-N130))</f>
        <v>-80.4027646413695</v>
      </c>
      <c r="D130" s="26" t="n">
        <f aca="false">((($C$11/$D$11)-O130)*($D$126-1+$B$11)*$D$11)/($D$126*(1-O130))</f>
        <v>-46.0264660091501</v>
      </c>
      <c r="E130" s="26" t="n">
        <f aca="false">((($C$11/$D$11)-P130)*($E$126-1+$B$11)*$D$11)/($E$126*(1-P130))</f>
        <v>-28.8383710104867</v>
      </c>
      <c r="F130" s="26" t="n">
        <f aca="false">((($C$11/$D$11)-Q130)*($F$126-1+$B$11)*$D$11)/($F$126*(1-Q130))</f>
        <v>-18.5255835548244</v>
      </c>
      <c r="G130" s="26" t="n">
        <f aca="false">((($C$11/$D$11)-R130)*($G$126-1+$B$11)*$D$11)/($G$126*(1-R130))</f>
        <v>-11.6504933695027</v>
      </c>
      <c r="H130" s="26" t="n">
        <f aca="false">((($C$11/$D$11)-S130)*($H$126-1+$B$11)*$D$11)/($H$126*(1-S130))</f>
        <v>-6.73988866709804</v>
      </c>
      <c r="I130" s="26" t="n">
        <f aca="false">((($C$11/$D$11)-T130)*($I$126-1+$B$11)*$D$11)/($I$126*(1-T130))</f>
        <v>-3.05731605118336</v>
      </c>
      <c r="J130" s="26" t="n">
        <f aca="false">((($C$11/$D$11)-U130)*($J$126-1+$B$11)*$D$11)/($J$126*(1-U130))</f>
        <v>-0.194448739399391</v>
      </c>
      <c r="K130" s="26" t="n">
        <f aca="false">((($C$11/$D$11)-V130)*($K$126-1+$B$11)*$D$11)/($K$126*(1-V130))</f>
        <v>1.85891823318004</v>
      </c>
      <c r="L130" s="24" t="n">
        <v>0.8</v>
      </c>
      <c r="M130" s="27" t="n">
        <f aca="false">L130^-(($M$126-1+$B$11)/($M$126-1))</f>
        <v>1.21223834243481</v>
      </c>
      <c r="N130" s="27" t="n">
        <f aca="false">L130^-(($N$126-1+$B$11)/($N$126-1))</f>
        <v>1.20759906143393</v>
      </c>
      <c r="O130" s="27" t="n">
        <f aca="false">L130^-(($O$126-1+$B$11)/($O$126-1))</f>
        <v>1.20166035059931</v>
      </c>
      <c r="P130" s="27" t="n">
        <f aca="false">L130^-(($P$126-1+$B$11)/($P$126-1))</f>
        <v>1.19378747510028</v>
      </c>
      <c r="Q130" s="27" t="n">
        <f aca="false">L130^-(($Q$126-1+$B$11)/($Q$126-1))</f>
        <v>1.18285202876686</v>
      </c>
      <c r="R130" s="27" t="n">
        <f aca="false">L130^-(($R$126-1+$B$11)/($R$126-1))</f>
        <v>1.16663639454089</v>
      </c>
      <c r="S130" s="27" t="n">
        <f aca="false">L130^-(($S$126-1+$B$11)/($S$126-1))</f>
        <v>1.14010282856505</v>
      </c>
      <c r="T130" s="27" t="n">
        <f aca="false">L130^-(($T$126-1+$B$11)/($T$126-1))</f>
        <v>1.08883238165389</v>
      </c>
      <c r="U130" s="27" t="n">
        <f aca="false">L130^-(($U$126-1+$B$11)/($U$126-1))</f>
        <v>0.948444764270465</v>
      </c>
      <c r="V130" s="27" t="n">
        <f aca="false">L130^-(($V$126-1+$B$11)/($V$126-1))</f>
        <v>0.0790551773312506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171.935688879151</v>
      </c>
      <c r="C131" s="26" t="n">
        <f aca="false">((($C$11/$D$11)-N131)*($C$126-1+$B$11)*$D$11)/($C$126*(1-N131))</f>
        <v>-75.2481266220762</v>
      </c>
      <c r="D131" s="26" t="n">
        <f aca="false">((($C$11/$D$11)-O131)*($D$126-1+$B$11)*$D$11)/($D$126*(1-O131))</f>
        <v>-43.0190012920386</v>
      </c>
      <c r="E131" s="26" t="n">
        <f aca="false">((($C$11/$D$11)-P131)*($E$126-1+$B$11)*$D$11)/($E$126*(1-P131))</f>
        <v>-26.9045084991293</v>
      </c>
      <c r="F131" s="26" t="n">
        <f aca="false">((($C$11/$D$11)-Q131)*($F$126-1+$B$11)*$D$11)/($F$126*(1-Q131))</f>
        <v>-17.2359022964564</v>
      </c>
      <c r="G131" s="26" t="n">
        <f aca="false">((($C$11/$D$11)-R131)*($G$126-1+$B$11)*$D$11)/($G$126*(1-R131))</f>
        <v>-10.7902953825394</v>
      </c>
      <c r="H131" s="26" t="n">
        <f aca="false">((($C$11/$D$11)-S131)*($H$126-1+$B$11)*$D$11)/($H$126*(1-S131))</f>
        <v>-6.18651443154085</v>
      </c>
      <c r="I131" s="26" t="n">
        <f aca="false">((($C$11/$D$11)-T131)*($I$126-1+$B$11)*$D$11)/($I$126*(1-T131))</f>
        <v>-2.73416929614832</v>
      </c>
      <c r="J131" s="26" t="n">
        <f aca="false">((($C$11/$D$11)-U131)*($J$126-1+$B$11)*$D$11)/($J$126*(1-U131))</f>
        <v>-0.0507594231478327</v>
      </c>
      <c r="K131" s="26" t="n">
        <f aca="false">((($C$11/$D$11)-V131)*($K$126-1+$B$11)*$D$11)/($K$126*(1-V131))</f>
        <v>1.86577579812115</v>
      </c>
      <c r="L131" s="24" t="n">
        <v>0.75</v>
      </c>
      <c r="M131" s="27" t="n">
        <f aca="false">L131^-(($M$126-1+$B$11)/($M$126-1))</f>
        <v>1.28163304291181</v>
      </c>
      <c r="N131" s="27" t="n">
        <f aca="false">L131^-(($N$126-1+$B$11)/($N$126-1))</f>
        <v>1.27531308513275</v>
      </c>
      <c r="O131" s="27" t="n">
        <f aca="false">L131^-(($O$126-1+$B$11)/($O$126-1))</f>
        <v>1.26723319681461</v>
      </c>
      <c r="P131" s="27" t="n">
        <f aca="false">L131^-(($P$126-1+$B$11)/($P$126-1))</f>
        <v>1.25653958677168</v>
      </c>
      <c r="Q131" s="27" t="n">
        <f aca="false">L131^-(($Q$126-1+$B$11)/($Q$126-1))</f>
        <v>1.24171996269967</v>
      </c>
      <c r="R131" s="27" t="n">
        <f aca="false">L131^-(($R$126-1+$B$11)/($R$126-1))</f>
        <v>1.21981759883311</v>
      </c>
      <c r="S131" s="27" t="n">
        <f aca="false">L131^-(($S$126-1+$B$11)/($S$126-1))</f>
        <v>1.18416879984326</v>
      </c>
      <c r="T131" s="27" t="n">
        <f aca="false">L131^-(($T$126-1+$B$11)/($T$126-1))</f>
        <v>1.11596623081723</v>
      </c>
      <c r="U131" s="27" t="n">
        <f aca="false">L131^-(($U$126-1+$B$11)/($U$126-1))</f>
        <v>0.934035471243314</v>
      </c>
      <c r="V131" s="27" t="n">
        <f aca="false">L131^-(($V$126-1+$B$11)/($V$126-1))</f>
        <v>0.0379476656191359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164.198621975384</v>
      </c>
      <c r="C132" s="26" t="n">
        <f aca="false">((($C$11/$D$11)-N132)*($C$126-1+$B$11)*$D$11)/($C$126*(1-N132))</f>
        <v>-71.8085683745522</v>
      </c>
      <c r="D132" s="26" t="n">
        <f aca="false">((($C$11/$D$11)-O132)*($D$126-1+$B$11)*$D$11)/($D$126*(1-O132))</f>
        <v>-41.0119605774161</v>
      </c>
      <c r="E132" s="26" t="n">
        <f aca="false">((($C$11/$D$11)-P132)*($E$126-1+$B$11)*$D$11)/($E$126*(1-P132))</f>
        <v>-25.6137430491542</v>
      </c>
      <c r="F132" s="26" t="n">
        <f aca="false">((($C$11/$D$11)-Q132)*($F$126-1+$B$11)*$D$11)/($F$126*(1-Q132))</f>
        <v>-16.3749231560312</v>
      </c>
      <c r="G132" s="26" t="n">
        <f aca="false">((($C$11/$D$11)-R132)*($G$126-1+$B$11)*$D$11)/($G$126*(1-R132))</f>
        <v>-10.215871359005</v>
      </c>
      <c r="H132" s="26" t="n">
        <f aca="false">((($C$11/$D$11)-S132)*($H$126-1+$B$11)*$D$11)/($H$126*(1-S132))</f>
        <v>-5.81682578573352</v>
      </c>
      <c r="I132" s="26" t="n">
        <f aca="false">((($C$11/$D$11)-T132)*($I$126-1+$B$11)*$D$11)/($I$126*(1-T132))</f>
        <v>-2.51814899815453</v>
      </c>
      <c r="J132" s="26" t="n">
        <f aca="false">((($C$11/$D$11)-U132)*($J$126-1+$B$11)*$D$11)/($J$126*(1-U132))</f>
        <v>0.0453228361626192</v>
      </c>
      <c r="K132" s="26" t="n">
        <f aca="false">((($C$11/$D$11)-V132)*($K$126-1+$B$11)*$D$11)/($K$126*(1-V132))</f>
        <v>1.86900138370813</v>
      </c>
      <c r="L132" s="24" t="n">
        <v>0.7</v>
      </c>
      <c r="M132" s="27" t="n">
        <f aca="false">L132^-(($M$126-1+$B$11)/($M$126-1))</f>
        <v>1.36021620265782</v>
      </c>
      <c r="N132" s="27" t="n">
        <f aca="false">L132^-(($N$126-1+$B$11)/($N$126-1))</f>
        <v>1.35190505440134</v>
      </c>
      <c r="O132" s="27" t="n">
        <f aca="false">L132^-(($O$126-1+$B$11)/($O$126-1))</f>
        <v>1.34129386807756</v>
      </c>
      <c r="P132" s="27" t="n">
        <f aca="false">L132^-(($P$126-1+$B$11)/($P$126-1))</f>
        <v>1.32727506539608</v>
      </c>
      <c r="Q132" s="27" t="n">
        <f aca="false">L132^-(($Q$126-1+$B$11)/($Q$126-1))</f>
        <v>1.30789455223676</v>
      </c>
      <c r="R132" s="27" t="n">
        <f aca="false">L132^-(($R$126-1+$B$11)/($R$126-1))</f>
        <v>1.27935309328113</v>
      </c>
      <c r="S132" s="27" t="n">
        <f aca="false">L132^-(($S$126-1+$B$11)/($S$126-1))</f>
        <v>1.23316136945552</v>
      </c>
      <c r="T132" s="27" t="n">
        <f aca="false">L132^-(($T$126-1+$B$11)/($T$126-1))</f>
        <v>1.1457210361016</v>
      </c>
      <c r="U132" s="27" t="n">
        <f aca="false">L132^-(($U$126-1+$B$11)/($U$126-1))</f>
        <v>0.918873684796007</v>
      </c>
      <c r="V132" s="27" t="n">
        <f aca="false">L132^-(($V$126-1+$B$11)/($V$126-1))</f>
        <v>0.017315717887716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158.666147417698</v>
      </c>
      <c r="C133" s="26" t="n">
        <f aca="false">((($C$11/$D$11)-N133)*($C$126-1+$B$11)*$D$11)/($C$126*(1-N133))</f>
        <v>-69.3487685000046</v>
      </c>
      <c r="D133" s="26" t="n">
        <f aca="false">((($C$11/$D$11)-O133)*($D$126-1+$B$11)*$D$11)/($D$126*(1-O133))</f>
        <v>-39.576401157703</v>
      </c>
      <c r="E133" s="26" t="n">
        <f aca="false">((($C$11/$D$11)-P133)*($E$126-1+$B$11)*$D$11)/($E$126*(1-P133))</f>
        <v>-24.6903213938408</v>
      </c>
      <c r="F133" s="26" t="n">
        <f aca="false">((($C$11/$D$11)-Q133)*($F$126-1+$B$11)*$D$11)/($F$126*(1-Q133))</f>
        <v>-15.7588066593508</v>
      </c>
      <c r="G133" s="26" t="n">
        <f aca="false">((($C$11/$D$11)-R133)*($G$126-1+$B$11)*$D$11)/($G$126*(1-R133))</f>
        <v>-9.80465788518797</v>
      </c>
      <c r="H133" s="26" t="n">
        <f aca="false">((($C$11/$D$11)-S133)*($H$126-1+$B$11)*$D$11)/($H$126*(1-S133))</f>
        <v>-5.55202830146862</v>
      </c>
      <c r="I133" s="26" t="n">
        <f aca="false">((($C$11/$D$11)-T133)*($I$126-1+$B$11)*$D$11)/($I$126*(1-T133))</f>
        <v>-2.3632883815772</v>
      </c>
      <c r="J133" s="26" t="n">
        <f aca="false">((($C$11/$D$11)-U133)*($J$126-1+$B$11)*$D$11)/($J$126*(1-U133))</f>
        <v>0.11422840400655</v>
      </c>
      <c r="K133" s="26" t="n">
        <f aca="false">((($C$11/$D$11)-V133)*($K$126-1+$B$11)*$D$11)/($K$126*(1-V133))</f>
        <v>1.87049567792171</v>
      </c>
      <c r="L133" s="24" t="n">
        <v>0.65</v>
      </c>
      <c r="M133" s="27" t="n">
        <f aca="false">L133^-(($M$126-1+$B$11)/($M$126-1))</f>
        <v>1.45000090316778</v>
      </c>
      <c r="N133" s="27" t="n">
        <f aca="false">L133^-(($N$126-1+$B$11)/($N$126-1))</f>
        <v>1.43930712875815</v>
      </c>
      <c r="O133" s="27" t="n">
        <f aca="false">L133^-(($O$126-1+$B$11)/($O$126-1))</f>
        <v>1.4256737945164</v>
      </c>
      <c r="P133" s="27" t="n">
        <f aca="false">L133^-(($P$126-1+$B$11)/($P$126-1))</f>
        <v>1.40769668354987</v>
      </c>
      <c r="Q133" s="27" t="n">
        <f aca="false">L133^-(($Q$126-1+$B$11)/($Q$126-1))</f>
        <v>1.38290891474074</v>
      </c>
      <c r="R133" s="27" t="n">
        <f aca="false">L133^-(($R$126-1+$B$11)/($R$126-1))</f>
        <v>1.34654325708111</v>
      </c>
      <c r="S133" s="27" t="n">
        <f aca="false">L133^-(($S$126-1+$B$11)/($S$126-1))</f>
        <v>1.28804646937024</v>
      </c>
      <c r="T133" s="27" t="n">
        <f aca="false">L133^-(($T$126-1+$B$11)/($T$126-1))</f>
        <v>1.1785661830739</v>
      </c>
      <c r="U133" s="27" t="n">
        <f aca="false">L133^-(($U$126-1+$B$11)/($U$126-1))</f>
        <v>0.90286186112549</v>
      </c>
      <c r="V133" s="27" t="n">
        <f aca="false">L133^-(($V$126-1+$B$11)/($V$126-1))</f>
        <v>0.00745475351294381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154.510941496165</v>
      </c>
      <c r="C134" s="26" t="n">
        <f aca="false">((($C$11/$D$11)-N134)*($C$126-1+$B$11)*$D$11)/($C$126*(1-N134))</f>
        <v>-67.5010189813644</v>
      </c>
      <c r="D134" s="26" t="n">
        <f aca="false">((($C$11/$D$11)-O134)*($D$126-1+$B$11)*$D$11)/($D$126*(1-O134))</f>
        <v>-38.4978203389142</v>
      </c>
      <c r="E134" s="26" t="n">
        <f aca="false">((($C$11/$D$11)-P134)*($E$126-1+$B$11)*$D$11)/($E$126*(1-P134))</f>
        <v>-23.9963436093559</v>
      </c>
      <c r="F134" s="26" t="n">
        <f aca="false">((($C$11/$D$11)-Q134)*($F$126-1+$B$11)*$D$11)/($F$126*(1-Q134))</f>
        <v>-15.2956146920307</v>
      </c>
      <c r="G134" s="26" t="n">
        <f aca="false">((($C$11/$D$11)-R134)*($G$126-1+$B$11)*$D$11)/($G$126*(1-R134))</f>
        <v>-9.4953582845497</v>
      </c>
      <c r="H134" s="26" t="n">
        <f aca="false">((($C$11/$D$11)-S134)*($H$126-1+$B$11)*$D$11)/($H$126*(1-S134))</f>
        <v>-5.35271248185986</v>
      </c>
      <c r="I134" s="26" t="n">
        <f aca="false">((($C$11/$D$11)-T134)*($I$126-1+$B$11)*$D$11)/($I$126*(1-T134))</f>
        <v>-2.24659443442765</v>
      </c>
      <c r="J134" s="26" t="n">
        <f aca="false">((($C$11/$D$11)-U134)*($J$126-1+$B$11)*$D$11)/($J$126*(1-U134))</f>
        <v>0.166177247207514</v>
      </c>
      <c r="K134" s="26" t="n">
        <f aca="false">((($C$11/$D$11)-V134)*($K$126-1+$B$11)*$D$11)/($K$126*(1-V134))</f>
        <v>1.87116104788586</v>
      </c>
      <c r="L134" s="24" t="n">
        <v>0.6</v>
      </c>
      <c r="M134" s="27" t="n">
        <f aca="false">L134^-(($M$126-1+$B$11)/($M$126-1))</f>
        <v>1.5536447155491</v>
      </c>
      <c r="N134" s="27" t="n">
        <f aca="false">L134^-(($N$126-1+$B$11)/($N$126-1))</f>
        <v>1.54006688464072</v>
      </c>
      <c r="O134" s="27" t="n">
        <f aca="false">L134^-(($O$126-1+$B$11)/($O$126-1))</f>
        <v>1.52278388757533</v>
      </c>
      <c r="P134" s="27" t="n">
        <f aca="false">L134^-(($P$126-1+$B$11)/($P$126-1))</f>
        <v>1.50004122065572</v>
      </c>
      <c r="Q134" s="27" t="n">
        <f aca="false">L134^-(($Q$126-1+$B$11)/($Q$126-1))</f>
        <v>1.46877097703962</v>
      </c>
      <c r="R134" s="27" t="n">
        <f aca="false">L134^-(($R$126-1+$B$11)/($R$126-1))</f>
        <v>1.42308360550018</v>
      </c>
      <c r="S134" s="27" t="n">
        <f aca="false">L134^-(($S$126-1+$B$11)/($S$126-1))</f>
        <v>1.35007419819979</v>
      </c>
      <c r="T134" s="27" t="n">
        <f aca="false">L134^-(($T$126-1+$B$11)/($T$126-1))</f>
        <v>1.21510016894604</v>
      </c>
      <c r="U134" s="27" t="n">
        <f aca="false">L134^-(($U$126-1+$B$11)/($U$126-1))</f>
        <v>0.885881052343618</v>
      </c>
      <c r="V134" s="27" t="n">
        <f aca="false">L134^-(($V$126-1+$B$11)/($V$126-1))</f>
        <v>0.00299995943482779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151.273271342402</v>
      </c>
      <c r="C135" s="26" t="n">
        <f aca="false">((($C$11/$D$11)-N135)*($C$126-1+$B$11)*$D$11)/($C$126*(1-N135))</f>
        <v>-66.0609835206282</v>
      </c>
      <c r="D135" s="26" t="n">
        <f aca="false">((($C$11/$D$11)-O135)*($D$126-1+$B$11)*$D$11)/($D$126*(1-O135))</f>
        <v>-37.6570141172497</v>
      </c>
      <c r="E135" s="26" t="n">
        <f aca="false">((($C$11/$D$11)-P135)*($E$126-1+$B$11)*$D$11)/($E$126*(1-P135))</f>
        <v>-23.4551719629533</v>
      </c>
      <c r="F135" s="26" t="n">
        <f aca="false">((($C$11/$D$11)-Q135)*($F$126-1+$B$11)*$D$11)/($F$126*(1-Q135))</f>
        <v>-14.9342494541683</v>
      </c>
      <c r="G135" s="26" t="n">
        <f aca="false">((($C$11/$D$11)-R135)*($G$126-1+$B$11)*$D$11)/($G$126*(1-R135))</f>
        <v>-9.25390165044276</v>
      </c>
      <c r="H135" s="26" t="n">
        <f aca="false">((($C$11/$D$11)-S135)*($H$126-1+$B$11)*$D$11)/($H$126*(1-S135))</f>
        <v>-5.19697000977544</v>
      </c>
      <c r="I135" s="26" t="n">
        <f aca="false">((($C$11/$D$11)-T135)*($I$126-1+$B$11)*$D$11)/($I$126*(1-T135))</f>
        <v>-2.15528212362031</v>
      </c>
      <c r="J135" s="26" t="n">
        <f aca="false">((($C$11/$D$11)-U135)*($J$126-1+$B$11)*$D$11)/($J$126*(1-U135))</f>
        <v>0.206852672124037</v>
      </c>
      <c r="K135" s="26" t="n">
        <f aca="false">((($C$11/$D$11)-V135)*($K$126-1+$B$11)*$D$11)/($K$126*(1-V135))</f>
        <v>1.87144075924135</v>
      </c>
      <c r="L135" s="24" t="n">
        <v>0.550000000000001</v>
      </c>
      <c r="M135" s="27" t="n">
        <f aca="false">L135^-(($M$126-1+$B$11)/($M$126-1))</f>
        <v>1.67473295569731</v>
      </c>
      <c r="N135" s="27" t="n">
        <f aca="false">L135^-(($N$126-1+$B$11)/($N$126-1))</f>
        <v>1.6576166429618</v>
      </c>
      <c r="O135" s="27" t="n">
        <f aca="false">L135^-(($O$126-1+$B$11)/($O$126-1))</f>
        <v>1.63586675075316</v>
      </c>
      <c r="P135" s="27" t="n">
        <f aca="false">L135^-(($P$126-1+$B$11)/($P$126-1))</f>
        <v>1.60731017701828</v>
      </c>
      <c r="Q135" s="27" t="n">
        <f aca="false">L135^-(($Q$126-1+$B$11)/($Q$126-1))</f>
        <v>1.56816649767663</v>
      </c>
      <c r="R135" s="27" t="n">
        <f aca="false">L135^-(($R$126-1+$B$11)/($R$126-1))</f>
        <v>1.51123111426317</v>
      </c>
      <c r="S135" s="27" t="n">
        <f aca="false">L135^-(($S$126-1+$B$11)/($S$126-1))</f>
        <v>1.4208953028306</v>
      </c>
      <c r="T135" s="27" t="n">
        <f aca="false">L135^-(($T$126-1+$B$11)/($T$126-1))</f>
        <v>1.2561007143944</v>
      </c>
      <c r="U135" s="27" t="n">
        <f aca="false">L135^-(($U$126-1+$B$11)/($U$126-1))</f>
        <v>0.867783952586174</v>
      </c>
      <c r="V135" s="27" t="n">
        <f aca="false">L135^-(($V$126-1+$B$11)/($V$126-1))</f>
        <v>0.00111527085382954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148.67716918453</v>
      </c>
      <c r="C136" s="26" t="n">
        <f aca="false">((($C$11/$D$11)-N136)*($C$126-1+$B$11)*$D$11)/($C$126*(1-N136))</f>
        <v>-64.9059965311859</v>
      </c>
      <c r="D136" s="26" t="n">
        <f aca="false">((($C$11/$D$11)-O136)*($D$126-1+$B$11)*$D$11)/($D$126*(1-O136))</f>
        <v>-36.9824177514911</v>
      </c>
      <c r="E136" s="26" t="n">
        <f aca="false">((($C$11/$D$11)-P136)*($E$126-1+$B$11)*$D$11)/($E$126*(1-P136))</f>
        <v>-23.020792277327</v>
      </c>
      <c r="F136" s="26" t="n">
        <f aca="false">((($C$11/$D$11)-Q136)*($F$126-1+$B$11)*$D$11)/($F$126*(1-Q136))</f>
        <v>-14.6440273038044</v>
      </c>
      <c r="G136" s="26" t="n">
        <f aca="false">((($C$11/$D$11)-R136)*($G$126-1+$B$11)*$D$11)/($G$126*(1-R136))</f>
        <v>-9.05982501771833</v>
      </c>
      <c r="H136" s="26" t="n">
        <f aca="false">((($C$11/$D$11)-S136)*($H$126-1+$B$11)*$D$11)/($H$126*(1-S136))</f>
        <v>-5.07163903366911</v>
      </c>
      <c r="I136" s="26" t="n">
        <f aca="false">((($C$11/$D$11)-T136)*($I$126-1+$B$11)*$D$11)/($I$126*(1-T136))</f>
        <v>-2.0816670936028</v>
      </c>
      <c r="J136" s="26" t="n">
        <f aca="false">((($C$11/$D$11)-U136)*($J$126-1+$B$11)*$D$11)/($J$126*(1-U136))</f>
        <v>0.239671318919631</v>
      </c>
      <c r="K136" s="26" t="n">
        <f aca="false">((($C$11/$D$11)-V136)*($K$126-1+$B$11)*$D$11)/($K$126*(1-V136))</f>
        <v>1.87154999957985</v>
      </c>
      <c r="L136" s="24" t="n">
        <v>0.500000000000001</v>
      </c>
      <c r="M136" s="27" t="n">
        <f aca="false">L136^-(($M$126-1+$B$11)/($M$126-1))</f>
        <v>1.81822696592808</v>
      </c>
      <c r="N136" s="27" t="n">
        <f aca="false">L136^-(($N$126-1+$B$11)/($N$126-1))</f>
        <v>1.79669912706429</v>
      </c>
      <c r="O136" s="27" t="n">
        <f aca="false">L136^-(($O$126-1+$B$11)/($O$126-1))</f>
        <v>1.76939458609423</v>
      </c>
      <c r="P136" s="27" t="n">
        <f aca="false">L136^-(($P$126-1+$B$11)/($P$126-1))</f>
        <v>1.73363291451431</v>
      </c>
      <c r="Q136" s="27" t="n">
        <f aca="false">L136^-(($Q$126-1+$B$11)/($Q$126-1))</f>
        <v>1.68477757584615</v>
      </c>
      <c r="R136" s="27" t="n">
        <f aca="false">L136^-(($R$126-1+$B$11)/($R$126-1))</f>
        <v>1.6140638765968</v>
      </c>
      <c r="S136" s="27" t="n">
        <f aca="false">L136^-(($S$126-1+$B$11)/($S$126-1))</f>
        <v>1.5027415411437</v>
      </c>
      <c r="T136" s="27" t="n">
        <f aca="false">L136^-(($T$126-1+$B$11)/($T$126-1))</f>
        <v>1.30260109886734</v>
      </c>
      <c r="U136" s="27" t="n">
        <f aca="false">L136^-(($U$126-1+$B$11)/($U$126-1))</f>
        <v>0.848384811385204</v>
      </c>
      <c r="V136" s="27" t="n">
        <f aca="false">L136^-(($V$126-1+$B$11)/($V$126-1))</f>
        <v>0.000377275745995837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4</v>
      </c>
      <c r="B138" s="20"/>
      <c r="L138" s="21" t="s">
        <v>34</v>
      </c>
    </row>
    <row r="139" customFormat="false" ht="13.5" hidden="false" customHeight="false" outlineLevel="0" collapsed="false">
      <c r="A139" s="22" t="s">
        <v>24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5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607.231703238118</v>
      </c>
      <c r="C140" s="26" t="n">
        <f aca="false">((($C$12/$D$12)-N140)*($C$139-1+$B$12)*$D$12)/($C$139*(1-N140))</f>
        <v>272.048163154716</v>
      </c>
      <c r="D140" s="26" t="n">
        <f aca="false">((($C$12/$D$12)-O140)*($D$139-1+$B$12)*$D$12)/($D$139*(1-O140))</f>
        <v>160.320497941796</v>
      </c>
      <c r="E140" s="26" t="n">
        <f aca="false">((($C$12/$D$12)-P140)*($E$139-1+$B$12)*$D$12)/($E$139*(1-P140))</f>
        <v>104.456869505546</v>
      </c>
      <c r="F140" s="26" t="n">
        <f aca="false">((($C$12/$D$12)-Q140)*($F$139-1+$B$12)*$D$12)/($F$139*(1-Q140))</f>
        <v>70.9389537870326</v>
      </c>
      <c r="G140" s="26" t="n">
        <f aca="false">((($C$12/$D$12)-R140)*($G$139-1+$B$12)*$D$12)/($G$139*(1-R140))</f>
        <v>48.5940577762756</v>
      </c>
      <c r="H140" s="26" t="n">
        <f aca="false">((($C$12/$D$12)-S140)*($H$139-1+$B$12)*$D$12)/($H$139*(1-S140))</f>
        <v>32.634071160298</v>
      </c>
      <c r="I140" s="26" t="n">
        <f aca="false">((($C$12/$D$12)-T140)*($I$139-1+$B$12)*$D$12)/($I$139*(1-T140))</f>
        <v>20.6655105107453</v>
      </c>
      <c r="J140" s="26" t="n">
        <f aca="false">((($C$12/$D$12)-U140)*($J$139-1+$B$12)*$D$12)/($J$139*(1-U140))</f>
        <v>11.3617110767553</v>
      </c>
      <c r="K140" s="26" t="n">
        <f aca="false">((($C$12/$D$12)-V140)*($K$139-1+$B$12)*$D$12)/($K$139*(1-V140))</f>
        <v>4.70971758888972</v>
      </c>
      <c r="L140" s="24" t="n">
        <v>0.95</v>
      </c>
      <c r="M140" s="27" t="n">
        <f aca="false">L140^-(($M$139-1+$B$12)/($M$139-1))</f>
        <v>1.03564572868484</v>
      </c>
      <c r="N140" s="27" t="n">
        <f aca="false">L140^-(($N$139-1+$B$12)/($N$139-1))</f>
        <v>1.03354186097382</v>
      </c>
      <c r="O140" s="27" t="n">
        <f aca="false">L140^-(($O$139-1+$B$12)/($O$139-1))</f>
        <v>1.03084316702194</v>
      </c>
      <c r="P140" s="27" t="n">
        <f aca="false">L140^-(($P$139-1+$B$12)/($P$139-1))</f>
        <v>1.02725586660508</v>
      </c>
      <c r="Q140" s="27" t="n">
        <f aca="false">L140^-(($Q$139-1+$B$12)/($Q$139-1))</f>
        <v>1.02225460888072</v>
      </c>
      <c r="R140" s="27" t="n">
        <f aca="false">L140^-(($R$139-1+$B$12)/($R$139-1))</f>
        <v>1.01479833946597</v>
      </c>
      <c r="S140" s="27" t="n">
        <f aca="false">L140^-(($S$139-1+$B$12)/($S$139-1))</f>
        <v>1.00249188470082</v>
      </c>
      <c r="T140" s="27" t="n">
        <f aca="false">L140^-(($T$139-1+$B$12)/($T$139-1))</f>
        <v>0.978324886293752</v>
      </c>
      <c r="U140" s="27" t="n">
        <f aca="false">L140^-(($U$139-1+$B$12)/($U$139-1))</f>
        <v>0.909263603984598</v>
      </c>
      <c r="V140" s="27" t="n">
        <f aca="false">L140^-(($V$139-1+$B$12)/($V$139-1))</f>
        <v>0.243450416845992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252.559345915023</v>
      </c>
      <c r="C141" s="26" t="n">
        <f aca="false">((($C$12/$D$12)-N141)*($C$139-1+$B$12)*$D$12)/($C$139*(1-N141))</f>
        <v>114.412272576511</v>
      </c>
      <c r="D141" s="26" t="n">
        <f aca="false">((($C$12/$D$12)-O141)*($D$139-1+$B$12)*$D$12)/($D$139*(1-O141))</f>
        <v>68.3636207787375</v>
      </c>
      <c r="E141" s="26" t="n">
        <f aca="false">((($C$12/$D$12)-P141)*($E$139-1+$B$12)*$D$12)/($E$139*(1-P141))</f>
        <v>45.3397141393384</v>
      </c>
      <c r="F141" s="26" t="n">
        <f aca="false">((($C$12/$D$12)-Q141)*($F$139-1+$B$12)*$D$12)/($F$139*(1-Q141))</f>
        <v>31.5259068543671</v>
      </c>
      <c r="G141" s="26" t="n">
        <f aca="false">((($C$12/$D$12)-R141)*($G$139-1+$B$12)*$D$12)/($G$139*(1-R141))</f>
        <v>22.3174847644111</v>
      </c>
      <c r="H141" s="26" t="n">
        <f aca="false">((($C$12/$D$12)-S141)*($H$139-1+$B$12)*$D$12)/($H$139*(1-S141))</f>
        <v>15.7413824523639</v>
      </c>
      <c r="I141" s="26" t="n">
        <f aca="false">((($C$12/$D$12)-T141)*($I$139-1+$B$12)*$D$12)/($I$139*(1-T141))</f>
        <v>10.8122415829366</v>
      </c>
      <c r="J141" s="26" t="n">
        <f aca="false">((($C$12/$D$12)-U141)*($J$139-1+$B$12)*$D$12)/($J$139*(1-U141))</f>
        <v>6.98889593934299</v>
      </c>
      <c r="K141" s="26" t="n">
        <f aca="false">((($C$12/$D$12)-V141)*($K$139-1+$B$12)*$D$12)/($K$139*(1-V141))</f>
        <v>4.42066609198308</v>
      </c>
      <c r="L141" s="24" t="n">
        <v>0.9</v>
      </c>
      <c r="M141" s="27" t="n">
        <f aca="false">L141^-(($M$139-1+$B$12)/($M$139-1))</f>
        <v>1.07459559285323</v>
      </c>
      <c r="N141" s="27" t="n">
        <f aca="false">L141^-(($N$139-1+$B$12)/($N$139-1))</f>
        <v>1.07011635271046</v>
      </c>
      <c r="O141" s="27" t="n">
        <f aca="false">L141^-(($O$139-1+$B$12)/($O$139-1))</f>
        <v>1.0643847534604</v>
      </c>
      <c r="P141" s="27" t="n">
        <f aca="false">L141^-(($P$139-1+$B$12)/($P$139-1))</f>
        <v>1.05679034628728</v>
      </c>
      <c r="Q141" s="27" t="n">
        <f aca="false">L141^-(($Q$139-1+$B$12)/($Q$139-1))</f>
        <v>1.04624912245224</v>
      </c>
      <c r="R141" s="27" t="n">
        <f aca="false">L141^-(($R$139-1+$B$12)/($R$139-1))</f>
        <v>1.0306341075045</v>
      </c>
      <c r="S141" s="27" t="n">
        <f aca="false">L141^-(($S$139-1+$B$12)/($S$139-1))</f>
        <v>1.0051252524054</v>
      </c>
      <c r="T141" s="27" t="n">
        <f aca="false">L141^-(($T$139-1+$B$12)/($T$139-1))</f>
        <v>0.955985997196434</v>
      </c>
      <c r="U141" s="27" t="n">
        <f aca="false">L141^-(($U$139-1+$B$12)/($U$139-1))</f>
        <v>0.822518304152095</v>
      </c>
      <c r="V141" s="27" t="n">
        <f aca="false">L141^-(($V$139-1+$B$12)/($V$139-1))</f>
        <v>0.0549083381054285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134.273611885442</v>
      </c>
      <c r="C142" s="26" t="n">
        <f aca="false">((($C$12/$D$12)-N142)*($C$139-1+$B$12)*$D$12)/($C$139*(1-N142))</f>
        <v>61.836892158446</v>
      </c>
      <c r="D142" s="26" t="n">
        <f aca="false">((($C$12/$D$12)-O142)*($D$139-1+$B$12)*$D$12)/($D$139*(1-O142))</f>
        <v>37.6918933674652</v>
      </c>
      <c r="E142" s="26" t="n">
        <f aca="false">((($C$12/$D$12)-P142)*($E$139-1+$B$12)*$D$12)/($E$139*(1-P142))</f>
        <v>25.6200403399255</v>
      </c>
      <c r="F142" s="26" t="n">
        <f aca="false">((($C$12/$D$12)-Q142)*($F$139-1+$B$12)*$D$12)/($F$139*(1-Q142))</f>
        <v>18.3777560450316</v>
      </c>
      <c r="G142" s="26" t="n">
        <f aca="false">((($C$12/$D$12)-R142)*($G$139-1+$B$12)*$D$12)/($G$139*(1-R142))</f>
        <v>13.5507736151305</v>
      </c>
      <c r="H142" s="26" t="n">
        <f aca="false">((($C$12/$D$12)-S142)*($H$139-1+$B$12)*$D$12)/($H$139*(1-S142))</f>
        <v>10.1049988950136</v>
      </c>
      <c r="I142" s="26" t="n">
        <f aca="false">((($C$12/$D$12)-T142)*($I$139-1+$B$12)*$D$12)/($I$139*(1-T142))</f>
        <v>7.5251962762698</v>
      </c>
      <c r="J142" s="26" t="n">
        <f aca="false">((($C$12/$D$12)-U142)*($J$139-1+$B$12)*$D$12)/($J$139*(1-U142))</f>
        <v>5.53475470727093</v>
      </c>
      <c r="K142" s="26" t="n">
        <f aca="false">((($C$12/$D$12)-V142)*($K$139-1+$B$12)*$D$12)/($K$139*(1-V142))</f>
        <v>4.36959083907268</v>
      </c>
      <c r="L142" s="24" t="n">
        <v>0.85</v>
      </c>
      <c r="M142" s="27" t="n">
        <f aca="false">L142^-(($M$139-1+$B$12)/($M$139-1))</f>
        <v>1.11736637142631</v>
      </c>
      <c r="N142" s="27" t="n">
        <f aca="false">L142^-(($N$139-1+$B$12)/($N$139-1))</f>
        <v>1.11019025751494</v>
      </c>
      <c r="O142" s="27" t="n">
        <f aca="false">L142^-(($O$139-1+$B$12)/($O$139-1))</f>
        <v>1.10103150426694</v>
      </c>
      <c r="P142" s="27" t="n">
        <f aca="false">L142^-(($P$139-1+$B$12)/($P$139-1))</f>
        <v>1.08893725865929</v>
      </c>
      <c r="Q142" s="27" t="n">
        <f aca="false">L142^-(($Q$139-1+$B$12)/($Q$139-1))</f>
        <v>1.07222817347038</v>
      </c>
      <c r="R142" s="27" t="n">
        <f aca="false">L142^-(($R$139-1+$B$12)/($R$139-1))</f>
        <v>1.04764404669893</v>
      </c>
      <c r="S142" s="27" t="n">
        <f aca="false">L142^-(($S$139-1+$B$12)/($S$139-1))</f>
        <v>1.00791670030194</v>
      </c>
      <c r="T142" s="27" t="n">
        <f aca="false">L142^-(($T$139-1+$B$12)/($T$139-1))</f>
        <v>0.932924341296152</v>
      </c>
      <c r="U142" s="27" t="n">
        <f aca="false">L142^-(($U$139-1+$B$12)/($U$139-1))</f>
        <v>0.739795652595431</v>
      </c>
      <c r="V142" s="27" t="n">
        <f aca="false">L142^-(($V$139-1+$B$12)/($V$139-1))</f>
        <v>0.0113733415101213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75.0804078445988</v>
      </c>
      <c r="C143" s="26" t="n">
        <f aca="false">((($C$12/$D$12)-N143)*($C$139-1+$B$12)*$D$12)/($C$139*(1-N143))</f>
        <v>35.524622830678</v>
      </c>
      <c r="D143" s="26" t="n">
        <f aca="false">((($C$12/$D$12)-O143)*($D$139-1+$B$12)*$D$12)/($D$139*(1-O143))</f>
        <v>22.340149144937</v>
      </c>
      <c r="E143" s="26" t="n">
        <f aca="false">((($C$12/$D$12)-P143)*($E$139-1+$B$12)*$D$12)/($E$139*(1-P143))</f>
        <v>15.7487990707292</v>
      </c>
      <c r="F143" s="26" t="n">
        <f aca="false">((($C$12/$D$12)-Q143)*($F$139-1+$B$12)*$D$12)/($F$139*(1-Q143))</f>
        <v>11.7951245314481</v>
      </c>
      <c r="G143" s="26" t="n">
        <f aca="false">((($C$12/$D$12)-R143)*($G$139-1+$B$12)*$D$12)/($G$139*(1-R143))</f>
        <v>9.16099822039884</v>
      </c>
      <c r="H143" s="26" t="n">
        <f aca="false">((($C$12/$D$12)-S143)*($H$139-1+$B$12)*$D$12)/($H$139*(1-S143))</f>
        <v>7.28232095462297</v>
      </c>
      <c r="I143" s="26" t="n">
        <f aca="false">((($C$12/$D$12)-T143)*($I$139-1+$B$12)*$D$12)/($I$139*(1-T143))</f>
        <v>5.87953033524775</v>
      </c>
      <c r="J143" s="26" t="n">
        <f aca="false">((($C$12/$D$12)-U143)*($J$139-1+$B$12)*$D$12)/($J$139*(1-U143))</f>
        <v>4.81050088416359</v>
      </c>
      <c r="K143" s="26" t="n">
        <f aca="false">((($C$12/$D$12)-V143)*($K$139-1+$B$12)*$D$12)/($K$139*(1-V143))</f>
        <v>4.35933253662737</v>
      </c>
      <c r="L143" s="24" t="n">
        <v>0.8</v>
      </c>
      <c r="M143" s="27" t="n">
        <f aca="false">L143^-(($M$139-1+$B$12)/($M$139-1))</f>
        <v>1.16459267717005</v>
      </c>
      <c r="N143" s="27" t="n">
        <f aca="false">L143^-(($N$139-1+$B$12)/($N$139-1))</f>
        <v>1.15433552189797</v>
      </c>
      <c r="O143" s="27" t="n">
        <f aca="false">L143^-(($O$139-1+$B$12)/($O$139-1))</f>
        <v>1.14128038371465</v>
      </c>
      <c r="P143" s="27" t="n">
        <f aca="false">L143^-(($P$139-1+$B$12)/($P$139-1))</f>
        <v>1.12410292006055</v>
      </c>
      <c r="Q143" s="27" t="n">
        <f aca="false">L143^-(($Q$139-1+$B$12)/($Q$139-1))</f>
        <v>1.10048794249998</v>
      </c>
      <c r="R143" s="27" t="n">
        <f aca="false">L143^-(($R$139-1+$B$12)/($R$139-1))</f>
        <v>1.06599239769236</v>
      </c>
      <c r="S143" s="27" t="n">
        <f aca="false">L143^-(($S$139-1+$B$12)/($S$139-1))</f>
        <v>1.01088589991093</v>
      </c>
      <c r="T143" s="27" t="n">
        <f aca="false">L143^-(($T$139-1+$B$12)/($T$139-1))</f>
        <v>0.90907183355033</v>
      </c>
      <c r="U143" s="27" t="n">
        <f aca="false">L143^-(($U$139-1+$B$12)/($U$139-1))</f>
        <v>0.661129278843647</v>
      </c>
      <c r="V143" s="27" t="n">
        <f aca="false">L143^-(($V$139-1+$B$12)/($V$139-1))</f>
        <v>0.00214128162858115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39.5203985212002</v>
      </c>
      <c r="C144" s="26" t="n">
        <f aca="false">((($C$12/$D$12)-N144)*($C$139-1+$B$12)*$D$12)/($C$139*(1-N144))</f>
        <v>19.7157313205552</v>
      </c>
      <c r="D144" s="26" t="n">
        <f aca="false">((($C$12/$D$12)-O144)*($D$139-1+$B$12)*$D$12)/($D$139*(1-O144))</f>
        <v>13.1151901082459</v>
      </c>
      <c r="E144" s="26" t="n">
        <f aca="false">((($C$12/$D$12)-P144)*($E$139-1+$B$12)*$D$12)/($E$139*(1-P144))</f>
        <v>9.81606144807877</v>
      </c>
      <c r="F144" s="26" t="n">
        <f aca="false">((($C$12/$D$12)-Q144)*($F$139-1+$B$12)*$D$12)/($F$139*(1-Q144))</f>
        <v>7.83804688746276</v>
      </c>
      <c r="G144" s="26" t="n">
        <f aca="false">((($C$12/$D$12)-R144)*($G$139-1+$B$12)*$D$12)/($G$139*(1-R144))</f>
        <v>6.5215051723434</v>
      </c>
      <c r="H144" s="26" t="n">
        <f aca="false">((($C$12/$D$12)-S144)*($H$139-1+$B$12)*$D$12)/($H$139*(1-S144))</f>
        <v>5.58478074207952</v>
      </c>
      <c r="I144" s="26" t="n">
        <f aca="false">((($C$12/$D$12)-T144)*($I$139-1+$B$12)*$D$12)/($I$139*(1-T144))</f>
        <v>4.89025234552401</v>
      </c>
      <c r="J144" s="26" t="n">
        <f aca="false">((($C$12/$D$12)-U144)*($J$139-1+$B$12)*$D$12)/($J$139*(1-U144))</f>
        <v>4.37839840418572</v>
      </c>
      <c r="K144" s="26" t="n">
        <f aca="false">((($C$12/$D$12)-V144)*($K$139-1+$B$12)*$D$12)/($K$139*(1-V144))</f>
        <v>4.35737718408807</v>
      </c>
      <c r="L144" s="24" t="n">
        <v>0.75</v>
      </c>
      <c r="M144" s="27" t="n">
        <f aca="false">L144^-(($M$139-1+$B$12)/($M$139-1))</f>
        <v>1.21706337908242</v>
      </c>
      <c r="N144" s="27" t="n">
        <f aca="false">L144^-(($N$139-1+$B$12)/($N$139-1))</f>
        <v>1.20326144761562</v>
      </c>
      <c r="O144" s="27" t="n">
        <f aca="false">L144^-(($O$139-1+$B$12)/($O$139-1))</f>
        <v>1.18574584508315</v>
      </c>
      <c r="P144" s="27" t="n">
        <f aca="false">L144^-(($P$139-1+$B$12)/($P$139-1))</f>
        <v>1.16278768629038</v>
      </c>
      <c r="Q144" s="27" t="n">
        <f aca="false">L144^-(($Q$139-1+$B$12)/($Q$139-1))</f>
        <v>1.13139110894147</v>
      </c>
      <c r="R144" s="27" t="n">
        <f aca="false">L144^-(($R$139-1+$B$12)/($R$139-1))</f>
        <v>1.08587858348854</v>
      </c>
      <c r="S144" s="27" t="n">
        <f aca="false">L144^-(($S$139-1+$B$12)/($S$139-1))</f>
        <v>1.01405640254141</v>
      </c>
      <c r="T144" s="27" t="n">
        <f aca="false">L144^-(($T$139-1+$B$12)/($T$139-1))</f>
        <v>0.884349223559303</v>
      </c>
      <c r="U144" s="27" t="n">
        <f aca="false">L144^-(($U$139-1+$B$12)/($U$139-1))</f>
        <v>0.586555161907457</v>
      </c>
      <c r="V144" s="27" t="n">
        <f aca="false">L144^-(($V$139-1+$B$12)/($V$139-1))</f>
        <v>0.000361942833109002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15.773274387737</v>
      </c>
      <c r="C145" s="26" t="n">
        <f aca="false">((($C$12/$D$12)-N145)*($C$139-1+$B$12)*$D$12)/($C$139*(1-N145))</f>
        <v>9.15671241831778</v>
      </c>
      <c r="D145" s="26" t="n">
        <f aca="false">((($C$12/$D$12)-O145)*($D$139-1+$B$12)*$D$12)/($D$139*(1-O145))</f>
        <v>6.95244730475553</v>
      </c>
      <c r="E145" s="26" t="n">
        <f aca="false">((($C$12/$D$12)-P145)*($E$139-1+$B$12)*$D$12)/($E$139*(1-P145))</f>
        <v>5.85172839321697</v>
      </c>
      <c r="F145" s="26" t="n">
        <f aca="false">((($C$12/$D$12)-Q145)*($F$139-1+$B$12)*$D$12)/($F$139*(1-Q145))</f>
        <v>5.19310830958522</v>
      </c>
      <c r="G145" s="26" t="n">
        <f aca="false">((($C$12/$D$12)-R145)*($G$139-1+$B$12)*$D$12)/($G$139*(1-R145))</f>
        <v>4.75667281765964</v>
      </c>
      <c r="H145" s="26" t="n">
        <f aca="false">((($C$12/$D$12)-S145)*($H$139-1+$B$12)*$D$12)/($H$139*(1-S145))</f>
        <v>4.44947261193193</v>
      </c>
      <c r="I145" s="26" t="n">
        <f aca="false">((($C$12/$D$12)-T145)*($I$139-1+$B$12)*$D$12)/($I$139*(1-T145))</f>
        <v>4.22900853672398</v>
      </c>
      <c r="J145" s="26" t="n">
        <f aca="false">((($C$12/$D$12)-U145)*($J$139-1+$B$12)*$D$12)/($J$139*(1-U145))</f>
        <v>4.09255584144431</v>
      </c>
      <c r="K145" s="26" t="n">
        <f aca="false">((($C$12/$D$12)-V145)*($K$139-1+$B$12)*$D$12)/($K$139*(1-V145))</f>
        <v>4.35703961227366</v>
      </c>
      <c r="L145" s="24" t="n">
        <v>0.7</v>
      </c>
      <c r="M145" s="27" t="n">
        <f aca="false">L145^-(($M$139-1+$B$12)/($M$139-1))</f>
        <v>1.27577265450107</v>
      </c>
      <c r="N145" s="27" t="n">
        <f aca="false">L145^-(($N$139-1+$B$12)/($N$139-1))</f>
        <v>1.25785970578618</v>
      </c>
      <c r="O145" s="27" t="n">
        <f aca="false">L145^-(($O$139-1+$B$12)/($O$139-1))</f>
        <v>1.23519784677578</v>
      </c>
      <c r="P145" s="27" t="n">
        <f aca="false">L145^-(($P$139-1+$B$12)/($P$139-1))</f>
        <v>1.20561586289783</v>
      </c>
      <c r="Q145" s="27" t="n">
        <f aca="false">L145^-(($Q$139-1+$B$12)/($Q$139-1))</f>
        <v>1.16538749135408</v>
      </c>
      <c r="R145" s="27" t="n">
        <f aca="false">L145^-(($R$139-1+$B$12)/($R$139-1))</f>
        <v>1.10754772760834</v>
      </c>
      <c r="S145" s="27" t="n">
        <f aca="false">L145^-(($S$139-1+$B$12)/($S$139-1))</f>
        <v>1.01745672620961</v>
      </c>
      <c r="T145" s="27" t="n">
        <f aca="false">L145^-(($T$139-1+$B$12)/($T$139-1))</f>
        <v>0.858663378251281</v>
      </c>
      <c r="U145" s="27" t="n">
        <f aca="false">L145^-(($U$139-1+$B$12)/($U$139-1))</f>
        <v>0.516111958004931</v>
      </c>
      <c r="V145" s="27" t="n">
        <f aca="false">L145^-(($V$139-1+$B$12)/($V$139-1))</f>
        <v>5.41154875344302E-005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-1.22738076027763</v>
      </c>
      <c r="C146" s="26" t="n">
        <f aca="false">((($C$12/$D$12)-N146)*($C$139-1+$B$12)*$D$12)/($C$139*(1-N146))</f>
        <v>1.59578410883266</v>
      </c>
      <c r="D146" s="26" t="n">
        <f aca="false">((($C$12/$D$12)-O146)*($D$139-1+$B$12)*$D$12)/($D$139*(1-O146))</f>
        <v>2.5383518656207</v>
      </c>
      <c r="E146" s="26" t="n">
        <f aca="false">((($C$12/$D$12)-P146)*($E$139-1+$B$12)*$D$12)/($E$139*(1-P146))</f>
        <v>3.01133968193251</v>
      </c>
      <c r="F146" s="26" t="n">
        <f aca="false">((($C$12/$D$12)-Q146)*($F$139-1+$B$12)*$D$12)/($F$139*(1-Q146))</f>
        <v>3.29731657223013</v>
      </c>
      <c r="G146" s="26" t="n">
        <f aca="false">((($C$12/$D$12)-R146)*($G$139-1+$B$12)*$D$12)/($G$139*(1-R146))</f>
        <v>3.49115864538233</v>
      </c>
      <c r="H146" s="26" t="n">
        <f aca="false">((($C$12/$D$12)-S146)*($H$139-1+$B$12)*$D$12)/($H$139*(1-S146))</f>
        <v>3.63509760826873</v>
      </c>
      <c r="I146" s="26" t="n">
        <f aca="false">((($C$12/$D$12)-T146)*($I$139-1+$B$12)*$D$12)/($I$139*(1-T146))</f>
        <v>3.75505076786135</v>
      </c>
      <c r="J146" s="26" t="n">
        <f aca="false">((($C$12/$D$12)-U146)*($J$139-1+$B$12)*$D$12)/($J$139*(1-U146))</f>
        <v>3.89046897416409</v>
      </c>
      <c r="K146" s="26" t="n">
        <f aca="false">((($C$12/$D$12)-V146)*($K$139-1+$B$12)*$D$12)/($K$139*(1-V146))</f>
        <v>4.35698799287773</v>
      </c>
      <c r="L146" s="24" t="n">
        <v>0.65</v>
      </c>
      <c r="M146" s="27" t="n">
        <f aca="false">L146^-(($M$139-1+$B$12)/($M$139-1))</f>
        <v>1.34199310797098</v>
      </c>
      <c r="N146" s="27" t="n">
        <f aca="false">L146^-(($N$139-1+$B$12)/($N$139-1))</f>
        <v>1.31926864501684</v>
      </c>
      <c r="O146" s="27" t="n">
        <f aca="false">L146^-(($O$139-1+$B$12)/($O$139-1))</f>
        <v>1.29061598662176</v>
      </c>
      <c r="P146" s="27" t="n">
        <f aca="false">L146^-(($P$139-1+$B$12)/($P$139-1))</f>
        <v>1.25337811268061</v>
      </c>
      <c r="Q146" s="27" t="n">
        <f aca="false">L146^-(($Q$139-1+$B$12)/($Q$139-1))</f>
        <v>1.20304313475532</v>
      </c>
      <c r="R146" s="27" t="n">
        <f aca="false">L146^-(($R$139-1+$B$12)/($R$139-1))</f>
        <v>1.13130534252097</v>
      </c>
      <c r="S146" s="27" t="n">
        <f aca="false">L146^-(($S$139-1+$B$12)/($S$139-1))</f>
        <v>1.02112185067542</v>
      </c>
      <c r="T146" s="27" t="n">
        <f aca="false">L146^-(($T$139-1+$B$12)/($T$139-1))</f>
        <v>0.831903655710719</v>
      </c>
      <c r="U146" s="27" t="n">
        <f aca="false">L146^-(($U$139-1+$B$12)/($U$139-1))</f>
        <v>0.449841400050158</v>
      </c>
      <c r="V146" s="27" t="n">
        <f aca="false">L146^-(($V$139-1+$B$12)/($V$139-1))</f>
        <v>7.02771970132133E-006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-14.0154075985379</v>
      </c>
      <c r="C147" s="26" t="n">
        <f aca="false">((($C$12/$D$12)-N147)*($C$139-1+$B$12)*$D$12)/($C$139*(1-N147))</f>
        <v>-4.09325583682411</v>
      </c>
      <c r="D147" s="26" t="n">
        <f aca="false">((($C$12/$D$12)-O147)*($D$139-1+$B$12)*$D$12)/($D$139*(1-O147))</f>
        <v>-0.784083540379726</v>
      </c>
      <c r="E147" s="26" t="n">
        <f aca="false">((($C$12/$D$12)-P147)*($E$139-1+$B$12)*$D$12)/($E$139*(1-P147))</f>
        <v>0.872517916572073</v>
      </c>
      <c r="F147" s="26" t="n">
        <f aca="false">((($C$12/$D$12)-Q147)*($F$139-1+$B$12)*$D$12)/($F$139*(1-Q147))</f>
        <v>1.86906364059969</v>
      </c>
      <c r="G147" s="26" t="n">
        <f aca="false">((($C$12/$D$12)-R147)*($G$139-1+$B$12)*$D$12)/($G$139*(1-R147))</f>
        <v>2.53720621640879</v>
      </c>
      <c r="H147" s="26" t="n">
        <f aca="false">((($C$12/$D$12)-S147)*($H$139-1+$B$12)*$D$12)/($H$139*(1-S147))</f>
        <v>3.02094606633111</v>
      </c>
      <c r="I147" s="26" t="n">
        <f aca="false">((($C$12/$D$12)-T147)*($I$139-1+$B$12)*$D$12)/($I$139*(1-T147))</f>
        <v>3.39797692583249</v>
      </c>
      <c r="J147" s="26" t="n">
        <f aca="false">((($C$12/$D$12)-U147)*($J$139-1+$B$12)*$D$12)/($J$139*(1-U147))</f>
        <v>3.74090702284765</v>
      </c>
      <c r="K147" s="26" t="n">
        <f aca="false">((($C$12/$D$12)-V147)*($K$139-1+$B$12)*$D$12)/($K$139*(1-V147))</f>
        <v>4.35698113879862</v>
      </c>
      <c r="L147" s="24" t="n">
        <v>0.6</v>
      </c>
      <c r="M147" s="27" t="n">
        <f aca="false">L147^-(($M$139-1+$B$12)/($M$139-1))</f>
        <v>1.41738309893122</v>
      </c>
      <c r="N147" s="27" t="n">
        <f aca="false">L147^-(($N$139-1+$B$12)/($N$139-1))</f>
        <v>1.38896743111309</v>
      </c>
      <c r="O147" s="27" t="n">
        <f aca="false">L147^-(($O$139-1+$B$12)/($O$139-1))</f>
        <v>1.35326847306456</v>
      </c>
      <c r="P147" s="27" t="n">
        <f aca="false">L147^-(($P$139-1+$B$12)/($P$139-1))</f>
        <v>1.30709303356947</v>
      </c>
      <c r="Q147" s="27" t="n">
        <f aca="false">L147^-(($Q$139-1+$B$12)/($Q$139-1))</f>
        <v>1.24508227364178</v>
      </c>
      <c r="R147" s="27" t="n">
        <f aca="false">L147^-(($R$139-1+$B$12)/($R$139-1))</f>
        <v>1.15753831481573</v>
      </c>
      <c r="S147" s="27" t="n">
        <f aca="false">L147^-(($S$139-1+$B$12)/($S$139-1))</f>
        <v>1.02509531904351</v>
      </c>
      <c r="T147" s="27" t="n">
        <f aca="false">L147^-(($T$139-1+$B$12)/($T$139-1))</f>
        <v>0.803936970159866</v>
      </c>
      <c r="U147" s="27" t="n">
        <f aca="false">L147^-(($U$139-1+$B$12)/($U$139-1))</f>
        <v>0.387788791193895</v>
      </c>
      <c r="V147" s="27" t="n">
        <f aca="false">L147^-(($V$139-1+$B$12)/($V$139-1))</f>
        <v>7.75021539132917E-007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-23.9992222798246</v>
      </c>
      <c r="C148" s="26" t="n">
        <f aca="false">((($C$12/$D$12)-N148)*($C$139-1+$B$12)*$D$12)/($C$139*(1-N148))</f>
        <v>-8.53643336777861</v>
      </c>
      <c r="D148" s="26" t="n">
        <f aca="false">((($C$12/$D$12)-O148)*($D$139-1+$B$12)*$D$12)/($D$139*(1-O148))</f>
        <v>-3.3800856240504</v>
      </c>
      <c r="E148" s="26" t="n">
        <f aca="false">((($C$12/$D$12)-P148)*($E$139-1+$B$12)*$D$12)/($E$139*(1-P148))</f>
        <v>-0.799560978258341</v>
      </c>
      <c r="F148" s="26" t="n">
        <f aca="false">((($C$12/$D$12)-Q148)*($F$139-1+$B$12)*$D$12)/($F$139*(1-Q148))</f>
        <v>0.751771193818644</v>
      </c>
      <c r="G148" s="26" t="n">
        <f aca="false">((($C$12/$D$12)-R148)*($G$139-1+$B$12)*$D$12)/($G$139*(1-R148))</f>
        <v>1.79040768451621</v>
      </c>
      <c r="H148" s="26" t="n">
        <f aca="false">((($C$12/$D$12)-S148)*($H$139-1+$B$12)*$D$12)/($H$139*(1-S148))</f>
        <v>2.53988719585956</v>
      </c>
      <c r="I148" s="26" t="n">
        <f aca="false">((($C$12/$D$12)-T148)*($I$139-1+$B$12)*$D$12)/($I$139*(1-T148))</f>
        <v>3.11864229945842</v>
      </c>
      <c r="J148" s="26" t="n">
        <f aca="false">((($C$12/$D$12)-U148)*($J$139-1+$B$12)*$D$12)/($J$139*(1-U148))</f>
        <v>3.62654208343099</v>
      </c>
      <c r="K148" s="26" t="n">
        <f aca="false">((($C$12/$D$12)-V148)*($K$139-1+$B$12)*$D$12)/($K$139*(1-V148))</f>
        <v>4.35698036656864</v>
      </c>
      <c r="L148" s="24" t="n">
        <v>0.550000000000001</v>
      </c>
      <c r="M148" s="27" t="n">
        <f aca="false">L148^-(($M$139-1+$B$12)/($M$139-1))</f>
        <v>1.50414879198965</v>
      </c>
      <c r="N148" s="27" t="n">
        <f aca="false">L148^-(($N$139-1+$B$12)/($N$139-1))</f>
        <v>1.46891777227518</v>
      </c>
      <c r="O148" s="27" t="n">
        <f aca="false">L148^-(($O$139-1+$B$12)/($O$139-1))</f>
        <v>1.42483057060107</v>
      </c>
      <c r="P148" s="27" t="n">
        <f aca="false">L148^-(($P$139-1+$B$12)/($P$139-1))</f>
        <v>1.36809905723715</v>
      </c>
      <c r="Q148" s="27" t="n">
        <f aca="false">L148^-(($Q$139-1+$B$12)/($Q$139-1))</f>
        <v>1.29244952195407</v>
      </c>
      <c r="R148" s="27" t="n">
        <f aca="false">L148^-(($R$139-1+$B$12)/($R$139-1))</f>
        <v>1.18674568193824</v>
      </c>
      <c r="S148" s="27" t="n">
        <f aca="false">L148^-(($S$139-1+$B$12)/($S$139-1))</f>
        <v>1.02943226672726</v>
      </c>
      <c r="T148" s="27" t="n">
        <f aca="false">L148^-(($T$139-1+$B$12)/($T$139-1))</f>
        <v>0.774600922479486</v>
      </c>
      <c r="U148" s="27" t="n">
        <f aca="false">L148^-(($U$139-1+$B$12)/($U$139-1))</f>
        <v>0.33000362400834</v>
      </c>
      <c r="V148" s="27" t="n">
        <f aca="false">L148^-(($V$139-1+$B$12)/($V$139-1))</f>
        <v>7.05425732017638E-008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-32.0247378787843</v>
      </c>
      <c r="C149" s="26" t="n">
        <f aca="false">((($C$12/$D$12)-N149)*($C$139-1+$B$12)*$D$12)/($C$139*(1-N149))</f>
        <v>-12.1097898995306</v>
      </c>
      <c r="D149" s="26" t="n">
        <f aca="false">((($C$12/$D$12)-O149)*($D$139-1+$B$12)*$D$12)/($D$139*(1-O149))</f>
        <v>-5.4690688678512</v>
      </c>
      <c r="E149" s="26" t="n">
        <f aca="false">((($C$12/$D$12)-P149)*($E$139-1+$B$12)*$D$12)/($E$139*(1-P149))</f>
        <v>-2.14599430663513</v>
      </c>
      <c r="F149" s="26" t="n">
        <f aca="false">((($C$12/$D$12)-Q149)*($F$139-1+$B$12)*$D$12)/($F$139*(1-Q149))</f>
        <v>-0.148662566993244</v>
      </c>
      <c r="G149" s="26" t="n">
        <f aca="false">((($C$12/$D$12)-R149)*($G$139-1+$B$12)*$D$12)/($G$139*(1-R149))</f>
        <v>1.18799996164836</v>
      </c>
      <c r="H149" s="26" t="n">
        <f aca="false">((($C$12/$D$12)-S149)*($H$139-1+$B$12)*$D$12)/($H$139*(1-S149))</f>
        <v>2.15155857489151</v>
      </c>
      <c r="I149" s="26" t="n">
        <f aca="false">((($C$12/$D$12)-T149)*($I$139-1+$B$12)*$D$12)/($I$139*(1-T149))</f>
        <v>2.89352127161349</v>
      </c>
      <c r="J149" s="26" t="n">
        <f aca="false">((($C$12/$D$12)-U149)*($J$139-1+$B$12)*$D$12)/($J$139*(1-U149))</f>
        <v>3.53700171363375</v>
      </c>
      <c r="K149" s="26" t="n">
        <f aca="false">((($C$12/$D$12)-V149)*($K$139-1+$B$12)*$D$12)/($K$139*(1-V149))</f>
        <v>4.356980294842</v>
      </c>
      <c r="L149" s="24" t="n">
        <v>0.500000000000001</v>
      </c>
      <c r="M149" s="27" t="n">
        <f aca="false">L149^-(($M$139-1+$B$12)/($M$139-1))</f>
        <v>1.60529698363944</v>
      </c>
      <c r="N149" s="27" t="n">
        <f aca="false">L149^-(($N$139-1+$B$12)/($N$139-1))</f>
        <v>1.56178434019715</v>
      </c>
      <c r="O149" s="27" t="n">
        <f aca="false">L149^-(($O$139-1+$B$12)/($O$139-1))</f>
        <v>1.50756807066386</v>
      </c>
      <c r="P149" s="27" t="n">
        <f aca="false">L149^-(($P$139-1+$B$12)/($P$139-1))</f>
        <v>1.43819603349911</v>
      </c>
      <c r="Q149" s="27" t="n">
        <f aca="false">L149^-(($Q$139-1+$B$12)/($Q$139-1))</f>
        <v>1.34640496614921</v>
      </c>
      <c r="R149" s="27" t="n">
        <f aca="false">L149^-(($R$139-1+$B$12)/($R$139-1))</f>
        <v>1.21958516264253</v>
      </c>
      <c r="S149" s="27" t="n">
        <f aca="false">L149^-(($S$139-1+$B$12)/($S$139-1))</f>
        <v>1.03420391538629</v>
      </c>
      <c r="T149" s="27" t="n">
        <f aca="false">L149^-(($T$139-1+$B$12)/($T$139-1))</f>
        <v>0.743693984468906</v>
      </c>
      <c r="U149" s="27" t="n">
        <f aca="false">L149^-(($U$139-1+$B$12)/($U$139-1))</f>
        <v>0.276540371267619</v>
      </c>
      <c r="V149" s="27" t="n">
        <f aca="false">L149^-(($V$139-1+$B$12)/($V$139-1))</f>
        <v>5.10875945754676E-009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5</v>
      </c>
      <c r="B151" s="20"/>
      <c r="L151" s="21" t="s">
        <v>35</v>
      </c>
    </row>
    <row r="152" customFormat="false" ht="13.5" hidden="false" customHeight="false" outlineLevel="0" collapsed="false">
      <c r="A152" s="22" t="s">
        <v>24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5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1213.96886937365</v>
      </c>
      <c r="C153" s="26" t="n">
        <f aca="false">((($C$13/$D$13)-N153)*($C$152-1+$B$13)*$D$13)/($C$152*(1-N153))</f>
        <v>543.041939897221</v>
      </c>
      <c r="D153" s="26" t="n">
        <f aca="false">((($C$13/$D$13)-O153)*($D$152-1+$B$13)*$D$13)/($D$152*(1-O153))</f>
        <v>319.399864911885</v>
      </c>
      <c r="E153" s="26" t="n">
        <f aca="false">((($C$13/$D$13)-P153)*($E$152-1+$B$13)*$D$13)/($E$152*(1-P153))</f>
        <v>207.579091618423</v>
      </c>
      <c r="F153" s="26" t="n">
        <f aca="false">((($C$13/$D$13)-Q153)*($F$152-1+$B$13)*$D$13)/($F$152*(1-Q153))</f>
        <v>140.486965823806</v>
      </c>
      <c r="G153" s="26" t="n">
        <f aca="false">((($C$13/$D$13)-R153)*($G$152-1+$B$13)*$D$13)/($G$152*(1-R153))</f>
        <v>95.7593751540101</v>
      </c>
      <c r="H153" s="26" t="n">
        <f aca="false">((($C$13/$D$13)-S153)*($H$152-1+$B$13)*$D$13)/($H$152*(1-S153))</f>
        <v>63.8119416041875</v>
      </c>
      <c r="I153" s="26" t="n">
        <f aca="false">((($C$13/$D$13)-T153)*($I$152-1+$B$13)*$D$13)/($I$152*(1-T153))</f>
        <v>39.8532160326265</v>
      </c>
      <c r="J153" s="26" t="n">
        <f aca="false">((($C$13/$D$13)-U153)*($J$152-1+$B$13)*$D$13)/($J$152*(1-U153))</f>
        <v>21.2252276498219</v>
      </c>
      <c r="K153" s="26" t="n">
        <f aca="false">((($C$13/$D$13)-V153)*($K$152-1+$B$13)*$D$13)/($K$152*(1-V153))</f>
        <v>7.82762554941462</v>
      </c>
      <c r="L153" s="24" t="n">
        <v>0.95</v>
      </c>
      <c r="M153" s="27" t="n">
        <f aca="false">L153^-(($M$152-1+$B$13)/($M$152-1))</f>
        <v>1.03902973393951</v>
      </c>
      <c r="N153" s="27" t="n">
        <f aca="false">L153^-(($N$152-1+$B$13)/($N$152-1))</f>
        <v>1.0373419082759</v>
      </c>
      <c r="O153" s="27" t="n">
        <f aca="false">L153^-(($O$152-1+$B$13)/($O$152-1))</f>
        <v>1.03517587477274</v>
      </c>
      <c r="P153" s="27" t="n">
        <f aca="false">L153^-(($P$152-1+$B$13)/($P$152-1))</f>
        <v>1.03229486395241</v>
      </c>
      <c r="Q153" s="27" t="n">
        <f aca="false">L153^-(($Q$152-1+$B$13)/($Q$152-1))</f>
        <v>1.02827491434048</v>
      </c>
      <c r="R153" s="27" t="n">
        <f aca="false">L153^-(($R$152-1+$B$13)/($R$152-1))</f>
        <v>1.0222743229322</v>
      </c>
      <c r="S153" s="27" t="n">
        <f aca="false">L153^-(($S$152-1+$B$13)/($S$152-1))</f>
        <v>1.01235105183539</v>
      </c>
      <c r="T153" s="27" t="n">
        <f aca="false">L153^-(($T$152-1+$B$13)/($T$152-1))</f>
        <v>0.99279255176017</v>
      </c>
      <c r="U153" s="27" t="n">
        <f aca="false">L153^-(($U$152-1+$B$13)/($U$152-1))</f>
        <v>0.936355198288945</v>
      </c>
      <c r="V153" s="27" t="n">
        <f aca="false">L153^-(($V$152-1+$B$13)/($V$152-1))</f>
        <v>0.326526705325664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495.921968140254</v>
      </c>
      <c r="C154" s="26" t="n">
        <f aca="false">((($C$13/$D$13)-N154)*($C$152-1+$B$13)*$D$13)/($C$152*(1-N154))</f>
        <v>223.903328222546</v>
      </c>
      <c r="D154" s="26" t="n">
        <f aca="false">((($C$13/$D$13)-O154)*($D$152-1+$B$13)*$D$13)/($D$152*(1-O154))</f>
        <v>133.230930423357</v>
      </c>
      <c r="E154" s="26" t="n">
        <f aca="false">((($C$13/$D$13)-P154)*($E$152-1+$B$13)*$D$13)/($E$152*(1-P154))</f>
        <v>87.8952740038627</v>
      </c>
      <c r="F154" s="26" t="n">
        <f aca="false">((($C$13/$D$13)-Q154)*($F$152-1+$B$13)*$D$13)/($F$152*(1-Q154))</f>
        <v>60.6945745828062</v>
      </c>
      <c r="G154" s="26" t="n">
        <f aca="false">((($C$13/$D$13)-R154)*($G$152-1+$B$13)*$D$13)/($G$152*(1-R154))</f>
        <v>42.5617877839599</v>
      </c>
      <c r="H154" s="26" t="n">
        <f aca="false">((($C$13/$D$13)-S154)*($H$152-1+$B$13)*$D$13)/($H$152*(1-S154))</f>
        <v>29.6115336918102</v>
      </c>
      <c r="I154" s="26" t="n">
        <f aca="false">((($C$13/$D$13)-T154)*($I$152-1+$B$13)*$D$13)/($I$152*(1-T154))</f>
        <v>19.9026421848149</v>
      </c>
      <c r="J154" s="26" t="n">
        <f aca="false">((($C$13/$D$13)-U154)*($J$152-1+$B$13)*$D$13)/($J$152*(1-U154))</f>
        <v>12.3647866754814</v>
      </c>
      <c r="K154" s="26" t="n">
        <f aca="false">((($C$13/$D$13)-V154)*($K$152-1+$B$13)*$D$13)/($K$152*(1-V154))</f>
        <v>7.1713359891826</v>
      </c>
      <c r="L154" s="24" t="n">
        <v>0.9</v>
      </c>
      <c r="M154" s="27" t="n">
        <f aca="false">L154^-(($M$152-1+$B$13)/($M$152-1))</f>
        <v>1.08182045337769</v>
      </c>
      <c r="N154" s="27" t="n">
        <f aca="false">L154^-(($N$152-1+$B$13)/($N$152-1))</f>
        <v>1.07821383551867</v>
      </c>
      <c r="O154" s="27" t="n">
        <f aca="false">L154^-(($O$152-1+$B$13)/($O$152-1))</f>
        <v>1.07359441756101</v>
      </c>
      <c r="P154" s="27" t="n">
        <f aca="false">L154^-(($P$152-1+$B$13)/($P$152-1))</f>
        <v>1.06746596508475</v>
      </c>
      <c r="Q154" s="27" t="n">
        <f aca="false">L154^-(($Q$152-1+$B$13)/($Q$152-1))</f>
        <v>1.0589448588762</v>
      </c>
      <c r="R154" s="27" t="n">
        <f aca="false">L154^-(($R$152-1+$B$13)/($R$152-1))</f>
        <v>1.0462905675935</v>
      </c>
      <c r="S154" s="27" t="n">
        <f aca="false">L154^-(($S$152-1+$B$13)/($S$152-1))</f>
        <v>1.02553522795288</v>
      </c>
      <c r="T154" s="27" t="n">
        <f aca="false">L154^-(($T$152-1+$B$13)/($T$152-1))</f>
        <v>0.985251556651618</v>
      </c>
      <c r="U154" s="27" t="n">
        <f aca="false">L154^-(($U$152-1+$B$13)/($U$152-1))</f>
        <v>0.873648566895993</v>
      </c>
      <c r="V154" s="27" t="n">
        <f aca="false">L154^-(($V$152-1+$B$13)/($V$152-1))</f>
        <v>0.100357601518913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256.469511410769</v>
      </c>
      <c r="C155" s="26" t="n">
        <f aca="false">((($C$13/$D$13)-N155)*($C$152-1+$B$13)*$D$13)/($C$152*(1-N155))</f>
        <v>117.472982473886</v>
      </c>
      <c r="D155" s="26" t="n">
        <f aca="false">((($C$13/$D$13)-O155)*($D$152-1+$B$13)*$D$13)/($D$152*(1-O155))</f>
        <v>71.1415493387722</v>
      </c>
      <c r="E155" s="26" t="n">
        <f aca="false">((($C$13/$D$13)-P155)*($E$152-1+$B$13)*$D$13)/($E$152*(1-P155))</f>
        <v>47.9766689740668</v>
      </c>
      <c r="F155" s="26" t="n">
        <f aca="false">((($C$13/$D$13)-Q155)*($F$152-1+$B$13)*$D$13)/($F$152*(1-Q155))</f>
        <v>34.0788113006711</v>
      </c>
      <c r="G155" s="26" t="n">
        <f aca="false">((($C$13/$D$13)-R155)*($G$152-1+$B$13)*$D$13)/($G$152*(1-R155))</f>
        <v>24.8151344447055</v>
      </c>
      <c r="H155" s="26" t="n">
        <f aca="false">((($C$13/$D$13)-S155)*($H$152-1+$B$13)*$D$13)/($H$152*(1-S155))</f>
        <v>18.2009002424279</v>
      </c>
      <c r="I155" s="26" t="n">
        <f aca="false">((($C$13/$D$13)-T155)*($I$152-1+$B$13)*$D$13)/($I$152*(1-T155))</f>
        <v>13.2460842522336</v>
      </c>
      <c r="J155" s="26" t="n">
        <f aca="false">((($C$13/$D$13)-U155)*($J$152-1+$B$13)*$D$13)/($J$152*(1-U155))</f>
        <v>9.41316100731482</v>
      </c>
      <c r="K155" s="26" t="n">
        <f aca="false">((($C$13/$D$13)-V155)*($K$152-1+$B$13)*$D$13)/($K$152*(1-V155))</f>
        <v>7.027408163863</v>
      </c>
      <c r="L155" s="24" t="n">
        <v>0.85</v>
      </c>
      <c r="M155" s="27" t="n">
        <f aca="false">L155^-(($M$152-1+$B$13)/($M$152-1))</f>
        <v>1.12897541853033</v>
      </c>
      <c r="N155" s="27" t="n">
        <f aca="false">L155^-(($N$152-1+$B$13)/($N$152-1))</f>
        <v>1.12317495931197</v>
      </c>
      <c r="O155" s="27" t="n">
        <f aca="false">L155^-(($O$152-1+$B$13)/($O$152-1))</f>
        <v>1.11576099475984</v>
      </c>
      <c r="P155" s="27" t="n">
        <f aca="false">L155^-(($P$152-1+$B$13)/($P$152-1))</f>
        <v>1.1059517798663</v>
      </c>
      <c r="Q155" s="27" t="n">
        <f aca="false">L155^-(($Q$152-1+$B$13)/($Q$152-1))</f>
        <v>1.09236358835162</v>
      </c>
      <c r="R155" s="27" t="n">
        <f aca="false">L155^-(($R$152-1+$B$13)/($R$152-1))</f>
        <v>1.07229369084163</v>
      </c>
      <c r="S155" s="27" t="n">
        <f aca="false">L155^-(($S$152-1+$B$13)/($S$152-1))</f>
        <v>1.03965993848101</v>
      </c>
      <c r="T155" s="27" t="n">
        <f aca="false">L155^-(($T$152-1+$B$13)/($T$152-1))</f>
        <v>0.977341695505948</v>
      </c>
      <c r="U155" s="27" t="n">
        <f aca="false">L155^-(($U$152-1+$B$13)/($U$152-1))</f>
        <v>0.811917271308274</v>
      </c>
      <c r="V155" s="27" t="n">
        <f aca="false">L155^-(($V$152-1+$B$13)/($V$152-1))</f>
        <v>0.0288328870507401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136.658747903651</v>
      </c>
      <c r="C156" s="26" t="n">
        <f aca="false">((($C$13/$D$13)-N156)*($C$152-1+$B$13)*$D$13)/($C$152*(1-N156))</f>
        <v>64.2163038592497</v>
      </c>
      <c r="D156" s="26" t="n">
        <f aca="false">((($C$13/$D$13)-O156)*($D$152-1+$B$13)*$D$13)/($D$152*(1-O156))</f>
        <v>40.0698417086479</v>
      </c>
      <c r="E156" s="26" t="n">
        <f aca="false">((($C$13/$D$13)-P156)*($E$152-1+$B$13)*$D$13)/($E$152*(1-P156))</f>
        <v>27.9977575628069</v>
      </c>
      <c r="F156" s="26" t="n">
        <f aca="false">((($C$13/$D$13)-Q156)*($F$152-1+$B$13)*$D$13)/($F$152*(1-Q156))</f>
        <v>20.7559756770508</v>
      </c>
      <c r="G156" s="26" t="n">
        <f aca="false">((($C$13/$D$13)-R156)*($G$152-1+$B$13)*$D$13)/($G$152*(1-R156))</f>
        <v>15.9302637824365</v>
      </c>
      <c r="H156" s="26" t="n">
        <f aca="false">((($C$13/$D$13)-S156)*($H$152-1+$B$13)*$D$13)/($H$152*(1-S156))</f>
        <v>12.4870020321031</v>
      </c>
      <c r="I156" s="26" t="n">
        <f aca="false">((($C$13/$D$13)-T156)*($I$152-1+$B$13)*$D$13)/($I$152*(1-T156))</f>
        <v>9.91260037053989</v>
      </c>
      <c r="J156" s="26" t="n">
        <f aca="false">((($C$13/$D$13)-U156)*($J$152-1+$B$13)*$D$13)/($J$152*(1-U156))</f>
        <v>7.93886059107504</v>
      </c>
      <c r="K156" s="26" t="n">
        <f aca="false">((($C$13/$D$13)-V156)*($K$152-1+$B$13)*$D$13)/($K$152*(1-V156))</f>
        <v>6.98881855899259</v>
      </c>
      <c r="L156" s="24" t="n">
        <v>0.8</v>
      </c>
      <c r="M156" s="27" t="n">
        <f aca="false">L156^-(($M$152-1+$B$13)/($M$152-1))</f>
        <v>1.18123808262924</v>
      </c>
      <c r="N156" s="27" t="n">
        <f aca="false">L156^-(($N$152-1+$B$13)/($N$152-1))</f>
        <v>1.17291318512423</v>
      </c>
      <c r="O156" s="27" t="n">
        <f aca="false">L156^-(($O$152-1+$B$13)/($O$152-1))</f>
        <v>1.16229589736353</v>
      </c>
      <c r="P156" s="27" t="n">
        <f aca="false">L156^-(($P$152-1+$B$13)/($P$152-1))</f>
        <v>1.1482888650303</v>
      </c>
      <c r="Q156" s="27" t="n">
        <f aca="false">L156^-(($Q$152-1+$B$13)/($Q$152-1))</f>
        <v>1.12896214929832</v>
      </c>
      <c r="R156" s="27" t="n">
        <f aca="false">L156^-(($R$152-1+$B$13)/($R$152-1))</f>
        <v>1.10058027187061</v>
      </c>
      <c r="S156" s="27" t="n">
        <f aca="false">L156^-(($S$152-1+$B$13)/($S$152-1))</f>
        <v>1.05485385404205</v>
      </c>
      <c r="T156" s="27" t="n">
        <f aca="false">L156^-(($T$152-1+$B$13)/($T$152-1))</f>
        <v>0.969021547864626</v>
      </c>
      <c r="U156" s="27" t="n">
        <f aca="false">L156^-(($U$152-1+$B$13)/($U$152-1))</f>
        <v>0.751202208180764</v>
      </c>
      <c r="V156" s="27" t="n">
        <f aca="false">L156^-(($V$152-1+$B$13)/($V$152-1))</f>
        <v>0.00768030455220071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64.6982669220238</v>
      </c>
      <c r="C157" s="26" t="n">
        <f aca="false">((($C$13/$D$13)-N157)*($C$152-1+$B$13)*$D$13)/($C$152*(1-N157))</f>
        <v>32.2259483670737</v>
      </c>
      <c r="D157" s="26" t="n">
        <f aca="false">((($C$13/$D$13)-O157)*($D$152-1+$B$13)*$D$13)/($D$152*(1-O157))</f>
        <v>21.4031539641983</v>
      </c>
      <c r="E157" s="26" t="n">
        <f aca="false">((($C$13/$D$13)-P157)*($E$152-1+$B$13)*$D$13)/($E$152*(1-P157))</f>
        <v>15.9932332282279</v>
      </c>
      <c r="F157" s="26" t="n">
        <f aca="false">((($C$13/$D$13)-Q157)*($F$152-1+$B$13)*$D$13)/($F$152*(1-Q157))</f>
        <v>12.7491718006787</v>
      </c>
      <c r="G157" s="26" t="n">
        <f aca="false">((($C$13/$D$13)-R157)*($G$152-1+$B$13)*$D$13)/($G$152*(1-R157))</f>
        <v>10.589224019102</v>
      </c>
      <c r="H157" s="26" t="n">
        <f aca="false">((($C$13/$D$13)-S157)*($H$152-1+$B$13)*$D$13)/($H$152*(1-S157))</f>
        <v>9.05113987191728</v>
      </c>
      <c r="I157" s="26" t="n">
        <f aca="false">((($C$13/$D$13)-T157)*($I$152-1+$B$13)*$D$13)/($I$152*(1-T157))</f>
        <v>7.90794658223501</v>
      </c>
      <c r="J157" s="26" t="n">
        <f aca="false">((($C$13/$D$13)-U157)*($J$152-1+$B$13)*$D$13)/($J$152*(1-U157))</f>
        <v>7.0556012909261</v>
      </c>
      <c r="K157" s="26" t="n">
        <f aca="false">((($C$13/$D$13)-V157)*($K$152-1+$B$13)*$D$13)/($K$152*(1-V157))</f>
        <v>6.9785196537969</v>
      </c>
      <c r="L157" s="24" t="n">
        <v>0.75</v>
      </c>
      <c r="M157" s="27" t="n">
        <f aca="false">L157^-(($M$152-1+$B$13)/($M$152-1))</f>
        <v>1.23953610161488</v>
      </c>
      <c r="N157" s="27" t="n">
        <f aca="false">L157^-(($N$152-1+$B$13)/($N$152-1))</f>
        <v>1.22828524716377</v>
      </c>
      <c r="O157" s="27" t="n">
        <f aca="false">L157^-(($O$152-1+$B$13)/($O$152-1))</f>
        <v>1.21396978717726</v>
      </c>
      <c r="P157" s="27" t="n">
        <f aca="false">L157^-(($P$152-1+$B$13)/($P$152-1))</f>
        <v>1.19514170602684</v>
      </c>
      <c r="Q157" s="27" t="n">
        <f aca="false">L157^-(($Q$152-1+$B$13)/($Q$152-1))</f>
        <v>1.16927195971347</v>
      </c>
      <c r="R157" s="27" t="n">
        <f aca="false">L157^-(($R$152-1+$B$13)/($R$152-1))</f>
        <v>1.13151348630011</v>
      </c>
      <c r="S157" s="27" t="n">
        <f aca="false">L157^-(($S$152-1+$B$13)/($S$152-1))</f>
        <v>1.07127277311356</v>
      </c>
      <c r="T157" s="27" t="n">
        <f aca="false">L157^-(($T$152-1+$B$13)/($T$152-1))</f>
        <v>0.96024207725928</v>
      </c>
      <c r="U157" s="27" t="n">
        <f aca="false">L157^-(($U$152-1+$B$13)/($U$152-1))</f>
        <v>0.691548635204412</v>
      </c>
      <c r="V157" s="27" t="n">
        <f aca="false">L157^-(($V$152-1+$B$13)/($V$152-1))</f>
        <v>0.00187835924257627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16.6567149313809</v>
      </c>
      <c r="C158" s="26" t="n">
        <f aca="false">((($C$13/$D$13)-N158)*($C$152-1+$B$13)*$D$13)/($C$152*(1-N158))</f>
        <v>10.8656988129927</v>
      </c>
      <c r="D158" s="26" t="n">
        <f aca="false">((($C$13/$D$13)-O158)*($D$152-1+$B$13)*$D$13)/($D$152*(1-O158))</f>
        <v>8.93698282869594</v>
      </c>
      <c r="E158" s="26" t="n">
        <f aca="false">((($C$13/$D$13)-P158)*($E$152-1+$B$13)*$D$13)/($E$152*(1-P158))</f>
        <v>7.97445174946765</v>
      </c>
      <c r="F158" s="26" t="n">
        <f aca="false">((($C$13/$D$13)-Q158)*($F$152-1+$B$13)*$D$13)/($F$152*(1-Q158))</f>
        <v>7.39927371503568</v>
      </c>
      <c r="G158" s="26" t="n">
        <f aca="false">((($C$13/$D$13)-R158)*($G$152-1+$B$13)*$D$13)/($G$152*(1-R158))</f>
        <v>7.0192390966982</v>
      </c>
      <c r="H158" s="26" t="n">
        <f aca="false">((($C$13/$D$13)-S158)*($H$152-1+$B$13)*$D$13)/($H$152*(1-S158))</f>
        <v>6.75365286328776</v>
      </c>
      <c r="I158" s="26" t="n">
        <f aca="false">((($C$13/$D$13)-T158)*($I$152-1+$B$13)*$D$13)/($I$152*(1-T158))</f>
        <v>6.56731736264629</v>
      </c>
      <c r="J158" s="26" t="n">
        <f aca="false">((($C$13/$D$13)-U158)*($J$152-1+$B$13)*$D$13)/($J$152*(1-U158))</f>
        <v>6.4679690426755</v>
      </c>
      <c r="K158" s="26" t="n">
        <f aca="false">((($C$13/$D$13)-V158)*($K$152-1+$B$13)*$D$13)/($K$152*(1-V158))</f>
        <v>6.97594419103642</v>
      </c>
      <c r="L158" s="24" t="n">
        <v>0.7</v>
      </c>
      <c r="M158" s="27" t="n">
        <f aca="false">L158^-(($M$152-1+$B$13)/($M$152-1))</f>
        <v>1.30504325666395</v>
      </c>
      <c r="N158" s="27" t="n">
        <f aca="false">L158^-(($N$152-1+$B$13)/($N$152-1))</f>
        <v>1.29037302403099</v>
      </c>
      <c r="O158" s="27" t="n">
        <f aca="false">L158^-(($O$152-1+$B$13)/($O$152-1))</f>
        <v>1.27175335432235</v>
      </c>
      <c r="P158" s="27" t="n">
        <f aca="false">L158^-(($P$152-1+$B$13)/($P$152-1))</f>
        <v>1.24734439659068</v>
      </c>
      <c r="Q158" s="27" t="n">
        <f aca="false">L158^-(($Q$152-1+$B$13)/($Q$152-1))</f>
        <v>1.21395689038878</v>
      </c>
      <c r="R158" s="27" t="n">
        <f aca="false">L158^-(($R$152-1+$B$13)/($R$152-1))</f>
        <v>1.16554377880282</v>
      </c>
      <c r="S158" s="27" t="n">
        <f aca="false">L158^-(($S$152-1+$B$13)/($S$152-1))</f>
        <v>1.08910763059431</v>
      </c>
      <c r="T158" s="27" t="n">
        <f aca="false">L158^-(($T$152-1+$B$13)/($T$152-1))</f>
        <v>0.950944610214177</v>
      </c>
      <c r="U158" s="27" t="n">
        <f aca="false">L158^-(($U$152-1+$B$13)/($U$152-1))</f>
        <v>0.633006956186775</v>
      </c>
      <c r="V158" s="27" t="n">
        <f aca="false">L158^-(($V$152-1+$B$13)/($V$152-1))</f>
        <v>0.000416837886949253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-17.7231476802568</v>
      </c>
      <c r="C159" s="26" t="n">
        <f aca="false">((($C$13/$D$13)-N159)*($C$152-1+$B$13)*$D$13)/($C$152*(1-N159))</f>
        <v>-4.42329039049449</v>
      </c>
      <c r="D159" s="26" t="n">
        <f aca="false">((($C$13/$D$13)-O159)*($D$152-1+$B$13)*$D$13)/($D$152*(1-O159))</f>
        <v>0.011949476137178</v>
      </c>
      <c r="E159" s="26" t="n">
        <f aca="false">((($C$13/$D$13)-P159)*($E$152-1+$B$13)*$D$13)/($E$152*(1-P159))</f>
        <v>2.23177014786134</v>
      </c>
      <c r="F159" s="26" t="n">
        <f aca="false">((($C$13/$D$13)-Q159)*($F$152-1+$B$13)*$D$13)/($F$152*(1-Q159))</f>
        <v>3.56648329878353</v>
      </c>
      <c r="G159" s="26" t="n">
        <f aca="false">((($C$13/$D$13)-R159)*($G$152-1+$B$13)*$D$13)/($G$152*(1-R159))</f>
        <v>4.46041270648771</v>
      </c>
      <c r="H159" s="26" t="n">
        <f aca="false">((($C$13/$D$13)-S159)*($H$152-1+$B$13)*$D$13)/($H$152*(1-S159))</f>
        <v>5.10601289632707</v>
      </c>
      <c r="I159" s="26" t="n">
        <f aca="false">((($C$13/$D$13)-T159)*($I$152-1+$B$13)*$D$13)/($I$152*(1-T159))</f>
        <v>5.60573390889777</v>
      </c>
      <c r="J159" s="26" t="n">
        <f aca="false">((($C$13/$D$13)-U159)*($J$152-1+$B$13)*$D$13)/($J$152*(1-U159))</f>
        <v>6.04937247195463</v>
      </c>
      <c r="K159" s="26" t="n">
        <f aca="false">((($C$13/$D$13)-V159)*($K$152-1+$B$13)*$D$13)/($K$152*(1-V159))</f>
        <v>6.97535649679284</v>
      </c>
      <c r="L159" s="24" t="n">
        <v>0.65</v>
      </c>
      <c r="M159" s="27" t="n">
        <f aca="false">L159^-(($M$152-1+$B$13)/($M$152-1))</f>
        <v>1.37926850281815</v>
      </c>
      <c r="N159" s="27" t="n">
        <f aca="false">L159^-(($N$152-1+$B$13)/($N$152-1))</f>
        <v>1.36056436063338</v>
      </c>
      <c r="O159" s="27" t="n">
        <f aca="false">L159^-(($O$152-1+$B$13)/($O$152-1))</f>
        <v>1.33688839855836</v>
      </c>
      <c r="P159" s="27" t="n">
        <f aca="false">L159^-(($P$152-1+$B$13)/($P$152-1))</f>
        <v>1.30596009371004</v>
      </c>
      <c r="Q159" s="27" t="n">
        <f aca="false">L159^-(($Q$152-1+$B$13)/($Q$152-1))</f>
        <v>1.26385880667433</v>
      </c>
      <c r="R159" s="27" t="n">
        <f aca="false">L159^-(($R$152-1+$B$13)/($R$152-1))</f>
        <v>1.20323799662672</v>
      </c>
      <c r="S159" s="27" t="n">
        <f aca="false">L159^-(($S$152-1+$B$13)/($S$152-1))</f>
        <v>1.10859564813604</v>
      </c>
      <c r="T159" s="27" t="n">
        <f aca="false">L159^-(($T$152-1+$B$13)/($T$152-1))</f>
        <v>0.941058089742091</v>
      </c>
      <c r="U159" s="27" t="n">
        <f aca="false">L159^-(($U$152-1+$B$13)/($U$152-1))</f>
        <v>0.575633713374871</v>
      </c>
      <c r="V159" s="27" t="n">
        <f aca="false">L159^-(($V$152-1+$B$13)/($V$152-1))</f>
        <v>8.27336957539069E-005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-43.5709891775763</v>
      </c>
      <c r="C160" s="26" t="n">
        <f aca="false">((($C$13/$D$13)-N160)*($C$152-1+$B$13)*$D$13)/($C$152*(1-N160))</f>
        <v>-15.9209602845634</v>
      </c>
      <c r="D160" s="26" t="n">
        <f aca="false">((($C$13/$D$13)-O160)*($D$152-1+$B$13)*$D$13)/($D$152*(1-O160))</f>
        <v>-6.70197561086408</v>
      </c>
      <c r="E160" s="26" t="n">
        <f aca="false">((($C$13/$D$13)-P160)*($E$152-1+$B$13)*$D$13)/($E$152*(1-P160))</f>
        <v>-2.08988241250955</v>
      </c>
      <c r="F160" s="26" t="n">
        <f aca="false">((($C$13/$D$13)-Q160)*($F$152-1+$B$13)*$D$13)/($F$152*(1-Q160))</f>
        <v>0.680708926726487</v>
      </c>
      <c r="G160" s="26" t="n">
        <f aca="false">((($C$13/$D$13)-R160)*($G$152-1+$B$13)*$D$13)/($G$152*(1-R160))</f>
        <v>2.53264569458805</v>
      </c>
      <c r="H160" s="26" t="n">
        <f aca="false">((($C$13/$D$13)-S160)*($H$152-1+$B$13)*$D$13)/($H$152*(1-S160))</f>
        <v>3.86384165766586</v>
      </c>
      <c r="I160" s="26" t="n">
        <f aca="false">((($C$13/$D$13)-T160)*($I$152-1+$B$13)*$D$13)/($I$152*(1-T160))</f>
        <v>4.88063715882099</v>
      </c>
      <c r="J160" s="26" t="n">
        <f aca="false">((($C$13/$D$13)-U160)*($J$152-1+$B$13)*$D$13)/($J$152*(1-U160))</f>
        <v>5.7365317689462</v>
      </c>
      <c r="K160" s="26" t="n">
        <f aca="false">((($C$13/$D$13)-V160)*($K$152-1+$B$13)*$D$13)/($K$152*(1-V160))</f>
        <v>6.97523639154419</v>
      </c>
      <c r="L160" s="24" t="n">
        <v>0.6</v>
      </c>
      <c r="M160" s="27" t="n">
        <f aca="false">L160^-(($M$152-1+$B$13)/($M$152-1))</f>
        <v>1.46418724802129</v>
      </c>
      <c r="N160" s="27" t="n">
        <f aca="false">L160^-(($N$152-1+$B$13)/($N$152-1))</f>
        <v>1.44067196149195</v>
      </c>
      <c r="O160" s="27" t="n">
        <f aca="false">L160^-(($O$152-1+$B$13)/($O$152-1))</f>
        <v>1.4109921031594</v>
      </c>
      <c r="P160" s="27" t="n">
        <f aca="false">L160^-(($P$152-1+$B$13)/($P$152-1))</f>
        <v>1.37236791316393</v>
      </c>
      <c r="Q160" s="27" t="n">
        <f aca="false">L160^-(($Q$152-1+$B$13)/($Q$152-1))</f>
        <v>1.32006378475238</v>
      </c>
      <c r="R160" s="27" t="n">
        <f aca="false">L160^-(($R$152-1+$B$13)/($R$152-1))</f>
        <v>1.24532142037744</v>
      </c>
      <c r="S160" s="27" t="n">
        <f aca="false">L160^-(($S$152-1+$B$13)/($S$152-1))</f>
        <v>1.13003621344915</v>
      </c>
      <c r="T160" s="27" t="n">
        <f aca="false">L160^-(($T$152-1+$B$13)/($T$152-1))</f>
        <v>0.930495264030531</v>
      </c>
      <c r="U160" s="27" t="n">
        <f aca="false">L160^-(($U$152-1+$B$13)/($U$152-1))</f>
        <v>0.519492861829948</v>
      </c>
      <c r="V160" s="27" t="n">
        <f aca="false">L160^-(($V$152-1+$B$13)/($V$152-1))</f>
        <v>1.44263710414268E-005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-63.7378275785244</v>
      </c>
      <c r="C161" s="26" t="n">
        <f aca="false">((($C$13/$D$13)-N161)*($C$152-1+$B$13)*$D$13)/($C$152*(1-N161))</f>
        <v>-24.8945397011706</v>
      </c>
      <c r="D161" s="26" t="n">
        <f aca="false">((($C$13/$D$13)-O161)*($D$152-1+$B$13)*$D$13)/($D$152*(1-O161))</f>
        <v>-11.944088637932</v>
      </c>
      <c r="E161" s="26" t="n">
        <f aca="false">((($C$13/$D$13)-P161)*($E$152-1+$B$13)*$D$13)/($E$152*(1-P161))</f>
        <v>-5.46583233513643</v>
      </c>
      <c r="F161" s="26" t="n">
        <f aca="false">((($C$13/$D$13)-Q161)*($F$152-1+$B$13)*$D$13)/($F$152*(1-Q161))</f>
        <v>-1.57498908685924</v>
      </c>
      <c r="G161" s="26" t="n">
        <f aca="false">((($C$13/$D$13)-R161)*($G$152-1+$B$13)*$D$13)/($G$152*(1-R161))</f>
        <v>1.02459726860923</v>
      </c>
      <c r="H161" s="26" t="n">
        <f aca="false">((($C$13/$D$13)-S161)*($H$152-1+$B$13)*$D$13)/($H$152*(1-S161))</f>
        <v>2.89124094111079</v>
      </c>
      <c r="I161" s="26" t="n">
        <f aca="false">((($C$13/$D$13)-T161)*($I$152-1+$B$13)*$D$13)/($I$152*(1-T161))</f>
        <v>4.3127468008753</v>
      </c>
      <c r="J161" s="26" t="n">
        <f aca="false">((($C$13/$D$13)-U161)*($J$152-1+$B$13)*$D$13)/($J$152*(1-U161))</f>
        <v>5.49430921630434</v>
      </c>
      <c r="K161" s="26" t="n">
        <f aca="false">((($C$13/$D$13)-V161)*($K$152-1+$B$13)*$D$13)/($K$152*(1-V161))</f>
        <v>6.97521482645459</v>
      </c>
      <c r="L161" s="24" t="n">
        <v>0.550000000000001</v>
      </c>
      <c r="M161" s="27" t="n">
        <f aca="false">L161^-(($M$152-1+$B$13)/($M$152-1))</f>
        <v>1.56244049437068</v>
      </c>
      <c r="N161" s="27" t="n">
        <f aca="false">L161^-(($N$152-1+$B$13)/($N$152-1))</f>
        <v>1.53311332447421</v>
      </c>
      <c r="O161" s="27" t="n">
        <f aca="false">L161^-(($O$152-1+$B$13)/($O$152-1))</f>
        <v>1.49621437213868</v>
      </c>
      <c r="P161" s="27" t="n">
        <f aca="false">L161^-(($P$152-1+$B$13)/($P$152-1))</f>
        <v>1.44839352300654</v>
      </c>
      <c r="Q161" s="27" t="n">
        <f aca="false">L161^-(($Q$152-1+$B$13)/($Q$152-1))</f>
        <v>1.38400107279535</v>
      </c>
      <c r="R161" s="27" t="n">
        <f aca="false">L161^-(($R$152-1+$B$13)/($R$152-1))</f>
        <v>1.29274005612421</v>
      </c>
      <c r="S161" s="27" t="n">
        <f aca="false">L161^-(($S$152-1+$B$13)/($S$152-1))</f>
        <v>1.15381408861801</v>
      </c>
      <c r="T161" s="27" t="n">
        <f aca="false">L161^-(($T$152-1+$B$13)/($T$152-1))</f>
        <v>0.919147268989409</v>
      </c>
      <c r="U161" s="27" t="n">
        <f aca="false">L161^-(($U$152-1+$B$13)/($U$152-1))</f>
        <v>0.464657436149879</v>
      </c>
      <c r="V161" s="27" t="n">
        <f aca="false">L161^-(($V$152-1+$B$13)/($V$152-1))</f>
        <v>2.16069328992615E-006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-79.9356984567669</v>
      </c>
      <c r="C162" s="26" t="n">
        <f aca="false">((($C$13/$D$13)-N162)*($C$152-1+$B$13)*$D$13)/($C$152*(1-N162))</f>
        <v>-32.1050717685494</v>
      </c>
      <c r="D162" s="26" t="n">
        <f aca="false">((($C$13/$D$13)-O162)*($D$152-1+$B$13)*$D$13)/($D$152*(1-O162))</f>
        <v>-16.1584317949015</v>
      </c>
      <c r="E162" s="26" t="n">
        <f aca="false">((($C$13/$D$13)-P162)*($E$152-1+$B$13)*$D$13)/($E$152*(1-P162))</f>
        <v>-8.18161712710466</v>
      </c>
      <c r="F162" s="26" t="n">
        <f aca="false">((($C$13/$D$13)-Q162)*($F$152-1+$B$13)*$D$13)/($F$152*(1-Q162))</f>
        <v>-3.39103951871984</v>
      </c>
      <c r="G162" s="26" t="n">
        <f aca="false">((($C$13/$D$13)-R162)*($G$152-1+$B$13)*$D$13)/($G$152*(1-R162))</f>
        <v>-0.190745900661186</v>
      </c>
      <c r="H162" s="26" t="n">
        <f aca="false">((($C$13/$D$13)-S162)*($H$152-1+$B$13)*$D$13)/($H$152*(1-S162))</f>
        <v>2.10651285657366</v>
      </c>
      <c r="I162" s="26" t="n">
        <f aca="false">((($C$13/$D$13)-T162)*($I$152-1+$B$13)*$D$13)/($I$152*(1-T162))</f>
        <v>3.85439756396531</v>
      </c>
      <c r="J162" s="26" t="n">
        <f aca="false">((($C$13/$D$13)-U162)*($J$152-1+$B$13)*$D$13)/($J$152*(1-U162))</f>
        <v>5.30164257580265</v>
      </c>
      <c r="K162" s="26" t="n">
        <f aca="false">((($C$13/$D$13)-V162)*($K$152-1+$B$13)*$D$13)/($K$152*(1-V162))</f>
        <v>6.97521150237396</v>
      </c>
      <c r="L162" s="24" t="n">
        <v>0.500000000000001</v>
      </c>
      <c r="M162" s="27" t="n">
        <f aca="false">L162^-(($M$152-1+$B$13)/($M$152-1))</f>
        <v>1.67764710657851</v>
      </c>
      <c r="N162" s="27" t="n">
        <f aca="false">L162^-(($N$152-1+$B$13)/($N$152-1))</f>
        <v>1.6411921810035</v>
      </c>
      <c r="O162" s="27" t="n">
        <f aca="false">L162^-(($O$152-1+$B$13)/($O$152-1))</f>
        <v>1.59548313139759</v>
      </c>
      <c r="P162" s="27" t="n">
        <f aca="false">L162^-(($P$152-1+$B$13)/($P$152-1))</f>
        <v>1.53651187268066</v>
      </c>
      <c r="Q162" s="27" t="n">
        <f aca="false">L162^-(($Q$152-1+$B$13)/($Q$152-1))</f>
        <v>1.4575957903816</v>
      </c>
      <c r="R162" s="27" t="n">
        <f aca="false">L162^-(($R$152-1+$B$13)/($R$152-1))</f>
        <v>1.34675588749352</v>
      </c>
      <c r="S162" s="27" t="n">
        <f aca="false">L162^-(($S$152-1+$B$13)/($S$152-1))</f>
        <v>1.18043436744431</v>
      </c>
      <c r="T162" s="27" t="n">
        <f aca="false">L162^-(($T$152-1+$B$13)/($T$152-1))</f>
        <v>0.906875710249233</v>
      </c>
      <c r="U162" s="27" t="n">
        <f aca="false">L162^-(($U$152-1+$B$13)/($U$152-1))</f>
        <v>0.411211776920027</v>
      </c>
      <c r="V162" s="27" t="n">
        <f aca="false">L162^-(($V$152-1+$B$13)/($V$152-1))</f>
        <v>2.70013501442568E-007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6</v>
      </c>
      <c r="B164" s="20"/>
      <c r="L164" s="21" t="s">
        <v>36</v>
      </c>
    </row>
    <row r="165" customFormat="false" ht="13.5" hidden="false" customHeight="false" outlineLevel="0" collapsed="false">
      <c r="A165" s="22" t="s">
        <v>24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5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418.190033973885</v>
      </c>
      <c r="C166" s="26" t="n">
        <f aca="false">((($C$14/$D$14)-N166)*($C$165-1+$B$14)*$D$14)/($C$165*(1-N166))</f>
        <v>186.154730749597</v>
      </c>
      <c r="D166" s="26" t="n">
        <f aca="false">((($C$14/$D$14)-O166)*($D$165-1+$B$14)*$D$14)/($D$165*(1-O166))</f>
        <v>108.809686136665</v>
      </c>
      <c r="E166" s="26" t="n">
        <f aca="false">((($C$14/$D$14)-P166)*($E$165-1+$B$14)*$D$14)/($E$165*(1-P166))</f>
        <v>70.1372273506595</v>
      </c>
      <c r="F166" s="26" t="n">
        <f aca="false">((($C$14/$D$14)-Q166)*($F$165-1+$B$14)*$D$14)/($F$165*(1-Q166))</f>
        <v>46.9338333867081</v>
      </c>
      <c r="G166" s="26" t="n">
        <f aca="false">((($C$14/$D$14)-R166)*($G$165-1+$B$14)*$D$14)/($G$165*(1-R166))</f>
        <v>31.4650226538319</v>
      </c>
      <c r="H166" s="26" t="n">
        <f aca="false">((($C$14/$D$14)-S166)*($H$165-1+$B$14)*$D$14)/($H$165*(1-S166))</f>
        <v>20.4160754104604</v>
      </c>
      <c r="I166" s="26" t="n">
        <f aca="false">((($C$14/$D$14)-T166)*($I$165-1+$B$14)*$D$14)/($I$165*(1-T166))</f>
        <v>12.1298096699282</v>
      </c>
      <c r="J166" s="26" t="n">
        <f aca="false">((($C$14/$D$14)-U166)*($J$165-1+$B$14)*$D$14)/($J$165*(1-U166))</f>
        <v>5.68651742515574</v>
      </c>
      <c r="K166" s="26" t="n">
        <f aca="false">((($C$14/$D$14)-V166)*($K$165-1+$B$14)*$D$14)/($K$165*(1-V166))</f>
        <v>1.03675198234013</v>
      </c>
      <c r="L166" s="24" t="n">
        <v>0.95</v>
      </c>
      <c r="M166" s="27" t="n">
        <f aca="false">L166^-(($M$165-1+$B$14)/($M$165-1))</f>
        <v>1.04068122413463</v>
      </c>
      <c r="N166" s="27" t="n">
        <f aca="false">L166^-(($N$165-1+$B$14)/($N$165-1))</f>
        <v>1.03919700086646</v>
      </c>
      <c r="O166" s="27" t="n">
        <f aca="false">L166^-(($O$165-1+$B$14)/($O$165-1))</f>
        <v>1.03729182379144</v>
      </c>
      <c r="P166" s="27" t="n">
        <f aca="false">L166^-(($P$165-1+$B$14)/($P$165-1))</f>
        <v>1.03475701981737</v>
      </c>
      <c r="Q166" s="27" t="n">
        <f aca="false">L166^-(($Q$165-1+$B$14)/($Q$165-1))</f>
        <v>1.03121869717965</v>
      </c>
      <c r="R166" s="27" t="n">
        <f aca="false">L166^-(($R$165-1+$B$14)/($R$165-1))</f>
        <v>1.02593388627936</v>
      </c>
      <c r="S166" s="27" t="n">
        <f aca="false">L166^-(($S$165-1+$B$14)/($S$165-1))</f>
        <v>1.01718598555827</v>
      </c>
      <c r="T166" s="27" t="n">
        <f aca="false">L166^-(($T$165-1+$B$14)/($T$165-1))</f>
        <v>0.999913322065459</v>
      </c>
      <c r="U166" s="27" t="n">
        <f aca="false">L166^-(($U$165-1+$B$14)/($U$165-1))</f>
        <v>0.949835319061783</v>
      </c>
      <c r="V166" s="27" t="n">
        <f aca="false">L166^-(($V$165-1+$B$14)/($V$165-1))</f>
        <v>0.376699976303638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194.18671560108</v>
      </c>
      <c r="C167" s="26" t="n">
        <f aca="false">((($C$14/$D$14)-N167)*($C$165-1+$B$14)*$D$14)/($C$165*(1-N167))</f>
        <v>86.5957955593004</v>
      </c>
      <c r="D167" s="26" t="n">
        <f aca="false">((($C$14/$D$14)-O167)*($D$165-1+$B$14)*$D$14)/($D$165*(1-O167))</f>
        <v>50.7322714676728</v>
      </c>
      <c r="E167" s="26" t="n">
        <f aca="false">((($C$14/$D$14)-P167)*($E$165-1+$B$14)*$D$14)/($E$165*(1-P167))</f>
        <v>32.8006398422511</v>
      </c>
      <c r="F167" s="26" t="n">
        <f aca="false">((($C$14/$D$14)-Q167)*($F$165-1+$B$14)*$D$14)/($F$165*(1-Q167))</f>
        <v>22.0418278177627</v>
      </c>
      <c r="G167" s="26" t="n">
        <f aca="false">((($C$14/$D$14)-R167)*($G$165-1+$B$14)*$D$14)/($G$165*(1-R167))</f>
        <v>14.8695299619315</v>
      </c>
      <c r="H167" s="26" t="n">
        <f aca="false">((($C$14/$D$14)-S167)*($H$165-1+$B$14)*$D$14)/($H$165*(1-S167))</f>
        <v>9.74687753696842</v>
      </c>
      <c r="I167" s="26" t="n">
        <f aca="false">((($C$14/$D$14)-T167)*($I$165-1+$B$14)*$D$14)/($I$165*(1-T167))</f>
        <v>5.90580158349069</v>
      </c>
      <c r="J167" s="26" t="n">
        <f aca="false">((($C$14/$D$14)-U167)*($J$165-1+$B$14)*$D$14)/($J$165*(1-U167))</f>
        <v>2.92154542825562</v>
      </c>
      <c r="K167" s="26" t="n">
        <f aca="false">((($C$14/$D$14)-V167)*($K$165-1+$B$14)*$D$14)/($K$165*(1-V167))</f>
        <v>0.822018823441352</v>
      </c>
      <c r="L167" s="24" t="n">
        <v>0.9</v>
      </c>
      <c r="M167" s="27" t="n">
        <f aca="false">L167^-(($M$165-1+$B$14)/($M$165-1))</f>
        <v>1.08535541070273</v>
      </c>
      <c r="N167" s="27" t="n">
        <f aca="false">L167^-(($N$165-1+$B$14)/($N$165-1))</f>
        <v>1.08217821308849</v>
      </c>
      <c r="O167" s="27" t="n">
        <f aca="false">L167^-(($O$165-1+$B$14)/($O$165-1))</f>
        <v>1.07810690727647</v>
      </c>
      <c r="P167" s="27" t="n">
        <f aca="false">L167^-(($P$165-1+$B$14)/($P$165-1))</f>
        <v>1.07270231572864</v>
      </c>
      <c r="Q167" s="27" t="n">
        <f aca="false">L167^-(($Q$165-1+$B$14)/($Q$165-1))</f>
        <v>1.06518137407082</v>
      </c>
      <c r="R167" s="27" t="n">
        <f aca="false">L167^-(($R$165-1+$B$14)/($R$165-1))</f>
        <v>1.05399871639505</v>
      </c>
      <c r="S167" s="27" t="n">
        <f aca="false">L167^-(($S$165-1+$B$14)/($S$165-1))</f>
        <v>1.03562123235263</v>
      </c>
      <c r="T167" s="27" t="n">
        <f aca="false">L167^-(($T$165-1+$B$14)/($T$165-1))</f>
        <v>0.999821964746177</v>
      </c>
      <c r="U167" s="27" t="n">
        <f aca="false">L167^-(($U$165-1+$B$14)/($U$165-1))</f>
        <v>0.899679565070015</v>
      </c>
      <c r="V167" s="27" t="n">
        <f aca="false">L167^-(($V$165-1+$B$14)/($V$165-1))</f>
        <v>0.134604985971552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119.490098869766</v>
      </c>
      <c r="C168" s="26" t="n">
        <f aca="false">((($C$14/$D$14)-N168)*($C$165-1+$B$14)*$D$14)/($C$165*(1-N168))</f>
        <v>53.3952869171321</v>
      </c>
      <c r="D168" s="26" t="n">
        <f aca="false">((($C$14/$D$14)-O168)*($D$165-1+$B$14)*$D$14)/($D$165*(1-O168))</f>
        <v>31.3638615907384</v>
      </c>
      <c r="E168" s="26" t="n">
        <f aca="false">((($C$14/$D$14)-P168)*($E$165-1+$B$14)*$D$14)/($E$165*(1-P168))</f>
        <v>20.3483499462061</v>
      </c>
      <c r="F168" s="26" t="n">
        <f aca="false">((($C$14/$D$14)-Q168)*($F$165-1+$B$14)*$D$14)/($F$165*(1-Q168))</f>
        <v>13.7393003098118</v>
      </c>
      <c r="G168" s="26" t="n">
        <f aca="false">((($C$14/$D$14)-R168)*($G$165-1+$B$14)*$D$14)/($G$165*(1-R168))</f>
        <v>9.33364260932248</v>
      </c>
      <c r="H168" s="26" t="n">
        <f aca="false">((($C$14/$D$14)-S168)*($H$165-1+$B$14)*$D$14)/($H$165*(1-S168))</f>
        <v>6.18738797663436</v>
      </c>
      <c r="I168" s="26" t="n">
        <f aca="false">((($C$14/$D$14)-T168)*($I$165-1+$B$14)*$D$14)/($I$165*(1-T168))</f>
        <v>3.82910568256676</v>
      </c>
      <c r="J168" s="26" t="n">
        <f aca="false">((($C$14/$D$14)-U168)*($J$165-1+$B$14)*$D$14)/($J$165*(1-U168))</f>
        <v>1.99989418734516</v>
      </c>
      <c r="K168" s="26" t="n">
        <f aca="false">((($C$14/$D$14)-V168)*($K$165-1+$B$14)*$D$14)/($K$165*(1-V168))</f>
        <v>0.7703295708733</v>
      </c>
      <c r="L168" s="24" t="n">
        <v>0.85</v>
      </c>
      <c r="M168" s="27" t="n">
        <f aca="false">L168^-(($M$165-1+$B$14)/($M$165-1))</f>
        <v>1.13467081694607</v>
      </c>
      <c r="N168" s="27" t="n">
        <f aca="false">L168^-(($N$165-1+$B$14)/($N$165-1))</f>
        <v>1.12955136981076</v>
      </c>
      <c r="O168" s="27" t="n">
        <f aca="false">L168^-(($O$165-1+$B$14)/($O$165-1))</f>
        <v>1.12300314896215</v>
      </c>
      <c r="P168" s="27" t="n">
        <f aca="false">L168^-(($P$165-1+$B$14)/($P$165-1))</f>
        <v>1.1143312006104</v>
      </c>
      <c r="Q168" s="27" t="n">
        <f aca="false">L168^-(($Q$165-1+$B$14)/($Q$165-1))</f>
        <v>1.1023028593198</v>
      </c>
      <c r="R168" s="27" t="n">
        <f aca="false">L168^-(($R$165-1+$B$14)/($R$165-1))</f>
        <v>1.08450335248517</v>
      </c>
      <c r="S168" s="27" t="n">
        <f aca="false">L168^-(($S$165-1+$B$14)/($S$165-1))</f>
        <v>1.05547392095574</v>
      </c>
      <c r="T168" s="27" t="n">
        <f aca="false">L168^-(($T$165-1+$B$14)/($T$165-1))</f>
        <v>0.999725393318834</v>
      </c>
      <c r="U168" s="27" t="n">
        <f aca="false">L168^-(($U$165-1+$B$14)/($U$165-1))</f>
        <v>0.849533232739523</v>
      </c>
      <c r="V168" s="27" t="n">
        <f aca="false">L168^-(($V$165-1+$B$14)/($V$165-1))</f>
        <v>0.0453496623303079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82.1182311628673</v>
      </c>
      <c r="C169" s="26" t="n">
        <f aca="false">((($C$14/$D$14)-N169)*($C$165-1+$B$14)*$D$14)/($C$165*(1-N169))</f>
        <v>36.7834359850188</v>
      </c>
      <c r="D169" s="26" t="n">
        <f aca="false">((($C$14/$D$14)-O169)*($D$165-1+$B$14)*$D$14)/($D$165*(1-O169))</f>
        <v>21.6720825754168</v>
      </c>
      <c r="E169" s="26" t="n">
        <f aca="false">((($C$14/$D$14)-P169)*($E$165-1+$B$14)*$D$14)/($E$165*(1-P169))</f>
        <v>14.1166815504792</v>
      </c>
      <c r="F169" s="26" t="n">
        <f aca="false">((($C$14/$D$14)-Q169)*($F$165-1+$B$14)*$D$14)/($F$165*(1-Q169))</f>
        <v>9.58379392577923</v>
      </c>
      <c r="G169" s="26" t="n">
        <f aca="false">((($C$14/$D$14)-R169)*($G$165-1+$B$14)*$D$14)/($G$165*(1-R169))</f>
        <v>6.56238384734795</v>
      </c>
      <c r="H169" s="26" t="n">
        <f aca="false">((($C$14/$D$14)-S169)*($H$165-1+$B$14)*$D$14)/($H$165*(1-S169))</f>
        <v>4.405117169506</v>
      </c>
      <c r="I169" s="26" t="n">
        <f aca="false">((($C$14/$D$14)-T169)*($I$165-1+$B$14)*$D$14)/($I$165*(1-T169))</f>
        <v>2.789100928486</v>
      </c>
      <c r="J169" s="26" t="n">
        <f aca="false">((($C$14/$D$14)-U169)*($J$165-1+$B$14)*$D$14)/($J$165*(1-U169))</f>
        <v>1.53907353914834</v>
      </c>
      <c r="K169" s="26" t="n">
        <f aca="false">((($C$14/$D$14)-V169)*($K$165-1+$B$14)*$D$14)/($K$165*(1-V169))</f>
        <v>0.754544418441744</v>
      </c>
      <c r="L169" s="24" t="n">
        <v>0.8</v>
      </c>
      <c r="M169" s="27" t="n">
        <f aca="false">L169^-(($M$165-1+$B$14)/($M$165-1))</f>
        <v>1.18942773501406</v>
      </c>
      <c r="N169" s="27" t="n">
        <f aca="false">L169^-(($N$165-1+$B$14)/($N$165-1))</f>
        <v>1.18206556815734</v>
      </c>
      <c r="O169" s="27" t="n">
        <f aca="false">L169^-(($O$165-1+$B$14)/($O$165-1))</f>
        <v>1.17266684464945</v>
      </c>
      <c r="P169" s="27" t="n">
        <f aca="false">L169^-(($P$165-1+$B$14)/($P$165-1))</f>
        <v>1.16025135745741</v>
      </c>
      <c r="Q169" s="27" t="n">
        <f aca="false">L169^-(($Q$165-1+$B$14)/($Q$165-1))</f>
        <v>1.14309019523602</v>
      </c>
      <c r="R169" s="27" t="n">
        <f aca="false">L169^-(($R$165-1+$B$14)/($R$165-1))</f>
        <v>1.11782320593851</v>
      </c>
      <c r="S169" s="27" t="n">
        <f aca="false">L169^-(($S$165-1+$B$14)/($S$165-1))</f>
        <v>1.0769465699854</v>
      </c>
      <c r="T169" s="27" t="n">
        <f aca="false">L169^-(($T$165-1+$B$14)/($T$165-1))</f>
        <v>0.999622975787726</v>
      </c>
      <c r="U169" s="27" t="n">
        <f aca="false">L169^-(($U$165-1+$B$14)/($U$165-1))</f>
        <v>0.799396874978168</v>
      </c>
      <c r="V169" s="27" t="n">
        <f aca="false">L169^-(($V$165-1+$B$14)/($V$165-1))</f>
        <v>0.014303237323981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59.6744831913317</v>
      </c>
      <c r="C170" s="26" t="n">
        <f aca="false">((($C$14/$D$14)-N170)*($C$165-1+$B$14)*$D$14)/($C$165*(1-N170))</f>
        <v>26.8061710098987</v>
      </c>
      <c r="D170" s="26" t="n">
        <f aca="false">((($C$14/$D$14)-O170)*($D$165-1+$B$14)*$D$14)/($D$165*(1-O170))</f>
        <v>15.8503822073117</v>
      </c>
      <c r="E170" s="26" t="n">
        <f aca="false">((($C$14/$D$14)-P170)*($E$165-1+$B$14)*$D$14)/($E$165*(1-P170))</f>
        <v>10.3728426293259</v>
      </c>
      <c r="F170" s="26" t="n">
        <f aca="false">((($C$14/$D$14)-Q170)*($F$165-1+$B$14)*$D$14)/($F$165*(1-Q170))</f>
        <v>7.08677331311592</v>
      </c>
      <c r="G170" s="26" t="n">
        <f aca="false">((($C$14/$D$14)-R170)*($G$165-1+$B$14)*$D$14)/($G$165*(1-R170))</f>
        <v>4.89672363309211</v>
      </c>
      <c r="H170" s="26" t="n">
        <f aca="false">((($C$14/$D$14)-S170)*($H$165-1+$B$14)*$D$14)/($H$165*(1-S170))</f>
        <v>3.33354044098034</v>
      </c>
      <c r="I170" s="26" t="n">
        <f aca="false">((($C$14/$D$14)-T170)*($I$165-1+$B$14)*$D$14)/($I$165*(1-T170))</f>
        <v>2.1636453892954</v>
      </c>
      <c r="J170" s="26" t="n">
        <f aca="false">((($C$14/$D$14)-U170)*($J$165-1+$B$14)*$D$14)/($J$165*(1-U170))</f>
        <v>1.26258549954675</v>
      </c>
      <c r="K170" s="26" t="n">
        <f aca="false">((($C$14/$D$14)-V170)*($K$165-1+$B$14)*$D$14)/($K$165*(1-V170))</f>
        <v>0.74961373597977</v>
      </c>
      <c r="L170" s="24" t="n">
        <v>0.75</v>
      </c>
      <c r="M170" s="27" t="n">
        <f aca="false">L170^-(($M$165-1+$B$14)/($M$165-1))</f>
        <v>1.25062657706089</v>
      </c>
      <c r="N170" s="27" t="n">
        <f aca="false">L170^-(($N$165-1+$B$14)/($N$165-1))</f>
        <v>1.24065568022304</v>
      </c>
      <c r="O170" s="27" t="n">
        <f aca="false">L170^-(($O$165-1+$B$14)/($O$165-1))</f>
        <v>1.22795267613934</v>
      </c>
      <c r="P170" s="27" t="n">
        <f aca="false">L170^-(($P$165-1+$B$14)/($P$165-1))</f>
        <v>1.21121743066568</v>
      </c>
      <c r="Q170" s="27" t="n">
        <f aca="false">L170^-(($Q$165-1+$B$14)/($Q$165-1))</f>
        <v>1.18817055958591</v>
      </c>
      <c r="R170" s="27" t="n">
        <f aca="false">L170^-(($R$165-1+$B$14)/($R$165-1))</f>
        <v>1.15441988765227</v>
      </c>
      <c r="S170" s="27" t="n">
        <f aca="false">L170^-(($S$165-1+$B$14)/($S$165-1))</f>
        <v>1.10028574826127</v>
      </c>
      <c r="T170" s="27" t="n">
        <f aca="false">L170^-(($T$165-1+$B$14)/($T$165-1))</f>
        <v>0.999513957755312</v>
      </c>
      <c r="U170" s="27" t="n">
        <f aca="false">L170^-(($U$165-1+$B$14)/($U$165-1))</f>
        <v>0.749271113810765</v>
      </c>
      <c r="V170" s="27" t="n">
        <f aca="false">L170^-(($V$165-1+$B$14)/($V$165-1))</f>
        <v>0.00418736934038453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44.69306693459</v>
      </c>
      <c r="C171" s="26" t="n">
        <f aca="false">((($C$14/$D$14)-N171)*($C$165-1+$B$14)*$D$14)/($C$165*(1-N171))</f>
        <v>20.1453469628938</v>
      </c>
      <c r="D171" s="26" t="n">
        <f aca="false">((($C$14/$D$14)-O171)*($D$165-1+$B$14)*$D$14)/($D$165*(1-O171))</f>
        <v>11.9631635356519</v>
      </c>
      <c r="E171" s="26" t="n">
        <f aca="false">((($C$14/$D$14)-P171)*($E$165-1+$B$14)*$D$14)/($E$165*(1-P171))</f>
        <v>7.87251075638999</v>
      </c>
      <c r="F171" s="26" t="n">
        <f aca="false">((($C$14/$D$14)-Q171)*($F$165-1+$B$14)*$D$14)/($F$165*(1-Q171))</f>
        <v>5.41868141291722</v>
      </c>
      <c r="G171" s="26" t="n">
        <f aca="false">((($C$14/$D$14)-R171)*($G$165-1+$B$14)*$D$14)/($G$165*(1-R171))</f>
        <v>3.78361616456922</v>
      </c>
      <c r="H171" s="26" t="n">
        <f aca="false">((($C$14/$D$14)-S171)*($H$165-1+$B$14)*$D$14)/($H$165*(1-S171))</f>
        <v>2.61712190054238</v>
      </c>
      <c r="I171" s="26" t="n">
        <f aca="false">((($C$14/$D$14)-T171)*($I$165-1+$B$14)*$D$14)/($I$165*(1-T171))</f>
        <v>1.74534006816607</v>
      </c>
      <c r="J171" s="26" t="n">
        <f aca="false">((($C$14/$D$14)-U171)*($J$165-1+$B$14)*$D$14)/($J$165*(1-U171))</f>
        <v>1.07826412329393</v>
      </c>
      <c r="K171" s="26" t="n">
        <f aca="false">((($C$14/$D$14)-V171)*($K$165-1+$B$14)*$D$14)/($K$165*(1-V171))</f>
        <v>0.748141356961027</v>
      </c>
      <c r="L171" s="24" t="n">
        <v>0.7</v>
      </c>
      <c r="M171" s="27" t="n">
        <f aca="false">L171^-(($M$165-1+$B$14)/($M$165-1))</f>
        <v>1.31953565761001</v>
      </c>
      <c r="N171" s="27" t="n">
        <f aca="false">L171^-(($N$165-1+$B$14)/($N$165-1))</f>
        <v>1.30650485198943</v>
      </c>
      <c r="O171" s="27" t="n">
        <f aca="false">L171^-(($O$165-1+$B$14)/($O$165-1))</f>
        <v>1.28993986622102</v>
      </c>
      <c r="P171" s="27" t="n">
        <f aca="false">L171^-(($P$165-1+$B$14)/($P$165-1))</f>
        <v>1.26817946294396</v>
      </c>
      <c r="Q171" s="27" t="n">
        <f aca="false">L171^-(($Q$165-1+$B$14)/($Q$165-1))</f>
        <v>1.23833020736194</v>
      </c>
      <c r="R171" s="27" t="n">
        <f aca="false">L171^-(($R$165-1+$B$14)/($R$165-1))</f>
        <v>1.19486844979034</v>
      </c>
      <c r="S171" s="27" t="n">
        <f aca="false">L171^-(($S$165-1+$B$14)/($S$165-1))</f>
        <v>1.12579540516299</v>
      </c>
      <c r="T171" s="27" t="n">
        <f aca="false">L171^-(($T$165-1+$B$14)/($T$165-1))</f>
        <v>0.999397428613065</v>
      </c>
      <c r="U171" s="27" t="n">
        <f aca="false">L171^-(($U$165-1+$B$14)/($U$165-1))</f>
        <v>0.699156654222884</v>
      </c>
      <c r="V171" s="27" t="n">
        <f aca="false">L171^-(($V$165-1+$B$14)/($V$165-1))</f>
        <v>0.00112623057695582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33.9740970782707</v>
      </c>
      <c r="C172" s="26" t="n">
        <f aca="false">((($C$14/$D$14)-N172)*($C$165-1+$B$14)*$D$14)/($C$165*(1-N172))</f>
        <v>15.3787720960452</v>
      </c>
      <c r="D172" s="26" t="n">
        <f aca="false">((($C$14/$D$14)-O172)*($D$165-1+$B$14)*$D$14)/($D$165*(1-O172))</f>
        <v>9.1807998139925</v>
      </c>
      <c r="E172" s="26" t="n">
        <f aca="false">((($C$14/$D$14)-P172)*($E$165-1+$B$14)*$D$14)/($E$165*(1-P172))</f>
        <v>6.0823422516851</v>
      </c>
      <c r="F172" s="26" t="n">
        <f aca="false">((($C$14/$D$14)-Q172)*($F$165-1+$B$14)*$D$14)/($F$165*(1-Q172))</f>
        <v>4.22394515222319</v>
      </c>
      <c r="G172" s="26" t="n">
        <f aca="false">((($C$14/$D$14)-R172)*($G$165-1+$B$14)*$D$14)/($G$165*(1-R172))</f>
        <v>2.98600330760934</v>
      </c>
      <c r="H172" s="26" t="n">
        <f aca="false">((($C$14/$D$14)-S172)*($H$165-1+$B$14)*$D$14)/($H$165*(1-S172))</f>
        <v>2.10345918683122</v>
      </c>
      <c r="I172" s="26" t="n">
        <f aca="false">((($C$14/$D$14)-T172)*($I$165-1+$B$14)*$D$14)/($I$165*(1-T172))</f>
        <v>1.44527985065793</v>
      </c>
      <c r="J172" s="26" t="n">
        <f aca="false">((($C$14/$D$14)-U172)*($J$165-1+$B$14)*$D$14)/($J$165*(1-U172))</f>
        <v>0.946609772062469</v>
      </c>
      <c r="K172" s="26" t="n">
        <f aca="false">((($C$14/$D$14)-V172)*($K$165-1+$B$14)*$D$14)/($K$165*(1-V172))</f>
        <v>0.747733433781843</v>
      </c>
      <c r="L172" s="24" t="n">
        <v>0.65</v>
      </c>
      <c r="M172" s="27" t="n">
        <f aca="false">L172^-(($M$165-1+$B$14)/($M$165-1))</f>
        <v>1.3977888618507</v>
      </c>
      <c r="N172" s="27" t="n">
        <f aca="false">L172^-(($N$165-1+$B$14)/($N$165-1))</f>
        <v>1.38113439884256</v>
      </c>
      <c r="O172" s="27" t="n">
        <f aca="false">L172^-(($O$165-1+$B$14)/($O$165-1))</f>
        <v>1.36001276516722</v>
      </c>
      <c r="P172" s="27" t="n">
        <f aca="false">L172^-(($P$165-1+$B$14)/($P$165-1))</f>
        <v>1.33235219454042</v>
      </c>
      <c r="Q172" s="27" t="n">
        <f aca="false">L172^-(($Q$165-1+$B$14)/($Q$165-1))</f>
        <v>1.29456994832328</v>
      </c>
      <c r="R172" s="27" t="n">
        <f aca="false">L172^-(($R$165-1+$B$14)/($R$165-1))</f>
        <v>1.23989594798302</v>
      </c>
      <c r="S172" s="27" t="n">
        <f aca="false">L172^-(($S$165-1+$B$14)/($S$165-1))</f>
        <v>1.15385554069283</v>
      </c>
      <c r="T172" s="27" t="n">
        <f aca="false">L172^-(($T$165-1+$B$14)/($T$165-1))</f>
        <v>0.999272275186064</v>
      </c>
      <c r="U172" s="27" t="n">
        <f aca="false">L172^-(($U$165-1+$B$14)/($U$165-1))</f>
        <v>0.649054301971097</v>
      </c>
      <c r="V172" s="27" t="n">
        <f aca="false">L172^-(($V$165-1+$B$14)/($V$165-1))</f>
        <v>0.000274808738002892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25.9173407673194</v>
      </c>
      <c r="C173" s="26" t="n">
        <f aca="false">((($C$14/$D$14)-N173)*($C$165-1+$B$14)*$D$14)/($C$165*(1-N173))</f>
        <v>11.7952068048811</v>
      </c>
      <c r="D173" s="26" t="n">
        <f aca="false">((($C$14/$D$14)-O173)*($D$165-1+$B$14)*$D$14)/($D$165*(1-O173))</f>
        <v>7.08838307956468</v>
      </c>
      <c r="E173" s="26" t="n">
        <f aca="false">((($C$14/$D$14)-P173)*($E$165-1+$B$14)*$D$14)/($E$165*(1-P173))</f>
        <v>4.73559563756465</v>
      </c>
      <c r="F173" s="26" t="n">
        <f aca="false">((($C$14/$D$14)-Q173)*($F$165-1+$B$14)*$D$14)/($F$165*(1-Q173))</f>
        <v>3.32472385408232</v>
      </c>
      <c r="G173" s="26" t="n">
        <f aca="false">((($C$14/$D$14)-R173)*($G$165-1+$B$14)*$D$14)/($G$165*(1-R173))</f>
        <v>2.38531302562341</v>
      </c>
      <c r="H173" s="26" t="n">
        <f aca="false">((($C$14/$D$14)-S173)*($H$165-1+$B$14)*$D$14)/($H$165*(1-S173))</f>
        <v>1.71631773367265</v>
      </c>
      <c r="I173" s="26" t="n">
        <f aca="false">((($C$14/$D$14)-T173)*($I$165-1+$B$14)*$D$14)/($I$165*(1-T173))</f>
        <v>1.21898994448917</v>
      </c>
      <c r="J173" s="26" t="n">
        <f aca="false">((($C$14/$D$14)-U173)*($J$165-1+$B$14)*$D$14)/($J$165*(1-U173))</f>
        <v>0.847872684375764</v>
      </c>
      <c r="K173" s="26" t="n">
        <f aca="false">((($C$14/$D$14)-V173)*($K$165-1+$B$14)*$D$14)/($K$165*(1-V173))</f>
        <v>0.747630575666023</v>
      </c>
      <c r="L173" s="24" t="n">
        <v>0.6</v>
      </c>
      <c r="M173" s="27" t="n">
        <f aca="false">L173^-(($M$165-1+$B$14)/($M$165-1))</f>
        <v>1.48752993690193</v>
      </c>
      <c r="N173" s="27" t="n">
        <f aca="false">L173^-(($N$165-1+$B$14)/($N$165-1))</f>
        <v>1.46653636153048</v>
      </c>
      <c r="O173" s="27" t="n">
        <f aca="false">L173^-(($O$165-1+$B$14)/($O$165-1))</f>
        <v>1.43997939010718</v>
      </c>
      <c r="P173" s="27" t="n">
        <f aca="false">L173^-(($P$165-1+$B$14)/($P$165-1))</f>
        <v>1.40531666810592</v>
      </c>
      <c r="Q173" s="27" t="n">
        <f aca="false">L173^-(($Q$165-1+$B$14)/($Q$165-1))</f>
        <v>1.35818611693075</v>
      </c>
      <c r="R173" s="27" t="n">
        <f aca="false">L173^-(($R$165-1+$B$14)/($R$165-1))</f>
        <v>1.29043733981464</v>
      </c>
      <c r="S173" s="27" t="n">
        <f aca="false">L173^-(($S$165-1+$B$14)/($S$165-1))</f>
        <v>1.1849489625938</v>
      </c>
      <c r="T173" s="27" t="n">
        <f aca="false">L173^-(($T$165-1+$B$14)/($T$165-1))</f>
        <v>0.999137116792733</v>
      </c>
      <c r="U173" s="27" t="n">
        <f aca="false">L173^-(($U$165-1+$B$14)/($U$165-1))</f>
        <v>0.598964986891737</v>
      </c>
      <c r="V173" s="27" t="n">
        <f aca="false">L173^-(($V$165-1+$B$14)/($V$165-1))</f>
        <v>5.98929374386816E-005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19.6334473223735</v>
      </c>
      <c r="C174" s="26" t="n">
        <f aca="false">((($C$14/$D$14)-N174)*($C$165-1+$B$14)*$D$14)/($C$165*(1-N174))</f>
        <v>8.99935317104121</v>
      </c>
      <c r="D174" s="26" t="n">
        <f aca="false">((($C$14/$D$14)-O174)*($D$165-1+$B$14)*$D$14)/($D$165*(1-O174))</f>
        <v>5.45530032160199</v>
      </c>
      <c r="E174" s="26" t="n">
        <f aca="false">((($C$14/$D$14)-P174)*($E$165-1+$B$14)*$D$14)/($E$165*(1-P174))</f>
        <v>3.68400114331416</v>
      </c>
      <c r="F174" s="26" t="n">
        <f aca="false">((($C$14/$D$14)-Q174)*($F$165-1+$B$14)*$D$14)/($F$165*(1-Q174))</f>
        <v>2.6221547810949</v>
      </c>
      <c r="G174" s="26" t="n">
        <f aca="false">((($C$14/$D$14)-R174)*($G$165-1+$B$14)*$D$14)/($G$165*(1-R174))</f>
        <v>1.91562235077745</v>
      </c>
      <c r="H174" s="26" t="n">
        <f aca="false">((($C$14/$D$14)-S174)*($H$165-1+$B$14)*$D$14)/($H$165*(1-S174))</f>
        <v>1.41330633977453</v>
      </c>
      <c r="I174" s="26" t="n">
        <f aca="false">((($C$14/$D$14)-T174)*($I$165-1+$B$14)*$D$14)/($I$165*(1-T174))</f>
        <v>1.04173631976672</v>
      </c>
      <c r="J174" s="26" t="n">
        <f aca="false">((($C$14/$D$14)-U174)*($J$165-1+$B$14)*$D$14)/($J$165*(1-U174))</f>
        <v>0.77108083598799</v>
      </c>
      <c r="K174" s="26" t="n">
        <f aca="false">((($C$14/$D$14)-V174)*($K$165-1+$B$14)*$D$14)/($K$165*(1-V174))</f>
        <v>0.747607388420931</v>
      </c>
      <c r="L174" s="24" t="n">
        <v>0.550000000000001</v>
      </c>
      <c r="M174" s="27" t="n">
        <f aca="false">L174^-(($M$165-1+$B$14)/($M$165-1))</f>
        <v>1.59163186994785</v>
      </c>
      <c r="N174" s="27" t="n">
        <f aca="false">L174^-(($N$165-1+$B$14)/($N$165-1))</f>
        <v>1.56537463075598</v>
      </c>
      <c r="O174" s="27" t="n">
        <f aca="false">L174^-(($O$165-1+$B$14)/($O$165-1))</f>
        <v>1.53225081071752</v>
      </c>
      <c r="P174" s="27" t="n">
        <f aca="false">L174^-(($P$165-1+$B$14)/($P$165-1))</f>
        <v>1.48917344992261</v>
      </c>
      <c r="Q174" s="27" t="n">
        <f aca="false">L174^-(($Q$165-1+$B$14)/($Q$165-1))</f>
        <v>1.43089207891423</v>
      </c>
      <c r="R174" s="27" t="n">
        <f aca="false">L174^-(($R$165-1+$B$14)/($R$165-1))</f>
        <v>1.34771875403794</v>
      </c>
      <c r="S174" s="27" t="n">
        <f aca="false">L174^-(($S$165-1+$B$14)/($S$165-1))</f>
        <v>1.21970066017492</v>
      </c>
      <c r="T174" s="27" t="n">
        <f aca="false">L174^-(($T$165-1+$B$14)/($T$165-1))</f>
        <v>0.998990211992064</v>
      </c>
      <c r="U174" s="27" t="n">
        <f aca="false">L174^-(($U$165-1+$B$14)/($U$165-1))</f>
        <v>0.548889794010773</v>
      </c>
      <c r="V174" s="27" t="n">
        <f aca="false">L174^-(($V$165-1+$B$14)/($V$165-1))</f>
        <v>1.14318301129797E-005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14.5884128846983</v>
      </c>
      <c r="C175" s="26" t="n">
        <f aca="false">((($C$14/$D$14)-N175)*($C$165-1+$B$14)*$D$14)/($C$165*(1-N175))</f>
        <v>6.75383717084614</v>
      </c>
      <c r="D175" s="26" t="n">
        <f aca="false">((($C$14/$D$14)-O175)*($D$165-1+$B$14)*$D$14)/($D$165*(1-O175))</f>
        <v>4.14305489870917</v>
      </c>
      <c r="E175" s="26" t="n">
        <f aca="false">((($C$14/$D$14)-P175)*($E$165-1+$B$14)*$D$14)/($E$165*(1-P175))</f>
        <v>2.8385017571517</v>
      </c>
      <c r="F175" s="26" t="n">
        <f aca="false">((($C$14/$D$14)-Q175)*($F$165-1+$B$14)*$D$14)/($F$165*(1-Q175))</f>
        <v>2.0568460180747</v>
      </c>
      <c r="G175" s="26" t="n">
        <f aca="false">((($C$14/$D$14)-R175)*($G$165-1+$B$14)*$D$14)/($G$165*(1-R175))</f>
        <v>1.5373182484688</v>
      </c>
      <c r="H175" s="26" t="n">
        <f aca="false">((($C$14/$D$14)-S175)*($H$165-1+$B$14)*$D$14)/($H$165*(1-S175))</f>
        <v>1.16894394880422</v>
      </c>
      <c r="I175" s="26" t="n">
        <f aca="false">((($C$14/$D$14)-T175)*($I$165-1+$B$14)*$D$14)/($I$165*(1-T175))</f>
        <v>0.898647542039843</v>
      </c>
      <c r="J175" s="26" t="n">
        <f aca="false">((($C$14/$D$14)-U175)*($J$165-1+$B$14)*$D$14)/($J$165*(1-U175))</f>
        <v>0.709651089009616</v>
      </c>
      <c r="K175" s="26" t="n">
        <f aca="false">((($C$14/$D$14)-V175)*($K$165-1+$B$14)*$D$14)/($K$165*(1-V175))</f>
        <v>0.747602810364819</v>
      </c>
      <c r="L175" s="24" t="n">
        <v>0.500000000000001</v>
      </c>
      <c r="M175" s="27" t="n">
        <f aca="false">L175^-(($M$165-1+$B$14)/($M$165-1))</f>
        <v>1.71404173685259</v>
      </c>
      <c r="N175" s="27" t="n">
        <f aca="false">L175^-(($N$165-1+$B$14)/($N$165-1))</f>
        <v>1.68130040429639</v>
      </c>
      <c r="O175" s="27" t="n">
        <f aca="false">L175^-(($O$165-1+$B$14)/($O$165-1))</f>
        <v>1.64012171124524</v>
      </c>
      <c r="P175" s="27" t="n">
        <f aca="false">L175^-(($P$165-1+$B$14)/($P$165-1))</f>
        <v>1.58678136427692</v>
      </c>
      <c r="Q175" s="27" t="n">
        <f aca="false">L175^-(($Q$165-1+$B$14)/($Q$165-1))</f>
        <v>1.51500654992503</v>
      </c>
      <c r="R175" s="27" t="n">
        <f aca="false">L175^-(($R$165-1+$B$14)/($R$165-1))</f>
        <v>1.41338552474361</v>
      </c>
      <c r="S175" s="27" t="n">
        <f aca="false">L175^-(($S$165-1+$B$14)/($S$165-1))</f>
        <v>1.25893754900826</v>
      </c>
      <c r="T175" s="27" t="n">
        <f aca="false">L175^-(($T$165-1+$B$14)/($T$165-1))</f>
        <v>0.998829320777386</v>
      </c>
      <c r="U175" s="27" t="n">
        <f aca="false">L175^-(($U$165-1+$B$14)/($U$165-1))</f>
        <v>0.498830006022308</v>
      </c>
      <c r="V175" s="27" t="n">
        <f aca="false">L175^-(($V$165-1+$B$14)/($V$165-1))</f>
        <v>1.86318395359677E-006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7</v>
      </c>
      <c r="B177" s="20"/>
      <c r="L177" s="21" t="s">
        <v>37</v>
      </c>
    </row>
    <row r="178" customFormat="false" ht="13.5" hidden="false" customHeight="false" outlineLevel="0" collapsed="false">
      <c r="A178" s="22" t="s">
        <v>24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5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114.32367279884</v>
      </c>
      <c r="C179" s="26" t="n">
        <f aca="false">((($C$15/$D$15)-N179)*($C$178-1+$B$15)*$D$15)/($C$178*(1-N179))</f>
        <v>50.9904998159003</v>
      </c>
      <c r="D179" s="26" t="n">
        <f aca="false">((($C$15/$D$15)-O179)*($D$178-1+$B$15)*$D$15)/($D$178*(1-O179))</f>
        <v>29.8794901807728</v>
      </c>
      <c r="E179" s="26" t="n">
        <f aca="false">((($C$15/$D$15)-P179)*($E$178-1+$B$15)*$D$15)/($E$178*(1-P179))</f>
        <v>19.324039393257</v>
      </c>
      <c r="F179" s="26" t="n">
        <f aca="false">((($C$15/$D$15)-Q179)*($F$178-1+$B$15)*$D$15)/($F$178*(1-Q179))</f>
        <v>12.9908380806211</v>
      </c>
      <c r="G179" s="26" t="n">
        <f aca="false">((($C$15/$D$15)-R179)*($G$178-1+$B$15)*$D$15)/($G$178*(1-R179))</f>
        <v>8.76880473255015</v>
      </c>
      <c r="H179" s="26" t="n">
        <f aca="false">((($C$15/$D$15)-S179)*($H$178-1+$B$15)*$D$15)/($H$178*(1-S179))</f>
        <v>5.75323953311734</v>
      </c>
      <c r="I179" s="26" t="n">
        <f aca="false">((($C$15/$D$15)-T179)*($I$178-1+$B$15)*$D$15)/($I$178*(1-T179))</f>
        <v>3.49194385673136</v>
      </c>
      <c r="J179" s="26" t="n">
        <f aca="false">((($C$15/$D$15)-U179)*($J$178-1+$B$15)*$D$15)/($J$178*(1-U179))</f>
        <v>1.73450259887134</v>
      </c>
      <c r="K179" s="26" t="n">
        <f aca="false">((($C$15/$D$15)-V179)*($K$178-1+$B$15)*$D$15)/($K$178*(1-V179))</f>
        <v>0.486055556074619</v>
      </c>
      <c r="L179" s="24" t="n">
        <v>0.95</v>
      </c>
      <c r="M179" s="27" t="n">
        <f aca="false">L179^-(($M$178-1+$B$15)/($M$178-1))</f>
        <v>1.03164234193407</v>
      </c>
      <c r="N179" s="27" t="n">
        <f aca="false">L179^-(($N$178-1+$B$15)/($N$178-1))</f>
        <v>1.02904828730196</v>
      </c>
      <c r="O179" s="27" t="n">
        <f aca="false">L179^-(($O$178-1+$B$15)/($O$178-1))</f>
        <v>1.02572265631972</v>
      </c>
      <c r="P179" s="27" t="n">
        <f aca="false">L179^-(($P$178-1+$B$15)/($P$178-1))</f>
        <v>1.02130519419238</v>
      </c>
      <c r="Q179" s="27" t="n">
        <f aca="false">L179^-(($Q$178-1+$B$15)/($Q$178-1))</f>
        <v>1.015152690191</v>
      </c>
      <c r="R179" s="27" t="n">
        <f aca="false">L179^-(($R$178-1+$B$15)/($R$178-1))</f>
        <v>1.00599335871915</v>
      </c>
      <c r="S179" s="27" t="n">
        <f aca="false">L179^-(($S$178-1+$B$15)/($S$178-1))</f>
        <v>0.990911084700118</v>
      </c>
      <c r="T179" s="27" t="n">
        <f aca="false">L179^-(($T$178-1+$B$15)/($T$178-1))</f>
        <v>0.961421505897684</v>
      </c>
      <c r="U179" s="27" t="n">
        <f aca="false">L179^-(($U$178-1+$B$15)/($U$178-1))</f>
        <v>0.878114746402442</v>
      </c>
      <c r="V179" s="27" t="n">
        <f aca="false">L179^-(($V$178-1+$B$15)/($V$178-1))</f>
        <v>0.171800788171203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53.0912217702928</v>
      </c>
      <c r="C180" s="26" t="n">
        <f aca="false">((($C$15/$D$15)-N180)*($C$178-1+$B$15)*$D$15)/($C$178*(1-N180))</f>
        <v>23.7753759845624</v>
      </c>
      <c r="D180" s="26" t="n">
        <f aca="false">((($C$15/$D$15)-O180)*($D$178-1+$B$15)*$D$15)/($D$178*(1-O180))</f>
        <v>14.0035260126042</v>
      </c>
      <c r="E180" s="26" t="n">
        <f aca="false">((($C$15/$D$15)-P180)*($E$178-1+$B$15)*$D$15)/($E$178*(1-P180))</f>
        <v>9.11771198617056</v>
      </c>
      <c r="F180" s="26" t="n">
        <f aca="false">((($C$15/$D$15)-Q180)*($F$178-1+$B$15)*$D$15)/($F$178*(1-Q180))</f>
        <v>6.18636561076974</v>
      </c>
      <c r="G180" s="26" t="n">
        <f aca="false">((($C$15/$D$15)-R180)*($G$178-1+$B$15)*$D$15)/($G$178*(1-R180))</f>
        <v>4.23234185526718</v>
      </c>
      <c r="H180" s="26" t="n">
        <f aca="false">((($C$15/$D$15)-S180)*($H$178-1+$B$15)*$D$15)/($H$178*(1-S180))</f>
        <v>2.83696576009156</v>
      </c>
      <c r="I180" s="26" t="n">
        <f aca="false">((($C$15/$D$15)-T180)*($I$178-1+$B$15)*$D$15)/($I$178*(1-T180))</f>
        <v>1.79121051692013</v>
      </c>
      <c r="J180" s="26" t="n">
        <f aca="false">((($C$15/$D$15)-U180)*($J$178-1+$B$15)*$D$15)/($J$178*(1-U180))</f>
        <v>0.980602837164934</v>
      </c>
      <c r="K180" s="26" t="n">
        <f aca="false">((($C$15/$D$15)-V180)*($K$178-1+$B$15)*$D$15)/($K$178*(1-V180))</f>
        <v>0.443619962132185</v>
      </c>
      <c r="L180" s="24" t="n">
        <v>0.9</v>
      </c>
      <c r="M180" s="27" t="n">
        <f aca="false">L180^-(($M$178-1+$B$15)/($M$178-1))</f>
        <v>1.06608042839847</v>
      </c>
      <c r="N180" s="27" t="n">
        <f aca="false">L180^-(($N$178-1+$B$15)/($N$178-1))</f>
        <v>1.06058145870837</v>
      </c>
      <c r="O180" s="27" t="n">
        <f aca="false">L180^-(($O$178-1+$B$15)/($O$178-1))</f>
        <v>1.05355301254157</v>
      </c>
      <c r="P180" s="27" t="n">
        <f aca="false">L180^-(($P$178-1+$B$15)/($P$178-1))</f>
        <v>1.04425415120569</v>
      </c>
      <c r="Q180" s="27" t="n">
        <f aca="false">L180^-(($Q$178-1+$B$15)/($Q$178-1))</f>
        <v>1.03137346639729</v>
      </c>
      <c r="R180" s="27" t="n">
        <f aca="false">L180^-(($R$178-1+$B$15)/($R$178-1))</f>
        <v>1.01234972750038</v>
      </c>
      <c r="S180" s="27" t="n">
        <f aca="false">L180^-(($S$178-1+$B$15)/($S$178-1))</f>
        <v>0.981420059079293</v>
      </c>
      <c r="T180" s="27" t="n">
        <f aca="false">L180^-(($T$178-1+$B$15)/($T$178-1))</f>
        <v>0.922366773693081</v>
      </c>
      <c r="U180" s="27" t="n">
        <f aca="false">L180^-(($U$178-1+$B$15)/($U$178-1))</f>
        <v>0.765684418691685</v>
      </c>
      <c r="V180" s="27" t="n">
        <f aca="false">L180^-(($V$178-1+$B$15)/($V$178-1))</f>
        <v>0.0268337074079644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32.6678247314184</v>
      </c>
      <c r="C181" s="26" t="n">
        <f aca="false">((($C$15/$D$15)-N181)*($C$178-1+$B$15)*$D$15)/($C$178*(1-N181))</f>
        <v>14.6975696932622</v>
      </c>
      <c r="D181" s="26" t="n">
        <f aca="false">((($C$15/$D$15)-O181)*($D$178-1+$B$15)*$D$15)/($D$178*(1-O181))</f>
        <v>8.70763673579613</v>
      </c>
      <c r="E181" s="26" t="n">
        <f aca="false">((($C$15/$D$15)-P181)*($E$178-1+$B$15)*$D$15)/($E$178*(1-P181))</f>
        <v>5.71284134985038</v>
      </c>
      <c r="F181" s="26" t="n">
        <f aca="false">((($C$15/$D$15)-Q181)*($F$178-1+$B$15)*$D$15)/($F$178*(1-Q181))</f>
        <v>3.916183161961</v>
      </c>
      <c r="G181" s="26" t="n">
        <f aca="false">((($C$15/$D$15)-R181)*($G$178-1+$B$15)*$D$15)/($G$178*(1-R181))</f>
        <v>2.71873054546301</v>
      </c>
      <c r="H181" s="26" t="n">
        <f aca="false">((($C$15/$D$15)-S181)*($H$178-1+$B$15)*$D$15)/($H$178*(1-S181))</f>
        <v>1.86395506854577</v>
      </c>
      <c r="I181" s="26" t="n">
        <f aca="false">((($C$15/$D$15)-T181)*($I$178-1+$B$15)*$D$15)/($I$178*(1-T181))</f>
        <v>1.22407151909835</v>
      </c>
      <c r="J181" s="26" t="n">
        <f aca="false">((($C$15/$D$15)-U181)*($J$178-1+$B$15)*$D$15)/($J$178*(1-U181))</f>
        <v>0.730627433382676</v>
      </c>
      <c r="K181" s="26" t="n">
        <f aca="false">((($C$15/$D$15)-V181)*($K$178-1+$B$15)*$D$15)/($K$178*(1-V181))</f>
        <v>0.438007128197088</v>
      </c>
      <c r="L181" s="24" t="n">
        <v>0.85</v>
      </c>
      <c r="M181" s="27" t="n">
        <f aca="false">L181^-(($M$178-1+$B$15)/($M$178-1))</f>
        <v>1.10373831166055</v>
      </c>
      <c r="N181" s="27" t="n">
        <f aca="false">L181^-(($N$178-1+$B$15)/($N$178-1))</f>
        <v>1.09496880845439</v>
      </c>
      <c r="O181" s="27" t="n">
        <f aca="false">L181^-(($O$178-1+$B$15)/($O$178-1))</f>
        <v>1.08379603653777</v>
      </c>
      <c r="P181" s="27" t="n">
        <f aca="false">L181^-(($P$178-1+$B$15)/($P$178-1))</f>
        <v>1.06907614548136</v>
      </c>
      <c r="Q181" s="27" t="n">
        <f aca="false">L181^-(($Q$178-1+$B$15)/($Q$178-1))</f>
        <v>1.04880355829783</v>
      </c>
      <c r="R181" s="27" t="n">
        <f aca="false">L181^-(($R$178-1+$B$15)/($R$178-1))</f>
        <v>1.01911318776483</v>
      </c>
      <c r="S181" s="27" t="n">
        <f aca="false">L181^-(($S$178-1+$B$15)/($S$178-1))</f>
        <v>0.971485234111691</v>
      </c>
      <c r="T181" s="27" t="n">
        <f aca="false">L181^-(($T$178-1+$B$15)/($T$178-1))</f>
        <v>0.882802936054757</v>
      </c>
      <c r="U181" s="27" t="n">
        <f aca="false">L181^-(($U$178-1+$B$15)/($U$178-1))</f>
        <v>0.662439870320864</v>
      </c>
      <c r="V181" s="27" t="n">
        <f aca="false">L181^-(($V$178-1+$B$15)/($V$178-1))</f>
        <v>0.00376907662081862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22.4458472562563</v>
      </c>
      <c r="C182" s="26" t="n">
        <f aca="false">((($C$15/$D$15)-N182)*($C$178-1+$B$15)*$D$15)/($C$178*(1-N182))</f>
        <v>10.1536832354782</v>
      </c>
      <c r="D182" s="26" t="n">
        <f aca="false">((($C$15/$D$15)-O182)*($D$178-1+$B$15)*$D$15)/($D$178*(1-O182))</f>
        <v>6.05650385539538</v>
      </c>
      <c r="E182" s="26" t="n">
        <f aca="false">((($C$15/$D$15)-P182)*($E$178-1+$B$15)*$D$15)/($E$178*(1-P182))</f>
        <v>4.00814894977193</v>
      </c>
      <c r="F182" s="26" t="n">
        <f aca="false">((($C$15/$D$15)-Q182)*($F$178-1+$B$15)*$D$15)/($F$178*(1-Q182))</f>
        <v>2.77943664663712</v>
      </c>
      <c r="G182" s="26" t="n">
        <f aca="false">((($C$15/$D$15)-R182)*($G$178-1+$B$15)*$D$15)/($G$178*(1-R182))</f>
        <v>1.96073372619431</v>
      </c>
      <c r="H182" s="26" t="n">
        <f aca="false">((($C$15/$D$15)-S182)*($H$178-1+$B$15)*$D$15)/($H$178*(1-S182))</f>
        <v>1.37669807350159</v>
      </c>
      <c r="I182" s="26" t="n">
        <f aca="false">((($C$15/$D$15)-T182)*($I$178-1+$B$15)*$D$15)/($I$178*(1-T182))</f>
        <v>0.940315882522769</v>
      </c>
      <c r="J182" s="26" t="n">
        <f aca="false">((($C$15/$D$15)-U182)*($J$178-1+$B$15)*$D$15)/($J$178*(1-U182))</f>
        <v>0.606711883400052</v>
      </c>
      <c r="K182" s="26" t="n">
        <f aca="false">((($C$15/$D$15)-V182)*($K$178-1+$B$15)*$D$15)/($K$178*(1-V182))</f>
        <v>0.437225464936019</v>
      </c>
      <c r="L182" s="24" t="n">
        <v>0.8</v>
      </c>
      <c r="M182" s="27" t="n">
        <f aca="false">L182^-(($M$178-1+$B$15)/($M$178-1))</f>
        <v>1.14513454016701</v>
      </c>
      <c r="N182" s="27" t="n">
        <f aca="false">L182^-(($N$178-1+$B$15)/($N$178-1))</f>
        <v>1.13266068675835</v>
      </c>
      <c r="O182" s="27" t="n">
        <f aca="false">L182^-(($O$178-1+$B$15)/($O$178-1))</f>
        <v>1.11682232315388</v>
      </c>
      <c r="P182" s="27" t="n">
        <f aca="false">L182^-(($P$178-1+$B$15)/($P$178-1))</f>
        <v>1.09604848204701</v>
      </c>
      <c r="Q182" s="27" t="n">
        <f aca="false">L182^-(($Q$178-1+$B$15)/($Q$178-1))</f>
        <v>1.06761266050764</v>
      </c>
      <c r="R182" s="27" t="n">
        <f aca="false">L182^-(($R$178-1+$B$15)/($R$178-1))</f>
        <v>1.02633618506231</v>
      </c>
      <c r="S182" s="27" t="n">
        <f aca="false">L182^-(($S$178-1+$B$15)/($S$178-1))</f>
        <v>0.961057819998042</v>
      </c>
      <c r="T182" s="27" t="n">
        <f aca="false">L182^-(($T$178-1+$B$15)/($T$178-1))</f>
        <v>0.842692771814609</v>
      </c>
      <c r="U182" s="27" t="n">
        <f aca="false">L182^-(($U$178-1+$B$15)/($U$178-1))</f>
        <v>0.56810488613487</v>
      </c>
      <c r="V182" s="27" t="n">
        <f aca="false">L182^-(($V$178-1+$B$15)/($V$178-1))</f>
        <v>0.000469997046167752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16.3036560343023</v>
      </c>
      <c r="C183" s="26" t="n">
        <f aca="false">((($C$15/$D$15)-N183)*($C$178-1+$B$15)*$D$15)/($C$178*(1-N183))</f>
        <v>7.42298520856259</v>
      </c>
      <c r="D183" s="26" t="n">
        <f aca="false">((($C$15/$D$15)-O183)*($D$178-1+$B$15)*$D$15)/($D$178*(1-O183))</f>
        <v>4.46303029481133</v>
      </c>
      <c r="E183" s="26" t="n">
        <f aca="false">((($C$15/$D$15)-P183)*($E$178-1+$B$15)*$D$15)/($E$178*(1-P183))</f>
        <v>2.98335528919003</v>
      </c>
      <c r="F183" s="26" t="n">
        <f aca="false">((($C$15/$D$15)-Q183)*($F$178-1+$B$15)*$D$15)/($F$178*(1-Q183))</f>
        <v>2.09593767219035</v>
      </c>
      <c r="G183" s="26" t="n">
        <f aca="false">((($C$15/$D$15)-R183)*($G$178-1+$B$15)*$D$15)/($G$178*(1-R183))</f>
        <v>1.50489125429059</v>
      </c>
      <c r="H183" s="26" t="n">
        <f aca="false">((($C$15/$D$15)-S183)*($H$178-1+$B$15)*$D$15)/($H$178*(1-S183))</f>
        <v>1.0836848791945</v>
      </c>
      <c r="I183" s="26" t="n">
        <f aca="false">((($C$15/$D$15)-T183)*($I$178-1+$B$15)*$D$15)/($I$178*(1-T183))</f>
        <v>0.769899521828495</v>
      </c>
      <c r="J183" s="26" t="n">
        <f aca="false">((($C$15/$D$15)-U183)*($J$178-1+$B$15)*$D$15)/($J$178*(1-U183))</f>
        <v>0.533288524457296</v>
      </c>
      <c r="K183" s="26" t="n">
        <f aca="false">((($C$15/$D$15)-V183)*($K$178-1+$B$15)*$D$15)/($K$178*(1-V183))</f>
        <v>0.437126615469277</v>
      </c>
      <c r="L183" s="24" t="n">
        <v>0.75</v>
      </c>
      <c r="M183" s="27" t="n">
        <f aca="false">L183^-(($M$178-1+$B$15)/($M$178-1))</f>
        <v>1.19091082846732</v>
      </c>
      <c r="N183" s="27" t="n">
        <f aca="false">L183^-(($N$178-1+$B$15)/($N$178-1))</f>
        <v>1.17421279271433</v>
      </c>
      <c r="O183" s="27" t="n">
        <f aca="false">L183^-(($O$178-1+$B$15)/($O$178-1))</f>
        <v>1.15308745242384</v>
      </c>
      <c r="P183" s="27" t="n">
        <f aca="false">L183^-(($P$178-1+$B$15)/($P$178-1))</f>
        <v>1.1255103625808</v>
      </c>
      <c r="Q183" s="27" t="n">
        <f aca="false">L183^-(($Q$178-1+$B$15)/($Q$178-1))</f>
        <v>1.08800690139267</v>
      </c>
      <c r="R183" s="27" t="n">
        <f aca="false">L183^-(($R$178-1+$B$15)/($R$178-1))</f>
        <v>1.03408176193049</v>
      </c>
      <c r="S183" s="27" t="n">
        <f aca="false">L183^-(($S$178-1+$B$15)/($S$178-1))</f>
        <v>0.950080182207565</v>
      </c>
      <c r="T183" s="27" t="n">
        <f aca="false">L183^-(($T$178-1+$B$15)/($T$178-1))</f>
        <v>0.801993817767948</v>
      </c>
      <c r="U183" s="27" t="n">
        <f aca="false">L183^-(($U$178-1+$B$15)/($U$178-1))</f>
        <v>0.482395562803507</v>
      </c>
      <c r="V183" s="27" t="n">
        <f aca="false">L183^-(($V$178-1+$B$15)/($V$178-1))</f>
        <v>5.12370850941351E-005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12.200597049876</v>
      </c>
      <c r="C184" s="26" t="n">
        <f aca="false">((($C$15/$D$15)-N184)*($C$178-1+$B$15)*$D$15)/($C$178*(1-N184))</f>
        <v>5.59851169924634</v>
      </c>
      <c r="D184" s="26" t="n">
        <f aca="false">((($C$15/$D$15)-O184)*($D$178-1+$B$15)*$D$15)/($D$178*(1-O184))</f>
        <v>3.39814926246808</v>
      </c>
      <c r="E184" s="26" t="n">
        <f aca="false">((($C$15/$D$15)-P184)*($E$178-1+$B$15)*$D$15)/($E$178*(1-P184))</f>
        <v>2.29834263189797</v>
      </c>
      <c r="F184" s="26" t="n">
        <f aca="false">((($C$15/$D$15)-Q184)*($F$178-1+$B$15)*$D$15)/($F$178*(1-Q184))</f>
        <v>1.63893859956913</v>
      </c>
      <c r="G184" s="26" t="n">
        <f aca="false">((($C$15/$D$15)-R184)*($G$178-1+$B$15)*$D$15)/($G$178*(1-R184))</f>
        <v>1.20003657218614</v>
      </c>
      <c r="H184" s="26" t="n">
        <f aca="false">((($C$15/$D$15)-S184)*($H$178-1+$B$15)*$D$15)/($H$178*(1-S184))</f>
        <v>0.887737221156124</v>
      </c>
      <c r="I184" s="26" t="n">
        <f aca="false">((($C$15/$D$15)-T184)*($I$178-1+$B$15)*$D$15)/($I$178*(1-T184))</f>
        <v>0.656139136781892</v>
      </c>
      <c r="J184" s="26" t="n">
        <f aca="false">((($C$15/$D$15)-U184)*($J$178-1+$B$15)*$D$15)/($J$178*(1-U184))</f>
        <v>0.485172701429473</v>
      </c>
      <c r="K184" s="26" t="n">
        <f aca="false">((($C$15/$D$15)-V184)*($K$178-1+$B$15)*$D$15)/($K$178*(1-V184))</f>
        <v>0.43711565740431</v>
      </c>
      <c r="L184" s="24" t="n">
        <v>0.7</v>
      </c>
      <c r="M184" s="27" t="n">
        <f aca="false">L184^-(($M$178-1+$B$15)/($M$178-1))</f>
        <v>1.24187206156296</v>
      </c>
      <c r="N184" s="27" t="n">
        <f aca="false">L184^-(($N$178-1+$B$15)/($N$178-1))</f>
        <v>1.22031997167576</v>
      </c>
      <c r="O184" s="27" t="n">
        <f aca="false">L184^-(($O$178-1+$B$15)/($O$178-1))</f>
        <v>1.19315882001011</v>
      </c>
      <c r="P184" s="27" t="n">
        <f aca="false">L184^-(($P$178-1+$B$15)/($P$178-1))</f>
        <v>1.15788200716354</v>
      </c>
      <c r="Q184" s="27" t="n">
        <f aca="false">L184^-(($Q$178-1+$B$15)/($Q$178-1))</f>
        <v>1.11023975510875</v>
      </c>
      <c r="R184" s="27" t="n">
        <f aca="false">L184^-(($R$178-1+$B$15)/($R$178-1))</f>
        <v>1.0424265832895</v>
      </c>
      <c r="S184" s="27" t="n">
        <f aca="false">L184^-(($S$178-1+$B$15)/($S$178-1))</f>
        <v>0.938483519759149</v>
      </c>
      <c r="T184" s="27" t="n">
        <f aca="false">L184^-(($T$178-1+$B$15)/($T$178-1))</f>
        <v>0.760657227084039</v>
      </c>
      <c r="U184" s="27" t="n">
        <f aca="false">L184^-(($U$178-1+$B$15)/($U$178-1))</f>
        <v>0.405019591980625</v>
      </c>
      <c r="V184" s="27" t="n">
        <f aca="false">L184^-(($V$178-1+$B$15)/($V$178-1))</f>
        <v>4.79338903718739E-006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9.26198664273797</v>
      </c>
      <c r="C185" s="26" t="n">
        <f aca="false">((($C$15/$D$15)-N185)*($C$178-1+$B$15)*$D$15)/($C$178*(1-N185))</f>
        <v>4.29150644628623</v>
      </c>
      <c r="D185" s="26" t="n">
        <f aca="false">((($C$15/$D$15)-O185)*($D$178-1+$B$15)*$D$15)/($D$178*(1-O185))</f>
        <v>2.63508079823307</v>
      </c>
      <c r="E185" s="26" t="n">
        <f aca="false">((($C$15/$D$15)-P185)*($E$178-1+$B$15)*$D$15)/($E$178*(1-P185))</f>
        <v>1.80731976129489</v>
      </c>
      <c r="F185" s="26" t="n">
        <f aca="false">((($C$15/$D$15)-Q185)*($F$178-1+$B$15)*$D$15)/($F$178*(1-Q185))</f>
        <v>1.31124225985272</v>
      </c>
      <c r="G185" s="26" t="n">
        <f aca="false">((($C$15/$D$15)-R185)*($G$178-1+$B$15)*$D$15)/($G$178*(1-R185))</f>
        <v>0.981369778495167</v>
      </c>
      <c r="H185" s="26" t="n">
        <f aca="false">((($C$15/$D$15)-S185)*($H$178-1+$B$15)*$D$15)/($H$178*(1-S185))</f>
        <v>0.747198309304421</v>
      </c>
      <c r="I185" s="26" t="n">
        <f aca="false">((($C$15/$D$15)-T185)*($I$178-1+$B$15)*$D$15)/($I$178*(1-T185))</f>
        <v>0.574739811210756</v>
      </c>
      <c r="J185" s="26" t="n">
        <f aca="false">((($C$15/$D$15)-U185)*($J$178-1+$B$15)*$D$15)/($J$178*(1-U185))</f>
        <v>0.451575010901048</v>
      </c>
      <c r="K185" s="26" t="n">
        <f aca="false">((($C$15/$D$15)-V185)*($K$178-1+$B$15)*$D$15)/($K$178*(1-V185))</f>
        <v>0.437114615251846</v>
      </c>
      <c r="L185" s="24" t="n">
        <v>0.65</v>
      </c>
      <c r="M185" s="27" t="n">
        <f aca="false">L185^-(($M$178-1+$B$15)/($M$178-1))</f>
        <v>1.29904331535183</v>
      </c>
      <c r="N185" s="27" t="n">
        <f aca="false">L185^-(($N$178-1+$B$15)/($N$178-1))</f>
        <v>1.2718642379597</v>
      </c>
      <c r="O185" s="27" t="n">
        <f aca="false">L185^-(($O$178-1+$B$15)/($O$178-1))</f>
        <v>1.23775360743749</v>
      </c>
      <c r="P185" s="27" t="n">
        <f aca="false">L185^-(($P$178-1+$B$15)/($P$178-1))</f>
        <v>1.19369157043191</v>
      </c>
      <c r="Q185" s="27" t="n">
        <f aca="false">L185^-(($Q$178-1+$B$15)/($Q$178-1))</f>
        <v>1.13462728669452</v>
      </c>
      <c r="R185" s="27" t="n">
        <f aca="false">L185^-(($R$178-1+$B$15)/($R$178-1))</f>
        <v>1.05146511587053</v>
      </c>
      <c r="S185" s="27" t="n">
        <f aca="false">L185^-(($S$178-1+$B$15)/($S$178-1))</f>
        <v>0.926184717458132</v>
      </c>
      <c r="T185" s="27" t="n">
        <f aca="false">L185^-(($T$178-1+$B$15)/($T$178-1))</f>
        <v>0.718626278430211</v>
      </c>
      <c r="U185" s="27" t="n">
        <f aca="false">L185^-(($U$178-1+$B$15)/($U$178-1))</f>
        <v>0.335675423232796</v>
      </c>
      <c r="V185" s="27" t="n">
        <f aca="false">L185^-(($V$178-1+$B$15)/($V$178-1))</f>
        <v>3.76197288892721E-007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7.05035199301772</v>
      </c>
      <c r="C186" s="26" t="n">
        <f aca="false">((($C$15/$D$15)-N186)*($C$178-1+$B$15)*$D$15)/($C$178*(1-N186))</f>
        <v>3.30752729508563</v>
      </c>
      <c r="D186" s="26" t="n">
        <f aca="false">((($C$15/$D$15)-O186)*($D$178-1+$B$15)*$D$15)/($D$178*(1-O186))</f>
        <v>2.06039357337605</v>
      </c>
      <c r="E186" s="26" t="n">
        <f aca="false">((($C$15/$D$15)-P186)*($E$178-1+$B$15)*$D$15)/($E$178*(1-P186))</f>
        <v>1.43736148124406</v>
      </c>
      <c r="F186" s="26" t="n">
        <f aca="false">((($C$15/$D$15)-Q186)*($F$178-1+$B$15)*$D$15)/($F$178*(1-Q186))</f>
        <v>1.06422811682122</v>
      </c>
      <c r="G186" s="26" t="n">
        <f aca="false">((($C$15/$D$15)-R186)*($G$178-1+$B$15)*$D$15)/($G$178*(1-R186))</f>
        <v>0.816474966481516</v>
      </c>
      <c r="H186" s="26" t="n">
        <f aca="false">((($C$15/$D$15)-S186)*($H$178-1+$B$15)*$D$15)/($H$178*(1-S186))</f>
        <v>0.641229705198076</v>
      </c>
      <c r="I186" s="26" t="n">
        <f aca="false">((($C$15/$D$15)-T186)*($I$178-1+$B$15)*$D$15)/($I$178*(1-T186))</f>
        <v>0.513551788861037</v>
      </c>
      <c r="J186" s="26" t="n">
        <f aca="false">((($C$15/$D$15)-U186)*($J$178-1+$B$15)*$D$15)/($J$178*(1-U186))</f>
        <v>0.427104270005816</v>
      </c>
      <c r="K186" s="26" t="n">
        <f aca="false">((($C$15/$D$15)-V186)*($K$178-1+$B$15)*$D$15)/($K$178*(1-V186))</f>
        <v>0.43711453217716</v>
      </c>
      <c r="L186" s="24" t="n">
        <v>0.6</v>
      </c>
      <c r="M186" s="27" t="n">
        <f aca="false">L186^-(($M$178-1+$B$15)/($M$178-1))</f>
        <v>1.36375312393684</v>
      </c>
      <c r="N186" s="27" t="n">
        <f aca="false">L186^-(($N$178-1+$B$15)/($N$178-1))</f>
        <v>1.32998466819625</v>
      </c>
      <c r="O186" s="27" t="n">
        <f aca="false">L186^-(($O$178-1+$B$15)/($O$178-1))</f>
        <v>1.28779380741558</v>
      </c>
      <c r="P186" s="27" t="n">
        <f aca="false">L186^-(($P$178-1+$B$15)/($P$178-1))</f>
        <v>1.23361392443486</v>
      </c>
      <c r="Q186" s="27" t="n">
        <f aca="false">L186^-(($Q$178-1+$B$15)/($Q$178-1))</f>
        <v>1.16156994264651</v>
      </c>
      <c r="R186" s="27" t="n">
        <f aca="false">L186^-(($R$178-1+$B$15)/($R$178-1))</f>
        <v>1.06131553058225</v>
      </c>
      <c r="S186" s="27" t="n">
        <f aca="false">L186^-(($S$178-1+$B$15)/($S$178-1))</f>
        <v>0.913081988735745</v>
      </c>
      <c r="T186" s="27" t="n">
        <f aca="false">L186^-(($T$178-1+$B$15)/($T$178-1))</f>
        <v>0.675834393273052</v>
      </c>
      <c r="U186" s="27" t="n">
        <f aca="false">L186^-(($U$178-1+$B$15)/($U$178-1))</f>
        <v>0.274051276278453</v>
      </c>
      <c r="V186" s="27" t="n">
        <f aca="false">L186^-(($V$178-1+$B$15)/($V$178-1))</f>
        <v>2.40812786484892E-008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5.32250179793112</v>
      </c>
      <c r="C187" s="26" t="n">
        <f aca="false">((($C$15/$D$15)-N187)*($C$178-1+$B$15)*$D$15)/($C$178*(1-N187))</f>
        <v>2.53847700335358</v>
      </c>
      <c r="D187" s="26" t="n">
        <f aca="false">((($C$15/$D$15)-O187)*($D$178-1+$B$15)*$D$15)/($D$178*(1-O187))</f>
        <v>1.61102243618531</v>
      </c>
      <c r="E187" s="26" t="n">
        <f aca="false">((($C$15/$D$15)-P187)*($E$178-1+$B$15)*$D$15)/($E$178*(1-P187))</f>
        <v>1.14791957089782</v>
      </c>
      <c r="F187" s="26" t="n">
        <f aca="false">((($C$15/$D$15)-Q187)*($F$178-1+$B$15)*$D$15)/($F$178*(1-Q187))</f>
        <v>0.870859325250344</v>
      </c>
      <c r="G187" s="26" t="n">
        <f aca="false">((($C$15/$D$15)-R187)*($G$178-1+$B$15)*$D$15)/($G$178*(1-R187))</f>
        <v>0.687324781580862</v>
      </c>
      <c r="H187" s="26" t="n">
        <f aca="false">((($C$15/$D$15)-S187)*($H$178-1+$B$15)*$D$15)/($H$178*(1-S187))</f>
        <v>0.558242847421999</v>
      </c>
      <c r="I187" s="26" t="n">
        <f aca="false">((($C$15/$D$15)-T187)*($I$178-1+$B$15)*$D$15)/($I$178*(1-T187))</f>
        <v>0.465822571594842</v>
      </c>
      <c r="J187" s="26" t="n">
        <f aca="false">((($C$15/$D$15)-U187)*($J$178-1+$B$15)*$D$15)/($J$178*(1-U187))</f>
        <v>0.408768379336161</v>
      </c>
      <c r="K187" s="26" t="n">
        <f aca="false">((($C$15/$D$15)-V187)*($K$178-1+$B$15)*$D$15)/($K$178*(1-V187))</f>
        <v>0.437114526781953</v>
      </c>
      <c r="L187" s="24" t="n">
        <v>0.550000000000001</v>
      </c>
      <c r="M187" s="27" t="n">
        <f aca="false">L187^-(($M$178-1+$B$15)/($M$178-1))</f>
        <v>1.43775850716539</v>
      </c>
      <c r="N187" s="27" t="n">
        <f aca="false">L187^-(($N$178-1+$B$15)/($N$178-1))</f>
        <v>1.39618197031399</v>
      </c>
      <c r="O187" s="27" t="n">
        <f aca="false">L187^-(($O$178-1+$B$15)/($O$178-1))</f>
        <v>1.3444881682102</v>
      </c>
      <c r="P187" s="27" t="n">
        <f aca="false">L187^-(($P$178-1+$B$15)/($P$178-1))</f>
        <v>1.2785280592444</v>
      </c>
      <c r="Q187" s="27" t="n">
        <f aca="false">L187^-(($Q$178-1+$B$15)/($Q$178-1))</f>
        <v>1.19158452479893</v>
      </c>
      <c r="R187" s="27" t="n">
        <f aca="false">L187^-(($R$178-1+$B$15)/($R$178-1))</f>
        <v>1.07212825182643</v>
      </c>
      <c r="S187" s="27" t="n">
        <f aca="false">L187^-(($S$178-1+$B$15)/($S$178-1))</f>
        <v>0.899048699051395</v>
      </c>
      <c r="T187" s="27" t="n">
        <f aca="false">L187^-(($T$178-1+$B$15)/($T$178-1))</f>
        <v>0.632202443600413</v>
      </c>
      <c r="U187" s="27" t="n">
        <f aca="false">L187^-(($U$178-1+$B$15)/($U$178-1))</f>
        <v>0.219823961331884</v>
      </c>
      <c r="V187" s="27" t="n">
        <f aca="false">L187^-(($V$178-1+$B$15)/($V$178-1))</f>
        <v>1.21342937260188E-009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3.93234165941253</v>
      </c>
      <c r="C188" s="26" t="n">
        <f aca="false">((($C$15/$D$15)-N188)*($C$178-1+$B$15)*$D$15)/($C$178*(1-N188))</f>
        <v>1.91940919681469</v>
      </c>
      <c r="D188" s="26" t="n">
        <f aca="false">((($C$15/$D$15)-O188)*($D$178-1+$B$15)*$D$15)/($D$178*(1-O188))</f>
        <v>1.24907126618306</v>
      </c>
      <c r="E188" s="26" t="n">
        <f aca="false">((($C$15/$D$15)-P188)*($E$178-1+$B$15)*$D$15)/($E$178*(1-P188))</f>
        <v>0.914624144022573</v>
      </c>
      <c r="F188" s="26" t="n">
        <f aca="false">((($C$15/$D$15)-Q188)*($F$178-1+$B$15)*$D$15)/($F$178*(1-Q188))</f>
        <v>0.71488327701364</v>
      </c>
      <c r="G188" s="26" t="n">
        <f aca="false">((($C$15/$D$15)-R188)*($G$178-1+$B$15)*$D$15)/($G$178*(1-R188))</f>
        <v>0.583080567155139</v>
      </c>
      <c r="H188" s="26" t="n">
        <f aca="false">((($C$15/$D$15)-S188)*($H$178-1+$B$15)*$D$15)/($H$178*(1-S188))</f>
        <v>0.491270609476205</v>
      </c>
      <c r="I188" s="26" t="n">
        <f aca="false">((($C$15/$D$15)-T188)*($I$178-1+$B$15)*$D$15)/($I$178*(1-T188))</f>
        <v>0.427497542233153</v>
      </c>
      <c r="J188" s="26" t="n">
        <f aca="false">((($C$15/$D$15)-U188)*($J$178-1+$B$15)*$D$15)/($J$178*(1-U188))</f>
        <v>0.394774496115899</v>
      </c>
      <c r="K188" s="26" t="n">
        <f aca="false">((($C$15/$D$15)-V188)*($K$178-1+$B$15)*$D$15)/($K$178*(1-V188))</f>
        <v>0.437114526506517</v>
      </c>
      <c r="L188" s="24" t="n">
        <v>0.500000000000001</v>
      </c>
      <c r="M188" s="27" t="n">
        <f aca="false">L188^-(($M$178-1+$B$15)/($M$178-1))</f>
        <v>1.52343886951601</v>
      </c>
      <c r="N188" s="27" t="n">
        <f aca="false">L188^-(($N$178-1+$B$15)/($N$178-1))</f>
        <v>1.47248002375212</v>
      </c>
      <c r="O188" s="27" t="n">
        <f aca="false">L188^-(($O$178-1+$B$15)/($O$178-1))</f>
        <v>1.40945815062292</v>
      </c>
      <c r="P188" s="27" t="n">
        <f aca="false">L188^-(($P$178-1+$B$15)/($P$178-1))</f>
        <v>1.32960472675383</v>
      </c>
      <c r="Q188" s="27" t="n">
        <f aca="false">L188^-(($Q$178-1+$B$15)/($Q$178-1))</f>
        <v>1.22535255678458</v>
      </c>
      <c r="R188" s="27" t="n">
        <f aca="false">L188^-(($R$178-1+$B$15)/($R$178-1))</f>
        <v>1.08409871017452</v>
      </c>
      <c r="S188" s="27" t="n">
        <f aca="false">L188^-(($S$178-1+$B$15)/($S$178-1))</f>
        <v>0.883924364703059</v>
      </c>
      <c r="T188" s="27" t="n">
        <f aca="false">L188^-(($T$178-1+$B$15)/($T$178-1))</f>
        <v>0.58763500670103</v>
      </c>
      <c r="U188" s="27" t="n">
        <f aca="false">L188^-(($U$178-1+$B$15)/($U$178-1))</f>
        <v>0.17265745055026</v>
      </c>
      <c r="V188" s="27" t="n">
        <f aca="false">L188^-(($V$178-1+$B$15)/($V$178-1))</f>
        <v>4.59815151342855E-011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38</v>
      </c>
      <c r="B190" s="20"/>
      <c r="L190" s="21" t="s">
        <v>38</v>
      </c>
    </row>
    <row r="191" customFormat="false" ht="13.5" hidden="false" customHeight="false" outlineLevel="0" collapsed="false">
      <c r="A191" s="22" t="s">
        <v>24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5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3.16619046357419</v>
      </c>
      <c r="C192" s="26" t="n">
        <f aca="false">((($C$16/$D$16)-N192)*($C$191-1+$B$16)*$D$16)/($C$191*(1-N192))</f>
        <v>-1.25577531293281</v>
      </c>
      <c r="D192" s="26" t="n">
        <f aca="false">((($C$16/$D$16)-O192)*($D$191-1+$B$16)*$D$16)/($D$191*(1-O192))</f>
        <v>-0.618969440341569</v>
      </c>
      <c r="E192" s="26" t="n">
        <f aca="false">((($C$16/$D$16)-P192)*($E$191-1+$B$16)*$D$16)/($E$191*(1-P192))</f>
        <v>-0.300565578858067</v>
      </c>
      <c r="F192" s="26" t="n">
        <f aca="false">((($C$16/$D$16)-Q192)*($F$191-1+$B$16)*$D$16)/($F$191*(1-Q192))</f>
        <v>-0.109522077705983</v>
      </c>
      <c r="G192" s="26" t="n">
        <f aca="false">((($C$16/$D$16)-R192)*($G$191-1+$B$16)*$D$16)/($G$191*(1-R192))</f>
        <v>0.0178419834846732</v>
      </c>
      <c r="H192" s="26" t="n">
        <f aca="false">((($C$16/$D$16)-S192)*($H$191-1+$B$16)*$D$16)/($H$191*(1-S192))</f>
        <v>0.108819273722055</v>
      </c>
      <c r="I192" s="26" t="n">
        <f aca="false">((($C$16/$D$16)-T192)*($I$191-1+$B$16)*$D$16)/($I$191*(1-T192))</f>
        <v>0.177058718424367</v>
      </c>
      <c r="J192" s="26" t="n">
        <f aca="false">((($C$16/$D$16)-U192)*($J$191-1+$B$16)*$D$16)/($J$191*(1-U192))</f>
        <v>0.230156871121441</v>
      </c>
      <c r="K192" s="26" t="n">
        <f aca="false">((($C$16/$D$16)-V192)*($K$191-1+$B$16)*$D$16)/($K$191*(1-V192))</f>
        <v>0.269301585956934</v>
      </c>
      <c r="L192" s="24" t="n">
        <v>0.95</v>
      </c>
      <c r="M192" s="27" t="n">
        <f aca="false">L192^-(($M$191-1+$B$16)/($M$191-1))</f>
        <v>1.04047508109317</v>
      </c>
      <c r="N192" s="27" t="n">
        <f aca="false">L192^-(($N$191-1+$B$16)/($N$191-1))</f>
        <v>1.0389654235642</v>
      </c>
      <c r="O192" s="27" t="n">
        <f aca="false">L192^-(($O$191-1+$B$16)/($O$191-1))</f>
        <v>1.03702765342779</v>
      </c>
      <c r="P192" s="27" t="n">
        <f aca="false">L192^-(($P$191-1+$B$16)/($P$191-1))</f>
        <v>1.03444958072266</v>
      </c>
      <c r="Q192" s="27" t="n">
        <f aca="false">L192^-(($Q$191-1+$B$16)/($Q$191-1))</f>
        <v>1.03085104272589</v>
      </c>
      <c r="R192" s="27" t="n">
        <f aca="false">L192^-(($R$191-1+$B$16)/($R$191-1))</f>
        <v>1.02547669379385</v>
      </c>
      <c r="S192" s="27" t="n">
        <f aca="false">L192^-(($S$191-1+$B$16)/($S$191-1))</f>
        <v>1.01658163830442</v>
      </c>
      <c r="T192" s="27" t="n">
        <f aca="false">L192^-(($T$191-1+$B$16)/($T$191-1))</f>
        <v>0.999022327038642</v>
      </c>
      <c r="U192" s="27" t="n">
        <f aca="false">L192^-(($U$191-1+$B$16)/($U$191-1))</f>
        <v>0.948143329425618</v>
      </c>
      <c r="V192" s="27" t="n">
        <f aca="false">L192^-(($V$191-1+$B$16)/($V$191-1))</f>
        <v>0.370043165265245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6.31850744917566</v>
      </c>
      <c r="C193" s="26" t="n">
        <f aca="false">((($C$16/$D$16)-N193)*($C$191-1+$B$16)*$D$16)/($C$191*(1-N193))</f>
        <v>-2.65683220845281</v>
      </c>
      <c r="D193" s="26" t="n">
        <f aca="false">((($C$16/$D$16)-O193)*($D$191-1+$B$16)*$D$16)/($D$191*(1-O193))</f>
        <v>-1.43627210643858</v>
      </c>
      <c r="E193" s="26" t="n">
        <f aca="false">((($C$16/$D$16)-P193)*($E$191-1+$B$16)*$D$16)/($E$191*(1-P193))</f>
        <v>-0.825990155821603</v>
      </c>
      <c r="F193" s="26" t="n">
        <f aca="false">((($C$16/$D$16)-Q193)*($F$191-1+$B$16)*$D$16)/($F$191*(1-Q193))</f>
        <v>-0.45981855376468</v>
      </c>
      <c r="G193" s="26" t="n">
        <f aca="false">((($C$16/$D$16)-R193)*($G$191-1+$B$16)*$D$16)/($G$191*(1-R193))</f>
        <v>-0.215700605832273</v>
      </c>
      <c r="H193" s="26" t="n">
        <f aca="false">((($C$16/$D$16)-S193)*($H$191-1+$B$16)*$D$16)/($H$191*(1-S193))</f>
        <v>-0.0413245624157681</v>
      </c>
      <c r="I193" s="26" t="n">
        <f aca="false">((($C$16/$D$16)-T193)*($I$191-1+$B$16)*$D$16)/($I$191*(1-T193))</f>
        <v>0.089470773559045</v>
      </c>
      <c r="J193" s="26" t="n">
        <f aca="false">((($C$16/$D$16)-U193)*($J$191-1+$B$16)*$D$16)/($J$191*(1-U193))</f>
        <v>0.191247777048195</v>
      </c>
      <c r="K193" s="26" t="n">
        <f aca="false">((($C$16/$D$16)-V193)*($K$191-1+$B$16)*$D$16)/($K$191*(1-V193))</f>
        <v>0.26629671197044</v>
      </c>
      <c r="L193" s="24" t="n">
        <v>0.9</v>
      </c>
      <c r="M193" s="27" t="n">
        <f aca="false">L193^-(($M$191-1+$B$16)/($M$191-1))</f>
        <v>1.08491384545269</v>
      </c>
      <c r="N193" s="27" t="n">
        <f aca="false">L193^-(($N$191-1+$B$16)/($N$191-1))</f>
        <v>1.08168291896308</v>
      </c>
      <c r="O193" s="27" t="n">
        <f aca="false">L193^-(($O$191-1+$B$16)/($O$191-1))</f>
        <v>1.07754300484623</v>
      </c>
      <c r="P193" s="27" t="n">
        <f aca="false">L193^-(($P$191-1+$B$16)/($P$191-1))</f>
        <v>1.07204775610472</v>
      </c>
      <c r="Q193" s="27" t="n">
        <f aca="false">L193^-(($Q$191-1+$B$16)/($Q$191-1))</f>
        <v>1.06440145722935</v>
      </c>
      <c r="R193" s="27" t="n">
        <f aca="false">L193^-(($R$191-1+$B$16)/($R$191-1))</f>
        <v>1.05303414345885</v>
      </c>
      <c r="S193" s="27" t="n">
        <f aca="false">L193^-(($S$191-1+$B$16)/($S$191-1))</f>
        <v>1.03435775223225</v>
      </c>
      <c r="T193" s="27" t="n">
        <f aca="false">L193^-(($T$191-1+$B$16)/($T$191-1))</f>
        <v>0.997992816561098</v>
      </c>
      <c r="U193" s="27" t="n">
        <f aca="false">L193^-(($U$191-1+$B$16)/($U$191-1))</f>
        <v>0.896390695716797</v>
      </c>
      <c r="V193" s="27" t="n">
        <f aca="false">L193^-(($V$191-1+$B$16)/($V$191-1))</f>
        <v>0.129764526171754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7.36969183520293</v>
      </c>
      <c r="C194" s="26" t="n">
        <f aca="false">((($C$16/$D$16)-N194)*($C$191-1+$B$16)*$D$16)/($C$191*(1-N194))</f>
        <v>-3.1240539242589</v>
      </c>
      <c r="D194" s="26" t="n">
        <f aca="false">((($C$16/$D$16)-O194)*($D$191-1+$B$16)*$D$16)/($D$191*(1-O194))</f>
        <v>-1.70883868505162</v>
      </c>
      <c r="E194" s="26" t="n">
        <f aca="false">((($C$16/$D$16)-P194)*($E$191-1+$B$16)*$D$16)/($E$191*(1-P194))</f>
        <v>-1.00122813752246</v>
      </c>
      <c r="F194" s="26" t="n">
        <f aca="false">((($C$16/$D$16)-Q194)*($F$191-1+$B$16)*$D$16)/($F$191*(1-Q194))</f>
        <v>-0.576658060577793</v>
      </c>
      <c r="G194" s="26" t="n">
        <f aca="false">((($C$16/$D$16)-R194)*($G$191-1+$B$16)*$D$16)/($G$191*(1-R194))</f>
        <v>-0.293605874869991</v>
      </c>
      <c r="H194" s="26" t="n">
        <f aca="false">((($C$16/$D$16)-S194)*($H$191-1+$B$16)*$D$16)/($H$191*(1-S194))</f>
        <v>-0.0914163660522491</v>
      </c>
      <c r="I194" s="26" t="n">
        <f aca="false">((($C$16/$D$16)-T194)*($I$191-1+$B$16)*$D$16)/($I$191*(1-T194))</f>
        <v>0.0602462835749236</v>
      </c>
      <c r="J194" s="26" t="n">
        <f aca="false">((($C$16/$D$16)-U194)*($J$191-1+$B$16)*$D$16)/($J$191*(1-U194))</f>
        <v>0.178279063042601</v>
      </c>
      <c r="K194" s="26" t="n">
        <f aca="false">((($C$16/$D$16)-V194)*($K$191-1+$B$16)*$D$16)/($K$191*(1-V194))</f>
        <v>0.265581402219019</v>
      </c>
      <c r="L194" s="24" t="n">
        <v>0.85</v>
      </c>
      <c r="M194" s="27" t="n">
        <f aca="false">L194^-(($M$191-1+$B$16)/($M$191-1))</f>
        <v>1.13395883180384</v>
      </c>
      <c r="N194" s="27" t="n">
        <f aca="false">L194^-(($N$191-1+$B$16)/($N$191-1))</f>
        <v>1.12875403170655</v>
      </c>
      <c r="O194" s="27" t="n">
        <f aca="false">L194^-(($O$191-1+$B$16)/($O$191-1))</f>
        <v>1.12209723375236</v>
      </c>
      <c r="P194" s="27" t="n">
        <f aca="false">L194^-(($P$191-1+$B$16)/($P$191-1))</f>
        <v>1.11328253154994</v>
      </c>
      <c r="Q194" s="27" t="n">
        <f aca="false">L194^-(($Q$191-1+$B$16)/($Q$191-1))</f>
        <v>1.10105815710677</v>
      </c>
      <c r="R194" s="27" t="n">
        <f aca="false">L194^-(($R$191-1+$B$16)/($R$191-1))</f>
        <v>1.08297281447972</v>
      </c>
      <c r="S194" s="27" t="n">
        <f aca="false">L194^-(($S$191-1+$B$16)/($S$191-1))</f>
        <v>1.05348829579612</v>
      </c>
      <c r="T194" s="27" t="n">
        <f aca="false">L194^-(($T$191-1+$B$16)/($T$191-1))</f>
        <v>0.996905599366816</v>
      </c>
      <c r="U194" s="27" t="n">
        <f aca="false">L194^-(($U$191-1+$B$16)/($U$191-1))</f>
        <v>0.844747657941574</v>
      </c>
      <c r="V194" s="27" t="n">
        <f aca="false">L194^-(($V$191-1+$B$16)/($V$191-1))</f>
        <v>0.0428588284237918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7.89562059434588</v>
      </c>
      <c r="C195" s="26" t="n">
        <f aca="false">((($C$16/$D$16)-N195)*($C$191-1+$B$16)*$D$16)/($C$191*(1-N195))</f>
        <v>-3.35783039873541</v>
      </c>
      <c r="D195" s="26" t="n">
        <f aca="false">((($C$16/$D$16)-O195)*($D$191-1+$B$16)*$D$16)/($D$191*(1-O195))</f>
        <v>-1.84523009853056</v>
      </c>
      <c r="E195" s="26" t="n">
        <f aca="false">((($C$16/$D$16)-P195)*($E$191-1+$B$16)*$D$16)/($E$191*(1-P195))</f>
        <v>-1.08892593296261</v>
      </c>
      <c r="F195" s="26" t="n">
        <f aca="false">((($C$16/$D$16)-Q195)*($F$191-1+$B$16)*$D$16)/($F$191*(1-Q195))</f>
        <v>-0.635138292061567</v>
      </c>
      <c r="G195" s="26" t="n">
        <f aca="false">((($C$16/$D$16)-R195)*($G$191-1+$B$16)*$D$16)/($G$191*(1-R195))</f>
        <v>-0.332605696687359</v>
      </c>
      <c r="H195" s="26" t="n">
        <f aca="false">((($C$16/$D$16)-S195)*($H$191-1+$B$16)*$D$16)/($H$191*(1-S195))</f>
        <v>-0.116498118612161</v>
      </c>
      <c r="I195" s="26" t="n">
        <f aca="false">((($C$16/$D$16)-T195)*($I$191-1+$B$16)*$D$16)/($I$191*(1-T195))</f>
        <v>0.0456107314881114</v>
      </c>
      <c r="J195" s="26" t="n">
        <f aca="false">((($C$16/$D$16)-U195)*($J$191-1+$B$16)*$D$16)/($J$191*(1-U195))</f>
        <v>0.171795509182847</v>
      </c>
      <c r="K195" s="26" t="n">
        <f aca="false">((($C$16/$D$16)-V195)*($K$191-1+$B$16)*$D$16)/($K$191*(1-V195))</f>
        <v>0.265366372055253</v>
      </c>
      <c r="L195" s="24" t="n">
        <v>0.8</v>
      </c>
      <c r="M195" s="27" t="n">
        <f aca="false">L195^-(($M$191-1+$B$16)/($M$191-1))</f>
        <v>1.18840310126367</v>
      </c>
      <c r="N195" s="27" t="n">
        <f aca="false">L195^-(($N$191-1+$B$16)/($N$191-1))</f>
        <v>1.18092005179689</v>
      </c>
      <c r="O195" s="27" t="n">
        <f aca="false">L195^-(($O$191-1+$B$16)/($O$191-1))</f>
        <v>1.17136818229583</v>
      </c>
      <c r="P195" s="27" t="n">
        <f aca="false">L195^-(($P$191-1+$B$16)/($P$191-1))</f>
        <v>1.15875243079158</v>
      </c>
      <c r="Q195" s="27" t="n">
        <f aca="false">L195^-(($Q$191-1+$B$16)/($Q$191-1))</f>
        <v>1.14131831682414</v>
      </c>
      <c r="R195" s="27" t="n">
        <f aca="false">L195^-(($R$191-1+$B$16)/($R$191-1))</f>
        <v>1.11565773498878</v>
      </c>
      <c r="S195" s="27" t="n">
        <f aca="false">L195^-(($S$191-1+$B$16)/($S$191-1))</f>
        <v>1.07416575669231</v>
      </c>
      <c r="T195" s="27" t="n">
        <f aca="false">L195^-(($T$191-1+$B$16)/($T$191-1))</f>
        <v>0.995753745312229</v>
      </c>
      <c r="U195" s="27" t="n">
        <f aca="false">L195^-(($U$191-1+$B$16)/($U$191-1))</f>
        <v>0.793220417042665</v>
      </c>
      <c r="V195" s="27" t="n">
        <f aca="false">L195^-(($V$191-1+$B$16)/($V$191-1))</f>
        <v>0.0132357551542462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8.21147253399498</v>
      </c>
      <c r="C196" s="26" t="n">
        <f aca="false">((($C$16/$D$16)-N196)*($C$191-1+$B$16)*$D$16)/($C$191*(1-N196))</f>
        <v>-3.49824130556385</v>
      </c>
      <c r="D196" s="26" t="n">
        <f aca="false">((($C$16/$D$16)-O196)*($D$191-1+$B$16)*$D$16)/($D$191*(1-O196))</f>
        <v>-1.92715963738803</v>
      </c>
      <c r="E196" s="26" t="n">
        <f aca="false">((($C$16/$D$16)-P196)*($E$191-1+$B$16)*$D$16)/($E$191*(1-P196))</f>
        <v>-1.14161363493524</v>
      </c>
      <c r="F196" s="26" t="n">
        <f aca="false">((($C$16/$D$16)-Q196)*($F$191-1+$B$16)*$D$16)/($F$191*(1-Q196))</f>
        <v>-0.670279414182538</v>
      </c>
      <c r="G196" s="26" t="n">
        <f aca="false">((($C$16/$D$16)-R196)*($G$191-1+$B$16)*$D$16)/($G$191*(1-R196))</f>
        <v>-0.356046940101182</v>
      </c>
      <c r="H196" s="26" t="n">
        <f aca="false">((($C$16/$D$16)-S196)*($H$191-1+$B$16)*$D$16)/($H$191*(1-S196))</f>
        <v>-0.131578596463138</v>
      </c>
      <c r="I196" s="26" t="n">
        <f aca="false">((($C$16/$D$16)-T196)*($I$191-1+$B$16)*$D$16)/($I$191*(1-T196))</f>
        <v>0.0368089645740752</v>
      </c>
      <c r="J196" s="26" t="n">
        <f aca="false">((($C$16/$D$16)-U196)*($J$191-1+$B$16)*$D$16)/($J$191*(1-U196))</f>
        <v>0.167906079271745</v>
      </c>
      <c r="K196" s="26" t="n">
        <f aca="false">((($C$16/$D$16)-V196)*($K$191-1+$B$16)*$D$16)/($K$191*(1-V196))</f>
        <v>0.265300487862813</v>
      </c>
      <c r="L196" s="24" t="n">
        <v>0.75</v>
      </c>
      <c r="M196" s="27" t="n">
        <f aca="false">L196^-(($M$191-1+$B$16)/($M$191-1))</f>
        <v>1.24923779982094</v>
      </c>
      <c r="N196" s="27" t="n">
        <f aca="false">L196^-(($N$191-1+$B$16)/($N$191-1))</f>
        <v>1.2391058698088</v>
      </c>
      <c r="O196" s="27" t="n">
        <f aca="false">L196^-(($O$191-1+$B$16)/($O$191-1))</f>
        <v>1.2261997560556</v>
      </c>
      <c r="P196" s="27" t="n">
        <f aca="false">L196^-(($P$191-1+$B$16)/($P$191-1))</f>
        <v>1.20920046873245</v>
      </c>
      <c r="Q196" s="27" t="n">
        <f aca="false">L196^-(($Q$191-1+$B$16)/($Q$191-1))</f>
        <v>1.18579665497248</v>
      </c>
      <c r="R196" s="27" t="n">
        <f aca="false">L196^-(($R$191-1+$B$16)/($R$191-1))</f>
        <v>1.15153751744597</v>
      </c>
      <c r="S196" s="27" t="n">
        <f aca="false">L196^-(($S$191-1+$B$16)/($S$191-1))</f>
        <v>1.09662433018708</v>
      </c>
      <c r="T196" s="27" t="n">
        <f aca="false">L196^-(($T$191-1+$B$16)/($T$191-1))</f>
        <v>0.994528990564223</v>
      </c>
      <c r="U196" s="27" t="n">
        <f aca="false">L196^-(($U$191-1+$B$16)/($U$191-1))</f>
        <v>0.74181593480452</v>
      </c>
      <c r="V196" s="27" t="n">
        <f aca="false">L196^-(($V$191-1+$B$16)/($V$191-1))</f>
        <v>0.00378889832728087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8.42231075783236</v>
      </c>
      <c r="C197" s="26" t="n">
        <f aca="false">((($C$16/$D$16)-N197)*($C$191-1+$B$16)*$D$16)/($C$191*(1-N197))</f>
        <v>-3.59198160015584</v>
      </c>
      <c r="D197" s="26" t="n">
        <f aca="false">((($C$16/$D$16)-O197)*($D$191-1+$B$16)*$D$16)/($D$191*(1-O197))</f>
        <v>-1.98186620154874</v>
      </c>
      <c r="E197" s="26" t="n">
        <f aca="false">((($C$16/$D$16)-P197)*($E$191-1+$B$16)*$D$16)/($E$191*(1-P197))</f>
        <v>-1.17680210851495</v>
      </c>
      <c r="F197" s="26" t="n">
        <f aca="false">((($C$16/$D$16)-Q197)*($F$191-1+$B$16)*$D$16)/($F$191*(1-Q197))</f>
        <v>-0.693755461544955</v>
      </c>
      <c r="G197" s="26" t="n">
        <f aca="false">((($C$16/$D$16)-R197)*($G$191-1+$B$16)*$D$16)/($G$191*(1-R197))</f>
        <v>-0.371712404580825</v>
      </c>
      <c r="H197" s="26" t="n">
        <f aca="false">((($C$16/$D$16)-S197)*($H$191-1+$B$16)*$D$16)/($H$191*(1-S197))</f>
        <v>-0.141661118013784</v>
      </c>
      <c r="I197" s="26" t="n">
        <f aca="false">((($C$16/$D$16)-T197)*($I$191-1+$B$16)*$D$16)/($I$191*(1-T197))</f>
        <v>0.0309223404221088</v>
      </c>
      <c r="J197" s="26" t="n">
        <f aca="false">((($C$16/$D$16)-U197)*($J$191-1+$B$16)*$D$16)/($J$191*(1-U197))</f>
        <v>0.165313769169258</v>
      </c>
      <c r="K197" s="26" t="n">
        <f aca="false">((($C$16/$D$16)-V197)*($K$191-1+$B$16)*$D$16)/($K$191*(1-V197))</f>
        <v>0.265281240813581</v>
      </c>
      <c r="L197" s="24" t="n">
        <v>0.7</v>
      </c>
      <c r="M197" s="27" t="n">
        <f aca="false">L197^-(($M$191-1+$B$16)/($M$191-1))</f>
        <v>1.31771918848462</v>
      </c>
      <c r="N197" s="27" t="n">
        <f aca="false">L197^-(($N$191-1+$B$16)/($N$191-1))</f>
        <v>1.30448167881893</v>
      </c>
      <c r="O197" s="27" t="n">
        <f aca="false">L197^-(($O$191-1+$B$16)/($O$191-1))</f>
        <v>1.28765723695538</v>
      </c>
      <c r="P197" s="27" t="n">
        <f aca="false">L197^-(($P$191-1+$B$16)/($P$191-1))</f>
        <v>1.26556170586491</v>
      </c>
      <c r="Q197" s="27" t="n">
        <f aca="false">L197^-(($Q$191-1+$B$16)/($Q$191-1))</f>
        <v>1.2352634696424</v>
      </c>
      <c r="R197" s="27" t="n">
        <f aca="false">L197^-(($R$191-1+$B$16)/($R$191-1))</f>
        <v>1.19117071526198</v>
      </c>
      <c r="S197" s="27" t="n">
        <f aca="false">L197^-(($S$191-1+$B$16)/($S$191-1))</f>
        <v>1.12115250194619</v>
      </c>
      <c r="T197" s="27" t="n">
        <f aca="false">L197^-(($T$191-1+$B$16)/($T$191-1))</f>
        <v>0.993221371028415</v>
      </c>
      <c r="U197" s="27" t="n">
        <f aca="false">L197^-(($U$191-1+$B$16)/($U$191-1))</f>
        <v>0.690542084307295</v>
      </c>
      <c r="V197" s="27" t="n">
        <f aca="false">L197^-(($V$191-1+$B$16)/($V$191-1))</f>
        <v>0.000994910176752866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8.5731660542564</v>
      </c>
      <c r="C198" s="26" t="n">
        <f aca="false">((($C$16/$D$16)-N198)*($C$191-1+$B$16)*$D$16)/($C$191*(1-N198))</f>
        <v>-3.6590652585385</v>
      </c>
      <c r="D198" s="26" t="n">
        <f aca="false">((($C$16/$D$16)-O198)*($D$191-1+$B$16)*$D$16)/($D$191*(1-O198))</f>
        <v>-2.02102482255918</v>
      </c>
      <c r="E198" s="26" t="n">
        <f aca="false">((($C$16/$D$16)-P198)*($E$191-1+$B$16)*$D$16)/($E$191*(1-P198))</f>
        <v>-1.20199690471756</v>
      </c>
      <c r="F198" s="26" t="n">
        <f aca="false">((($C$16/$D$16)-Q198)*($F$191-1+$B$16)*$D$16)/($F$191*(1-Q198))</f>
        <v>-0.710570285601324</v>
      </c>
      <c r="G198" s="26" t="n">
        <f aca="false">((($C$16/$D$16)-R198)*($G$191-1+$B$16)*$D$16)/($G$191*(1-R198))</f>
        <v>-0.382938124268045</v>
      </c>
      <c r="H198" s="26" t="n">
        <f aca="false">((($C$16/$D$16)-S198)*($H$191-1+$B$16)*$D$16)/($H$191*(1-S198))</f>
        <v>-0.14889038642824</v>
      </c>
      <c r="I198" s="26" t="n">
        <f aca="false">((($C$16/$D$16)-T198)*($I$191-1+$B$16)*$D$16)/($I$191*(1-T198))</f>
        <v>0.0266997333369227</v>
      </c>
      <c r="J198" s="26" t="n">
        <f aca="false">((($C$16/$D$16)-U198)*($J$191-1+$B$16)*$D$16)/($J$191*(1-U198))</f>
        <v>0.163462728358597</v>
      </c>
      <c r="K198" s="26" t="n">
        <f aca="false">((($C$16/$D$16)-V198)*($K$191-1+$B$16)*$D$16)/($K$191*(1-V198))</f>
        <v>0.265276035519356</v>
      </c>
      <c r="L198" s="24" t="n">
        <v>0.65</v>
      </c>
      <c r="M198" s="27" t="n">
        <f aca="false">L198^-(($M$191-1+$B$16)/($M$191-1))</f>
        <v>1.39546520389614</v>
      </c>
      <c r="N198" s="27" t="n">
        <f aca="false">L198^-(($N$191-1+$B$16)/($N$191-1))</f>
        <v>1.37855169896614</v>
      </c>
      <c r="O198" s="27" t="n">
        <f aca="false">L198^-(($O$191-1+$B$16)/($O$191-1))</f>
        <v>1.35710663617131</v>
      </c>
      <c r="P198" s="27" t="n">
        <f aca="false">L198^-(($P$191-1+$B$16)/($P$191-1))</f>
        <v>1.32903125976058</v>
      </c>
      <c r="Q198" s="27" t="n">
        <f aca="false">L198^-(($Q$191-1+$B$16)/($Q$191-1))</f>
        <v>1.2906988006632</v>
      </c>
      <c r="R198" s="27" t="n">
        <f aca="false">L198^-(($R$191-1+$B$16)/($R$191-1))</f>
        <v>1.23526311136958</v>
      </c>
      <c r="S198" s="27" t="n">
        <f aca="false">L198^-(($S$191-1+$B$16)/($S$191-1))</f>
        <v>1.14811065812352</v>
      </c>
      <c r="T198" s="27" t="n">
        <f aca="false">L198^-(($T$191-1+$B$16)/($T$191-1))</f>
        <v>0.991818720301791</v>
      </c>
      <c r="U198" s="27" t="n">
        <f aca="false">L198^-(($U$191-1+$B$16)/($U$191-1))</f>
        <v>0.639407843061704</v>
      </c>
      <c r="V198" s="27" t="n">
        <f aca="false">L198^-(($V$191-1+$B$16)/($V$191-1))</f>
        <v>0.000236591861125346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8.68655796682448</v>
      </c>
      <c r="C199" s="26" t="n">
        <f aca="false">((($C$16/$D$16)-N199)*($C$191-1+$B$16)*$D$16)/($C$191*(1-N199))</f>
        <v>-3.70950132334471</v>
      </c>
      <c r="D199" s="26" t="n">
        <f aca="false">((($C$16/$D$16)-O199)*($D$191-1+$B$16)*$D$16)/($D$191*(1-O199))</f>
        <v>-2.05047436789068</v>
      </c>
      <c r="E199" s="26" t="n">
        <f aca="false">((($C$16/$D$16)-P199)*($E$191-1+$B$16)*$D$16)/($E$191*(1-P199))</f>
        <v>-1.22095179368834</v>
      </c>
      <c r="F199" s="26" t="n">
        <f aca="false">((($C$16/$D$16)-Q199)*($F$191-1+$B$16)*$D$16)/($F$191*(1-Q199))</f>
        <v>-0.723226584754244</v>
      </c>
      <c r="G199" s="26" t="n">
        <f aca="false">((($C$16/$D$16)-R199)*($G$191-1+$B$16)*$D$16)/($G$191*(1-R199))</f>
        <v>-0.391392728608957</v>
      </c>
      <c r="H199" s="26" t="n">
        <f aca="false">((($C$16/$D$16)-S199)*($H$191-1+$B$16)*$D$16)/($H$191*(1-S199))</f>
        <v>-0.154339227613208</v>
      </c>
      <c r="I199" s="26" t="n">
        <f aca="false">((($C$16/$D$16)-T199)*($I$191-1+$B$16)*$D$16)/($I$191*(1-T199))</f>
        <v>0.0235152676945812</v>
      </c>
      <c r="J199" s="26" t="n">
        <f aca="false">((($C$16/$D$16)-U199)*($J$191-1+$B$16)*$D$16)/($J$191*(1-U199))</f>
        <v>0.162075040799067</v>
      </c>
      <c r="K199" s="26" t="n">
        <f aca="false">((($C$16/$D$16)-V199)*($K$191-1+$B$16)*$D$16)/($K$191*(1-V199))</f>
        <v>0.265274756935729</v>
      </c>
      <c r="L199" s="24" t="n">
        <v>0.6</v>
      </c>
      <c r="M199" s="27" t="n">
        <f aca="false">L199^-(($M$191-1+$B$16)/($M$191-1))</f>
        <v>1.48459807552301</v>
      </c>
      <c r="N199" s="27" t="n">
        <f aca="false">L199^-(($N$191-1+$B$16)/($N$191-1))</f>
        <v>1.46328496795644</v>
      </c>
      <c r="O199" s="27" t="n">
        <f aca="false">L199^-(($O$191-1+$B$16)/($O$191-1))</f>
        <v>1.43633137938244</v>
      </c>
      <c r="P199" s="27" t="n">
        <f aca="false">L199^-(($P$191-1+$B$16)/($P$191-1))</f>
        <v>1.40116398245804</v>
      </c>
      <c r="Q199" s="27" t="n">
        <f aca="false">L199^-(($Q$191-1+$B$16)/($Q$191-1))</f>
        <v>1.3533714423489</v>
      </c>
      <c r="R199" s="27" t="n">
        <f aca="false">L199^-(($R$191-1+$B$16)/($R$191-1))</f>
        <v>1.28472173846837</v>
      </c>
      <c r="S199" s="27" t="n">
        <f aca="false">L199^-(($S$191-1+$B$16)/($S$191-1))</f>
        <v>1.17795630344261</v>
      </c>
      <c r="T199" s="27" t="n">
        <f aca="false">L199^-(($T$191-1+$B$16)/($T$191-1))</f>
        <v>0.990305967175916</v>
      </c>
      <c r="U199" s="27" t="n">
        <f aca="false">L199^-(($U$191-1+$B$16)/($U$191-1))</f>
        <v>0.588423545174535</v>
      </c>
      <c r="V199" s="27" t="n">
        <f aca="false">L199^-(($V$191-1+$B$16)/($V$191-1))</f>
        <v>5.01489305642226E-005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8.77500210687682</v>
      </c>
      <c r="C200" s="26" t="n">
        <f aca="false">((($C$16/$D$16)-N200)*($C$191-1+$B$16)*$D$16)/($C$191*(1-N200))</f>
        <v>-3.74885273003662</v>
      </c>
      <c r="D200" s="26" t="n">
        <f aca="false">((($C$16/$D$16)-O200)*($D$191-1+$B$16)*$D$16)/($D$191*(1-O200))</f>
        <v>-2.07346020477574</v>
      </c>
      <c r="E200" s="26" t="n">
        <f aca="false">((($C$16/$D$16)-P200)*($E$191-1+$B$16)*$D$16)/($E$191*(1-P200))</f>
        <v>-1.23575334699543</v>
      </c>
      <c r="F200" s="26" t="n">
        <f aca="false">((($C$16/$D$16)-Q200)*($F$191-1+$B$16)*$D$16)/($F$191*(1-Q200))</f>
        <v>-0.733115637170169</v>
      </c>
      <c r="G200" s="26" t="n">
        <f aca="false">((($C$16/$D$16)-R200)*($G$191-1+$B$16)*$D$16)/($G$191*(1-R200))</f>
        <v>-0.398003941166568</v>
      </c>
      <c r="H200" s="26" t="n">
        <f aca="false">((($C$16/$D$16)-S200)*($H$191-1+$B$16)*$D$16)/($H$191*(1-S200))</f>
        <v>-0.158604205377434</v>
      </c>
      <c r="I200" s="26" t="n">
        <f aca="false">((($C$16/$D$16)-T200)*($I$191-1+$B$16)*$D$16)/($I$191*(1-T200))</f>
        <v>0.0210208717261178</v>
      </c>
      <c r="J200" s="26" t="n">
        <f aca="false">((($C$16/$D$16)-U200)*($J$191-1+$B$16)*$D$16)/($J$191*(1-U200))</f>
        <v>0.160996319132693</v>
      </c>
      <c r="K200" s="26" t="n">
        <f aca="false">((($C$16/$D$16)-V200)*($K$191-1+$B$16)*$D$16)/($K$191*(1-V200))</f>
        <v>0.265274476776217</v>
      </c>
      <c r="L200" s="24" t="n">
        <v>0.550000000000001</v>
      </c>
      <c r="M200" s="27" t="n">
        <f aca="false">L200^-(($M$191-1+$B$16)/($M$191-1))</f>
        <v>1.58796109707375</v>
      </c>
      <c r="N200" s="27" t="n">
        <f aca="false">L200^-(($N$191-1+$B$16)/($N$191-1))</f>
        <v>1.56131372366598</v>
      </c>
      <c r="O200" s="27" t="n">
        <f aca="false">L200^-(($O$191-1+$B$16)/($O$191-1))</f>
        <v>1.52770882225426</v>
      </c>
      <c r="P200" s="27" t="n">
        <f aca="false">L200^-(($P$191-1+$B$16)/($P$191-1))</f>
        <v>1.48402471113222</v>
      </c>
      <c r="Q200" s="27" t="n">
        <f aca="false">L200^-(($Q$191-1+$B$16)/($Q$191-1))</f>
        <v>1.42495745256303</v>
      </c>
      <c r="R200" s="27" t="n">
        <f aca="false">L200^-(($R$191-1+$B$16)/($R$191-1))</f>
        <v>1.34073529903926</v>
      </c>
      <c r="S200" s="27" t="n">
        <f aca="false">L200^-(($S$191-1+$B$16)/($S$191-1))</f>
        <v>1.21128113878808</v>
      </c>
      <c r="T200" s="27" t="n">
        <f aca="false">L200^-(($T$191-1+$B$16)/($T$191-1))</f>
        <v>0.988664128149441</v>
      </c>
      <c r="U200" s="27" t="n">
        <f aca="false">L200^-(($U$191-1+$B$16)/($U$191-1))</f>
        <v>0.537601217059223</v>
      </c>
      <c r="V200" s="27" t="n">
        <f aca="false">L200^-(($V$191-1+$B$16)/($V$191-1))</f>
        <v>9.2868116556311E-006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8.84601346856952</v>
      </c>
      <c r="C201" s="26" t="n">
        <f aca="false">((($C$16/$D$16)-N201)*($C$191-1+$B$16)*$D$16)/($C$191*(1-N201))</f>
        <v>-3.78046003218124</v>
      </c>
      <c r="D201" s="26" t="n">
        <f aca="false">((($C$16/$D$16)-O201)*($D$191-1+$B$16)*$D$16)/($D$191*(1-O201))</f>
        <v>-2.09193139524948</v>
      </c>
      <c r="E201" s="26" t="n">
        <f aca="false">((($C$16/$D$16)-P201)*($E$191-1+$B$16)*$D$16)/($E$191*(1-P201))</f>
        <v>-1.24765486710069</v>
      </c>
      <c r="F201" s="26" t="n">
        <f aca="false">((($C$16/$D$16)-Q201)*($F$191-1+$B$16)*$D$16)/($F$191*(1-Q201))</f>
        <v>-0.741073270162705</v>
      </c>
      <c r="G201" s="26" t="n">
        <f aca="false">((($C$16/$D$16)-R201)*($G$191-1+$B$16)*$D$16)/($G$191*(1-R201))</f>
        <v>-0.40332924086896</v>
      </c>
      <c r="H201" s="26" t="n">
        <f aca="false">((($C$16/$D$16)-S201)*($H$191-1+$B$16)*$D$16)/($H$191*(1-S201))</f>
        <v>-0.16204391654851</v>
      </c>
      <c r="I201" s="26" t="n">
        <f aca="false">((($C$16/$D$16)-T201)*($I$191-1+$B$16)*$D$16)/($I$191*(1-T201))</f>
        <v>0.0190072660740441</v>
      </c>
      <c r="J201" s="26" t="n">
        <f aca="false">((($C$16/$D$16)-U201)*($J$191-1+$B$16)*$D$16)/($J$191*(1-U201))</f>
        <v>0.160133943149115</v>
      </c>
      <c r="K201" s="26" t="n">
        <f aca="false">((($C$16/$D$16)-V201)*($K$191-1+$B$16)*$D$16)/($K$191*(1-V201))</f>
        <v>0.265274423145735</v>
      </c>
      <c r="L201" s="24" t="n">
        <v>0.500000000000001</v>
      </c>
      <c r="M201" s="27" t="n">
        <f aca="false">L201^-(($M$191-1+$B$16)/($M$191-1))</f>
        <v>1.70945927297196</v>
      </c>
      <c r="N201" s="27" t="n">
        <f aca="false">L201^-(($N$191-1+$B$16)/($N$191-1))</f>
        <v>1.67624445316742</v>
      </c>
      <c r="O201" s="27" t="n">
        <f aca="false">L201^-(($O$191-1+$B$16)/($O$191-1))</f>
        <v>1.63448621455725</v>
      </c>
      <c r="P201" s="27" t="n">
        <f aca="false">L201^-(($P$191-1+$B$16)/($P$191-1))</f>
        <v>1.58042226636943</v>
      </c>
      <c r="Q201" s="27" t="n">
        <f aca="false">L201^-(($Q$191-1+$B$16)/($Q$191-1))</f>
        <v>1.5077237243267</v>
      </c>
      <c r="R201" s="27" t="n">
        <f aca="false">L201^-(($R$191-1+$B$16)/($R$191-1))</f>
        <v>1.40489773338727</v>
      </c>
      <c r="S201" s="27" t="n">
        <f aca="false">L201^-(($S$191-1+$B$16)/($S$191-1))</f>
        <v>1.24886727001815</v>
      </c>
      <c r="T201" s="27" t="n">
        <f aca="false">L201^-(($T$191-1+$B$16)/($T$191-1))</f>
        <v>0.986868820638345</v>
      </c>
      <c r="U201" s="27" t="n">
        <f aca="false">L201^-(($U$191-1+$B$16)/($U$191-1))</f>
        <v>0.48695503457406</v>
      </c>
      <c r="V201" s="27" t="n">
        <f aca="false">L201^-(($V$191-1+$B$16)/($V$191-1))</f>
        <v>1.46426149530436E-006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39</v>
      </c>
      <c r="B203" s="20"/>
      <c r="L203" s="21" t="s">
        <v>40</v>
      </c>
    </row>
    <row r="204" customFormat="false" ht="13.5" hidden="false" customHeight="false" outlineLevel="0" collapsed="false">
      <c r="A204" s="22" t="s">
        <v>24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5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2952.94835254901</v>
      </c>
      <c r="C205" s="26" t="n">
        <f aca="false">((($C$17/$D$17)-N205)*($C$204-1+$B$17)*$D$17)/($C$204*(1-N205))</f>
        <v>1769.40259098099</v>
      </c>
      <c r="D205" s="26" t="n">
        <f aca="false">((($C$17/$D$17)-O205)*($D$204-1+$B$17)*$D$17)/($D$204*(1-O205))</f>
        <v>1372.10033897809</v>
      </c>
      <c r="E205" s="26" t="n">
        <f aca="false">((($C$17/$D$17)-P205)*($E$204-1+$B$17)*$D$17)/($E$204*(1-P205))</f>
        <v>1170.38528796</v>
      </c>
      <c r="F205" s="26" t="n">
        <f aca="false">((($C$17/$D$17)-Q205)*($F$204-1+$B$17)*$D$17)/($F$204*(1-Q205))</f>
        <v>1045.57393274836</v>
      </c>
      <c r="G205" s="26" t="n">
        <f aca="false">((($C$17/$D$17)-R205)*($G$204-1+$B$17)*$D$17)/($G$204*(1-R205))</f>
        <v>957.180215234007</v>
      </c>
      <c r="H205" s="26" t="n">
        <f aca="false">((($C$17/$D$17)-S205)*($H$204-1+$B$17)*$D$17)/($H$204*(1-S205))</f>
        <v>886.139246180572</v>
      </c>
      <c r="I205" s="26" t="n">
        <f aca="false">((($C$17/$D$17)-T205)*($I$204-1+$B$17)*$D$17)/($I$204*(1-T205))</f>
        <v>819.659156243147</v>
      </c>
      <c r="J205" s="26" t="n">
        <f aca="false">((($C$17/$D$17)-U205)*($J$204-1+$B$17)*$D$17)/($J$204*(1-U205))</f>
        <v>747.575359255906</v>
      </c>
      <c r="K205" s="26" t="n">
        <f aca="false">((($C$17/$D$17)-V205)*($K$204-1+$B$17)*$D$17)/($K$204*(1-V205))</f>
        <v>684.500469814423</v>
      </c>
      <c r="L205" s="24" t="n">
        <v>0.95</v>
      </c>
      <c r="M205" s="27" t="n">
        <f aca="false">L205^-(($M$204-1+$B$17)/($M$204-1))</f>
        <v>0.483411534287582</v>
      </c>
      <c r="N205" s="27" t="n">
        <f aca="false">L205^-(($N$204-1+$B$17)/($N$204-1))</f>
        <v>0.438603492223403</v>
      </c>
      <c r="O205" s="27" t="n">
        <f aca="false">L205^-(($O$204-1+$B$17)/($O$204-1))</f>
        <v>0.38704118787515</v>
      </c>
      <c r="P205" s="27" t="n">
        <f aca="false">L205^-(($P$204-1+$B$17)/($P$204-1))</f>
        <v>0.327595038352617</v>
      </c>
      <c r="Q205" s="27" t="n">
        <f aca="false">L205^-(($Q$204-1+$B$17)/($Q$204-1))</f>
        <v>0.259387772470053</v>
      </c>
      <c r="R205" s="27" t="n">
        <f aca="false">L205^-(($R$204-1+$B$17)/($R$204-1))</f>
        <v>0.182754372221036</v>
      </c>
      <c r="S205" s="27" t="n">
        <f aca="false">L205^-(($S$204-1+$B$17)/($S$204-1))</f>
        <v>0.10195258369559</v>
      </c>
      <c r="T205" s="27" t="n">
        <f aca="false">L205^-(($T$204-1+$B$17)/($T$204-1))</f>
        <v>0.0317292025376098</v>
      </c>
      <c r="U205" s="27" t="n">
        <f aca="false">L205^-(($U$204-1+$B$17)/($U$204-1))</f>
        <v>0.000956405178989033</v>
      </c>
      <c r="V205" s="27" t="n">
        <f aca="false">L205^-(($V$204-1+$B$17)/($V$204-1))</f>
        <v>4.03581861718194E-031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5287.32831019259</v>
      </c>
      <c r="C206" s="26" t="n">
        <f aca="false">((($C$17/$D$17)-N206)*($C$204-1+$B$17)*$D$17)/($C$204*(1-N206))</f>
        <v>2781.51297271684</v>
      </c>
      <c r="D206" s="26" t="n">
        <f aca="false">((($C$17/$D$17)-O206)*($D$204-1+$B$17)*$D$17)/($D$204*(1-O206))</f>
        <v>1941.6302934865</v>
      </c>
      <c r="E206" s="26" t="n">
        <f aca="false">((($C$17/$D$17)-P206)*($E$204-1+$B$17)*$D$17)/($E$204*(1-P206))</f>
        <v>1516.95912365113</v>
      </c>
      <c r="F206" s="26" t="n">
        <f aca="false">((($C$17/$D$17)-Q206)*($F$204-1+$B$17)*$D$17)/($F$204*(1-Q206))</f>
        <v>1256.90469557635</v>
      </c>
      <c r="G206" s="26" t="n">
        <f aca="false">((($C$17/$D$17)-R206)*($G$204-1+$B$17)*$D$17)/($G$204*(1-R206))</f>
        <v>1077.47489174247</v>
      </c>
      <c r="H206" s="26" t="n">
        <f aca="false">((($C$17/$D$17)-S206)*($H$204-1+$B$17)*$D$17)/($H$204*(1-S206))</f>
        <v>942.491259864377</v>
      </c>
      <c r="I206" s="26" t="n">
        <f aca="false">((($C$17/$D$17)-T206)*($I$204-1+$B$17)*$D$17)/($I$204*(1-T206))</f>
        <v>834.87511400072</v>
      </c>
      <c r="J206" s="26" t="n">
        <f aca="false">((($C$17/$D$17)-U206)*($J$204-1+$B$17)*$D$17)/($J$204*(1-U206))</f>
        <v>747.983582136504</v>
      </c>
      <c r="K206" s="26" t="n">
        <f aca="false">((($C$17/$D$17)-V206)*($K$204-1+$B$17)*$D$17)/($K$204*(1-V206))</f>
        <v>684.500469814423</v>
      </c>
      <c r="L206" s="24" t="n">
        <v>0.9</v>
      </c>
      <c r="M206" s="27" t="n">
        <f aca="false">L206^-(($M$204-1+$B$17)/($M$204-1))</f>
        <v>0.224678734993386</v>
      </c>
      <c r="N206" s="27" t="n">
        <f aca="false">L206^-(($N$204-1+$B$17)/($N$204-1))</f>
        <v>0.183987166010415</v>
      </c>
      <c r="O206" s="27" t="n">
        <f aca="false">L206^-(($O$204-1+$B$17)/($O$204-1))</f>
        <v>0.142305076369686</v>
      </c>
      <c r="P206" s="27" t="n">
        <f aca="false">L206^-(($P$204-1+$B$17)/($P$204-1))</f>
        <v>0.10103322354737</v>
      </c>
      <c r="Q206" s="27" t="n">
        <f aca="false">L206^-(($Q$204-1+$B$17)/($Q$204-1))</f>
        <v>0.0625468659904886</v>
      </c>
      <c r="R206" s="27" t="n">
        <f aca="false">L206^-(($R$204-1+$B$17)/($R$204-1))</f>
        <v>0.0304661495308897</v>
      </c>
      <c r="S206" s="27" t="n">
        <f aca="false">L206^-(($S$204-1+$B$17)/($S$204-1))</f>
        <v>0.00918694103433557</v>
      </c>
      <c r="T206" s="27" t="n">
        <f aca="false">L206^-(($T$204-1+$B$17)/($T$204-1))</f>
        <v>0.000835367640514676</v>
      </c>
      <c r="U206" s="27" t="n">
        <f aca="false">L206^-(($U$204-1+$B$17)/($U$204-1))</f>
        <v>6.28055185337152E-007</v>
      </c>
      <c r="V206" s="27" t="n">
        <f aca="false">L206^-(($V$204-1+$B$17)/($V$204-1))</f>
        <v>3.69965000421958E-063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5933.22788888145</v>
      </c>
      <c r="C207" s="26" t="n">
        <f aca="false">((($C$17/$D$17)-N207)*($C$204-1+$B$17)*$D$17)/($C$204*(1-N207))</f>
        <v>3047.76047483769</v>
      </c>
      <c r="D207" s="26" t="n">
        <f aca="false">((($C$17/$D$17)-O207)*($D$204-1+$B$17)*$D$17)/($D$204*(1-O207))</f>
        <v>2081.02211867444</v>
      </c>
      <c r="E207" s="26" t="n">
        <f aca="false">((($C$17/$D$17)-P207)*($E$204-1+$B$17)*$D$17)/($E$204*(1-P207))</f>
        <v>1593.13392666783</v>
      </c>
      <c r="F207" s="26" t="n">
        <f aca="false">((($C$17/$D$17)-Q207)*($F$204-1+$B$17)*$D$17)/($F$204*(1-Q207))</f>
        <v>1296.12737442841</v>
      </c>
      <c r="G207" s="26" t="n">
        <f aca="false">((($C$17/$D$17)-R207)*($G$204-1+$B$17)*$D$17)/($G$204*(1-R207))</f>
        <v>1094.25990394098</v>
      </c>
      <c r="H207" s="26" t="n">
        <f aca="false">((($C$17/$D$17)-S207)*($H$204-1+$B$17)*$D$17)/($H$204*(1-S207))</f>
        <v>947.112823727922</v>
      </c>
      <c r="I207" s="26" t="n">
        <f aca="false">((($C$17/$D$17)-T207)*($I$204-1+$B$17)*$D$17)/($I$204*(1-T207))</f>
        <v>835.264985591329</v>
      </c>
      <c r="J207" s="26" t="n">
        <f aca="false">((($C$17/$D$17)-U207)*($J$204-1+$B$17)*$D$17)/($J$204*(1-U207))</f>
        <v>747.98385001345</v>
      </c>
      <c r="K207" s="26" t="n">
        <f aca="false">((($C$17/$D$17)-V207)*($K$204-1+$B$17)*$D$17)/($K$204*(1-V207))</f>
        <v>684.500469814423</v>
      </c>
      <c r="L207" s="24" t="n">
        <v>0.85</v>
      </c>
      <c r="M207" s="27" t="n">
        <f aca="false">L207^-(($M$204-1+$B$17)/($M$204-1))</f>
        <v>0.0999498812691955</v>
      </c>
      <c r="N207" s="27" t="n">
        <f aca="false">L207^-(($N$204-1+$B$17)/($N$204-1))</f>
        <v>0.0734399603278657</v>
      </c>
      <c r="O207" s="27" t="n">
        <f aca="false">L207^-(($O$204-1+$B$17)/($O$204-1))</f>
        <v>0.0494128348772279</v>
      </c>
      <c r="P207" s="27" t="n">
        <f aca="false">L207^-(($P$204-1+$B$17)/($P$204-1))</f>
        <v>0.0291328442275846</v>
      </c>
      <c r="Q207" s="27" t="n">
        <f aca="false">L207^-(($Q$204-1+$B$17)/($Q$204-1))</f>
        <v>0.0139041117353804</v>
      </c>
      <c r="R207" s="27" t="n">
        <f aca="false">L207^-(($R$204-1+$B$17)/($R$204-1))</f>
        <v>0.00458441360701472</v>
      </c>
      <c r="S207" s="27" t="n">
        <f aca="false">L207^-(($S$204-1+$B$17)/($S$204-1))</f>
        <v>0.000721414220870402</v>
      </c>
      <c r="T207" s="27" t="n">
        <f aca="false">L207^-(($T$204-1+$B$17)/($T$204-1))</f>
        <v>1.78643209021543E-005</v>
      </c>
      <c r="U207" s="27" t="n">
        <f aca="false">L207^-(($U$204-1+$B$17)/($U$204-1))</f>
        <v>2.71263867100876E-010</v>
      </c>
      <c r="V207" s="27" t="n">
        <f aca="false">L207^-(($V$204-1+$B$17)/($V$204-1))</f>
        <v>4.99677528146773E-097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6174.78581279819</v>
      </c>
      <c r="C208" s="26" t="n">
        <f aca="false">((($C$17/$D$17)-N208)*($C$204-1+$B$17)*$D$17)/($C$204*(1-N208))</f>
        <v>3140.16502957441</v>
      </c>
      <c r="D208" s="26" t="n">
        <f aca="false">((($C$17/$D$17)-O208)*($D$204-1+$B$17)*$D$17)/($D$204*(1-O208))</f>
        <v>2124.60903465939</v>
      </c>
      <c r="E208" s="26" t="n">
        <f aca="false">((($C$17/$D$17)-P208)*($E$204-1+$B$17)*$D$17)/($E$204*(1-P208))</f>
        <v>1613.62044032356</v>
      </c>
      <c r="F208" s="26" t="n">
        <f aca="false">((($C$17/$D$17)-Q208)*($F$204-1+$B$17)*$D$17)/($F$204*(1-Q208))</f>
        <v>1304.52851836921</v>
      </c>
      <c r="G208" s="26" t="n">
        <f aca="false">((($C$17/$D$17)-R208)*($G$204-1+$B$17)*$D$17)/($G$204*(1-R208))</f>
        <v>1096.7572894156</v>
      </c>
      <c r="H208" s="26" t="n">
        <f aca="false">((($C$17/$D$17)-S208)*($H$204-1+$B$17)*$D$17)/($H$204*(1-S208))</f>
        <v>947.476801762025</v>
      </c>
      <c r="I208" s="26" t="n">
        <f aca="false">((($C$17/$D$17)-T208)*($I$204-1+$B$17)*$D$17)/($I$204*(1-T208))</f>
        <v>835.273353886634</v>
      </c>
      <c r="J208" s="26" t="n">
        <f aca="false">((($C$17/$D$17)-U208)*($J$204-1+$B$17)*$D$17)/($J$204*(1-U208))</f>
        <v>747.983850129168</v>
      </c>
      <c r="K208" s="26" t="n">
        <f aca="false">((($C$17/$D$17)-V208)*($K$204-1+$B$17)*$D$17)/($K$204*(1-V208))</f>
        <v>684.500469814423</v>
      </c>
      <c r="L208" s="24" t="n">
        <v>0.8</v>
      </c>
      <c r="M208" s="27" t="n">
        <f aca="false">L208^-(($M$204-1+$B$17)/($M$204-1))</f>
        <v>0.0423321109268908</v>
      </c>
      <c r="N208" s="27" t="n">
        <f aca="false">L208^-(($N$204-1+$B$17)/($N$204-1))</f>
        <v>0.0277261720939157</v>
      </c>
      <c r="O208" s="27" t="n">
        <f aca="false">L208^-(($O$204-1+$B$17)/($O$204-1))</f>
        <v>0.0160916778309758</v>
      </c>
      <c r="P208" s="27" t="n">
        <f aca="false">L208^-(($P$204-1+$B$17)/($P$204-1))</f>
        <v>0.00779022285495375</v>
      </c>
      <c r="Q208" s="27" t="n">
        <f aca="false">L208^-(($Q$204-1+$B$17)/($Q$204-1))</f>
        <v>0.00282148571272583</v>
      </c>
      <c r="R208" s="27" t="n">
        <f aca="false">L208^-(($R$204-1+$B$17)/($R$204-1))</f>
        <v>0.000614992495185146</v>
      </c>
      <c r="S208" s="27" t="n">
        <f aca="false">L208^-(($S$204-1+$B$17)/($S$204-1))</f>
        <v>4.85500577038752E-005</v>
      </c>
      <c r="T208" s="27" t="n">
        <f aca="false">L208^-(($T$204-1+$B$17)/($T$204-1))</f>
        <v>3.0257261530724E-007</v>
      </c>
      <c r="U208" s="27" t="n">
        <f aca="false">L208^-(($U$204-1+$B$17)/($U$204-1))</f>
        <v>7.32401500270902E-014</v>
      </c>
      <c r="V208" s="27" t="n">
        <f aca="false">L208^-(($V$204-1+$B$17)/($V$204-1))</f>
        <v>5.96076685428256E-133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6272.17000233006</v>
      </c>
      <c r="C209" s="26" t="n">
        <f aca="false">((($C$17/$D$17)-N209)*($C$204-1+$B$17)*$D$17)/($C$204*(1-N209))</f>
        <v>3174.01665986065</v>
      </c>
      <c r="D209" s="26" t="n">
        <f aca="false">((($C$17/$D$17)-O209)*($D$204-1+$B$17)*$D$17)/($D$204*(1-O209))</f>
        <v>2138.62566707957</v>
      </c>
      <c r="E209" s="26" t="n">
        <f aca="false">((($C$17/$D$17)-P209)*($E$204-1+$B$17)*$D$17)/($E$204*(1-P209))</f>
        <v>1619.10797625342</v>
      </c>
      <c r="F209" s="26" t="n">
        <f aca="false">((($C$17/$D$17)-Q209)*($F$204-1+$B$17)*$D$17)/($F$204*(1-Q209))</f>
        <v>1306.25237898532</v>
      </c>
      <c r="G209" s="26" t="n">
        <f aca="false">((($C$17/$D$17)-R209)*($G$204-1+$B$17)*$D$17)/($G$204*(1-R209))</f>
        <v>1097.09708318998</v>
      </c>
      <c r="H209" s="26" t="n">
        <f aca="false">((($C$17/$D$17)-S209)*($H$204-1+$B$17)*$D$17)/($H$204*(1-S209))</f>
        <v>947.501561705292</v>
      </c>
      <c r="I209" s="26" t="n">
        <f aca="false">((($C$17/$D$17)-T209)*($I$204-1+$B$17)*$D$17)/($I$204*(1-T209))</f>
        <v>835.273496185341</v>
      </c>
      <c r="J209" s="26" t="n">
        <f aca="false">((($C$17/$D$17)-U209)*($J$204-1+$B$17)*$D$17)/($J$204*(1-U209))</f>
        <v>747.983850129199</v>
      </c>
      <c r="K209" s="26" t="n">
        <f aca="false">((($C$17/$D$17)-V209)*($K$204-1+$B$17)*$D$17)/($K$204*(1-V209))</f>
        <v>684.500469814423</v>
      </c>
      <c r="L209" s="24" t="n">
        <v>0.75</v>
      </c>
      <c r="M209" s="27" t="n">
        <f aca="false">L209^-(($M$204-1+$B$17)/($M$204-1))</f>
        <v>0.0169617085396727</v>
      </c>
      <c r="N209" s="27" t="n">
        <f aca="false">L209^-(($N$204-1+$B$17)/($N$204-1))</f>
        <v>0.00982960245483569</v>
      </c>
      <c r="O209" s="27" t="n">
        <f aca="false">L209^-(($O$204-1+$B$17)/($O$204-1))</f>
        <v>0.00487424084604566</v>
      </c>
      <c r="P209" s="27" t="n">
        <f aca="false">L209^-(($P$204-1+$B$17)/($P$204-1))</f>
        <v>0.00191308834593137</v>
      </c>
      <c r="Q209" s="27" t="n">
        <f aca="false">L209^-(($Q$204-1+$B$17)/($Q$204-1))</f>
        <v>0.000516528493848601</v>
      </c>
      <c r="R209" s="27" t="n">
        <f aca="false">L209^-(($R$204-1+$B$17)/($R$204-1))</f>
        <v>7.24658133150839E-005</v>
      </c>
      <c r="S209" s="27" t="n">
        <f aca="false">L209^-(($S$204-1+$B$17)/($S$204-1))</f>
        <v>2.74493026450383E-006</v>
      </c>
      <c r="T209" s="27" t="n">
        <f aca="false">L209^-(($T$204-1+$B$17)/($T$204-1))</f>
        <v>3.93847057456241E-009</v>
      </c>
      <c r="U209" s="27" t="n">
        <f aca="false">L209^-(($U$204-1+$B$17)/($U$204-1))</f>
        <v>1.16336628500205E-017</v>
      </c>
      <c r="V209" s="27" t="n">
        <f aca="false">L209^-(($V$204-1+$B$17)/($V$204-1))</f>
        <v>3.40969950102507E-171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6311.31632376726</v>
      </c>
      <c r="C210" s="26" t="n">
        <f aca="false">((($C$17/$D$17)-N210)*($C$204-1+$B$17)*$D$17)/($C$204*(1-N210))</f>
        <v>3186.16721263323</v>
      </c>
      <c r="D210" s="26" t="n">
        <f aca="false">((($C$17/$D$17)-O210)*($D$204-1+$B$17)*$D$17)/($D$204*(1-O210))</f>
        <v>2142.95255586443</v>
      </c>
      <c r="E210" s="26" t="n">
        <f aca="false">((($C$17/$D$17)-P210)*($E$204-1+$B$17)*$D$17)/($E$204*(1-P210))</f>
        <v>1620.48587168601</v>
      </c>
      <c r="F210" s="26" t="n">
        <f aca="false">((($C$17/$D$17)-Q210)*($F$204-1+$B$17)*$D$17)/($F$204*(1-Q210))</f>
        <v>1306.57490059262</v>
      </c>
      <c r="G210" s="26" t="n">
        <f aca="false">((($C$17/$D$17)-R210)*($G$204-1+$B$17)*$D$17)/($G$204*(1-R210))</f>
        <v>1097.1378308574</v>
      </c>
      <c r="H210" s="26" t="n">
        <f aca="false">((($C$17/$D$17)-S210)*($H$204-1+$B$17)*$D$17)/($H$204*(1-S210))</f>
        <v>947.502976606381</v>
      </c>
      <c r="I210" s="26" t="n">
        <f aca="false">((($C$17/$D$17)-T210)*($I$204-1+$B$17)*$D$17)/($I$204*(1-T210))</f>
        <v>835.273498043913</v>
      </c>
      <c r="J210" s="26" t="n">
        <f aca="false">((($C$17/$D$17)-U210)*($J$204-1+$B$17)*$D$17)/($J$204*(1-U210))</f>
        <v>747.983850129199</v>
      </c>
      <c r="K210" s="26" t="n">
        <f aca="false">((($C$17/$D$17)-V210)*($K$204-1+$B$17)*$D$17)/($K$204*(1-V210))</f>
        <v>684.500469814423</v>
      </c>
      <c r="L210" s="24" t="n">
        <v>0.7</v>
      </c>
      <c r="M210" s="27" t="n">
        <f aca="false">L210^-(($M$204-1+$B$17)/($M$204-1))</f>
        <v>0.00638050577093949</v>
      </c>
      <c r="N210" s="27" t="n">
        <f aca="false">L210^-(($N$204-1+$B$17)/($N$204-1))</f>
        <v>0.00324413746942513</v>
      </c>
      <c r="O210" s="27" t="n">
        <f aca="false">L210^-(($O$204-1+$B$17)/($O$204-1))</f>
        <v>0.00135960623478808</v>
      </c>
      <c r="P210" s="27" t="n">
        <f aca="false">L210^-(($P$204-1+$B$17)/($P$204-1))</f>
        <v>0.000426414219677156</v>
      </c>
      <c r="Q210" s="27" t="n">
        <f aca="false">L210^-(($Q$204-1+$B$17)/($Q$204-1))</f>
        <v>8.41041880528638E-005</v>
      </c>
      <c r="R210" s="27" t="n">
        <f aca="false">L210^-(($R$204-1+$B$17)/($R$204-1))</f>
        <v>7.36709954436968E-006</v>
      </c>
      <c r="S210" s="27" t="n">
        <f aca="false">L210^-(($S$204-1+$B$17)/($S$204-1))</f>
        <v>1.27280360720015E-007</v>
      </c>
      <c r="T210" s="27" t="n">
        <f aca="false">L210^-(($T$204-1+$B$17)/($T$204-1))</f>
        <v>3.7991908987656E-011</v>
      </c>
      <c r="U210" s="27" t="n">
        <f aca="false">L210^-(($U$204-1+$B$17)/($U$204-1))</f>
        <v>1.01036960396843E-021</v>
      </c>
      <c r="V210" s="27" t="n">
        <f aca="false">L210^-(($V$204-1+$B$17)/($V$204-1))</f>
        <v>4.47388775690037E-212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6326.43637558679</v>
      </c>
      <c r="C211" s="26" t="n">
        <f aca="false">((($C$17/$D$17)-N211)*($C$204-1+$B$17)*$D$17)/($C$204*(1-N211))</f>
        <v>3190.29633915301</v>
      </c>
      <c r="D211" s="26" t="n">
        <f aca="false">((($C$17/$D$17)-O211)*($D$204-1+$B$17)*$D$17)/($D$204*(1-O211))</f>
        <v>2144.1959940545</v>
      </c>
      <c r="E211" s="26" t="n">
        <f aca="false">((($C$17/$D$17)-P211)*($E$204-1+$B$17)*$D$17)/($E$204*(1-P211))</f>
        <v>1620.80169424767</v>
      </c>
      <c r="F211" s="26" t="n">
        <f aca="false">((($C$17/$D$17)-Q211)*($F$204-1+$B$17)*$D$17)/($F$204*(1-Q211))</f>
        <v>1306.62867429792</v>
      </c>
      <c r="G211" s="26" t="n">
        <f aca="false">((($C$17/$D$17)-R211)*($G$204-1+$B$17)*$D$17)/($G$204*(1-R211))</f>
        <v>1097.14204617747</v>
      </c>
      <c r="H211" s="26" t="n">
        <f aca="false">((($C$17/$D$17)-S211)*($H$204-1+$B$17)*$D$17)/($H$204*(1-S211))</f>
        <v>947.503042863706</v>
      </c>
      <c r="I211" s="26" t="n">
        <f aca="false">((($C$17/$D$17)-T211)*($I$204-1+$B$17)*$D$17)/($I$204*(1-T211))</f>
        <v>835.273498061892</v>
      </c>
      <c r="J211" s="26" t="n">
        <f aca="false">((($C$17/$D$17)-U211)*($J$204-1+$B$17)*$D$17)/($J$204*(1-U211))</f>
        <v>747.983850129199</v>
      </c>
      <c r="K211" s="26" t="n">
        <f aca="false">((($C$17/$D$17)-V211)*($K$204-1+$B$17)*$D$17)/($K$204*(1-V211))</f>
        <v>684.500469814423</v>
      </c>
      <c r="L211" s="24" t="n">
        <v>0.65</v>
      </c>
      <c r="M211" s="27" t="n">
        <f aca="false">L211^-(($M$204-1+$B$17)/($M$204-1))</f>
        <v>0.00223233766402671</v>
      </c>
      <c r="N211" s="27" t="n">
        <f aca="false">L211^-(($N$204-1+$B$17)/($N$204-1))</f>
        <v>0.000986209183124109</v>
      </c>
      <c r="O211" s="27" t="n">
        <f aca="false">L211^-(($O$204-1+$B$17)/($O$204-1))</f>
        <v>0.000344992286363977</v>
      </c>
      <c r="P211" s="27" t="n">
        <f aca="false">L211^-(($P$204-1+$B$17)/($P$204-1))</f>
        <v>8.50347635490298E-005</v>
      </c>
      <c r="Q211" s="27" t="n">
        <f aca="false">L211^-(($Q$204-1+$B$17)/($Q$204-1))</f>
        <v>1.19701193724975E-005</v>
      </c>
      <c r="R211" s="27" t="n">
        <f aca="false">L211^-(($R$204-1+$B$17)/($R$204-1))</f>
        <v>6.32195559370909E-007</v>
      </c>
      <c r="S211" s="27" t="n">
        <f aca="false">L211^-(($S$204-1+$B$17)/($S$204-1))</f>
        <v>4.70009215769564E-009</v>
      </c>
      <c r="T211" s="27" t="n">
        <f aca="false">L211^-(($T$204-1+$B$17)/($T$204-1))</f>
        <v>2.5978629643739E-013</v>
      </c>
      <c r="U211" s="27" t="n">
        <f aca="false">L211^-(($U$204-1+$B$17)/($U$204-1))</f>
        <v>4.3867797880826E-026</v>
      </c>
      <c r="V211" s="27" t="n">
        <f aca="false">L211^-(($V$204-1+$B$17)/($V$204-1))</f>
        <v>5.4661122739981E-256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6331.92476043115</v>
      </c>
      <c r="C212" s="26" t="n">
        <f aca="false">((($C$17/$D$17)-N212)*($C$204-1+$B$17)*$D$17)/($C$204*(1-N212))</f>
        <v>3191.59756847176</v>
      </c>
      <c r="D212" s="26" t="n">
        <f aca="false">((($C$17/$D$17)-O212)*($D$204-1+$B$17)*$D$17)/($D$204*(1-O212))</f>
        <v>2144.52224936743</v>
      </c>
      <c r="E212" s="26" t="n">
        <f aca="false">((($C$17/$D$17)-P212)*($E$204-1+$B$17)*$D$17)/($E$204*(1-P212))</f>
        <v>1620.86654863961</v>
      </c>
      <c r="F212" s="26" t="n">
        <f aca="false">((($C$17/$D$17)-Q212)*($F$204-1+$B$17)*$D$17)/($F$204*(1-Q212))</f>
        <v>1306.63651057221</v>
      </c>
      <c r="G212" s="26" t="n">
        <f aca="false">((($C$17/$D$17)-R212)*($G$204-1+$B$17)*$D$17)/($G$204*(1-R212))</f>
        <v>1097.14241396724</v>
      </c>
      <c r="H212" s="26" t="n">
        <f aca="false">((($C$17/$D$17)-S212)*($H$204-1+$B$17)*$D$17)/($H$204*(1-S212))</f>
        <v>947.503045332175</v>
      </c>
      <c r="I212" s="26" t="n">
        <f aca="false">((($C$17/$D$17)-T212)*($I$204-1+$B$17)*$D$17)/($I$204*(1-T212))</f>
        <v>835.273498062015</v>
      </c>
      <c r="J212" s="26" t="n">
        <f aca="false">((($C$17/$D$17)-U212)*($J$204-1+$B$17)*$D$17)/($J$204*(1-U212))</f>
        <v>747.983850129199</v>
      </c>
      <c r="K212" s="26" t="n">
        <f aca="false">((($C$17/$D$17)-V212)*($K$204-1+$B$17)*$D$17)/($K$204*(1-V212))</f>
        <v>684.500469814423</v>
      </c>
      <c r="L212" s="24" t="n">
        <v>0.6</v>
      </c>
      <c r="M212" s="27" t="n">
        <f aca="false">L212^-(($M$204-1+$B$17)/($M$204-1))</f>
        <v>0.000718024927411017</v>
      </c>
      <c r="N212" s="27" t="n">
        <f aca="false">L212^-(($N$204-1+$B$17)/($N$204-1))</f>
        <v>0.000272537249277551</v>
      </c>
      <c r="O212" s="27" t="n">
        <f aca="false">L212^-(($O$204-1+$B$17)/($O$204-1))</f>
        <v>7.84347133651496E-005</v>
      </c>
      <c r="P212" s="27" t="n">
        <f aca="false">L212^-(($P$204-1+$B$17)/($P$204-1))</f>
        <v>1.49033845560202E-005</v>
      </c>
      <c r="Q212" s="27" t="n">
        <f aca="false">L212^-(($Q$204-1+$B$17)/($Q$204-1))</f>
        <v>1.45737776560961E-006</v>
      </c>
      <c r="R212" s="27" t="n">
        <f aca="false">L212^-(($R$204-1+$B$17)/($R$204-1))</f>
        <v>4.45659313462643E-008</v>
      </c>
      <c r="S212" s="27" t="n">
        <f aca="false">L212^-(($S$204-1+$B$17)/($S$204-1))</f>
        <v>1.33266522734774E-010</v>
      </c>
      <c r="T212" s="27" t="n">
        <f aca="false">L212^-(($T$204-1+$B$17)/($T$204-1))</f>
        <v>1.19167334205595E-015</v>
      </c>
      <c r="U212" s="27" t="n">
        <f aca="false">L212^-(($U$204-1+$B$17)/($U$204-1))</f>
        <v>8.52051212500076E-031</v>
      </c>
      <c r="V212" s="27" t="n">
        <f aca="false">L212^-(($V$204-1+$B$17)/($V$204-1))</f>
        <v>2.03244237687714E-303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6333.76506321956</v>
      </c>
      <c r="C213" s="26" t="n">
        <f aca="false">((($C$17/$D$17)-N213)*($C$204-1+$B$17)*$D$17)/($C$204*(1-N213))</f>
        <v>3191.97136345781</v>
      </c>
      <c r="D213" s="26" t="n">
        <f aca="false">((($C$17/$D$17)-O213)*($D$204-1+$B$17)*$D$17)/($D$204*(1-O213))</f>
        <v>2144.59903965581</v>
      </c>
      <c r="E213" s="26" t="n">
        <f aca="false">((($C$17/$D$17)-P213)*($E$204-1+$B$17)*$D$17)/($E$204*(1-P213))</f>
        <v>1620.8782540088</v>
      </c>
      <c r="F213" s="26" t="n">
        <f aca="false">((($C$17/$D$17)-Q213)*($F$204-1+$B$17)*$D$17)/($F$204*(1-Q213))</f>
        <v>1306.63748679264</v>
      </c>
      <c r="G213" s="26" t="n">
        <f aca="false">((($C$17/$D$17)-R213)*($G$204-1+$B$17)*$D$17)/($G$204*(1-R213))</f>
        <v>1097.14244029959</v>
      </c>
      <c r="H213" s="26" t="n">
        <f aca="false">((($C$17/$D$17)-S213)*($H$204-1+$B$17)*$D$17)/($H$204*(1-S213))</f>
        <v>947.503045402711</v>
      </c>
      <c r="I213" s="26" t="n">
        <f aca="false">((($C$17/$D$17)-T213)*($I$204-1+$B$17)*$D$17)/($I$204*(1-T213))</f>
        <v>835.273498062016</v>
      </c>
      <c r="J213" s="26" t="n">
        <f aca="false">((($C$17/$D$17)-U213)*($J$204-1+$B$17)*$D$17)/($J$204*(1-U213))</f>
        <v>747.983850129199</v>
      </c>
      <c r="K213" s="26" t="e">
        <f aca="false">((($C$17/$D$17)-V213)*($K$204-1+$B$17)*$D$17)/($K$204*(1-V213))</f>
        <v>#NUM!</v>
      </c>
      <c r="L213" s="24" t="n">
        <v>0.550000000000001</v>
      </c>
      <c r="M213" s="27" t="n">
        <f aca="false">L213^-(($M$204-1+$B$17)/($M$204-1))</f>
        <v>0.000209233248241096</v>
      </c>
      <c r="N213" s="27" t="n">
        <f aca="false">L213^-(($N$204-1+$B$17)/($N$204-1))</f>
        <v>6.73371716206595E-005</v>
      </c>
      <c r="O213" s="27" t="n">
        <f aca="false">L213^-(($O$204-1+$B$17)/($O$204-1))</f>
        <v>1.56747360501187E-005</v>
      </c>
      <c r="P213" s="27" t="n">
        <f aca="false">L213^-(($P$204-1+$B$17)/($P$204-1))</f>
        <v>2.2445402136176E-006</v>
      </c>
      <c r="Q213" s="27" t="n">
        <f aca="false">L213^-(($Q$204-1+$B$17)/($Q$204-1))</f>
        <v>1.47715274803318E-007</v>
      </c>
      <c r="R213" s="27" t="n">
        <f aca="false">L213^-(($R$204-1+$B$17)/($R$204-1))</f>
        <v>2.49386207502859E-009</v>
      </c>
      <c r="S213" s="27" t="n">
        <f aca="false">L213^-(($S$204-1+$B$17)/($S$204-1))</f>
        <v>2.77087842380064E-012</v>
      </c>
      <c r="T213" s="27" t="n">
        <f aca="false">L213^-(($T$204-1+$B$17)/($T$204-1))</f>
        <v>3.42064142709618E-018</v>
      </c>
      <c r="U213" s="27" t="n">
        <f aca="false">L213^-(($U$204-1+$B$17)/($U$204-1))</f>
        <v>6.43543327502165E-036</v>
      </c>
      <c r="V213" s="27" t="e">
        <f aca="false">L213^-(($V$204-1+$B$17)/($V$204-1))</f>
        <v>#NUM!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6334.32542562691</v>
      </c>
      <c r="C214" s="26" t="n">
        <f aca="false">((($C$17/$D$17)-N214)*($C$204-1+$B$17)*$D$17)/($C$204*(1-N214))</f>
        <v>3192.06747741216</v>
      </c>
      <c r="D214" s="26" t="n">
        <f aca="false">((($C$17/$D$17)-O214)*($D$204-1+$B$17)*$D$17)/($D$204*(1-O214))</f>
        <v>2144.61493021308</v>
      </c>
      <c r="E214" s="26" t="n">
        <f aca="false">((($C$17/$D$17)-P214)*($E$204-1+$B$17)*$D$17)/($E$204*(1-P214))</f>
        <v>1620.88006851809</v>
      </c>
      <c r="F214" s="26" t="n">
        <f aca="false">((($C$17/$D$17)-Q214)*($F$204-1+$B$17)*$D$17)/($F$204*(1-Q214))</f>
        <v>1306.63758792806</v>
      </c>
      <c r="G214" s="26" t="n">
        <f aca="false">((($C$17/$D$17)-R214)*($G$204-1+$B$17)*$D$17)/($G$204*(1-R214))</f>
        <v>1097.14244179412</v>
      </c>
      <c r="H214" s="26" t="n">
        <f aca="false">((($C$17/$D$17)-S214)*($H$204-1+$B$17)*$D$17)/($H$204*(1-S214))</f>
        <v>947.503045404187</v>
      </c>
      <c r="I214" s="26" t="n">
        <f aca="false">((($C$17/$D$17)-T214)*($I$204-1+$B$17)*$D$17)/($I$204*(1-T214))</f>
        <v>835.273498062016</v>
      </c>
      <c r="J214" s="26" t="n">
        <f aca="false">((($C$17/$D$17)-U214)*($J$204-1+$B$17)*$D$17)/($J$204*(1-U214))</f>
        <v>747.983850129199</v>
      </c>
      <c r="K214" s="26" t="e">
        <f aca="false">((($C$17/$D$17)-V214)*($K$204-1+$B$17)*$D$17)/($K$204*(1-V214))</f>
        <v>#NUM!</v>
      </c>
      <c r="L214" s="24" t="n">
        <v>0.500000000000001</v>
      </c>
      <c r="M214" s="27" t="n">
        <f aca="false">L214^-(($M$204-1+$B$17)/($M$204-1))</f>
        <v>5.42059734461484E-005</v>
      </c>
      <c r="N214" s="27" t="n">
        <f aca="false">L214^-(($N$204-1+$B$17)/($N$204-1))</f>
        <v>1.4560433059669E-005</v>
      </c>
      <c r="O214" s="27" t="n">
        <f aca="false">L214^-(($O$204-1+$B$17)/($O$204-1))</f>
        <v>2.6865498644555E-006</v>
      </c>
      <c r="P214" s="27" t="n">
        <f aca="false">L214^-(($P$204-1+$B$17)/($P$204-1))</f>
        <v>2.82199164868667E-007</v>
      </c>
      <c r="Q214" s="27" t="n">
        <f aca="false">L214^-(($Q$204-1+$B$17)/($Q$204-1))</f>
        <v>1.20354094536613E-008</v>
      </c>
      <c r="R214" s="27" t="n">
        <f aca="false">L214^-(($R$204-1+$B$17)/($R$204-1))</f>
        <v>1.06003105442552E-010</v>
      </c>
      <c r="S214" s="27" t="n">
        <f aca="false">L214^-(($S$204-1+$B$17)/($S$204-1))</f>
        <v>3.98181843262869E-014</v>
      </c>
      <c r="T214" s="27" t="n">
        <f aca="false">L214^-(($T$204-1+$B$17)/($T$204-1))</f>
        <v>5.61832918173228E-021</v>
      </c>
      <c r="U214" s="27" t="n">
        <f aca="false">L214^-(($U$204-1+$B$17)/($U$204-1))</f>
        <v>1.57828113971523E-041</v>
      </c>
      <c r="V214" s="27" t="e">
        <f aca="false">L214^-(($V$204-1+$B$17)/($V$204-1))</f>
        <v>#NUM!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1</v>
      </c>
      <c r="B216" s="20"/>
      <c r="L216" s="21" t="s">
        <v>41</v>
      </c>
    </row>
    <row r="217" customFormat="false" ht="13.5" hidden="false" customHeight="false" outlineLevel="0" collapsed="false">
      <c r="A217" s="22" t="s">
        <v>24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5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716.092170392019</v>
      </c>
      <c r="C218" s="26" t="n">
        <f aca="false">((($C$18/$D$18)-N218)*($C$217-1+$B$18)*$D$18)/($C$217*(1-N218))</f>
        <v>-315.782599042031</v>
      </c>
      <c r="D218" s="26" t="n">
        <f aca="false">((($C$18/$D$18)-O218)*($D$217-1+$B$18)*$D$18)/($D$217*(1-O218))</f>
        <v>-182.346233121815</v>
      </c>
      <c r="E218" s="26" t="n">
        <f aca="false">((($C$18/$D$18)-P218)*($E$217-1+$B$18)*$D$18)/($E$217*(1-P218))</f>
        <v>-115.628227760713</v>
      </c>
      <c r="F218" s="26" t="n">
        <f aca="false">((($C$18/$D$18)-Q218)*($F$217-1+$B$18)*$D$18)/($F$217*(1-Q218))</f>
        <v>-75.5976518754376</v>
      </c>
      <c r="G218" s="26" t="n">
        <f aca="false">((($C$18/$D$18)-R218)*($G$217-1+$B$18)*$D$18)/($G$217*(1-R218))</f>
        <v>-48.9109328183547</v>
      </c>
      <c r="H218" s="26" t="n">
        <f aca="false">((($C$18/$D$18)-S218)*($H$217-1+$B$18)*$D$18)/($H$217*(1-S218))</f>
        <v>-29.8495589926821</v>
      </c>
      <c r="I218" s="26" t="n">
        <f aca="false">((($C$18/$D$18)-T218)*($I$217-1+$B$18)*$D$18)/($I$217*(1-T218))</f>
        <v>-15.5547719242704</v>
      </c>
      <c r="J218" s="26" t="n">
        <f aca="false">((($C$18/$D$18)-U218)*($J$217-1+$B$18)*$D$18)/($J$217*(1-U218))</f>
        <v>-4.44102406611857</v>
      </c>
      <c r="K218" s="26" t="n">
        <f aca="false">((($C$18/$D$18)-V218)*($K$217-1+$B$18)*$D$18)/($K$217*(1-V218))</f>
        <v>3.54208536488243</v>
      </c>
      <c r="L218" s="24" t="n">
        <v>0.95</v>
      </c>
      <c r="M218" s="27" t="n">
        <f aca="false">L218^-(($M$217-1+$B$18)/($M$217-1))</f>
        <v>1.03587555921669</v>
      </c>
      <c r="N218" s="27" t="n">
        <f aca="false">L218^-(($N$217-1+$B$18)/($N$217-1))</f>
        <v>1.03379989864918</v>
      </c>
      <c r="O218" s="27" t="n">
        <f aca="false">L218^-(($O$217-1+$B$18)/($O$217-1))</f>
        <v>1.03113730244965</v>
      </c>
      <c r="P218" s="27" t="n">
        <f aca="false">L218^-(($P$217-1+$B$18)/($P$217-1))</f>
        <v>1.02759783855604</v>
      </c>
      <c r="Q218" s="27" t="n">
        <f aca="false">L218^-(($Q$217-1+$B$18)/($Q$217-1))</f>
        <v>1.02266299092168</v>
      </c>
      <c r="R218" s="27" t="n">
        <f aca="false">L218^-(($R$217-1+$B$18)/($R$217-1))</f>
        <v>1.01530511892469</v>
      </c>
      <c r="S218" s="27" t="n">
        <f aca="false">L218^-(($S$217-1+$B$18)/($S$217-1))</f>
        <v>1.00315945191478</v>
      </c>
      <c r="T218" s="27" t="n">
        <f aca="false">L218^-(($T$217-1+$B$18)/($T$217-1))</f>
        <v>0.979302260288954</v>
      </c>
      <c r="U218" s="27" t="n">
        <f aca="false">L218^-(($U$217-1+$B$18)/($U$217-1))</f>
        <v>0.911081271156702</v>
      </c>
      <c r="V218" s="27" t="n">
        <f aca="false">L218^-(($V$217-1+$B$18)/($V$217-1))</f>
        <v>0.248361136318973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398.986462187878</v>
      </c>
      <c r="C219" s="26" t="n">
        <f aca="false">((($C$18/$D$18)-N219)*($C$217-1+$B$18)*$D$18)/($C$217*(1-N219))</f>
        <v>-174.843414925956</v>
      </c>
      <c r="D219" s="26" t="n">
        <f aca="false">((($C$18/$D$18)-O219)*($D$217-1+$B$18)*$D$18)/($D$217*(1-O219))</f>
        <v>-100.129389987981</v>
      </c>
      <c r="E219" s="26" t="n">
        <f aca="false">((($C$18/$D$18)-P219)*($E$217-1+$B$18)*$D$18)/($E$217*(1-P219))</f>
        <v>-62.77274221299</v>
      </c>
      <c r="F219" s="26" t="n">
        <f aca="false">((($C$18/$D$18)-Q219)*($F$217-1+$B$18)*$D$18)/($F$217*(1-Q219))</f>
        <v>-40.3592203966798</v>
      </c>
      <c r="G219" s="26" t="n">
        <f aca="false">((($C$18/$D$18)-R219)*($G$217-1+$B$18)*$D$18)/($G$217*(1-R219))</f>
        <v>-25.4175534108728</v>
      </c>
      <c r="H219" s="26" t="n">
        <f aca="false">((($C$18/$D$18)-S219)*($H$217-1+$B$18)*$D$18)/($H$217*(1-S219))</f>
        <v>-14.7461015125713</v>
      </c>
      <c r="I219" s="26" t="n">
        <f aca="false">((($C$18/$D$18)-T219)*($I$217-1+$B$18)*$D$18)/($I$217*(1-T219))</f>
        <v>-6.74506638098053</v>
      </c>
      <c r="J219" s="26" t="n">
        <f aca="false">((($C$18/$D$18)-U219)*($J$217-1+$B$18)*$D$18)/($J$217*(1-U219))</f>
        <v>-0.531112593847651</v>
      </c>
      <c r="K219" s="26" t="n">
        <f aca="false">((($C$18/$D$18)-V219)*($K$217-1+$B$18)*$D$18)/($K$217*(1-V219))</f>
        <v>3.80271910704415</v>
      </c>
      <c r="L219" s="24" t="n">
        <v>0.9</v>
      </c>
      <c r="M219" s="27" t="n">
        <f aca="false">L219^-(($M$217-1+$B$18)/($M$217-1))</f>
        <v>1.07508549534204</v>
      </c>
      <c r="N219" s="27" t="n">
        <f aca="false">L219^-(($N$217-1+$B$18)/($N$217-1))</f>
        <v>1.07066521132687</v>
      </c>
      <c r="O219" s="27" t="n">
        <f aca="false">L219^-(($O$217-1+$B$18)/($O$217-1))</f>
        <v>1.0650086836295</v>
      </c>
      <c r="P219" s="27" t="n">
        <f aca="false">L219^-(($P$217-1+$B$18)/($P$217-1))</f>
        <v>1.05751310640284</v>
      </c>
      <c r="Q219" s="27" t="n">
        <f aca="false">L219^-(($Q$217-1+$B$18)/($Q$217-1))</f>
        <v>1.04710784208043</v>
      </c>
      <c r="R219" s="27" t="n">
        <f aca="false">L219^-(($R$217-1+$B$18)/($R$217-1))</f>
        <v>1.03169159527105</v>
      </c>
      <c r="S219" s="27" t="n">
        <f aca="false">L219^-(($S$217-1+$B$18)/($S$217-1))</f>
        <v>1.0065005731924</v>
      </c>
      <c r="T219" s="27" t="n">
        <f aca="false">L219^-(($T$217-1+$B$18)/($T$217-1))</f>
        <v>0.95794879297764</v>
      </c>
      <c r="U219" s="27" t="n">
        <f aca="false">L219^-(($U$217-1+$B$18)/($U$217-1))</f>
        <v>0.825899300970586</v>
      </c>
      <c r="V219" s="27" t="n">
        <f aca="false">L219^-(($V$217-1+$B$18)/($V$217-1))</f>
        <v>0.0572075791684505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293.230082696546</v>
      </c>
      <c r="C220" s="26" t="n">
        <f aca="false">((($C$18/$D$18)-N220)*($C$217-1+$B$18)*$D$18)/($C$217*(1-N220))</f>
        <v>-127.837078181391</v>
      </c>
      <c r="D220" s="26" t="n">
        <f aca="false">((($C$18/$D$18)-O220)*($D$217-1+$B$18)*$D$18)/($D$217*(1-O220))</f>
        <v>-72.7065763597579</v>
      </c>
      <c r="E220" s="26" t="n">
        <f aca="false">((($C$18/$D$18)-P220)*($E$217-1+$B$18)*$D$18)/($E$217*(1-P220))</f>
        <v>-45.1418876881409</v>
      </c>
      <c r="F220" s="26" t="n">
        <f aca="false">((($C$18/$D$18)-Q220)*($F$217-1+$B$18)*$D$18)/($F$217*(1-Q220))</f>
        <v>-28.6037942994154</v>
      </c>
      <c r="G220" s="26" t="n">
        <f aca="false">((($C$18/$D$18)-R220)*($G$217-1+$B$18)*$D$18)/($G$217*(1-R220))</f>
        <v>-17.5794486955383</v>
      </c>
      <c r="H220" s="26" t="n">
        <f aca="false">((($C$18/$D$18)-S220)*($H$217-1+$B$18)*$D$18)/($H$217*(1-S220))</f>
        <v>-9.70671659460313</v>
      </c>
      <c r="I220" s="26" t="n">
        <f aca="false">((($C$18/$D$18)-T220)*($I$217-1+$B$18)*$D$18)/($I$217*(1-T220))</f>
        <v>-3.80610662057394</v>
      </c>
      <c r="J220" s="26" t="n">
        <f aca="false">((($C$18/$D$18)-U220)*($J$217-1+$B$18)*$D$18)/($J$217*(1-U220))</f>
        <v>0.769275235518967</v>
      </c>
      <c r="K220" s="26" t="n">
        <f aca="false">((($C$18/$D$18)-V220)*($K$217-1+$B$18)*$D$18)/($K$217*(1-V220))</f>
        <v>3.84949743422015</v>
      </c>
      <c r="L220" s="24" t="n">
        <v>0.85</v>
      </c>
      <c r="M220" s="27" t="n">
        <f aca="false">L220^-(($M$217-1+$B$18)/($M$217-1))</f>
        <v>1.11815222195825</v>
      </c>
      <c r="N220" s="27" t="n">
        <f aca="false">L220^-(($N$217-1+$B$18)/($N$217-1))</f>
        <v>1.11106870008725</v>
      </c>
      <c r="O220" s="27" t="n">
        <f aca="false">L220^-(($O$217-1+$B$18)/($O$217-1))</f>
        <v>1.10202721272255</v>
      </c>
      <c r="P220" s="27" t="n">
        <f aca="false">L220^-(($P$217-1+$B$18)/($P$217-1))</f>
        <v>1.09008624486965</v>
      </c>
      <c r="Q220" s="27" t="n">
        <f aca="false">L220^-(($Q$217-1+$B$18)/($Q$217-1))</f>
        <v>1.07358594353164</v>
      </c>
      <c r="R220" s="27" t="n">
        <f aca="false">L220^-(($R$217-1+$B$18)/($R$217-1))</f>
        <v>1.04930260786653</v>
      </c>
      <c r="S220" s="27" t="n">
        <f aca="false">L220^-(($S$217-1+$B$18)/($S$217-1))</f>
        <v>1.01004481806591</v>
      </c>
      <c r="T220" s="27" t="n">
        <f aca="false">L220^-(($T$217-1+$B$18)/($T$217-1))</f>
        <v>0.935880568444182</v>
      </c>
      <c r="U220" s="27" t="n">
        <f aca="false">L220^-(($U$217-1+$B$18)/($U$217-1))</f>
        <v>0.744491572632695</v>
      </c>
      <c r="V220" s="27" t="n">
        <f aca="false">L220^-(($V$217-1+$B$18)/($V$217-1))</f>
        <v>0.0121162490605311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240.307387941356</v>
      </c>
      <c r="C221" s="26" t="n">
        <f aca="false">((($C$18/$D$18)-N221)*($C$217-1+$B$18)*$D$18)/($C$217*(1-N221))</f>
        <v>-104.312169955554</v>
      </c>
      <c r="D221" s="26" t="n">
        <f aca="false">((($C$18/$D$18)-O221)*($D$217-1+$B$18)*$D$18)/($D$217*(1-O221))</f>
        <v>-58.9811160418624</v>
      </c>
      <c r="E221" s="26" t="n">
        <f aca="false">((($C$18/$D$18)-P221)*($E$217-1+$B$18)*$D$18)/($E$217*(1-P221))</f>
        <v>-36.3163604233489</v>
      </c>
      <c r="F221" s="26" t="n">
        <f aca="false">((($C$18/$D$18)-Q221)*($F$217-1+$B$18)*$D$18)/($F$217*(1-Q221))</f>
        <v>-22.7184947482456</v>
      </c>
      <c r="G221" s="26" t="n">
        <f aca="false">((($C$18/$D$18)-R221)*($G$217-1+$B$18)*$D$18)/($G$217*(1-R221))</f>
        <v>-13.6546920261361</v>
      </c>
      <c r="H221" s="26" t="n">
        <f aca="false">((($C$18/$D$18)-S221)*($H$217-1+$B$18)*$D$18)/($H$217*(1-S221))</f>
        <v>-7.18301889053988</v>
      </c>
      <c r="I221" s="26" t="n">
        <f aca="false">((($C$18/$D$18)-T221)*($I$217-1+$B$18)*$D$18)/($I$217*(1-T221))</f>
        <v>-2.33467227391822</v>
      </c>
      <c r="J221" s="26" t="n">
        <f aca="false">((($C$18/$D$18)-U221)*($J$217-1+$B$18)*$D$18)/($J$217*(1-U221))</f>
        <v>1.41709732227708</v>
      </c>
      <c r="K221" s="26" t="n">
        <f aca="false">((($C$18/$D$18)-V221)*($K$217-1+$B$18)*$D$18)/($K$217*(1-V221))</f>
        <v>3.85908590649781</v>
      </c>
      <c r="L221" s="24" t="n">
        <v>0.8</v>
      </c>
      <c r="M221" s="27" t="n">
        <f aca="false">L221^-(($M$217-1+$B$18)/($M$217-1))</f>
        <v>1.16571742653087</v>
      </c>
      <c r="N221" s="27" t="n">
        <f aca="false">L221^-(($N$217-1+$B$18)/($N$217-1))</f>
        <v>1.15558979609871</v>
      </c>
      <c r="O221" s="27" t="n">
        <f aca="false">L221^-(($O$217-1+$B$18)/($O$217-1))</f>
        <v>1.14269773800851</v>
      </c>
      <c r="P221" s="27" t="n">
        <f aca="false">L221^-(($P$217-1+$B$18)/($P$217-1))</f>
        <v>1.12573178045882</v>
      </c>
      <c r="Q221" s="27" t="n">
        <f aca="false">L221^-(($Q$217-1+$B$18)/($Q$217-1))</f>
        <v>1.10240178954107</v>
      </c>
      <c r="R221" s="27" t="n">
        <f aca="false">L221^-(($R$217-1+$B$18)/($R$217-1))</f>
        <v>1.06831022147797</v>
      </c>
      <c r="S221" s="27" t="n">
        <f aca="false">L221^-(($S$217-1+$B$18)/($S$217-1))</f>
        <v>1.013817633228</v>
      </c>
      <c r="T221" s="27" t="n">
        <f aca="false">L221^-(($T$217-1+$B$18)/($T$217-1))</f>
        <v>0.913029383451441</v>
      </c>
      <c r="U221" s="27" t="n">
        <f aca="false">L221^-(($U$217-1+$B$18)/($U$217-1))</f>
        <v>0.666898124036575</v>
      </c>
      <c r="V221" s="27" t="n">
        <f aca="false">L221^-(($V$217-1+$B$18)/($V$217-1))</f>
        <v>0.00233563427901818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208.514792616181</v>
      </c>
      <c r="C222" s="26" t="n">
        <f aca="false">((($C$18/$D$18)-N222)*($C$217-1+$B$18)*$D$18)/($C$217*(1-N222))</f>
        <v>-90.1781824247377</v>
      </c>
      <c r="D222" s="26" t="n">
        <f aca="false">((($C$18/$D$18)-O222)*($D$217-1+$B$18)*$D$18)/($D$217*(1-O222))</f>
        <v>-50.7335281387767</v>
      </c>
      <c r="E222" s="26" t="n">
        <f aca="false">((($C$18/$D$18)-P222)*($E$217-1+$B$18)*$D$18)/($E$217*(1-P222))</f>
        <v>-31.0121942734245</v>
      </c>
      <c r="F222" s="26" t="n">
        <f aca="false">((($C$18/$D$18)-Q222)*($F$217-1+$B$18)*$D$18)/($F$217*(1-Q222))</f>
        <v>-19.1806661691499</v>
      </c>
      <c r="G222" s="26" t="n">
        <f aca="false">((($C$18/$D$18)-R222)*($G$217-1+$B$18)*$D$18)/($G$217*(1-R222))</f>
        <v>-11.2948375169286</v>
      </c>
      <c r="H222" s="26" t="n">
        <f aca="false">((($C$18/$D$18)-S222)*($H$217-1+$B$18)*$D$18)/($H$217*(1-S222))</f>
        <v>-5.66528849740424</v>
      </c>
      <c r="I222" s="26" t="n">
        <f aca="false">((($C$18/$D$18)-T222)*($I$217-1+$B$18)*$D$18)/($I$217*(1-T222))</f>
        <v>-1.45009866209372</v>
      </c>
      <c r="J222" s="26" t="n">
        <f aca="false">((($C$18/$D$18)-U222)*($J$217-1+$B$18)*$D$18)/($J$217*(1-U222))</f>
        <v>1.80372706101953</v>
      </c>
      <c r="K222" s="26" t="n">
        <f aca="false">((($C$18/$D$18)-V222)*($K$217-1+$B$18)*$D$18)/($K$217*(1-V222))</f>
        <v>3.86095659247435</v>
      </c>
      <c r="L222" s="24" t="n">
        <v>0.75</v>
      </c>
      <c r="M222" s="27" t="n">
        <f aca="false">L222^-(($M$217-1+$B$18)/($M$217-1))</f>
        <v>1.21857897696739</v>
      </c>
      <c r="N222" s="27" t="n">
        <f aca="false">L222^-(($N$217-1+$B$18)/($N$217-1))</f>
        <v>1.2049472905424</v>
      </c>
      <c r="O222" s="27" t="n">
        <f aca="false">L222^-(($O$217-1+$B$18)/($O$217-1))</f>
        <v>1.18764466643784</v>
      </c>
      <c r="P222" s="27" t="n">
        <f aca="false">L222^-(($P$217-1+$B$18)/($P$217-1))</f>
        <v>1.16496037563953</v>
      </c>
      <c r="Q222" s="27" t="n">
        <f aca="false">L222^-(($Q$217-1+$B$18)/($Q$217-1))</f>
        <v>1.13392841186366</v>
      </c>
      <c r="R222" s="27" t="n">
        <f aca="false">L222^-(($R$217-1+$B$18)/($R$217-1))</f>
        <v>1.08892347973911</v>
      </c>
      <c r="S222" s="27" t="n">
        <f aca="false">L222^-(($S$217-1+$B$18)/($S$217-1))</f>
        <v>1.01784950760765</v>
      </c>
      <c r="T222" s="27" t="n">
        <f aca="false">L222^-(($T$217-1+$B$18)/($T$217-1))</f>
        <v>0.889315758545343</v>
      </c>
      <c r="U222" s="27" t="n">
        <f aca="false">L222^-(($U$217-1+$B$18)/($U$217-1))</f>
        <v>0.593161888797809</v>
      </c>
      <c r="V222" s="27" t="n">
        <f aca="false">L222^-(($V$217-1+$B$18)/($V$217-1))</f>
        <v>0.000404840324984447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187.283965678209</v>
      </c>
      <c r="C223" s="26" t="n">
        <f aca="false">((($C$18/$D$18)-N223)*($C$217-1+$B$18)*$D$18)/($C$217*(1-N223))</f>
        <v>-80.7380491405241</v>
      </c>
      <c r="D223" s="26" t="n">
        <f aca="false">((($C$18/$D$18)-O223)*($D$217-1+$B$18)*$D$18)/($D$217*(1-O223))</f>
        <v>-45.2238356858876</v>
      </c>
      <c r="E223" s="26" t="n">
        <f aca="false">((($C$18/$D$18)-P223)*($E$217-1+$B$18)*$D$18)/($E$217*(1-P223))</f>
        <v>-27.4679585271066</v>
      </c>
      <c r="F223" s="26" t="n">
        <f aca="false">((($C$18/$D$18)-Q223)*($F$217-1+$B$18)*$D$18)/($F$217*(1-Q223))</f>
        <v>-16.8160076389562</v>
      </c>
      <c r="G223" s="26" t="n">
        <f aca="false">((($C$18/$D$18)-R223)*($G$217-1+$B$18)*$D$18)/($G$217*(1-R223))</f>
        <v>-9.71700725131255</v>
      </c>
      <c r="H223" s="26" t="n">
        <f aca="false">((($C$18/$D$18)-S223)*($H$217-1+$B$18)*$D$18)/($H$217*(1-S223))</f>
        <v>-4.65024109756458</v>
      </c>
      <c r="I223" s="26" t="n">
        <f aca="false">((($C$18/$D$18)-T223)*($I$217-1+$B$18)*$D$18)/($I$217*(1-T223))</f>
        <v>-0.858809609908361</v>
      </c>
      <c r="J223" s="26" t="n">
        <f aca="false">((($C$18/$D$18)-U223)*($J$217-1+$B$18)*$D$18)/($J$217*(1-U223))</f>
        <v>2.05960454889906</v>
      </c>
      <c r="K223" s="26" t="n">
        <f aca="false">((($C$18/$D$18)-V223)*($K$217-1+$B$18)*$D$18)/($K$217*(1-V223))</f>
        <v>3.86128783323695</v>
      </c>
      <c r="L223" s="24" t="n">
        <v>0.7</v>
      </c>
      <c r="M223" s="27" t="n">
        <f aca="false">L223^-(($M$217-1+$B$18)/($M$217-1))</f>
        <v>1.27774266578316</v>
      </c>
      <c r="N223" s="27" t="n">
        <f aca="false">L223^-(($N$217-1+$B$18)/($N$217-1))</f>
        <v>1.26004506103319</v>
      </c>
      <c r="O223" s="27" t="n">
        <f aca="false">L223^-(($O$217-1+$B$18)/($O$217-1))</f>
        <v>1.23765070347981</v>
      </c>
      <c r="P223" s="27" t="n">
        <f aca="false">L223^-(($P$217-1+$B$18)/($P$217-1))</f>
        <v>1.20840945643758</v>
      </c>
      <c r="Q223" s="27" t="n">
        <f aca="false">L223^-(($Q$217-1+$B$18)/($Q$217-1))</f>
        <v>1.16862869576521</v>
      </c>
      <c r="R223" s="27" t="n">
        <f aca="false">L223^-(($R$217-1+$B$18)/($R$217-1))</f>
        <v>1.11139948908389</v>
      </c>
      <c r="S223" s="27" t="n">
        <f aca="false">L223^-(($S$217-1+$B$18)/($S$217-1))</f>
        <v>1.02217739008544</v>
      </c>
      <c r="T223" s="27" t="n">
        <f aca="false">L223^-(($T$217-1+$B$18)/($T$217-1))</f>
        <v>0.86464617703515</v>
      </c>
      <c r="U223" s="27" t="n">
        <f aca="false">L223^-(($U$217-1+$B$18)/($U$217-1))</f>
        <v>0.52332910802305</v>
      </c>
      <c r="V223" s="27" t="n">
        <f aca="false">L223^-(($V$217-1+$B$18)/($V$217-1))</f>
        <v>6.21772160191818E-005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172.085119455565</v>
      </c>
      <c r="C224" s="26" t="n">
        <f aca="false">((($C$18/$D$18)-N224)*($C$217-1+$B$18)*$D$18)/($C$217*(1-N224))</f>
        <v>-73.9784943539326</v>
      </c>
      <c r="D224" s="26" t="n">
        <f aca="false">((($C$18/$D$18)-O224)*($D$217-1+$B$18)*$D$18)/($D$217*(1-O224))</f>
        <v>-41.2776017562096</v>
      </c>
      <c r="E224" s="26" t="n">
        <f aca="false">((($C$18/$D$18)-P224)*($E$217-1+$B$18)*$D$18)/($E$217*(1-P224))</f>
        <v>-24.9286374610937</v>
      </c>
      <c r="F224" s="26" t="n">
        <f aca="false">((($C$18/$D$18)-Q224)*($F$217-1+$B$18)*$D$18)/($F$217*(1-Q224))</f>
        <v>-15.1211585902562</v>
      </c>
      <c r="G224" s="26" t="n">
        <f aca="false">((($C$18/$D$18)-R224)*($G$217-1+$B$18)*$D$18)/($G$217*(1-R224))</f>
        <v>-8.58561456030133</v>
      </c>
      <c r="H224" s="26" t="n">
        <f aca="false">((($C$18/$D$18)-S224)*($H$217-1+$B$18)*$D$18)/($H$217*(1-S224))</f>
        <v>-3.92213549532339</v>
      </c>
      <c r="I224" s="26" t="n">
        <f aca="false">((($C$18/$D$18)-T224)*($I$217-1+$B$18)*$D$18)/($I$217*(1-T224))</f>
        <v>-0.434963825956976</v>
      </c>
      <c r="J224" s="26" t="n">
        <f aca="false">((($C$18/$D$18)-U224)*($J$217-1+$B$18)*$D$18)/($J$217*(1-U224))</f>
        <v>2.24061484485722</v>
      </c>
      <c r="K224" s="26" t="n">
        <f aca="false">((($C$18/$D$18)-V224)*($K$217-1+$B$18)*$D$18)/($K$217*(1-V224))</f>
        <v>3.86133988319576</v>
      </c>
      <c r="L224" s="24" t="n">
        <v>0.65</v>
      </c>
      <c r="M224" s="27" t="n">
        <f aca="false">L224^-(($M$217-1+$B$18)/($M$217-1))</f>
        <v>1.34449634062428</v>
      </c>
      <c r="N224" s="27" t="n">
        <f aca="false">L224^-(($N$217-1+$B$18)/($N$217-1))</f>
        <v>1.32203741764814</v>
      </c>
      <c r="O224" s="27" t="n">
        <f aca="false">L224^-(($O$217-1+$B$18)/($O$217-1))</f>
        <v>1.29371203758255</v>
      </c>
      <c r="P224" s="27" t="n">
        <f aca="false">L224^-(($P$217-1+$B$18)/($P$217-1))</f>
        <v>1.25688665491483</v>
      </c>
      <c r="Q224" s="27" t="n">
        <f aca="false">L224^-(($Q$217-1+$B$18)/($Q$217-1))</f>
        <v>1.20708543446557</v>
      </c>
      <c r="R224" s="27" t="n">
        <f aca="false">L224^-(($R$217-1+$B$18)/($R$217-1))</f>
        <v>1.13605890688015</v>
      </c>
      <c r="S224" s="27" t="n">
        <f aca="false">L224^-(($S$217-1+$B$18)/($S$217-1))</f>
        <v>1.02684664114695</v>
      </c>
      <c r="T224" s="27" t="n">
        <f aca="false">L224^-(($T$217-1+$B$18)/($T$217-1))</f>
        <v>0.838909395936116</v>
      </c>
      <c r="U224" s="27" t="n">
        <f aca="false">L224^-(($U$217-1+$B$18)/($U$217-1))</f>
        <v>0.457449833483435</v>
      </c>
      <c r="V224" s="27" t="n">
        <f aca="false">L224^-(($V$217-1+$B$18)/($V$217-1))</f>
        <v>8.31103188014751E-006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160.652801305684</v>
      </c>
      <c r="C225" s="26" t="n">
        <f aca="false">((($C$18/$D$18)-N225)*($C$217-1+$B$18)*$D$18)/($C$217*(1-N225))</f>
        <v>-68.892605167801</v>
      </c>
      <c r="D225" s="26" t="n">
        <f aca="false">((($C$18/$D$18)-O225)*($D$217-1+$B$18)*$D$18)/($D$217*(1-O225))</f>
        <v>-38.307428501491</v>
      </c>
      <c r="E225" s="26" t="n">
        <f aca="false">((($C$18/$D$18)-P225)*($E$217-1+$B$18)*$D$18)/($E$217*(1-P225))</f>
        <v>-23.016592900183</v>
      </c>
      <c r="F225" s="26" t="n">
        <f aca="false">((($C$18/$D$18)-Q225)*($F$217-1+$B$18)*$D$18)/($F$217*(1-Q225))</f>
        <v>-13.8443395945907</v>
      </c>
      <c r="G225" s="26" t="n">
        <f aca="false">((($C$18/$D$18)-R225)*($G$217-1+$B$18)*$D$18)/($G$217*(1-R225))</f>
        <v>-7.73279047940924</v>
      </c>
      <c r="H225" s="26" t="n">
        <f aca="false">((($C$18/$D$18)-S225)*($H$217-1+$B$18)*$D$18)/($H$217*(1-S225))</f>
        <v>-3.37304736864674</v>
      </c>
      <c r="I225" s="26" t="n">
        <f aca="false">((($C$18/$D$18)-T225)*($I$217-1+$B$18)*$D$18)/($I$217*(1-T225))</f>
        <v>-0.11561503411347</v>
      </c>
      <c r="J225" s="26" t="n">
        <f aca="false">((($C$18/$D$18)-U225)*($J$217-1+$B$18)*$D$18)/($J$217*(1-U225))</f>
        <v>2.37468198771794</v>
      </c>
      <c r="K225" s="26" t="n">
        <f aca="false">((($C$18/$D$18)-V225)*($K$217-1+$B$18)*$D$18)/($K$217*(1-V225))</f>
        <v>3.86134699988863</v>
      </c>
      <c r="L225" s="24" t="n">
        <v>0.6</v>
      </c>
      <c r="M225" s="27" t="n">
        <f aca="false">L225^-(($M$217-1+$B$18)/($M$217-1))</f>
        <v>1.42051874905505</v>
      </c>
      <c r="N225" s="27" t="n">
        <f aca="false">L225^-(($N$217-1+$B$18)/($N$217-1))</f>
        <v>1.39242479378759</v>
      </c>
      <c r="O225" s="27" t="n">
        <f aca="false">L225^-(($O$217-1+$B$18)/($O$217-1))</f>
        <v>1.35711887389639</v>
      </c>
      <c r="P225" s="27" t="n">
        <f aca="false">L225^-(($P$217-1+$B$18)/($P$217-1))</f>
        <v>1.31143291783267</v>
      </c>
      <c r="Q225" s="27" t="n">
        <f aca="false">L225^-(($Q$217-1+$B$18)/($Q$217-1))</f>
        <v>1.25004471044996</v>
      </c>
      <c r="R225" s="27" t="n">
        <f aca="false">L225^-(($R$217-1+$B$18)/($R$217-1))</f>
        <v>1.16330808381264</v>
      </c>
      <c r="S225" s="27" t="n">
        <f aca="false">L225^-(($S$217-1+$B$18)/($S$217-1))</f>
        <v>1.03191377878507</v>
      </c>
      <c r="T225" s="27" t="n">
        <f aca="false">L225^-(($T$217-1+$B$18)/($T$217-1))</f>
        <v>0.811971418718305</v>
      </c>
      <c r="U225" s="27" t="n">
        <f aca="false">L225^-(($U$217-1+$B$18)/($U$217-1))</f>
        <v>0.39557855088925</v>
      </c>
      <c r="V225" s="27" t="n">
        <f aca="false">L225^-(($V$217-1+$B$18)/($V$217-1))</f>
        <v>9.45558940562534E-007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151.727784389246</v>
      </c>
      <c r="C226" s="26" t="n">
        <f aca="false">((($C$18/$D$18)-N226)*($C$217-1+$B$18)*$D$18)/($C$217*(1-N226))</f>
        <v>-64.9206691730354</v>
      </c>
      <c r="D226" s="26" t="n">
        <f aca="false">((($C$18/$D$18)-O226)*($D$217-1+$B$18)*$D$18)/($D$217*(1-O226))</f>
        <v>-35.9867771523297</v>
      </c>
      <c r="E226" s="26" t="n">
        <f aca="false">((($C$18/$D$18)-P226)*($E$217-1+$B$18)*$D$18)/($E$217*(1-P226))</f>
        <v>-21.5218755006259</v>
      </c>
      <c r="F226" s="26" t="n">
        <f aca="false">((($C$18/$D$18)-Q226)*($F$217-1+$B$18)*$D$18)/($F$217*(1-Q226))</f>
        <v>-12.8455585698753</v>
      </c>
      <c r="G226" s="26" t="n">
        <f aca="false">((($C$18/$D$18)-R226)*($G$217-1+$B$18)*$D$18)/($G$217*(1-R226))</f>
        <v>-7.06518684114671</v>
      </c>
      <c r="H226" s="26" t="n">
        <f aca="false">((($C$18/$D$18)-S226)*($H$217-1+$B$18)*$D$18)/($H$217*(1-S226))</f>
        <v>-2.94295639922089</v>
      </c>
      <c r="I226" s="26" t="n">
        <f aca="false">((($C$18/$D$18)-T226)*($I$217-1+$B$18)*$D$18)/($I$217*(1-T226))</f>
        <v>0.134236566357298</v>
      </c>
      <c r="J226" s="26" t="n">
        <f aca="false">((($C$18/$D$18)-U226)*($J$217-1+$B$18)*$D$18)/($J$217*(1-U226))</f>
        <v>2.47729970007937</v>
      </c>
      <c r="K226" s="26" t="n">
        <f aca="false">((($C$18/$D$18)-V226)*($K$217-1+$B$18)*$D$18)/($K$217*(1-V226))</f>
        <v>3.86134782747973</v>
      </c>
      <c r="L226" s="24" t="n">
        <v>0.550000000000001</v>
      </c>
      <c r="M226" s="27" t="n">
        <f aca="false">L226^-(($M$217-1+$B$18)/($M$217-1))</f>
        <v>1.50804393164624</v>
      </c>
      <c r="N226" s="27" t="n">
        <f aca="false">L226^-(($N$217-1+$B$18)/($N$217-1))</f>
        <v>1.47319785806261</v>
      </c>
      <c r="O226" s="27" t="n">
        <f aca="false">L226^-(($O$217-1+$B$18)/($O$217-1))</f>
        <v>1.42957627259934</v>
      </c>
      <c r="P226" s="27" t="n">
        <f aca="false">L226^-(($P$217-1+$B$18)/($P$217-1))</f>
        <v>1.37341673463347</v>
      </c>
      <c r="Q226" s="27" t="n">
        <f aca="false">L226^-(($Q$217-1+$B$18)/($Q$217-1))</f>
        <v>1.2984802240864</v>
      </c>
      <c r="R226" s="27" t="n">
        <f aca="false">L226^-(($R$217-1+$B$18)/($R$217-1))</f>
        <v>1.19367156095014</v>
      </c>
      <c r="S226" s="27" t="n">
        <f aca="false">L226^-(($S$217-1+$B$18)/($S$217-1))</f>
        <v>1.0374504398342</v>
      </c>
      <c r="T226" s="27" t="n">
        <f aca="false">L226^-(($T$217-1+$B$18)/($T$217-1))</f>
        <v>0.783668487481634</v>
      </c>
      <c r="U226" s="27" t="n">
        <f aca="false">L226^-(($U$217-1+$B$18)/($U$217-1))</f>
        <v>0.337774964049464</v>
      </c>
      <c r="V226" s="27" t="n">
        <f aca="false">L226^-(($V$217-1+$B$18)/($V$217-1))</f>
        <v>8.90304912568988E-008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144.553770118708</v>
      </c>
      <c r="C227" s="26" t="n">
        <f aca="false">((($C$18/$D$18)-N227)*($C$217-1+$B$18)*$D$18)/($C$217*(1-N227))</f>
        <v>-61.726482721696</v>
      </c>
      <c r="D227" s="26" t="n">
        <f aca="false">((($C$18/$D$18)-O227)*($D$217-1+$B$18)*$D$18)/($D$217*(1-O227))</f>
        <v>-34.1194783361739</v>
      </c>
      <c r="E227" s="26" t="n">
        <f aca="false">((($C$18/$D$18)-P227)*($E$217-1+$B$18)*$D$18)/($E$217*(1-P227))</f>
        <v>-20.3183362308072</v>
      </c>
      <c r="F227" s="26" t="n">
        <f aca="false">((($C$18/$D$18)-Q227)*($F$217-1+$B$18)*$D$18)/($F$217*(1-Q227))</f>
        <v>-12.0406831765036</v>
      </c>
      <c r="G227" s="26" t="n">
        <f aca="false">((($C$18/$D$18)-R227)*($G$217-1+$B$18)*$D$18)/($G$217*(1-R227))</f>
        <v>-6.5266896688549</v>
      </c>
      <c r="H227" s="26" t="n">
        <f aca="false">((($C$18/$D$18)-S227)*($H$217-1+$B$18)*$D$18)/($H$217*(1-S227))</f>
        <v>-2.5957754671114</v>
      </c>
      <c r="I227" s="26" t="n">
        <f aca="false">((($C$18/$D$18)-T227)*($I$217-1+$B$18)*$D$18)/($I$217*(1-T227))</f>
        <v>0.335626336379282</v>
      </c>
      <c r="J227" s="26" t="n">
        <f aca="false">((($C$18/$D$18)-U227)*($J$217-1+$B$18)*$D$18)/($J$217*(1-U227))</f>
        <v>2.55774290926932</v>
      </c>
      <c r="K227" s="26" t="n">
        <f aca="false">((($C$18/$D$18)-V227)*($K$217-1+$B$18)*$D$18)/($K$217*(1-V227))</f>
        <v>3.86134790703693</v>
      </c>
      <c r="L227" s="24" t="n">
        <v>0.500000000000001</v>
      </c>
      <c r="M227" s="27" t="n">
        <f aca="false">L227^-(($M$217-1+$B$18)/($M$217-1))</f>
        <v>1.61011779201409</v>
      </c>
      <c r="N227" s="27" t="n">
        <f aca="false">L227^-(($N$217-1+$B$18)/($N$217-1))</f>
        <v>1.56706173396549</v>
      </c>
      <c r="O227" s="27" t="n">
        <f aca="false">L227^-(($O$217-1+$B$18)/($O$217-1))</f>
        <v>1.51339140899051</v>
      </c>
      <c r="P227" s="27" t="n">
        <f aca="false">L227^-(($P$217-1+$B$18)/($P$217-1))</f>
        <v>1.44467938537532</v>
      </c>
      <c r="Q227" s="27" t="n">
        <f aca="false">L227^-(($Q$217-1+$B$18)/($Q$217-1))</f>
        <v>1.35369171761987</v>
      </c>
      <c r="R227" s="27" t="n">
        <f aca="false">L227^-(($R$217-1+$B$18)/($R$217-1))</f>
        <v>1.22784123902946</v>
      </c>
      <c r="S227" s="27" t="n">
        <f aca="false">L227^-(($S$217-1+$B$18)/($S$217-1))</f>
        <v>1.04354926326421</v>
      </c>
      <c r="T227" s="27" t="n">
        <f aca="false">L227^-(($T$217-1+$B$18)/($T$217-1))</f>
        <v>0.753797054130704</v>
      </c>
      <c r="U227" s="27" t="n">
        <f aca="false">L227^-(($U$217-1+$B$18)/($U$217-1))</f>
        <v>0.284104999408064</v>
      </c>
      <c r="V227" s="27" t="n">
        <f aca="false">L227^-(($V$217-1+$B$18)/($V$217-1))</f>
        <v>6.69142785542687E-009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true" verticalCentered="false"/>
  <pageMargins left="0.5" right="0.5" top="0.75" bottom="0.7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rowBreaks count="7" manualBreakCount="7">
    <brk id="59" man="true" max="16383" min="0"/>
    <brk id="124" man="true" max="16383" min="0"/>
    <brk id="189" man="true" max="16383" min="0"/>
    <brk id="254" man="true" max="16383" min="0"/>
    <brk id="306" man="true" max="16383" min="0"/>
    <brk id="358" man="true" max="16383" min="0"/>
    <brk id="41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pageBreakPreview" topLeftCell="A150" colorId="64" zoomScale="100" zoomScaleNormal="100" zoomScalePageLayoutView="100" workbookViewId="0">
      <selection pane="topLeft" activeCell="A164" activeCellId="0" sqref="A16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7"/>
    <col collapsed="false" customWidth="true" hidden="false" outlineLevel="0" max="3" min="3" style="1" width="10.56"/>
    <col collapsed="false" customWidth="true" hidden="false" outlineLevel="0" max="4" min="4" style="1" width="11.7"/>
    <col collapsed="false" customWidth="true" hidden="false" outlineLevel="0" max="7" min="5" style="1" width="7.99"/>
    <col collapsed="false" customWidth="true" hidden="false" outlineLevel="0" max="11" min="8" style="1" width="7.13"/>
    <col collapsed="false" customWidth="true" hidden="false" outlineLevel="0" max="12" min="12" style="2" width="8.13"/>
    <col collapsed="false" customWidth="true" hidden="false" outlineLevel="0" max="15" min="13" style="2" width="13.13"/>
    <col collapsed="false" customWidth="true" hidden="false" outlineLevel="0" max="16" min="16" style="2" width="9.56"/>
    <col collapsed="false" customWidth="true" hidden="false" outlineLevel="0" max="20" min="17" style="2" width="9.27"/>
    <col collapsed="false" customWidth="true" hidden="false" outlineLevel="0" max="21" min="21" style="2" width="8.41"/>
    <col collapsed="false" customWidth="true" hidden="false" outlineLevel="0" max="22" min="22" style="2" width="9.27"/>
    <col collapsed="false" customWidth="false" hidden="false" outlineLevel="0" max="46" min="23" style="2" width="9.13"/>
    <col collapsed="false" customWidth="false" hidden="false" outlineLevel="0" max="257" min="47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47</v>
      </c>
      <c r="C2" s="9" t="s">
        <v>44</v>
      </c>
      <c r="D2" s="9" t="s">
        <v>47</v>
      </c>
      <c r="E2" s="10"/>
    </row>
    <row r="3" customFormat="false" ht="13.5" hidden="false" customHeight="false" outlineLevel="0" collapsed="false">
      <c r="A3" s="11" t="s">
        <v>5</v>
      </c>
      <c r="B3" s="12" t="n">
        <v>0.0444504504504504</v>
      </c>
      <c r="C3" s="35" t="n">
        <v>20.1630251206507</v>
      </c>
      <c r="D3" s="13" t="n">
        <v>15.3</v>
      </c>
      <c r="E3" s="14"/>
    </row>
    <row r="4" customFormat="false" ht="12.75" hidden="false" customHeight="false" outlineLevel="0" collapsed="false">
      <c r="A4" s="11" t="s">
        <v>6</v>
      </c>
      <c r="B4" s="12" t="n">
        <v>1.24816216216216</v>
      </c>
      <c r="C4" s="35" t="n">
        <v>544</v>
      </c>
      <c r="D4" s="13" t="n">
        <v>555</v>
      </c>
      <c r="E4" s="14"/>
    </row>
    <row r="5" customFormat="false" ht="12.75" hidden="false" customHeight="false" outlineLevel="0" collapsed="false">
      <c r="A5" s="11" t="s">
        <v>7</v>
      </c>
      <c r="B5" s="12" t="n">
        <v>0.123234234234234</v>
      </c>
      <c r="C5" s="35" t="n">
        <v>434.5</v>
      </c>
      <c r="D5" s="13" t="n">
        <v>308</v>
      </c>
      <c r="E5" s="14"/>
    </row>
    <row r="6" customFormat="false" ht="12.75" hidden="false" customHeight="false" outlineLevel="0" collapsed="false">
      <c r="A6" s="11" t="s">
        <v>8</v>
      </c>
      <c r="B6" s="12" t="n">
        <v>0.0216216216216216</v>
      </c>
      <c r="C6" s="36" t="n">
        <v>3.76715231002111</v>
      </c>
      <c r="D6" s="13" t="n">
        <v>1.94</v>
      </c>
      <c r="E6" s="14"/>
    </row>
    <row r="7" customFormat="false" ht="12.75" hidden="false" customHeight="false" outlineLevel="0" collapsed="false">
      <c r="A7" s="11" t="s">
        <v>9</v>
      </c>
      <c r="B7" s="12" t="n">
        <v>0.0478738738738739</v>
      </c>
      <c r="C7" s="36" t="n">
        <v>174</v>
      </c>
      <c r="D7" s="13" t="n">
        <v>154</v>
      </c>
      <c r="E7" s="14"/>
    </row>
    <row r="8" customFormat="false" ht="12.75" hidden="false" customHeight="false" outlineLevel="0" collapsed="false">
      <c r="A8" s="11" t="s">
        <v>10</v>
      </c>
      <c r="B8" s="12" t="n">
        <v>0.027027027027027</v>
      </c>
      <c r="C8" s="36" t="n">
        <v>4.30155366560029</v>
      </c>
      <c r="D8" s="13" t="n">
        <v>3.99</v>
      </c>
      <c r="E8" s="14"/>
    </row>
    <row r="9" customFormat="false" ht="12.75" hidden="false" customHeight="false" outlineLevel="0" collapsed="false">
      <c r="A9" s="11" t="s">
        <v>11</v>
      </c>
      <c r="B9" s="12" t="n">
        <v>0.17027027027027</v>
      </c>
      <c r="C9" s="36" t="n">
        <v>10.7685334163779</v>
      </c>
      <c r="D9" s="13" t="n">
        <v>9.76</v>
      </c>
      <c r="E9" s="14"/>
    </row>
    <row r="10" customFormat="false" ht="12.75" hidden="false" customHeight="false" outlineLevel="0" collapsed="false">
      <c r="A10" s="11" t="s">
        <v>12</v>
      </c>
      <c r="B10" s="12" t="n">
        <v>0.0610810810810811</v>
      </c>
      <c r="C10" s="36" t="n">
        <v>0.722517289717993</v>
      </c>
      <c r="D10" s="13" t="n">
        <v>0.65</v>
      </c>
      <c r="E10" s="14"/>
    </row>
    <row r="11" customFormat="false" ht="12.75" hidden="false" customHeight="false" outlineLevel="0" collapsed="false">
      <c r="A11" s="11" t="s">
        <v>13</v>
      </c>
      <c r="B11" s="12" t="n">
        <v>0.238828828828829</v>
      </c>
      <c r="C11" s="35" t="n">
        <v>16.7031784720427</v>
      </c>
      <c r="D11" s="13" t="n">
        <v>19.17</v>
      </c>
      <c r="E11" s="14"/>
    </row>
    <row r="12" customFormat="false" ht="12.75" hidden="false" customHeight="false" outlineLevel="0" collapsed="false">
      <c r="A12" s="11" t="s">
        <v>14</v>
      </c>
      <c r="B12" s="12" t="n">
        <v>0.291333333333333</v>
      </c>
      <c r="C12" s="35" t="n">
        <v>24.0761516294846</v>
      </c>
      <c r="D12" s="13" t="n">
        <v>17.49</v>
      </c>
      <c r="E12" s="14"/>
    </row>
    <row r="13" customFormat="false" ht="12.75" hidden="false" customHeight="false" outlineLevel="0" collapsed="false">
      <c r="A13" s="11" t="s">
        <v>15</v>
      </c>
      <c r="B13" s="12" t="n">
        <v>0.202216216216216</v>
      </c>
      <c r="C13" s="35" t="n">
        <v>46.8172317573189</v>
      </c>
      <c r="D13" s="13" t="n">
        <v>35.63</v>
      </c>
      <c r="E13" s="14"/>
    </row>
    <row r="14" customFormat="false" ht="12.75" hidden="false" customHeight="false" outlineLevel="0" collapsed="false">
      <c r="A14" s="11" t="s">
        <v>16</v>
      </c>
      <c r="B14" s="12" t="n">
        <v>0.145486486486486</v>
      </c>
      <c r="C14" s="35" t="n">
        <v>4.62485023060931</v>
      </c>
      <c r="D14" s="13" t="n">
        <v>1.42</v>
      </c>
      <c r="E14" s="14"/>
    </row>
    <row r="15" customFormat="false" ht="12.75" hidden="false" customHeight="false" outlineLevel="0" collapsed="false">
      <c r="A15" s="11" t="s">
        <v>17</v>
      </c>
      <c r="B15" s="12" t="n">
        <v>1.03547747747748</v>
      </c>
      <c r="C15" s="35" t="n">
        <v>1.42134111000415</v>
      </c>
      <c r="D15" s="13" t="n">
        <v>0.64</v>
      </c>
      <c r="E15" s="14"/>
    </row>
    <row r="16" customFormat="false" ht="12.75" hidden="false" customHeight="false" outlineLevel="0" collapsed="false">
      <c r="A16" s="11" t="s">
        <v>18</v>
      </c>
      <c r="B16" s="12" t="n">
        <v>0.119234234234234</v>
      </c>
      <c r="C16" s="35" t="n">
        <v>1.4024601586623</v>
      </c>
      <c r="D16" s="13" t="n">
        <v>1.64</v>
      </c>
      <c r="E16" s="14"/>
    </row>
    <row r="17" customFormat="false" ht="12.75" hidden="false" customHeight="false" outlineLevel="0" collapsed="false">
      <c r="A17" s="11" t="s">
        <v>19</v>
      </c>
      <c r="B17" s="12" t="n">
        <v>6.53927927927928</v>
      </c>
      <c r="C17" s="35" t="n">
        <v>24</v>
      </c>
      <c r="D17" s="13" t="n">
        <v>57</v>
      </c>
      <c r="E17" s="14"/>
    </row>
    <row r="18" customFormat="false" ht="12.75" hidden="false" customHeight="false" outlineLevel="0" collapsed="false">
      <c r="A18" s="11" t="s">
        <v>20</v>
      </c>
      <c r="B18" s="12" t="n">
        <v>0.566306306306306</v>
      </c>
      <c r="C18" s="35" t="n">
        <v>12.7187449074209</v>
      </c>
      <c r="D18" s="13" t="n">
        <v>17.1</v>
      </c>
      <c r="E18" s="14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1</v>
      </c>
    </row>
    <row r="20" customFormat="false" ht="14.25" hidden="false" customHeight="false" outlineLevel="0" collapsed="false">
      <c r="A20" s="17" t="s">
        <v>22</v>
      </c>
      <c r="B20" s="18"/>
    </row>
    <row r="21" customFormat="false" ht="15.75" hidden="false" customHeight="false" outlineLevel="0" collapsed="false">
      <c r="A21" s="19" t="s">
        <v>23</v>
      </c>
      <c r="B21" s="20"/>
      <c r="L21" s="21" t="s">
        <v>23</v>
      </c>
    </row>
    <row r="22" customFormat="false" ht="13.5" hidden="false" customHeight="false" outlineLevel="0" collapsed="false">
      <c r="A22" s="22" t="s">
        <v>24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5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701.741011111055</v>
      </c>
      <c r="C23" s="26" t="n">
        <f aca="false">((($C$3/$D$3)-N23)*($C$22-1+$B$3)*$D$3)/($C$22*(1-N23))</f>
        <v>312.321795424077</v>
      </c>
      <c r="D23" s="26" t="n">
        <f aca="false">((($C$3/$D$3)-O23)*($D$22-1+$B$3)*$D$3)/($D$22*(1-O23))</f>
        <v>182.515395626519</v>
      </c>
      <c r="E23" s="26" t="n">
        <f aca="false">((($C$3/$D$3)-P23)*($E$22-1+$B$3)*$D$3)/($E$22*(1-P23))</f>
        <v>117.612201838129</v>
      </c>
      <c r="F23" s="26" t="n">
        <f aca="false">((($C$3/$D$3)-Q23)*($F$22-1+$B$3)*$D$3)/($F$22*(1-Q23))</f>
        <v>78.6702933864368</v>
      </c>
      <c r="G23" s="26" t="n">
        <f aca="false">((($C$3/$D$3)-R23)*($G$22-1+$B$3)*$D$3)/($G$22*(1-R23))</f>
        <v>52.7090324915182</v>
      </c>
      <c r="H23" s="26" t="n">
        <f aca="false">((($C$3/$D$3)-S23)*($H$22-1+$B$3)*$D$3)/($H$22*(1-S23))</f>
        <v>34.1652942631631</v>
      </c>
      <c r="I23" s="26" t="n">
        <f aca="false">((($C$3/$D$3)-T23)*($I$22-1+$B$3)*$D$3)/($I$22*(1-T23))</f>
        <v>20.257533366538</v>
      </c>
      <c r="J23" s="26" t="n">
        <f aca="false">((($C$3/$D$3)-U23)*($J$22-1+$B$3)*$D$3)/($J$22*(1-U23))</f>
        <v>9.44053809694362</v>
      </c>
      <c r="K23" s="26" t="n">
        <f aca="false">((($C$3/$D$3)-V23)*($K$22-1+$B$3)*$D$3)/($K$22*(1-V23))</f>
        <v>1.57717817115434</v>
      </c>
      <c r="L23" s="24" t="n">
        <v>0.95</v>
      </c>
      <c r="M23" s="27" t="n">
        <f aca="false">L23^-(($M$22-1+$B$3)/($M$22-1))</f>
        <v>1.04996827549424</v>
      </c>
      <c r="N23" s="27" t="n">
        <f aca="false">L23^-(($N$22-1+$B$3)/($N$22-1))</f>
        <v>1.04963583671527</v>
      </c>
      <c r="O23" s="27" t="n">
        <f aca="false">L23^-(($O$22-1+$B$3)/($O$22-1))</f>
        <v>1.04920857008536</v>
      </c>
      <c r="P23" s="27" t="n">
        <f aca="false">L23^-(($P$22-1+$B$3)/($P$22-1))</f>
        <v>1.04863915178154</v>
      </c>
      <c r="Q23" s="27" t="n">
        <f aca="false">L23^-(($Q$22-1+$B$3)/($Q$22-1))</f>
        <v>1.04784248528947</v>
      </c>
      <c r="R23" s="27" t="n">
        <f aca="false">L23^-(($R$22-1+$B$3)/($R$22-1))</f>
        <v>1.04664862023113</v>
      </c>
      <c r="S23" s="27" t="n">
        <f aca="false">L23^-(($S$22-1+$B$3)/($S$22-1))</f>
        <v>1.04466186711665</v>
      </c>
      <c r="T23" s="27" t="n">
        <f aca="false">L23^-(($T$22-1+$B$3)/($T$22-1))</f>
        <v>1.04069966752013</v>
      </c>
      <c r="U23" s="27" t="n">
        <f aca="false">L23^-(($U$22-1+$B$3)/($U$22-1))</f>
        <v>1.02890300807769</v>
      </c>
      <c r="V23" s="27" t="n">
        <f aca="false">L23^-(($V$22-1+$B$3)/($V$22-1))</f>
        <v>0.838024695240212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264.049763861705</v>
      </c>
      <c r="C24" s="26" t="n">
        <f aca="false">((($C$3/$D$3)-N24)*($C$22-1+$B$3)*$D$3)/($C$22*(1-N24))</f>
        <v>117.791327413272</v>
      </c>
      <c r="D24" s="26" t="n">
        <f aca="false">((($C$3/$D$3)-O24)*($D$22-1+$B$3)*$D$3)/($D$22*(1-O24))</f>
        <v>69.0385264119814</v>
      </c>
      <c r="E24" s="26" t="n">
        <f aca="false">((($C$3/$D$3)-P24)*($E$22-1+$B$3)*$D$3)/($E$22*(1-P24))</f>
        <v>44.6621384532617</v>
      </c>
      <c r="F24" s="26" t="n">
        <f aca="false">((($C$3/$D$3)-Q24)*($F$22-1+$B$3)*$D$3)/($F$22*(1-Q24))</f>
        <v>30.0363217320628</v>
      </c>
      <c r="G24" s="26" t="n">
        <f aca="false">((($C$3/$D$3)-R24)*($G$22-1+$B$3)*$D$3)/($G$22*(1-R24))</f>
        <v>20.2858006641504</v>
      </c>
      <c r="H24" s="26" t="n">
        <f aca="false">((($C$3/$D$3)-S24)*($H$22-1+$B$3)*$D$3)/($H$22*(1-S24))</f>
        <v>13.3211828968439</v>
      </c>
      <c r="I24" s="26" t="n">
        <f aca="false">((($C$3/$D$3)-T24)*($I$22-1+$B$3)*$D$3)/($I$22*(1-T24))</f>
        <v>8.09780738142289</v>
      </c>
      <c r="J24" s="26" t="n">
        <f aca="false">((($C$3/$D$3)-U24)*($J$22-1+$B$3)*$D$3)/($J$22*(1-U24))</f>
        <v>4.03549425327741</v>
      </c>
      <c r="K24" s="26" t="n">
        <f aca="false">((($C$3/$D$3)-V24)*($K$22-1+$B$3)*$D$3)/($K$22*(1-V24))</f>
        <v>1.08835907364722</v>
      </c>
      <c r="L24" s="24" t="n">
        <v>0.9</v>
      </c>
      <c r="M24" s="27" t="n">
        <f aca="false">L24^-(($M$22-1+$B$3)/($M$22-1))</f>
        <v>1.10534424912734</v>
      </c>
      <c r="N24" s="27" t="n">
        <f aca="false">L24^-(($N$22-1+$B$3)/($N$22-1))</f>
        <v>1.10462549909834</v>
      </c>
      <c r="O24" s="27" t="n">
        <f aca="false">L24^-(($O$22-1+$B$3)/($O$22-1))</f>
        <v>1.10370207861925</v>
      </c>
      <c r="P24" s="27" t="n">
        <f aca="false">L24^-(($P$22-1+$B$3)/($P$22-1))</f>
        <v>1.10247205199889</v>
      </c>
      <c r="Q24" s="27" t="n">
        <f aca="false">L24^-(($Q$22-1+$B$3)/($Q$22-1))</f>
        <v>1.10075231734838</v>
      </c>
      <c r="R24" s="27" t="n">
        <f aca="false">L24^-(($R$22-1+$B$3)/($R$22-1))</f>
        <v>1.09817774393244</v>
      </c>
      <c r="S24" s="27" t="n">
        <f aca="false">L24^-(($S$22-1+$B$3)/($S$22-1))</f>
        <v>1.09390016289479</v>
      </c>
      <c r="T24" s="27" t="n">
        <f aca="false">L24^-(($T$22-1+$B$3)/($T$22-1))</f>
        <v>1.08539492154169</v>
      </c>
      <c r="U24" s="27" t="n">
        <f aca="false">L24^-(($U$22-1+$B$3)/($U$22-1))</f>
        <v>1.06027392213764</v>
      </c>
      <c r="V24" s="27" t="n">
        <f aca="false">L24^-(($V$22-1+$B$3)/($V$22-1))</f>
        <v>0.695606103284909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118.138960928409</v>
      </c>
      <c r="C25" s="26" t="n">
        <f aca="false">((($C$3/$D$3)-N25)*($C$22-1+$B$3)*$D$3)/($C$22*(1-N25))</f>
        <v>52.9409994359516</v>
      </c>
      <c r="D25" s="26" t="n">
        <f aca="false">((($C$3/$D$3)-O25)*($D$22-1+$B$3)*$D$3)/($D$22*(1-O25))</f>
        <v>31.2083627778135</v>
      </c>
      <c r="E25" s="26" t="n">
        <f aca="false">((($C$3/$D$3)-P25)*($E$22-1+$B$3)*$D$3)/($E$22*(1-P25))</f>
        <v>20.3420637687994</v>
      </c>
      <c r="F25" s="26" t="n">
        <f aca="false">((($C$3/$D$3)-Q25)*($F$22-1+$B$3)*$D$3)/($F$22*(1-Q25))</f>
        <v>13.82230909441</v>
      </c>
      <c r="G25" s="26" t="n">
        <f aca="false">((($C$3/$D$3)-R25)*($G$22-1+$B$3)*$D$3)/($G$22*(1-R25))</f>
        <v>9.47584204698812</v>
      </c>
      <c r="H25" s="26" t="n">
        <f aca="false">((($C$3/$D$3)-S25)*($H$22-1+$B$3)*$D$3)/($H$22*(1-S25))</f>
        <v>6.37128456690624</v>
      </c>
      <c r="I25" s="26" t="n">
        <f aca="false">((($C$3/$D$3)-T25)*($I$22-1+$B$3)*$D$3)/($I$22*(1-T25))</f>
        <v>4.04300175798926</v>
      </c>
      <c r="J25" s="26" t="n">
        <f aca="false">((($C$3/$D$3)-U25)*($J$22-1+$B$3)*$D$3)/($J$22*(1-U25))</f>
        <v>2.23259641658177</v>
      </c>
      <c r="K25" s="26" t="n">
        <f aca="false">((($C$3/$D$3)-V25)*($K$22-1+$B$3)*$D$3)/($K$22*(1-V25))</f>
        <v>0.927134249727352</v>
      </c>
      <c r="L25" s="24" t="n">
        <v>0.85</v>
      </c>
      <c r="M25" s="27" t="n">
        <f aca="false">L25^-(($M$22-1+$B$3)/($M$22-1))</f>
        <v>1.16706519686106</v>
      </c>
      <c r="N25" s="27" t="n">
        <f aca="false">L25^-(($N$22-1+$B$3)/($N$22-1))</f>
        <v>1.16589482226363</v>
      </c>
      <c r="O25" s="27" t="n">
        <f aca="false">L25^-(($O$22-1+$B$3)/($O$22-1))</f>
        <v>1.16439177937003</v>
      </c>
      <c r="P25" s="27" t="n">
        <f aca="false">L25^-(($P$22-1+$B$3)/($P$22-1))</f>
        <v>1.16239073592474</v>
      </c>
      <c r="Q25" s="27" t="n">
        <f aca="false">L25^-(($Q$22-1+$B$3)/($Q$22-1))</f>
        <v>1.15959505105415</v>
      </c>
      <c r="R25" s="27" t="n">
        <f aca="false">L25^-(($R$22-1+$B$3)/($R$22-1))</f>
        <v>1.15541412609398</v>
      </c>
      <c r="S25" s="27" t="n">
        <f aca="false">L25^-(($S$22-1+$B$3)/($S$22-1))</f>
        <v>1.14847938951911</v>
      </c>
      <c r="T25" s="27" t="n">
        <f aca="false">L25^-(($T$22-1+$B$3)/($T$22-1))</f>
        <v>1.13473453236089</v>
      </c>
      <c r="U25" s="27" t="n">
        <f aca="false">L25^-(($U$22-1+$B$3)/($U$22-1))</f>
        <v>1.09447909009244</v>
      </c>
      <c r="V25" s="27" t="n">
        <f aca="false">L25^-(($V$22-1+$B$3)/($V$22-1))</f>
        <v>0.57127473793499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45.1723579336194</v>
      </c>
      <c r="C26" s="26" t="n">
        <f aca="false">((($C$3/$D$3)-N26)*($C$22-1+$B$3)*$D$3)/($C$22*(1-N26))</f>
        <v>20.5102522309748</v>
      </c>
      <c r="D26" s="26" t="n">
        <f aca="false">((($C$3/$D$3)-O26)*($D$22-1+$B$3)*$D$3)/($D$22*(1-O26))</f>
        <v>12.2895738596903</v>
      </c>
      <c r="E26" s="26" t="n">
        <f aca="false">((($C$3/$D$3)-P26)*($E$22-1+$B$3)*$D$3)/($E$22*(1-P26))</f>
        <v>8.17926114688143</v>
      </c>
      <c r="F26" s="26" t="n">
        <f aca="false">((($C$3/$D$3)-Q26)*($F$22-1+$B$3)*$D$3)/($F$22*(1-Q26))</f>
        <v>5.7131074079057</v>
      </c>
      <c r="G26" s="26" t="n">
        <f aca="false">((($C$3/$D$3)-R26)*($G$22-1+$B$3)*$D$3)/($G$22*(1-R26))</f>
        <v>4.06905434343867</v>
      </c>
      <c r="H26" s="26" t="n">
        <f aca="false">((($C$3/$D$3)-S26)*($H$22-1+$B$3)*$D$3)/($H$22*(1-S26))</f>
        <v>2.89481547861754</v>
      </c>
      <c r="I26" s="26" t="n">
        <f aca="false">((($C$3/$D$3)-T26)*($I$22-1+$B$3)*$D$3)/($I$22*(1-T26))</f>
        <v>2.01432179676627</v>
      </c>
      <c r="J26" s="26" t="n">
        <f aca="false">((($C$3/$D$3)-U26)*($J$22-1+$B$3)*$D$3)/($J$22*(1-U26))</f>
        <v>1.33015337572921</v>
      </c>
      <c r="K26" s="26" t="n">
        <f aca="false">((($C$3/$D$3)-V26)*($K$22-1+$B$3)*$D$3)/($K$22*(1-V26))</f>
        <v>0.847898386245231</v>
      </c>
      <c r="L26" s="24" t="n">
        <v>0.8</v>
      </c>
      <c r="M26" s="27" t="n">
        <f aca="false">L26^-(($M$22-1+$B$3)/($M$22-1))</f>
        <v>1.23629948018279</v>
      </c>
      <c r="N26" s="27" t="n">
        <f aca="false">L26^-(($N$22-1+$B$3)/($N$22-1))</f>
        <v>1.23459750749668</v>
      </c>
      <c r="O26" s="27" t="n">
        <f aca="false">L26^-(($O$22-1+$B$3)/($O$22-1))</f>
        <v>1.23241269929717</v>
      </c>
      <c r="P26" s="27" t="n">
        <f aca="false">L26^-(($P$22-1+$B$3)/($P$22-1))</f>
        <v>1.22950563483811</v>
      </c>
      <c r="Q26" s="27" t="n">
        <f aca="false">L26^-(($Q$22-1+$B$3)/($Q$22-1))</f>
        <v>1.22544726123512</v>
      </c>
      <c r="R26" s="27" t="n">
        <f aca="false">L26^-(($R$22-1+$B$3)/($R$22-1))</f>
        <v>1.21938480441361</v>
      </c>
      <c r="S26" s="27" t="n">
        <f aca="false">L26^-(($S$22-1+$B$3)/($S$22-1))</f>
        <v>1.20934728487894</v>
      </c>
      <c r="T26" s="27" t="n">
        <f aca="false">L26^-(($T$22-1+$B$3)/($T$22-1))</f>
        <v>1.18951944098786</v>
      </c>
      <c r="U26" s="27" t="n">
        <f aca="false">L26^-(($U$22-1+$B$3)/($U$22-1))</f>
        <v>1.13196520039046</v>
      </c>
      <c r="V26" s="27" t="n">
        <f aca="false">L26^-(($V$22-1+$B$3)/($V$22-1))</f>
        <v>0.463597024498542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1.38259558856607</v>
      </c>
      <c r="C27" s="26" t="n">
        <f aca="false">((($C$3/$D$3)-N27)*($C$22-1+$B$3)*$D$3)/($C$22*(1-N27))</f>
        <v>1.04691885194051</v>
      </c>
      <c r="D27" s="26" t="n">
        <f aca="false">((($C$3/$D$3)-O27)*($D$22-1+$B$3)*$D$3)/($D$22*(1-O27))</f>
        <v>0.935056852462581</v>
      </c>
      <c r="E27" s="26" t="n">
        <f aca="false">((($C$3/$D$3)-P27)*($E$22-1+$B$3)*$D$3)/($E$22*(1-P27))</f>
        <v>0.879159883894907</v>
      </c>
      <c r="F27" s="26" t="n">
        <f aca="false">((($C$3/$D$3)-Q27)*($F$22-1+$B$3)*$D$3)/($F$22*(1-Q27))</f>
        <v>0.845665270091465</v>
      </c>
      <c r="G27" s="26" t="n">
        <f aca="false">((($C$3/$D$3)-R27)*($G$22-1+$B$3)*$D$3)/($G$22*(1-R27))</f>
        <v>0.82339907852381</v>
      </c>
      <c r="H27" s="26" t="n">
        <f aca="false">((($C$3/$D$3)-S27)*($H$22-1+$B$3)*$D$3)/($H$22*(1-S27))</f>
        <v>0.807603640280202</v>
      </c>
      <c r="I27" s="26" t="n">
        <f aca="false">((($C$3/$D$3)-T27)*($I$22-1+$B$3)*$D$3)/($I$22*(1-T27))</f>
        <v>0.795995615036183</v>
      </c>
      <c r="J27" s="26" t="n">
        <f aca="false">((($C$3/$D$3)-U27)*($J$22-1+$B$3)*$D$3)/($J$22*(1-U27))</f>
        <v>0.787816539818572</v>
      </c>
      <c r="K27" s="26" t="n">
        <f aca="false">((($C$3/$D$3)-V27)*($K$22-1+$B$3)*$D$3)/($K$22*(1-V27))</f>
        <v>0.801530758844594</v>
      </c>
      <c r="L27" s="24" t="n">
        <v>0.75</v>
      </c>
      <c r="M27" s="27" t="n">
        <f aca="false">L27^-(($M$22-1+$B$3)/($M$22-1))</f>
        <v>1.31452269552126</v>
      </c>
      <c r="N27" s="27" t="n">
        <f aca="false">L27^-(($N$22-1+$B$3)/($N$22-1))</f>
        <v>1.31219010262368</v>
      </c>
      <c r="O27" s="27" t="n">
        <f aca="false">L27^-(($O$22-1+$B$3)/($O$22-1))</f>
        <v>1.30919713558168</v>
      </c>
      <c r="P27" s="27" t="n">
        <f aca="false">L27^-(($P$22-1+$B$3)/($P$22-1))</f>
        <v>1.3052171293872</v>
      </c>
      <c r="Q27" s="27" t="n">
        <f aca="false">L27^-(($Q$22-1+$B$3)/($Q$22-1))</f>
        <v>1.29966543939907</v>
      </c>
      <c r="R27" s="27" t="n">
        <f aca="false">L27^-(($R$22-1+$B$3)/($R$22-1))</f>
        <v>1.29138214906766</v>
      </c>
      <c r="S27" s="27" t="n">
        <f aca="false">L27^-(($S$22-1+$B$3)/($S$22-1))</f>
        <v>1.27769381613432</v>
      </c>
      <c r="T27" s="27" t="n">
        <f aca="false">L27^-(($T$22-1+$B$3)/($T$22-1))</f>
        <v>1.25075089119797</v>
      </c>
      <c r="U27" s="27" t="n">
        <f aca="false">L27^-(($U$22-1+$B$3)/($U$22-1))</f>
        <v>1.17328334387438</v>
      </c>
      <c r="V27" s="27" t="n">
        <f aca="false">L27^-(($V$22-1+$B$3)/($V$22-1))</f>
        <v>0.37117645917634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-27.8195585772134</v>
      </c>
      <c r="C28" s="26" t="n">
        <f aca="false">((($C$3/$D$3)-N28)*($C$22-1+$B$3)*$D$3)/($C$22*(1-N28))</f>
        <v>-11.9331125998915</v>
      </c>
      <c r="D28" s="26" t="n">
        <f aca="false">((($C$3/$D$3)-O28)*($D$22-1+$B$3)*$D$3)/($D$22*(1-O28))</f>
        <v>-6.6375932556329</v>
      </c>
      <c r="E28" s="26" t="n">
        <f aca="false">((($C$3/$D$3)-P28)*($E$22-1+$B$3)*$D$3)/($E$22*(1-P28))</f>
        <v>-3.98979155445804</v>
      </c>
      <c r="F28" s="26" t="n">
        <f aca="false">((($C$3/$D$3)-Q28)*($F$22-1+$B$3)*$D$3)/($F$22*(1-Q28))</f>
        <v>-2.40105672246407</v>
      </c>
      <c r="G28" s="26" t="n">
        <f aca="false">((($C$3/$D$3)-R28)*($G$22-1+$B$3)*$D$3)/($G$22*(1-R28))</f>
        <v>-1.34182166403569</v>
      </c>
      <c r="H28" s="26" t="n">
        <f aca="false">((($C$3/$D$3)-S28)*($H$22-1+$B$3)*$D$3)/($H$22*(1-S28))</f>
        <v>-0.585090540336902</v>
      </c>
      <c r="I28" s="26" t="n">
        <f aca="false">((($C$3/$D$3)-T28)*($I$22-1+$B$3)*$D$3)/($I$22*(1-T28))</f>
        <v>-0.0172473579885809</v>
      </c>
      <c r="J28" s="26" t="n">
        <f aca="false">((($C$3/$D$3)-U28)*($J$22-1+$B$3)*$D$3)/($J$22*(1-U28))</f>
        <v>0.425459046544798</v>
      </c>
      <c r="K28" s="26" t="n">
        <f aca="false">((($C$3/$D$3)-V28)*($K$22-1+$B$3)*$D$3)/($K$22*(1-V28))</f>
        <v>0.771656640623954</v>
      </c>
      <c r="L28" s="24" t="n">
        <v>0.7</v>
      </c>
      <c r="M28" s="27" t="n">
        <f aca="false">L28^-(($M$22-1+$B$3)/($M$22-1))</f>
        <v>1.40362613740908</v>
      </c>
      <c r="N28" s="27" t="n">
        <f aca="false">L28^-(($N$22-1+$B$3)/($N$22-1))</f>
        <v>1.40053876051894</v>
      </c>
      <c r="O28" s="27" t="n">
        <f aca="false">L28^-(($O$22-1+$B$3)/($O$22-1))</f>
        <v>1.39657925233193</v>
      </c>
      <c r="P28" s="27" t="n">
        <f aca="false">L28^-(($P$22-1+$B$3)/($P$22-1))</f>
        <v>1.39131731558142</v>
      </c>
      <c r="Q28" s="27" t="n">
        <f aca="false">L28^-(($Q$22-1+$B$3)/($Q$22-1))</f>
        <v>1.38398389434499</v>
      </c>
      <c r="R28" s="27" t="n">
        <f aca="false">L28^-(($R$22-1+$B$3)/($R$22-1))</f>
        <v>1.37305617380116</v>
      </c>
      <c r="S28" s="27" t="n">
        <f aca="false">L28^-(($S$22-1+$B$3)/($S$22-1))</f>
        <v>1.35503471084569</v>
      </c>
      <c r="T28" s="27" t="n">
        <f aca="false">L28^-(($T$22-1+$B$3)/($T$22-1))</f>
        <v>1.31969827948943</v>
      </c>
      <c r="U28" s="27" t="n">
        <f aca="false">L28^-(($U$22-1+$B$3)/($U$22-1))</f>
        <v>1.21912248422116</v>
      </c>
      <c r="V28" s="27" t="n">
        <f aca="false">L28^-(($V$22-1+$B$3)/($V$22-1))</f>
        <v>0.292654879961017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-48.686752615744</v>
      </c>
      <c r="C29" s="26" t="n">
        <f aca="false">((($C$3/$D$3)-N29)*($C$22-1+$B$3)*$D$3)/($C$22*(1-N29))</f>
        <v>-21.2088070518099</v>
      </c>
      <c r="D29" s="26" t="n">
        <f aca="false">((($C$3/$D$3)-O29)*($D$22-1+$B$3)*$D$3)/($D$22*(1-O29))</f>
        <v>-12.0494469845617</v>
      </c>
      <c r="E29" s="26" t="n">
        <f aca="false">((($C$3/$D$3)-P29)*($E$22-1+$B$3)*$D$3)/($E$22*(1-P29))</f>
        <v>-7.46971644731173</v>
      </c>
      <c r="F29" s="26" t="n">
        <f aca="false">((($C$3/$D$3)-Q29)*($F$22-1+$B$3)*$D$3)/($F$22*(1-Q29))</f>
        <v>-4.7218134556086</v>
      </c>
      <c r="G29" s="26" t="n">
        <f aca="false">((($C$3/$D$3)-R29)*($G$22-1+$B$3)*$D$3)/($G$22*(1-R29))</f>
        <v>-2.88978376759077</v>
      </c>
      <c r="H29" s="26" t="n">
        <f aca="false">((($C$3/$D$3)-S29)*($H$22-1+$B$3)*$D$3)/($H$22*(1-S29))</f>
        <v>-1.5810292406268</v>
      </c>
      <c r="I29" s="26" t="n">
        <f aca="false">((($C$3/$D$3)-T29)*($I$22-1+$B$3)*$D$3)/($I$22*(1-T29))</f>
        <v>-0.599108705154295</v>
      </c>
      <c r="J29" s="26" t="n">
        <f aca="false">((($C$3/$D$3)-U29)*($J$22-1+$B$3)*$D$3)/($J$22*(1-U29))</f>
        <v>0.165872205926954</v>
      </c>
      <c r="K29" s="26" t="n">
        <f aca="false">((($C$3/$D$3)-V29)*($K$22-1+$B$3)*$D$3)/($K$22*(1-V29))</f>
        <v>0.751255697344233</v>
      </c>
      <c r="L29" s="24" t="n">
        <v>0.65</v>
      </c>
      <c r="M29" s="27" t="n">
        <f aca="false">L29^-(($M$22-1+$B$3)/($M$22-1))</f>
        <v>1.50607482224215</v>
      </c>
      <c r="N29" s="27" t="n">
        <f aca="false">L29^-(($N$22-1+$B$3)/($N$22-1))</f>
        <v>1.50207471797298</v>
      </c>
      <c r="O29" s="27" t="n">
        <f aca="false">L29^-(($O$22-1+$B$3)/($O$22-1))</f>
        <v>1.49694733388264</v>
      </c>
      <c r="P29" s="27" t="n">
        <f aca="false">L29^-(($P$22-1+$B$3)/($P$22-1))</f>
        <v>1.49013803754607</v>
      </c>
      <c r="Q29" s="27" t="n">
        <f aca="false">L29^-(($Q$22-1+$B$3)/($Q$22-1))</f>
        <v>1.4806570274914</v>
      </c>
      <c r="R29" s="27" t="n">
        <f aca="false">L29^-(($R$22-1+$B$3)/($R$22-1))</f>
        <v>1.46654849794285</v>
      </c>
      <c r="S29" s="27" t="n">
        <f aca="false">L29^-(($S$22-1+$B$3)/($S$22-1))</f>
        <v>1.44333239111208</v>
      </c>
      <c r="T29" s="27" t="n">
        <f aca="false">L29^-(($T$22-1+$B$3)/($T$22-1))</f>
        <v>1.39799692293198</v>
      </c>
      <c r="U29" s="27" t="n">
        <f aca="false">L29^-(($U$22-1+$B$3)/($U$22-1))</f>
        <v>1.27035700774274</v>
      </c>
      <c r="V29" s="27" t="n">
        <f aca="false">L29^-(($V$22-1+$B$3)/($V$22-1))</f>
        <v>0.226713867865886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-64.3454425502509</v>
      </c>
      <c r="C30" s="26" t="n">
        <f aca="false">((($C$3/$D$3)-N30)*($C$22-1+$B$3)*$D$3)/($C$22*(1-N30))</f>
        <v>-28.169712874959</v>
      </c>
      <c r="D30" s="26" t="n">
        <f aca="false">((($C$3/$D$3)-O30)*($D$22-1+$B$3)*$D$3)/($D$22*(1-O30))</f>
        <v>-16.1110834531402</v>
      </c>
      <c r="E30" s="26" t="n">
        <f aca="false">((($C$3/$D$3)-P30)*($E$22-1+$B$3)*$D$3)/($E$22*(1-P30))</f>
        <v>-10.0817092470192</v>
      </c>
      <c r="F30" s="26" t="n">
        <f aca="false">((($C$3/$D$3)-Q30)*($F$22-1+$B$3)*$D$3)/($F$22*(1-Q30))</f>
        <v>-6.4640085285876</v>
      </c>
      <c r="G30" s="26" t="n">
        <f aca="false">((($C$3/$D$3)-R30)*($G$22-1+$B$3)*$D$3)/($G$22*(1-R30))</f>
        <v>-4.05209684829961</v>
      </c>
      <c r="H30" s="26" t="n">
        <f aca="false">((($C$3/$D$3)-S30)*($H$22-1+$B$3)*$D$3)/($H$22*(1-S30))</f>
        <v>-2.32911194107497</v>
      </c>
      <c r="I30" s="26" t="n">
        <f aca="false">((($C$3/$D$3)-T30)*($I$22-1+$B$3)*$D$3)/($I$22*(1-T30))</f>
        <v>-1.03645494824794</v>
      </c>
      <c r="J30" s="26" t="n">
        <f aca="false">((($C$3/$D$3)-U30)*($J$22-1+$B$3)*$D$3)/($J$22*(1-U30))</f>
        <v>-0.0295611047467643</v>
      </c>
      <c r="K30" s="26" t="n">
        <f aca="false">((($C$3/$D$3)-V30)*($K$22-1+$B$3)*$D$3)/($K$22*(1-V30))</f>
        <v>0.736813707659753</v>
      </c>
      <c r="L30" s="24" t="n">
        <v>0.6</v>
      </c>
      <c r="M30" s="27" t="n">
        <f aca="false">L30^-(($M$22-1+$B$3)/($M$22-1))</f>
        <v>1.62514372516141</v>
      </c>
      <c r="N30" s="27" t="n">
        <f aca="false">L30^-(($N$22-1+$B$3)/($N$22-1))</f>
        <v>1.62002663006101</v>
      </c>
      <c r="O30" s="27" t="n">
        <f aca="false">L30^-(($O$22-1+$B$3)/($O$22-1))</f>
        <v>1.61347117577434</v>
      </c>
      <c r="P30" s="27" t="n">
        <f aca="false">L30^-(($P$22-1+$B$3)/($P$22-1))</f>
        <v>1.60477181526879</v>
      </c>
      <c r="Q30" s="27" t="n">
        <f aca="false">L30^-(($Q$22-1+$B$3)/($Q$22-1))</f>
        <v>1.59267145323352</v>
      </c>
      <c r="R30" s="27" t="n">
        <f aca="false">L30^-(($R$22-1+$B$3)/($R$22-1))</f>
        <v>1.57469176926411</v>
      </c>
      <c r="S30" s="27" t="n">
        <f aca="false">L30^-(($S$22-1+$B$3)/($S$22-1))</f>
        <v>1.54517554744865</v>
      </c>
      <c r="T30" s="27" t="n">
        <f aca="false">L30^-(($T$22-1+$B$3)/($T$22-1))</f>
        <v>1.48779250091287</v>
      </c>
      <c r="U30" s="27" t="n">
        <f aca="false">L30^-(($U$22-1+$B$3)/($U$22-1))</f>
        <v>1.32811591546354</v>
      </c>
      <c r="V30" s="27" t="n">
        <f aca="false">L30^-(($V$22-1+$B$3)/($V$22-1))</f>
        <v>0.172076302038056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-76.5326985522372</v>
      </c>
      <c r="C31" s="26" t="n">
        <f aca="false">((($C$3/$D$3)-N31)*($C$22-1+$B$3)*$D$3)/($C$22*(1-N31))</f>
        <v>-33.5878763830212</v>
      </c>
      <c r="D31" s="26" t="n">
        <f aca="false">((($C$3/$D$3)-O31)*($D$22-1+$B$3)*$D$3)/($D$22*(1-O31))</f>
        <v>-19.2728743187407</v>
      </c>
      <c r="E31" s="26" t="n">
        <f aca="false">((($C$3/$D$3)-P31)*($E$22-1+$B$3)*$D$3)/($E$22*(1-P31))</f>
        <v>-12.1153042398137</v>
      </c>
      <c r="F31" s="26" t="n">
        <f aca="false">((($C$3/$D$3)-Q31)*($F$22-1+$B$3)*$D$3)/($F$22*(1-Q31))</f>
        <v>-7.82067374767096</v>
      </c>
      <c r="G31" s="26" t="n">
        <f aca="false">((($C$3/$D$3)-R31)*($G$22-1+$B$3)*$D$3)/($G$22*(1-R31))</f>
        <v>-4.95745763759802</v>
      </c>
      <c r="H31" s="26" t="n">
        <f aca="false">((($C$3/$D$3)-S31)*($H$22-1+$B$3)*$D$3)/($H$22*(1-S31))</f>
        <v>-2.91208158483891</v>
      </c>
      <c r="I31" s="26" t="n">
        <f aca="false">((($C$3/$D$3)-T31)*($I$22-1+$B$3)*$D$3)/($I$22*(1-T31))</f>
        <v>-1.37756328521664</v>
      </c>
      <c r="J31" s="26" t="n">
        <f aca="false">((($C$3/$D$3)-U31)*($J$22-1+$B$3)*$D$3)/($J$22*(1-U31))</f>
        <v>-0.182309576930387</v>
      </c>
      <c r="K31" s="26" t="n">
        <f aca="false">((($C$3/$D$3)-V31)*($K$22-1+$B$3)*$D$3)/($K$22*(1-V31))</f>
        <v>0.7263727668929</v>
      </c>
      <c r="L31" s="24" t="n">
        <v>0.550000000000001</v>
      </c>
      <c r="M31" s="27" t="n">
        <f aca="false">L31^-(($M$22-1+$B$3)/($M$22-1))</f>
        <v>1.76528155045326</v>
      </c>
      <c r="N31" s="27" t="n">
        <f aca="false">L31^-(($N$22-1+$B$3)/($N$22-1))</f>
        <v>1.7587781689543</v>
      </c>
      <c r="O31" s="27" t="n">
        <f aca="false">L31^-(($O$22-1+$B$3)/($O$22-1))</f>
        <v>1.75045187081568</v>
      </c>
      <c r="P31" s="27" t="n">
        <f aca="false">L31^-(($P$22-1+$B$3)/($P$22-1))</f>
        <v>1.73941142432894</v>
      </c>
      <c r="Q31" s="27" t="n">
        <f aca="false">L31^-(($Q$22-1+$B$3)/($Q$22-1))</f>
        <v>1.72407168636728</v>
      </c>
      <c r="R31" s="27" t="n">
        <f aca="false">L31^-(($R$22-1+$B$3)/($R$22-1))</f>
        <v>1.70131535617464</v>
      </c>
      <c r="S31" s="27" t="n">
        <f aca="false">L31^-(($S$22-1+$B$3)/($S$22-1))</f>
        <v>1.66405365669732</v>
      </c>
      <c r="T31" s="27" t="n">
        <f aca="false">L31^-(($T$22-1+$B$3)/($T$22-1))</f>
        <v>1.59196066763562</v>
      </c>
      <c r="U31" s="27" t="n">
        <f aca="false">L31^-(($U$22-1+$B$3)/($U$22-1))</f>
        <v>1.39388632201436</v>
      </c>
      <c r="V31" s="27" t="n">
        <f aca="false">L31^-(($V$22-1+$B$3)/($V$22-1))</f>
        <v>0.127508098698406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-86.2909390516778</v>
      </c>
      <c r="C32" s="26" t="n">
        <f aca="false">((($C$3/$D$3)-N32)*($C$22-1+$B$3)*$D$3)/($C$22*(1-N32))</f>
        <v>-37.9266134580137</v>
      </c>
      <c r="D32" s="26" t="n">
        <f aca="false">((($C$3/$D$3)-O32)*($D$22-1+$B$3)*$D$3)/($D$22*(1-O32))</f>
        <v>-21.8051012428241</v>
      </c>
      <c r="E32" s="26" t="n">
        <f aca="false">((($C$3/$D$3)-P32)*($E$22-1+$B$3)*$D$3)/($E$22*(1-P32))</f>
        <v>-13.7442659324061</v>
      </c>
      <c r="F32" s="26" t="n">
        <f aca="false">((($C$3/$D$3)-Q32)*($F$22-1+$B$3)*$D$3)/($F$22*(1-Q32))</f>
        <v>-8.9076632666532</v>
      </c>
      <c r="G32" s="26" t="n">
        <f aca="false">((($C$3/$D$3)-R32)*($G$22-1+$B$3)*$D$3)/($G$22*(1-R32))</f>
        <v>-5.68311329325658</v>
      </c>
      <c r="H32" s="26" t="n">
        <f aca="false">((($C$3/$D$3)-S32)*($H$22-1+$B$3)*$D$3)/($H$22*(1-S32))</f>
        <v>-3.37960872564889</v>
      </c>
      <c r="I32" s="26" t="n">
        <f aca="false">((($C$3/$D$3)-T32)*($I$22-1+$B$3)*$D$3)/($I$22*(1-T32))</f>
        <v>-1.65142136154405</v>
      </c>
      <c r="J32" s="26" t="n">
        <f aca="false">((($C$3/$D$3)-U32)*($J$22-1+$B$3)*$D$3)/($J$22*(1-U32))</f>
        <v>-0.305271996588641</v>
      </c>
      <c r="K32" s="26" t="n">
        <f aca="false">((($C$3/$D$3)-V32)*($K$22-1+$B$3)*$D$3)/($K$22*(1-V32))</f>
        <v>0.718751024287797</v>
      </c>
      <c r="L32" s="24" t="n">
        <v>0.500000000000001</v>
      </c>
      <c r="M32" s="27" t="n">
        <f aca="false">L32^-(($M$22-1+$B$3)/($M$22-1))</f>
        <v>1.93269048253085</v>
      </c>
      <c r="N32" s="27" t="n">
        <f aca="false">L32^-(($N$22-1+$B$3)/($N$22-1))</f>
        <v>1.92443765935879</v>
      </c>
      <c r="O32" s="27" t="n">
        <f aca="false">L32^-(($O$22-1+$B$3)/($O$22-1))</f>
        <v>1.91387864767814</v>
      </c>
      <c r="P32" s="27" t="n">
        <f aca="false">L32^-(($P$22-1+$B$3)/($P$22-1))</f>
        <v>1.89989003190506</v>
      </c>
      <c r="Q32" s="27" t="n">
        <f aca="false">L32^-(($Q$22-1+$B$3)/($Q$22-1))</f>
        <v>1.88047757107739</v>
      </c>
      <c r="R32" s="27" t="n">
        <f aca="false">L32^-(($R$22-1+$B$3)/($R$22-1))</f>
        <v>1.85173015237918</v>
      </c>
      <c r="S32" s="27" t="n">
        <f aca="false">L32^-(($S$22-1+$B$3)/($S$22-1))</f>
        <v>1.8047910666661</v>
      </c>
      <c r="T32" s="27" t="n">
        <f aca="false">L32^-(($T$22-1+$B$3)/($T$22-1))</f>
        <v>1.71445227861511</v>
      </c>
      <c r="U32" s="27" t="n">
        <f aca="false">L32^-(($U$22-1+$B$3)/($U$22-1))</f>
        <v>1.46967330782428</v>
      </c>
      <c r="V32" s="27" t="n">
        <f aca="false">L32^-(($V$22-1+$B$3)/($V$22-1))</f>
        <v>0.0918201726480309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6</v>
      </c>
      <c r="B34" s="20"/>
      <c r="L34" s="21" t="s">
        <v>26</v>
      </c>
    </row>
    <row r="35" customFormat="false" ht="13.5" hidden="false" customHeight="false" outlineLevel="0" collapsed="false">
      <c r="A35" s="22" t="s">
        <v>24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5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16.9890949262775</v>
      </c>
      <c r="C36" s="26" t="n">
        <f aca="false">((($C$4/$D$4)-N36)*($C$35-1+$B$4)*$D$4)/($C$35*(1-N36))</f>
        <v>373.454585363549</v>
      </c>
      <c r="D36" s="26" t="n">
        <f aca="false">((($C$4/$D$4)-O36)*($D$35-1+$B$4)*$D$4)/($D$35*(1-O36))</f>
        <v>503.592790361211</v>
      </c>
      <c r="E36" s="26" t="n">
        <f aca="false">((($C$4/$D$4)-P36)*($E$35-1+$B$4)*$D$4)/($E$35*(1-P36))</f>
        <v>568.650994305068</v>
      </c>
      <c r="F36" s="26" t="n">
        <f aca="false">((($C$4/$D$4)-Q36)*($F$35-1+$B$4)*$D$4)/($F$35*(1-Q36))</f>
        <v>607.671968765364</v>
      </c>
      <c r="G36" s="26" t="n">
        <f aca="false">((($C$4/$D$4)-R36)*($G$35-1+$B$4)*$D$4)/($G$35*(1-R36))</f>
        <v>633.665617577338</v>
      </c>
      <c r="H36" s="26" t="n">
        <f aca="false">((($C$4/$D$4)-S36)*($H$35-1+$B$4)*$D$4)/($H$35*(1-S36))</f>
        <v>652.197675991879</v>
      </c>
      <c r="I36" s="26" t="n">
        <f aca="false">((($C$4/$D$4)-T36)*($I$35-1+$B$4)*$D$4)/($I$35*(1-T36))</f>
        <v>666.0206714028</v>
      </c>
      <c r="J36" s="26" t="n">
        <f aca="false">((($C$4/$D$4)-U36)*($J$35-1+$B$4)*$D$4)/($J$35*(1-U36))</f>
        <v>676.503916774624</v>
      </c>
      <c r="K36" s="26" t="n">
        <f aca="false">((($C$4/$D$4)-V36)*($K$35-1+$B$4)*$D$4)/($K$35*(1-V36))</f>
        <v>680.339804786865</v>
      </c>
      <c r="L36" s="24" t="n">
        <v>0.95</v>
      </c>
      <c r="M36" s="27" t="n">
        <f aca="false">L36^-(($M$35-1+$B$4)/($M$35-1))</f>
        <v>0.980352920489053</v>
      </c>
      <c r="N36" s="27" t="n">
        <f aca="false">L36^-(($N$35-1+$B$4)/($N$35-1))</f>
        <v>0.971674271658606</v>
      </c>
      <c r="O36" s="27" t="n">
        <f aca="false">L36^-(($O$35-1+$B$4)/($O$35-1))</f>
        <v>0.96062880425626</v>
      </c>
      <c r="P36" s="27" t="n">
        <f aca="false">L36^-(($P$35-1+$B$4)/($P$35-1))</f>
        <v>0.946096581066297</v>
      </c>
      <c r="Q36" s="27" t="n">
        <f aca="false">L36^-(($Q$35-1+$B$4)/($Q$35-1))</f>
        <v>0.926120054671013</v>
      </c>
      <c r="R36" s="27" t="n">
        <f aca="false">L36^-(($R$35-1+$B$4)/($R$35-1))</f>
        <v>0.896943345693118</v>
      </c>
      <c r="S36" s="27" t="n">
        <f aca="false">L36^-(($S$35-1+$B$4)/($S$35-1))</f>
        <v>0.85034380367007</v>
      </c>
      <c r="T36" s="27" t="n">
        <f aca="false">L36^-(($T$35-1+$B$4)/($T$35-1))</f>
        <v>0.764281997114006</v>
      </c>
      <c r="U36" s="27" t="n">
        <f aca="false">L36^-(($U$35-1+$B$4)/($U$35-1))</f>
        <v>0.554920622556945</v>
      </c>
      <c r="V36" s="27" t="n">
        <f aca="false">L36^-(($V$35-1+$B$4)/($V$35-1))</f>
        <v>0.00174510312381637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973.390068331153</v>
      </c>
      <c r="C37" s="26" t="n">
        <f aca="false">((($C$4/$D$4)-N37)*($C$35-1+$B$4)*$D$4)/($C$35*(1-N37))</f>
        <v>813.590559747702</v>
      </c>
      <c r="D37" s="26" t="n">
        <f aca="false">((($C$4/$D$4)-O37)*($D$35-1+$B$4)*$D$4)/($D$35*(1-O37))</f>
        <v>760.304161790107</v>
      </c>
      <c r="E37" s="26" t="n">
        <f aca="false">((($C$4/$D$4)-P37)*($E$35-1+$B$4)*$D$4)/($E$35*(1-P37))</f>
        <v>733.638588895101</v>
      </c>
      <c r="F37" s="26" t="n">
        <f aca="false">((($C$4/$D$4)-Q37)*($F$35-1+$B$4)*$D$4)/($F$35*(1-Q37))</f>
        <v>717.610625976048</v>
      </c>
      <c r="G37" s="26" t="n">
        <f aca="false">((($C$4/$D$4)-R37)*($G$35-1+$B$4)*$D$4)/($G$35*(1-R37))</f>
        <v>706.883637574648</v>
      </c>
      <c r="H37" s="26" t="n">
        <f aca="false">((($C$4/$D$4)-S37)*($H$35-1+$B$4)*$D$4)/($H$35*(1-S37))</f>
        <v>699.150267409716</v>
      </c>
      <c r="I37" s="26" t="n">
        <f aca="false">((($C$4/$D$4)-T37)*($I$35-1+$B$4)*$D$4)/($I$35*(1-T37))</f>
        <v>693.195699310926</v>
      </c>
      <c r="J37" s="26" t="n">
        <f aca="false">((($C$4/$D$4)-U37)*($J$35-1+$B$4)*$D$4)/($J$35*(1-U37))</f>
        <v>688.035084733544</v>
      </c>
      <c r="K37" s="26" t="n">
        <f aca="false">((($C$4/$D$4)-V37)*($K$35-1+$B$4)*$D$4)/($K$35*(1-V37))</f>
        <v>680.363825046058</v>
      </c>
      <c r="L37" s="24" t="n">
        <v>0.9</v>
      </c>
      <c r="M37" s="27" t="n">
        <f aca="false">L37^-(($M$35-1+$B$4)/($M$35-1))</f>
        <v>0.960061068747942</v>
      </c>
      <c r="N37" s="27" t="n">
        <f aca="false">L37^-(($N$35-1+$B$4)/($N$35-1))</f>
        <v>0.94268485559936</v>
      </c>
      <c r="O37" s="27" t="n">
        <f aca="false">L37^-(($O$35-1+$B$4)/($O$35-1))</f>
        <v>0.920805323597715</v>
      </c>
      <c r="P37" s="27" t="n">
        <f aca="false">L37^-(($P$35-1+$B$4)/($P$35-1))</f>
        <v>0.892420510888038</v>
      </c>
      <c r="Q37" s="27" t="n">
        <f aca="false">L37^-(($Q$35-1+$B$4)/($Q$35-1))</f>
        <v>0.854145690129624</v>
      </c>
      <c r="R37" s="27" t="n">
        <f aca="false">L37^-(($R$35-1+$B$4)/($R$35-1))</f>
        <v>0.799789263278747</v>
      </c>
      <c r="S37" s="27" t="n">
        <f aca="false">L37^-(($S$35-1+$B$4)/($S$35-1))</f>
        <v>0.716772931428301</v>
      </c>
      <c r="T37" s="27" t="n">
        <f aca="false">L37^-(($T$35-1+$B$4)/($T$35-1))</f>
        <v>0.575696579090365</v>
      </c>
      <c r="U37" s="27" t="n">
        <f aca="false">L37^-(($U$35-1+$B$4)/($U$35-1))</f>
        <v>0.298283896058714</v>
      </c>
      <c r="V37" s="27" t="n">
        <f aca="false">L37^-(($V$35-1+$B$4)/($V$35-1))</f>
        <v>2.16013381382657E-006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1303.79063706708</v>
      </c>
      <c r="C38" s="26" t="n">
        <f aca="false">((($C$4/$D$4)-N38)*($C$35-1+$B$4)*$D$4)/($C$35*(1-N38))</f>
        <v>960.400863213088</v>
      </c>
      <c r="D38" s="26" t="n">
        <f aca="false">((($C$4/$D$4)-O38)*($D$35-1+$B$4)*$D$4)/($D$35*(1-O38))</f>
        <v>845.906932942664</v>
      </c>
      <c r="E38" s="26" t="n">
        <f aca="false">((($C$4/$D$4)-P38)*($E$35-1+$B$4)*$D$4)/($E$35*(1-P38))</f>
        <v>788.625491027443</v>
      </c>
      <c r="F38" s="26" t="n">
        <f aca="false">((($C$4/$D$4)-Q38)*($F$35-1+$B$4)*$D$4)/($F$35*(1-Q38))</f>
        <v>754.212566778216</v>
      </c>
      <c r="G38" s="26" t="n">
        <f aca="false">((($C$4/$D$4)-R38)*($G$35-1+$B$4)*$D$4)/($G$35*(1-R38))</f>
        <v>731.206571087682</v>
      </c>
      <c r="H38" s="26" t="n">
        <f aca="false">((($C$4/$D$4)-S38)*($H$35-1+$B$4)*$D$4)/($H$35*(1-S38))</f>
        <v>714.664708300763</v>
      </c>
      <c r="I38" s="26" t="n">
        <f aca="false">((($C$4/$D$4)-T38)*($I$35-1+$B$4)*$D$4)/($I$35*(1-T38))</f>
        <v>702.024492507013</v>
      </c>
      <c r="J38" s="26" t="n">
        <f aca="false">((($C$4/$D$4)-U38)*($J$35-1+$B$4)*$D$4)/($J$35*(1-U38))</f>
        <v>691.431145398731</v>
      </c>
      <c r="K38" s="26" t="n">
        <f aca="false">((($C$4/$D$4)-V38)*($K$35-1+$B$4)*$D$4)/($K$35*(1-V38))</f>
        <v>680.363854738768</v>
      </c>
      <c r="L38" s="24" t="n">
        <v>0.85</v>
      </c>
      <c r="M38" s="27" t="n">
        <f aca="false">L38^-(($M$35-1+$B$4)/($M$35-1))</f>
        <v>0.939065604911402</v>
      </c>
      <c r="N38" s="27" t="n">
        <f aca="false">L38^-(($N$35-1+$B$4)/($N$35-1))</f>
        <v>0.912977955737029</v>
      </c>
      <c r="O38" s="27" t="n">
        <f aca="false">L38^-(($O$35-1+$B$4)/($O$35-1))</f>
        <v>0.880498764717647</v>
      </c>
      <c r="P38" s="27" t="n">
        <f aca="false">L38^-(($P$35-1+$B$4)/($P$35-1))</f>
        <v>0.838983391842522</v>
      </c>
      <c r="Q38" s="27" t="n">
        <f aca="false">L38^-(($Q$35-1+$B$4)/($Q$35-1))</f>
        <v>0.784129552011396</v>
      </c>
      <c r="R38" s="27" t="n">
        <f aca="false">L38^-(($R$35-1+$B$4)/($R$35-1))</f>
        <v>0.7084994355125</v>
      </c>
      <c r="S38" s="27" t="n">
        <f aca="false">L38^-(($S$35-1+$B$4)/($S$35-1))</f>
        <v>0.598309162019445</v>
      </c>
      <c r="T38" s="27" t="n">
        <f aca="false">L38^-(($T$35-1+$B$4)/($T$35-1))</f>
        <v>0.426675732603301</v>
      </c>
      <c r="U38" s="27" t="n">
        <f aca="false">L38^-(($U$35-1+$B$4)/($U$35-1))</f>
        <v>0.154744353673679</v>
      </c>
      <c r="V38" s="27" t="n">
        <f aca="false">L38^-(($V$35-1+$B$4)/($V$35-1))</f>
        <v>1.82355323194281E-009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1469.21502692816</v>
      </c>
      <c r="C39" s="26" t="n">
        <f aca="false">((($C$4/$D$4)-N39)*($C$35-1+$B$4)*$D$4)/($C$35*(1-N39))</f>
        <v>1033.8863510922</v>
      </c>
      <c r="D39" s="26" t="n">
        <f aca="false">((($C$4/$D$4)-O39)*($D$35-1+$B$4)*$D$4)/($D$35*(1-O39))</f>
        <v>888.734711802317</v>
      </c>
      <c r="E39" s="26" t="n">
        <f aca="false">((($C$4/$D$4)-P39)*($E$35-1+$B$4)*$D$4)/($E$35*(1-P39))</f>
        <v>816.111627844945</v>
      </c>
      <c r="F39" s="26" t="n">
        <f aca="false">((($C$4/$D$4)-Q39)*($F$35-1+$B$4)*$D$4)/($F$35*(1-Q39))</f>
        <v>772.477462863394</v>
      </c>
      <c r="G39" s="26" t="n">
        <f aca="false">((($C$4/$D$4)-R39)*($G$35-1+$B$4)*$D$4)/($G$35*(1-R39))</f>
        <v>743.300592672921</v>
      </c>
      <c r="H39" s="26" t="n">
        <f aca="false">((($C$4/$D$4)-S39)*($H$35-1+$B$4)*$D$4)/($H$35*(1-S39))</f>
        <v>722.312104103474</v>
      </c>
      <c r="I39" s="26" t="n">
        <f aca="false">((($C$4/$D$4)-T39)*($I$35-1+$B$4)*$D$4)/($I$35*(1-T39))</f>
        <v>706.258950721054</v>
      </c>
      <c r="J39" s="26" t="n">
        <f aca="false">((($C$4/$D$4)-U39)*($J$35-1+$B$4)*$D$4)/($J$35*(1-U39))</f>
        <v>692.827136243457</v>
      </c>
      <c r="K39" s="26" t="n">
        <f aca="false">((($C$4/$D$4)-V39)*($K$35-1+$B$4)*$D$4)/($K$35*(1-V39))</f>
        <v>680.363854763841</v>
      </c>
      <c r="L39" s="24" t="n">
        <v>0.8</v>
      </c>
      <c r="M39" s="27" t="n">
        <f aca="false">L39^-(($M$35-1+$B$4)/($M$35-1))</f>
        <v>0.917298465584422</v>
      </c>
      <c r="N39" s="27" t="n">
        <f aca="false">L39^-(($N$35-1+$B$4)/($N$35-1))</f>
        <v>0.88249194249213</v>
      </c>
      <c r="O39" s="27" t="n">
        <f aca="false">L39^-(($O$35-1+$B$4)/($O$35-1))</f>
        <v>0.839674286493199</v>
      </c>
      <c r="P39" s="27" t="n">
        <f aca="false">L39^-(($P$35-1+$B$4)/($P$35-1))</f>
        <v>0.785798135589957</v>
      </c>
      <c r="Q39" s="27" t="n">
        <f aca="false">L39^-(($Q$35-1+$B$4)/($Q$35-1))</f>
        <v>0.716128883274129</v>
      </c>
      <c r="R39" s="27" t="n">
        <f aca="false">L39^-(($R$35-1+$B$4)/($R$35-1))</f>
        <v>0.623033622850826</v>
      </c>
      <c r="S39" s="27" t="n">
        <f aca="false">L39^-(($S$35-1+$B$4)/($S$35-1))</f>
        <v>0.493982967917322</v>
      </c>
      <c r="T39" s="27" t="n">
        <f aca="false">L39^-(($T$35-1+$B$4)/($T$35-1))</f>
        <v>0.3105367161621</v>
      </c>
      <c r="U39" s="27" t="n">
        <f aca="false">L39^-(($U$35-1+$B$4)/($U$35-1))</f>
        <v>0.0771464416677928</v>
      </c>
      <c r="V39" s="27" t="n">
        <f aca="false">L39^-(($V$35-1+$B$4)/($V$35-1))</f>
        <v>1.00223340950576E-012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1568.66608716497</v>
      </c>
      <c r="C40" s="26" t="n">
        <f aca="false">((($C$4/$D$4)-N40)*($C$35-1+$B$4)*$D$4)/($C$35*(1-N40))</f>
        <v>1078.04803034638</v>
      </c>
      <c r="D40" s="26" t="n">
        <f aca="false">((($C$4/$D$4)-O40)*($D$35-1+$B$4)*$D$4)/($D$35*(1-O40))</f>
        <v>914.454487234805</v>
      </c>
      <c r="E40" s="26" t="n">
        <f aca="false">((($C$4/$D$4)-P40)*($E$35-1+$B$4)*$D$4)/($E$35*(1-P40))</f>
        <v>832.5969144615</v>
      </c>
      <c r="F40" s="26" t="n">
        <f aca="false">((($C$4/$D$4)-Q40)*($F$35-1+$B$4)*$D$4)/($F$35*(1-Q40))</f>
        <v>783.404937310046</v>
      </c>
      <c r="G40" s="26" t="n">
        <f aca="false">((($C$4/$D$4)-R40)*($G$35-1+$B$4)*$D$4)/($G$35*(1-R40))</f>
        <v>750.498492870087</v>
      </c>
      <c r="H40" s="26" t="n">
        <f aca="false">((($C$4/$D$4)-S40)*($H$35-1+$B$4)*$D$4)/($H$35*(1-S40))</f>
        <v>726.806476358251</v>
      </c>
      <c r="I40" s="26" t="n">
        <f aca="false">((($C$4/$D$4)-T40)*($I$35-1+$B$4)*$D$4)/($I$35*(1-T40))</f>
        <v>708.651548222171</v>
      </c>
      <c r="J40" s="26" t="n">
        <f aca="false">((($C$4/$D$4)-U40)*($J$35-1+$B$4)*$D$4)/($J$35*(1-U40))</f>
        <v>693.46453687297</v>
      </c>
      <c r="K40" s="26" t="n">
        <f aca="false">((($C$4/$D$4)-V40)*($K$35-1+$B$4)*$D$4)/($K$35*(1-V40))</f>
        <v>680.363854763855</v>
      </c>
      <c r="L40" s="24" t="n">
        <v>0.75</v>
      </c>
      <c r="M40" s="27" t="n">
        <f aca="false">L40^-(($M$35-1+$B$4)/($M$35-1))</f>
        <v>0.894680236121946</v>
      </c>
      <c r="N40" s="27" t="n">
        <f aca="false">L40^-(($N$35-1+$B$4)/($N$35-1))</f>
        <v>0.851155641623856</v>
      </c>
      <c r="O40" s="27" t="n">
        <f aca="false">L40^-(($O$35-1+$B$4)/($O$35-1))</f>
        <v>0.798292178729199</v>
      </c>
      <c r="P40" s="27" t="n">
        <f aca="false">L40^-(($P$35-1+$B$4)/($P$35-1))</f>
        <v>0.732879201978973</v>
      </c>
      <c r="Q40" s="27" t="n">
        <f aca="false">L40^-(($Q$35-1+$B$4)/($Q$35-1))</f>
        <v>0.65020623442753</v>
      </c>
      <c r="R40" s="27" t="n">
        <f aca="false">L40^-(($R$35-1+$B$4)/($R$35-1))</f>
        <v>0.543349444701089</v>
      </c>
      <c r="S40" s="27" t="n">
        <f aca="false">L40^-(($S$35-1+$B$4)/($S$35-1))</f>
        <v>0.402833943520002</v>
      </c>
      <c r="T40" s="27" t="n">
        <f aca="false">L40^-(($T$35-1+$B$4)/($T$35-1))</f>
        <v>0.221421464292736</v>
      </c>
      <c r="U40" s="27" t="n">
        <f aca="false">L40^-(($U$35-1+$B$4)/($U$35-1))</f>
        <v>0.0367705986371545</v>
      </c>
      <c r="V40" s="27" t="n">
        <f aca="false">L40^-(($V$35-1+$B$4)/($V$35-1))</f>
        <v>3.39280089742162E-016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1635.14721202473</v>
      </c>
      <c r="C41" s="26" t="n">
        <f aca="false">((($C$4/$D$4)-N41)*($C$35-1+$B$4)*$D$4)/($C$35*(1-N41))</f>
        <v>1107.55376469845</v>
      </c>
      <c r="D41" s="26" t="n">
        <f aca="false">((($C$4/$D$4)-O41)*($D$35-1+$B$4)*$D$4)/($D$35*(1-O41))</f>
        <v>931.622196319075</v>
      </c>
      <c r="E41" s="26" t="n">
        <f aca="false">((($C$4/$D$4)-P41)*($E$35-1+$B$4)*$D$4)/($E$35*(1-P41))</f>
        <v>843.581251125732</v>
      </c>
      <c r="F41" s="26" t="n">
        <f aca="false">((($C$4/$D$4)-Q41)*($F$35-1+$B$4)*$D$4)/($F$35*(1-Q41))</f>
        <v>790.66122107069</v>
      </c>
      <c r="G41" s="26" t="n">
        <f aca="false">((($C$4/$D$4)-R41)*($G$35-1+$B$4)*$D$4)/($G$35*(1-R41))</f>
        <v>755.244116530171</v>
      </c>
      <c r="H41" s="26" t="n">
        <f aca="false">((($C$4/$D$4)-S41)*($H$35-1+$B$4)*$D$4)/($H$35*(1-S41))</f>
        <v>729.719071914468</v>
      </c>
      <c r="I41" s="26" t="n">
        <f aca="false">((($C$4/$D$4)-T41)*($I$35-1+$B$4)*$D$4)/($I$35*(1-T41))</f>
        <v>710.121996818928</v>
      </c>
      <c r="J41" s="26" t="n">
        <f aca="false">((($C$4/$D$4)-U41)*($J$35-1+$B$4)*$D$4)/($J$35*(1-U41))</f>
        <v>693.762599657714</v>
      </c>
      <c r="K41" s="26" t="n">
        <f aca="false">((($C$4/$D$4)-V41)*($K$35-1+$B$4)*$D$4)/($K$35*(1-V41))</f>
        <v>680.363854763855</v>
      </c>
      <c r="L41" s="24" t="n">
        <v>0.7</v>
      </c>
      <c r="M41" s="27" t="n">
        <f aca="false">L41^-(($M$35-1+$B$4)/($M$35-1))</f>
        <v>0.871117353134088</v>
      </c>
      <c r="N41" s="27" t="n">
        <f aca="false">L41^-(($N$35-1+$B$4)/($N$35-1))</f>
        <v>0.818886107581853</v>
      </c>
      <c r="O41" s="27" t="n">
        <f aca="false">L41^-(($O$35-1+$B$4)/($O$35-1))</f>
        <v>0.756306807622623</v>
      </c>
      <c r="P41" s="27" t="n">
        <f aca="false">L41^-(($P$35-1+$B$4)/($P$35-1))</f>
        <v>0.680242900425245</v>
      </c>
      <c r="Q41" s="27" t="n">
        <f aca="false">L41^-(($Q$35-1+$B$4)/($Q$35-1))</f>
        <v>0.586430337553753</v>
      </c>
      <c r="R41" s="27" t="n">
        <f aca="false">L41^-(($R$35-1+$B$4)/($R$35-1))</f>
        <v>0.469402120033391</v>
      </c>
      <c r="S41" s="27" t="n">
        <f aca="false">L41^-(($S$35-1+$B$4)/($S$35-1))</f>
        <v>0.323911282505264</v>
      </c>
      <c r="T41" s="27" t="n">
        <f aca="false">L41^-(($T$35-1+$B$4)/($T$35-1))</f>
        <v>0.154236845204289</v>
      </c>
      <c r="U41" s="27" t="n">
        <f aca="false">L41^-(($U$35-1+$B$4)/($U$35-1))</f>
        <v>0.0166523030930003</v>
      </c>
      <c r="V41" s="27" t="n">
        <f aca="false">L41^-(($V$35-1+$B$4)/($V$35-1))</f>
        <v>6.61645602043669E-020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1682.8053479073</v>
      </c>
      <c r="C42" s="26" t="n">
        <f aca="false">((($C$4/$D$4)-N42)*($C$35-1+$B$4)*$D$4)/($C$35*(1-N42))</f>
        <v>1128.69070722304</v>
      </c>
      <c r="D42" s="26" t="n">
        <f aca="false">((($C$4/$D$4)-O42)*($D$35-1+$B$4)*$D$4)/($D$35*(1-O42))</f>
        <v>943.904962282607</v>
      </c>
      <c r="E42" s="26" t="n">
        <f aca="false">((($C$4/$D$4)-P42)*($E$35-1+$B$4)*$D$4)/($E$35*(1-P42))</f>
        <v>851.421662338172</v>
      </c>
      <c r="F42" s="26" t="n">
        <f aca="false">((($C$4/$D$4)-Q42)*($F$35-1+$B$4)*$D$4)/($F$35*(1-Q42))</f>
        <v>795.817235152468</v>
      </c>
      <c r="G42" s="26" t="n">
        <f aca="false">((($C$4/$D$4)-R42)*($G$35-1+$B$4)*$D$4)/($G$35*(1-R42))</f>
        <v>758.584419455728</v>
      </c>
      <c r="H42" s="26" t="n">
        <f aca="false">((($C$4/$D$4)-S42)*($H$35-1+$B$4)*$D$4)/($H$35*(1-S42))</f>
        <v>731.723289793826</v>
      </c>
      <c r="I42" s="26" t="n">
        <f aca="false">((($C$4/$D$4)-T42)*($I$35-1+$B$4)*$D$4)/($I$35*(1-T42))</f>
        <v>711.066718980326</v>
      </c>
      <c r="J42" s="26" t="n">
        <f aca="false">((($C$4/$D$4)-U42)*($J$35-1+$B$4)*$D$4)/($J$35*(1-U42))</f>
        <v>693.899733604004</v>
      </c>
      <c r="K42" s="26" t="n">
        <f aca="false">((($C$4/$D$4)-V42)*($K$35-1+$B$4)*$D$4)/($K$35*(1-V42))</f>
        <v>680.363854763855</v>
      </c>
      <c r="L42" s="24" t="n">
        <v>0.65</v>
      </c>
      <c r="M42" s="27" t="n">
        <f aca="false">L42^-(($M$35-1+$B$4)/($M$35-1))</f>
        <v>0.846498361721962</v>
      </c>
      <c r="N42" s="27" t="n">
        <f aca="false">L42^-(($N$35-1+$B$4)/($N$35-1))</f>
        <v>0.785585677125367</v>
      </c>
      <c r="O42" s="27" t="n">
        <f aca="false">L42^-(($O$35-1+$B$4)/($O$35-1))</f>
        <v>0.713665239981784</v>
      </c>
      <c r="P42" s="27" t="n">
        <f aca="false">L42^-(($P$35-1+$B$4)/($P$35-1))</f>
        <v>0.627907775752695</v>
      </c>
      <c r="Q42" s="27" t="n">
        <f aca="false">L42^-(($Q$35-1+$B$4)/($Q$35-1))</f>
        <v>0.524877196147349</v>
      </c>
      <c r="R42" s="27" t="n">
        <f aca="false">L42^-(($R$35-1+$B$4)/($R$35-1))</f>
        <v>0.401144156467939</v>
      </c>
      <c r="S42" s="27" t="n">
        <f aca="false">L42^-(($S$35-1+$B$4)/($S$35-1))</f>
        <v>0.256274313652953</v>
      </c>
      <c r="T42" s="27" t="n">
        <f aca="false">L42^-(($T$35-1+$B$4)/($T$35-1))</f>
        <v>0.104595812274443</v>
      </c>
      <c r="U42" s="27" t="n">
        <f aca="false">L42^-(($U$35-1+$B$4)/($U$35-1))</f>
        <v>0.00711118456447784</v>
      </c>
      <c r="V42" s="27" t="n">
        <f aca="false">L42^-(($V$35-1+$B$4)/($V$35-1))</f>
        <v>6.84919790119329E-024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1718.71691372188</v>
      </c>
      <c r="C43" s="26" t="n">
        <f aca="false">((($C$4/$D$4)-N43)*($C$35-1+$B$4)*$D$4)/($C$35*(1-N43))</f>
        <v>1144.60346626987</v>
      </c>
      <c r="D43" s="26" t="n">
        <f aca="false">((($C$4/$D$4)-O43)*($D$35-1+$B$4)*$D$4)/($D$35*(1-O43))</f>
        <v>953.136671423955</v>
      </c>
      <c r="E43" s="26" t="n">
        <f aca="false">((($C$4/$D$4)-P43)*($E$35-1+$B$4)*$D$4)/($E$35*(1-P43))</f>
        <v>857.296577546208</v>
      </c>
      <c r="F43" s="26" t="n">
        <f aca="false">((($C$4/$D$4)-Q43)*($F$35-1+$B$4)*$D$4)/($F$35*(1-Q43))</f>
        <v>799.658097425464</v>
      </c>
      <c r="G43" s="26" t="n">
        <f aca="false">((($C$4/$D$4)-R43)*($G$35-1+$B$4)*$D$4)/($G$35*(1-R43))</f>
        <v>761.042476654326</v>
      </c>
      <c r="H43" s="26" t="n">
        <f aca="false">((($C$4/$D$4)-S43)*($H$35-1+$B$4)*$D$4)/($H$35*(1-S43))</f>
        <v>733.155940732842</v>
      </c>
      <c r="I43" s="26" t="n">
        <f aca="false">((($C$4/$D$4)-T43)*($I$35-1+$B$4)*$D$4)/($I$35*(1-T43))</f>
        <v>711.686122369081</v>
      </c>
      <c r="J43" s="26" t="n">
        <f aca="false">((($C$4/$D$4)-U43)*($J$35-1+$B$4)*$D$4)/($J$35*(1-U43))</f>
        <v>693.960319027236</v>
      </c>
      <c r="K43" s="26" t="n">
        <f aca="false">((($C$4/$D$4)-V43)*($K$35-1+$B$4)*$D$4)/($K$35*(1-V43))</f>
        <v>680.363854763855</v>
      </c>
      <c r="L43" s="24" t="n">
        <v>0.6</v>
      </c>
      <c r="M43" s="27" t="n">
        <f aca="false">L43^-(($M$35-1+$B$4)/($M$35-1))</f>
        <v>0.82068880778337</v>
      </c>
      <c r="N43" s="27" t="n">
        <f aca="false">L43^-(($N$35-1+$B$4)/($N$35-1))</f>
        <v>0.751137995539772</v>
      </c>
      <c r="O43" s="27" t="n">
        <f aca="false">L43^-(($O$35-1+$B$4)/($O$35-1))</f>
        <v>0.670305415587542</v>
      </c>
      <c r="P43" s="27" t="n">
        <f aca="false">L43^-(($P$35-1+$B$4)/($P$35-1))</f>
        <v>0.575895110527732</v>
      </c>
      <c r="Q43" s="27" t="n">
        <f aca="false">L43^-(($Q$35-1+$B$4)/($Q$35-1))</f>
        <v>0.465631464558464</v>
      </c>
      <c r="R43" s="27" t="n">
        <f aca="false">L43^-(($R$35-1+$B$4)/($R$35-1))</f>
        <v>0.338524973006104</v>
      </c>
      <c r="S43" s="27" t="n">
        <f aca="false">L43^-(($S$35-1+$B$4)/($S$35-1))</f>
        <v>0.198993106997849</v>
      </c>
      <c r="T43" s="27" t="n">
        <f aca="false">L43^-(($T$35-1+$B$4)/($T$35-1))</f>
        <v>0.0687594944092699</v>
      </c>
      <c r="U43" s="27" t="n">
        <f aca="false">L43^-(($U$35-1+$B$4)/($U$35-1))</f>
        <v>0.00283672084285106</v>
      </c>
      <c r="V43" s="27" t="n">
        <f aca="false">L43^-(($V$35-1+$B$4)/($V$35-1))</f>
        <v>3.40037841119704E-028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1746.81666190707</v>
      </c>
      <c r="C44" s="26" t="n">
        <f aca="false">((($C$4/$D$4)-N44)*($C$35-1+$B$4)*$D$4)/($C$35*(1-N44))</f>
        <v>1157.04023615532</v>
      </c>
      <c r="D44" s="26" t="n">
        <f aca="false">((($C$4/$D$4)-O44)*($D$35-1+$B$4)*$D$4)/($D$35*(1-O44))</f>
        <v>960.336521321237</v>
      </c>
      <c r="E44" s="26" t="n">
        <f aca="false">((($C$4/$D$4)-P44)*($E$35-1+$B$4)*$D$4)/($E$35*(1-P44))</f>
        <v>861.860586175123</v>
      </c>
      <c r="F44" s="26" t="n">
        <f aca="false">((($C$4/$D$4)-Q44)*($F$35-1+$B$4)*$D$4)/($F$35*(1-Q44))</f>
        <v>802.61960804218</v>
      </c>
      <c r="G44" s="26" t="n">
        <f aca="false">((($C$4/$D$4)-R44)*($G$35-1+$B$4)*$D$4)/($G$35*(1-R44))</f>
        <v>762.908479255375</v>
      </c>
      <c r="H44" s="26" t="n">
        <f aca="false">((($C$4/$D$4)-S44)*($H$35-1+$B$4)*$D$4)/($H$35*(1-S44))</f>
        <v>734.204363832316</v>
      </c>
      <c r="I44" s="26" t="n">
        <f aca="false">((($C$4/$D$4)-T44)*($I$35-1+$B$4)*$D$4)/($I$35*(1-T44))</f>
        <v>712.093561784026</v>
      </c>
      <c r="J44" s="26" t="n">
        <f aca="false">((($C$4/$D$4)-U44)*($J$35-1+$B$4)*$D$4)/($J$35*(1-U44))</f>
        <v>693.98556619203</v>
      </c>
      <c r="K44" s="26" t="n">
        <f aca="false">((($C$4/$D$4)-V44)*($K$35-1+$B$4)*$D$4)/($K$35*(1-V44))</f>
        <v>680.363854763855</v>
      </c>
      <c r="L44" s="24" t="n">
        <v>0.550000000000001</v>
      </c>
      <c r="M44" s="27" t="n">
        <f aca="false">L44^-(($M$35-1+$B$4)/($M$35-1))</f>
        <v>0.793524107169937</v>
      </c>
      <c r="N44" s="27" t="n">
        <f aca="false">L44^-(($N$35-1+$B$4)/($N$35-1))</f>
        <v>0.715402538643072</v>
      </c>
      <c r="O44" s="27" t="n">
        <f aca="false">L44^-(($O$35-1+$B$4)/($O$35-1))</f>
        <v>0.626153668378257</v>
      </c>
      <c r="P44" s="27" t="n">
        <f aca="false">L44^-(($P$35-1+$B$4)/($P$35-1))</f>
        <v>0.524229591772669</v>
      </c>
      <c r="Q44" s="27" t="n">
        <f aca="false">L44^-(($Q$35-1+$B$4)/($Q$35-1))</f>
        <v>0.408788224228124</v>
      </c>
      <c r="R44" s="27" t="n">
        <f aca="false">L44^-(($R$35-1+$B$4)/($R$35-1))</f>
        <v>0.281490435763325</v>
      </c>
      <c r="S44" s="27" t="n">
        <f aca="false">L44^-(($S$35-1+$B$4)/($S$35-1))</f>
        <v>0.151149165689577</v>
      </c>
      <c r="T44" s="27" t="n">
        <f aca="false">L44^-(($T$35-1+$B$4)/($T$35-1))</f>
        <v>0.0435802759844245</v>
      </c>
      <c r="U44" s="27" t="n">
        <f aca="false">L44^-(($U$35-1+$B$4)/($U$35-1))</f>
        <v>0.00104458225018324</v>
      </c>
      <c r="V44" s="27" t="n">
        <f aca="false">L44^-(($V$35-1+$B$4)/($V$35-1))</f>
        <v>7.12345400738855E-033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1769.46952484487</v>
      </c>
      <c r="C45" s="26" t="n">
        <f aca="false">((($C$4/$D$4)-N45)*($C$35-1+$B$4)*$D$4)/($C$35*(1-N45))</f>
        <v>1167.05135199971</v>
      </c>
      <c r="D45" s="26" t="n">
        <f aca="false">((($C$4/$D$4)-O45)*($D$35-1+$B$4)*$D$4)/($D$35*(1-O45))</f>
        <v>966.116470539737</v>
      </c>
      <c r="E45" s="26" t="n">
        <f aca="false">((($C$4/$D$4)-P45)*($E$35-1+$B$4)*$D$4)/($E$35*(1-P45))</f>
        <v>865.506332754496</v>
      </c>
      <c r="F45" s="26" t="n">
        <f aca="false">((($C$4/$D$4)-Q45)*($F$35-1+$B$4)*$D$4)/($F$35*(1-Q45))</f>
        <v>804.96282219602</v>
      </c>
      <c r="G45" s="26" t="n">
        <f aca="false">((($C$4/$D$4)-R45)*($G$35-1+$B$4)*$D$4)/($G$35*(1-R45))</f>
        <v>764.356127598734</v>
      </c>
      <c r="H45" s="26" t="n">
        <f aca="false">((($C$4/$D$4)-S45)*($H$35-1+$B$4)*$D$4)/($H$35*(1-S45))</f>
        <v>734.981305426954</v>
      </c>
      <c r="I45" s="26" t="n">
        <f aca="false">((($C$4/$D$4)-T45)*($I$35-1+$B$4)*$D$4)/($I$35*(1-T45))</f>
        <v>712.35877200589</v>
      </c>
      <c r="J45" s="26" t="n">
        <f aca="false">((($C$4/$D$4)-U45)*($J$35-1+$B$4)*$D$4)/($J$35*(1-U45))</f>
        <v>693.995331242911</v>
      </c>
      <c r="K45" s="26" t="n">
        <f aca="false">((($C$4/$D$4)-V45)*($K$35-1+$B$4)*$D$4)/($K$35*(1-V45))</f>
        <v>680.363854763855</v>
      </c>
      <c r="L45" s="24" t="n">
        <v>0.500000000000001</v>
      </c>
      <c r="M45" s="27" t="n">
        <f aca="false">L45^-(($M$35-1+$B$4)/($M$35-1))</f>
        <v>0.76479932395117</v>
      </c>
      <c r="N45" s="27" t="n">
        <f aca="false">L45^-(($N$35-1+$B$4)/($N$35-1))</f>
        <v>0.678206867060809</v>
      </c>
      <c r="O45" s="27" t="n">
        <f aca="false">L45^-(($O$35-1+$B$4)/($O$35-1))</f>
        <v>0.581121282544993</v>
      </c>
      <c r="P45" s="27" t="n">
        <f aca="false">L45^-(($P$35-1+$B$4)/($P$35-1))</f>
        <v>0.472940215826246</v>
      </c>
      <c r="Q45" s="27" t="n">
        <f aca="false">L45^-(($Q$35-1+$B$4)/($Q$35-1))</f>
        <v>0.354455316815554</v>
      </c>
      <c r="R45" s="27" t="n">
        <f aca="false">L45^-(($R$35-1+$B$4)/($R$35-1))</f>
        <v>0.229982277264219</v>
      </c>
      <c r="S45" s="27" t="n">
        <f aca="false">L45^-(($S$35-1+$B$4)/($S$35-1))</f>
        <v>0.111836223872888</v>
      </c>
      <c r="T45" s="27" t="n">
        <f aca="false">L45^-(($T$35-1+$B$4)/($T$35-1))</f>
        <v>0.0264459239278181</v>
      </c>
      <c r="U45" s="27" t="n">
        <f aca="false">L45^-(($U$35-1+$B$4)/($U$35-1))</f>
        <v>0.000349693446197972</v>
      </c>
      <c r="V45" s="27" t="n">
        <f aca="false">L45^-(($V$35-1+$B$4)/($V$35-1))</f>
        <v>5.34078345111799E-038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7</v>
      </c>
      <c r="B47" s="20"/>
      <c r="L47" s="21" t="s">
        <v>27</v>
      </c>
    </row>
    <row r="48" customFormat="false" ht="13.5" hidden="false" customHeight="false" outlineLevel="0" collapsed="false">
      <c r="A48" s="22" t="s">
        <v>24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5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19315.765734145</v>
      </c>
      <c r="C49" s="26" t="n">
        <f aca="false">((($C$5/$D$5)-N49)*($C$48-1+$B$5)*$D$5)/($C$48*(1-N49))</f>
        <v>8610.13856841085</v>
      </c>
      <c r="D49" s="26" t="n">
        <f aca="false">((($C$5/$D$5)-O49)*($D$48-1+$B$5)*$D$5)/($D$48*(1-O49))</f>
        <v>5041.59726583162</v>
      </c>
      <c r="E49" s="26" t="n">
        <f aca="false">((($C$5/$D$5)-P49)*($E$48-1+$B$5)*$D$5)/($E$48*(1-P49))</f>
        <v>3257.32783630288</v>
      </c>
      <c r="F49" s="26" t="n">
        <f aca="false">((($C$5/$D$5)-Q49)*($F$48-1+$B$5)*$D$5)/($F$48*(1-Q49))</f>
        <v>2186.76774245998</v>
      </c>
      <c r="G49" s="26" t="n">
        <f aca="false">((($C$5/$D$5)-R49)*($G$48-1+$B$5)*$D$5)/($G$48*(1-R49))</f>
        <v>1473.0632939219</v>
      </c>
      <c r="H49" s="26" t="n">
        <f aca="false">((($C$5/$D$5)-S49)*($H$48-1+$B$5)*$D$5)/($H$48*(1-S49))</f>
        <v>963.278311963783</v>
      </c>
      <c r="I49" s="26" t="n">
        <f aca="false">((($C$5/$D$5)-T49)*($I$48-1+$B$5)*$D$5)/($I$48*(1-T49))</f>
        <v>580.948128637916</v>
      </c>
      <c r="J49" s="26" t="n">
        <f aca="false">((($C$5/$D$5)-U49)*($J$48-1+$B$5)*$D$5)/($J$48*(1-U49))</f>
        <v>283.610621213221</v>
      </c>
      <c r="K49" s="26" t="n">
        <f aca="false">((($C$5/$D$5)-V49)*($K$48-1+$B$5)*$D$5)/($K$48*(1-V49))</f>
        <v>68.070446614624</v>
      </c>
      <c r="L49" s="24" t="n">
        <v>0.95</v>
      </c>
      <c r="M49" s="27" t="n">
        <f aca="false">L49^-(($M$48-1+$B$5)/($M$48-1))</f>
        <v>1.04526439315038</v>
      </c>
      <c r="N49" s="27" t="n">
        <f aca="false">L49^-(($N$48-1+$B$5)/($N$48-1))</f>
        <v>1.04434712777969</v>
      </c>
      <c r="O49" s="27" t="n">
        <f aca="false">L49^-(($O$48-1+$B$5)/($O$48-1))</f>
        <v>1.04316896925983</v>
      </c>
      <c r="P49" s="27" t="n">
        <f aca="false">L49^-(($P$48-1+$B$5)/($P$48-1))</f>
        <v>1.04160015848645</v>
      </c>
      <c r="Q49" s="27" t="n">
        <f aca="false">L49^-(($Q$48-1+$B$5)/($Q$48-1))</f>
        <v>1.03940778626285</v>
      </c>
      <c r="R49" s="27" t="n">
        <f aca="false">L49^-(($R$48-1+$B$5)/($R$48-1))</f>
        <v>1.03612787713661</v>
      </c>
      <c r="S49" s="27" t="n">
        <f aca="false">L49^-(($S$48-1+$B$5)/($S$48-1))</f>
        <v>1.03068434565104</v>
      </c>
      <c r="T49" s="27" t="n">
        <f aca="false">L49^-(($T$48-1+$B$5)/($T$48-1))</f>
        <v>1.01988292889064</v>
      </c>
      <c r="U49" s="27" t="n">
        <f aca="false">L49^-(($U$48-1+$B$5)/($U$48-1))</f>
        <v>0.988153129210424</v>
      </c>
      <c r="V49" s="27" t="n">
        <f aca="false">L49^-(($V$48-1+$B$5)/($V$48-1))</f>
        <v>0.559441848646791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7929.45786912046</v>
      </c>
      <c r="C50" s="26" t="n">
        <f aca="false">((($C$5/$D$5)-N50)*($C$48-1+$B$5)*$D$5)/($C$48*(1-N50))</f>
        <v>3549.49063746736</v>
      </c>
      <c r="D50" s="26" t="n">
        <f aca="false">((($C$5/$D$5)-O50)*($D$48-1+$B$5)*$D$5)/($D$48*(1-O50))</f>
        <v>2089.50378963131</v>
      </c>
      <c r="E50" s="26" t="n">
        <f aca="false">((($C$5/$D$5)-P50)*($E$48-1+$B$5)*$D$5)/($E$48*(1-P50))</f>
        <v>1359.51287387334</v>
      </c>
      <c r="F50" s="26" t="n">
        <f aca="false">((($C$5/$D$5)-Q50)*($F$48-1+$B$5)*$D$5)/($F$48*(1-Q50))</f>
        <v>921.521535040087</v>
      </c>
      <c r="G50" s="26" t="n">
        <f aca="false">((($C$5/$D$5)-R50)*($G$48-1+$B$5)*$D$5)/($G$48*(1-R50))</f>
        <v>629.53199165806</v>
      </c>
      <c r="H50" s="26" t="n">
        <f aca="false">((($C$5/$D$5)-S50)*($H$48-1+$B$5)*$D$5)/($H$48*(1-S50))</f>
        <v>420.976060116989</v>
      </c>
      <c r="I50" s="26" t="n">
        <f aca="false">((($C$5/$D$5)-T50)*($I$48-1+$B$5)*$D$5)/($I$48*(1-T50))</f>
        <v>264.576675654626</v>
      </c>
      <c r="J50" s="26" t="n">
        <f aca="false">((($C$5/$D$5)-U50)*($J$48-1+$B$5)*$D$5)/($J$48*(1-U50))</f>
        <v>142.995175727575</v>
      </c>
      <c r="K50" s="26" t="n">
        <f aca="false">((($C$5/$D$5)-V50)*($K$48-1+$B$5)*$D$5)/($K$48*(1-V50))</f>
        <v>55.9959940520839</v>
      </c>
      <c r="L50" s="24" t="n">
        <v>0.9</v>
      </c>
      <c r="M50" s="27" t="n">
        <f aca="false">L50^-(($M$48-1+$B$5)/($M$48-1))</f>
        <v>1.09519652716712</v>
      </c>
      <c r="N50" s="27" t="n">
        <f aca="false">L50^-(($N$48-1+$B$5)/($N$48-1))</f>
        <v>1.09322329907769</v>
      </c>
      <c r="O50" s="27" t="n">
        <f aca="false">L50^-(($O$48-1+$B$5)/($O$48-1))</f>
        <v>1.09069151458656</v>
      </c>
      <c r="P50" s="27" t="n">
        <f aca="false">L50^-(($P$48-1+$B$5)/($P$48-1))</f>
        <v>1.08732492032474</v>
      </c>
      <c r="Q50" s="27" t="n">
        <f aca="false">L50^-(($Q$48-1+$B$5)/($Q$48-1))</f>
        <v>1.08262913894556</v>
      </c>
      <c r="R50" s="27" t="n">
        <f aca="false">L50^-(($R$48-1+$B$5)/($R$48-1))</f>
        <v>1.07562346348167</v>
      </c>
      <c r="S50" s="27" t="n">
        <f aca="false">L50^-(($S$48-1+$B$5)/($S$48-1))</f>
        <v>1.06404793412328</v>
      </c>
      <c r="T50" s="27" t="n">
        <f aca="false">L50^-(($T$48-1+$B$5)/($T$48-1))</f>
        <v>1.04126925167307</v>
      </c>
      <c r="U50" s="27" t="n">
        <f aca="false">L50^-(($U$48-1+$B$5)/($U$48-1))</f>
        <v>0.975817489031818</v>
      </c>
      <c r="V50" s="27" t="n">
        <f aca="false">L50^-(($V$48-1+$B$5)/($V$48-1))</f>
        <v>0.30329731076723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4133.07665566516</v>
      </c>
      <c r="C51" s="26" t="n">
        <f aca="false">((($C$5/$D$5)-N51)*($C$48-1+$B$5)*$D$5)/($C$48*(1-N51))</f>
        <v>1862.13969038688</v>
      </c>
      <c r="D51" s="26" t="n">
        <f aca="false">((($C$5/$D$5)-O51)*($D$48-1+$B$5)*$D$5)/($D$48*(1-O51))</f>
        <v>1105.16413703809</v>
      </c>
      <c r="E51" s="26" t="n">
        <f aca="false">((($C$5/$D$5)-P51)*($E$48-1+$B$5)*$D$5)/($E$48*(1-P51))</f>
        <v>726.680225213101</v>
      </c>
      <c r="F51" s="26" t="n">
        <f aca="false">((($C$5/$D$5)-Q51)*($F$48-1+$B$5)*$D$5)/($F$48*(1-Q51))</f>
        <v>499.594825772901</v>
      </c>
      <c r="G51" s="26" t="n">
        <f aca="false">((($C$5/$D$5)-R51)*($G$48-1+$B$5)*$D$5)/($G$48*(1-R51))</f>
        <v>348.211776094068</v>
      </c>
      <c r="H51" s="26" t="n">
        <f aca="false">((($C$5/$D$5)-S51)*($H$48-1+$B$5)*$D$5)/($H$48*(1-S51))</f>
        <v>240.093400827167</v>
      </c>
      <c r="I51" s="26" t="n">
        <f aca="false">((($C$5/$D$5)-T51)*($I$48-1+$B$5)*$D$5)/($I$48*(1-T51))</f>
        <v>159.03169925859</v>
      </c>
      <c r="J51" s="26" t="n">
        <f aca="false">((($C$5/$D$5)-U51)*($J$48-1+$B$5)*$D$5)/($J$48*(1-U51))</f>
        <v>96.0800493066503</v>
      </c>
      <c r="K51" s="26" t="n">
        <f aca="false">((($C$5/$D$5)-V51)*($K$48-1+$B$5)*$D$5)/($K$48*(1-V51))</f>
        <v>52.4281185423728</v>
      </c>
      <c r="L51" s="24" t="n">
        <v>0.85</v>
      </c>
      <c r="M51" s="27" t="n">
        <f aca="false">L51^-(($M$48-1+$B$5)/($M$48-1))</f>
        <v>1.15057948092005</v>
      </c>
      <c r="N51" s="27" t="n">
        <f aca="false">L51^-(($N$48-1+$B$5)/($N$48-1))</f>
        <v>1.14738341620907</v>
      </c>
      <c r="O51" s="27" t="n">
        <f aca="false">L51^-(($O$48-1+$B$5)/($O$48-1))</f>
        <v>1.14328723190459</v>
      </c>
      <c r="P51" s="27" t="n">
        <f aca="false">L51^-(($P$48-1+$B$5)/($P$48-1))</f>
        <v>1.1378483914218</v>
      </c>
      <c r="Q51" s="27" t="n">
        <f aca="false">L51^-(($Q$48-1+$B$5)/($Q$48-1))</f>
        <v>1.13027745484597</v>
      </c>
      <c r="R51" s="27" t="n">
        <f aca="false">L51^-(($R$48-1+$B$5)/($R$48-1))</f>
        <v>1.11901539822285</v>
      </c>
      <c r="S51" s="27" t="n">
        <f aca="false">L51^-(($S$48-1+$B$5)/($S$48-1))</f>
        <v>1.10049411758201</v>
      </c>
      <c r="T51" s="27" t="n">
        <f aca="false">L51^-(($T$48-1+$B$5)/($T$48-1))</f>
        <v>1.06436614224087</v>
      </c>
      <c r="U51" s="27" t="n">
        <f aca="false">L51^-(($U$48-1+$B$5)/($U$48-1))</f>
        <v>0.962943992036407</v>
      </c>
      <c r="V51" s="27" t="n">
        <f aca="false">L51^-(($V$48-1+$B$5)/($V$48-1))</f>
        <v>0.15877444750656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2234.11414300343</v>
      </c>
      <c r="C52" s="26" t="n">
        <f aca="false">((($C$5/$D$5)-N52)*($C$48-1+$B$5)*$D$5)/($C$48*(1-N52))</f>
        <v>1018.08177899353</v>
      </c>
      <c r="D52" s="26" t="n">
        <f aca="false">((($C$5/$D$5)-O52)*($D$48-1+$B$5)*$D$5)/($D$48*(1-O52))</f>
        <v>612.742366273615</v>
      </c>
      <c r="E52" s="26" t="n">
        <f aca="false">((($C$5/$D$5)-P52)*($E$48-1+$B$5)*$D$5)/($E$48*(1-P52))</f>
        <v>410.077958108404</v>
      </c>
      <c r="F52" s="26" t="n">
        <f aca="false">((($C$5/$D$5)-Q52)*($F$48-1+$B$5)*$D$5)/($F$48*(1-Q52))</f>
        <v>288.486096571696</v>
      </c>
      <c r="G52" s="26" t="n">
        <f aca="false">((($C$5/$D$5)-R52)*($G$48-1+$B$5)*$D$5)/($G$48*(1-R52))</f>
        <v>207.434751270778</v>
      </c>
      <c r="H52" s="26" t="n">
        <f aca="false">((($C$5/$D$5)-S52)*($H$48-1+$B$5)*$D$5)/($H$48*(1-S52))</f>
        <v>149.557905475457</v>
      </c>
      <c r="I52" s="26" t="n">
        <f aca="false">((($C$5/$D$5)-T52)*($I$48-1+$B$5)*$D$5)/($I$48*(1-T52))</f>
        <v>106.187425534877</v>
      </c>
      <c r="J52" s="26" t="n">
        <f aca="false">((($C$5/$D$5)-U52)*($J$48-1+$B$5)*$D$5)/($J$48*(1-U52))</f>
        <v>72.5870797990099</v>
      </c>
      <c r="K52" s="26" t="n">
        <f aca="false">((($C$5/$D$5)-V52)*($K$48-1+$B$5)*$D$5)/($K$48*(1-V52))</f>
        <v>50.954010954924</v>
      </c>
      <c r="L52" s="24" t="n">
        <v>0.8</v>
      </c>
      <c r="M52" s="27" t="n">
        <f aca="false">L52^-(($M$48-1+$B$5)/($M$48-1))</f>
        <v>1.21238463216078</v>
      </c>
      <c r="N52" s="27" t="n">
        <f aca="false">L52^-(($N$48-1+$B$5)/($N$48-1))</f>
        <v>1.20776300877392</v>
      </c>
      <c r="O52" s="27" t="n">
        <f aca="false">L52^-(($O$48-1+$B$5)/($O$48-1))</f>
        <v>1.20184679935866</v>
      </c>
      <c r="P52" s="27" t="n">
        <f aca="false">L52^-(($P$48-1+$B$5)/($P$48-1))</f>
        <v>1.19400357630553</v>
      </c>
      <c r="Q52" s="27" t="n">
        <f aca="false">L52^-(($Q$48-1+$B$5)/($Q$48-1))</f>
        <v>1.18310897940306</v>
      </c>
      <c r="R52" s="27" t="n">
        <f aca="false">L52^-(($R$48-1+$B$5)/($R$48-1))</f>
        <v>1.1669531882901</v>
      </c>
      <c r="S52" s="27" t="n">
        <f aca="false">L52^-(($S$48-1+$B$5)/($S$48-1))</f>
        <v>1.14051563218431</v>
      </c>
      <c r="T52" s="27" t="n">
        <f aca="false">L52^-(($T$48-1+$B$5)/($T$48-1))</f>
        <v>1.08942379492835</v>
      </c>
      <c r="U52" s="27" t="n">
        <f aca="false">L52^-(($U$48-1+$B$5)/($U$48-1))</f>
        <v>0.949475363964864</v>
      </c>
      <c r="V52" s="27" t="n">
        <f aca="false">L52^-(($V$48-1+$B$5)/($V$48-1))</f>
        <v>0.0799184199096784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1094.06101870572</v>
      </c>
      <c r="C53" s="26" t="n">
        <f aca="false">((($C$5/$D$5)-N53)*($C$48-1+$B$5)*$D$5)/($C$48*(1-N53))</f>
        <v>511.312277300188</v>
      </c>
      <c r="D53" s="26" t="n">
        <f aca="false">((($C$5/$D$5)-O53)*($D$48-1+$B$5)*$D$5)/($D$48*(1-O53))</f>
        <v>317.068753055639</v>
      </c>
      <c r="E53" s="26" t="n">
        <f aca="false">((($C$5/$D$5)-P53)*($E$48-1+$B$5)*$D$5)/($E$48*(1-P53))</f>
        <v>219.953806324356</v>
      </c>
      <c r="F53" s="26" t="n">
        <f aca="false">((($C$5/$D$5)-Q53)*($F$48-1+$B$5)*$D$5)/($F$48*(1-Q53))</f>
        <v>161.693565562194</v>
      </c>
      <c r="G53" s="26" t="n">
        <f aca="false">((($C$5/$D$5)-R53)*($G$48-1+$B$5)*$D$5)/($G$48*(1-R53))</f>
        <v>122.866139430297</v>
      </c>
      <c r="H53" s="26" t="n">
        <f aca="false">((($C$5/$D$5)-S53)*($H$48-1+$B$5)*$D$5)/($H$48*(1-S53))</f>
        <v>95.1541114730438</v>
      </c>
      <c r="I53" s="26" t="n">
        <f aca="false">((($C$5/$D$5)-T53)*($I$48-1+$B$5)*$D$5)/($I$48*(1-T53))</f>
        <v>74.4179416281319</v>
      </c>
      <c r="J53" s="26" t="n">
        <f aca="false">((($C$5/$D$5)-U53)*($J$48-1+$B$5)*$D$5)/($J$48*(1-U53))</f>
        <v>58.4602577893719</v>
      </c>
      <c r="K53" s="26" t="n">
        <f aca="false">((($C$5/$D$5)-V53)*($K$48-1+$B$5)*$D$5)/($K$48*(1-V53))</f>
        <v>50.2763315185118</v>
      </c>
      <c r="L53" s="24" t="n">
        <v>0.75</v>
      </c>
      <c r="M53" s="27" t="n">
        <f aca="false">L53^-(($M$48-1+$B$5)/($M$48-1))</f>
        <v>1.2818324430903</v>
      </c>
      <c r="N53" s="27" t="n">
        <f aca="false">L53^-(($N$48-1+$B$5)/($N$48-1))</f>
        <v>1.27553630631703</v>
      </c>
      <c r="O53" s="27" t="n">
        <f aca="false">L53^-(($O$48-1+$B$5)/($O$48-1))</f>
        <v>1.26748669363121</v>
      </c>
      <c r="P53" s="27" t="n">
        <f aca="false">L53^-(($P$48-1+$B$5)/($P$48-1))</f>
        <v>1.25683284227625</v>
      </c>
      <c r="Q53" s="27" t="n">
        <f aca="false">L53^-(($Q$48-1+$B$5)/($Q$48-1))</f>
        <v>1.24206772703527</v>
      </c>
      <c r="R53" s="27" t="n">
        <f aca="false">L53^-(($R$48-1+$B$5)/($R$48-1))</f>
        <v>1.22024465154966</v>
      </c>
      <c r="S53" s="27" t="n">
        <f aca="false">L53^-(($S$48-1+$B$5)/($S$48-1))</f>
        <v>1.18472159506815</v>
      </c>
      <c r="T53" s="27" t="n">
        <f aca="false">L53^-(($T$48-1+$B$5)/($T$48-1))</f>
        <v>1.11674775722667</v>
      </c>
      <c r="U53" s="27" t="n">
        <f aca="false">L53^-(($U$48-1+$B$5)/($U$48-1))</f>
        <v>0.935344164953094</v>
      </c>
      <c r="V53" s="27" t="n">
        <f aca="false">L53^-(($V$48-1+$B$5)/($V$48-1))</f>
        <v>0.0384827219977381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333.40627520117</v>
      </c>
      <c r="C54" s="26" t="n">
        <f aca="false">((($C$5/$D$5)-N54)*($C$48-1+$B$5)*$D$5)/($C$48*(1-N54))</f>
        <v>173.159048422108</v>
      </c>
      <c r="D54" s="26" t="n">
        <f aca="false">((($C$5/$D$5)-O54)*($D$48-1+$B$5)*$D$5)/($D$48*(1-O54))</f>
        <v>119.750791082979</v>
      </c>
      <c r="E54" s="26" t="n">
        <f aca="false">((($C$5/$D$5)-P54)*($E$48-1+$B$5)*$D$5)/($E$48*(1-P54))</f>
        <v>93.0550870107434</v>
      </c>
      <c r="F54" s="26" t="n">
        <f aca="false">((($C$5/$D$5)-Q54)*($F$48-1+$B$5)*$D$5)/($F$48*(1-Q54))</f>
        <v>77.0484548441199</v>
      </c>
      <c r="G54" s="26" t="n">
        <f aca="false">((($C$5/$D$5)-R54)*($G$48-1+$B$5)*$D$5)/($G$48*(1-R54))</f>
        <v>66.3931160383616</v>
      </c>
      <c r="H54" s="26" t="n">
        <f aca="false">((($C$5/$D$5)-S54)*($H$48-1+$B$5)*$D$5)/($H$48*(1-S54))</f>
        <v>58.8091918054497</v>
      </c>
      <c r="I54" s="26" t="n">
        <f aca="false">((($C$5/$D$5)-T54)*($I$48-1+$B$5)*$D$5)/($I$48*(1-T54))</f>
        <v>53.1804933759088</v>
      </c>
      <c r="J54" s="26" t="n">
        <f aca="false">((($C$5/$D$5)-U54)*($J$48-1+$B$5)*$D$5)/($J$48*(1-U54))</f>
        <v>49.0138567676669</v>
      </c>
      <c r="K54" s="26" t="n">
        <f aca="false">((($C$5/$D$5)-V54)*($K$48-1+$B$5)*$D$5)/($K$48*(1-V54))</f>
        <v>49.9567444082532</v>
      </c>
      <c r="L54" s="24" t="n">
        <v>0.7</v>
      </c>
      <c r="M54" s="27" t="n">
        <f aca="false">L54^-(($M$48-1+$B$5)/($M$48-1))</f>
        <v>1.36047858686747</v>
      </c>
      <c r="N54" s="27" t="n">
        <f aca="false">L54^-(($N$48-1+$B$5)/($N$48-1))</f>
        <v>1.35219843656124</v>
      </c>
      <c r="O54" s="27" t="n">
        <f aca="false">L54^-(($O$48-1+$B$5)/($O$48-1))</f>
        <v>1.34162653538834</v>
      </c>
      <c r="P54" s="27" t="n">
        <f aca="false">L54^-(($P$48-1+$B$5)/($P$48-1))</f>
        <v>1.32765912876668</v>
      </c>
      <c r="Q54" s="27" t="n">
        <f aca="false">L54^-(($Q$48-1+$B$5)/($Q$48-1))</f>
        <v>1.30834871183383</v>
      </c>
      <c r="R54" s="27" t="n">
        <f aca="false">L54^-(($R$48-1+$B$5)/($R$48-1))</f>
        <v>1.27990842828707</v>
      </c>
      <c r="S54" s="27" t="n">
        <f aca="false">L54^-(($S$48-1+$B$5)/($S$48-1))</f>
        <v>1.23387513353826</v>
      </c>
      <c r="T54" s="27" t="n">
        <f aca="false">L54^-(($T$48-1+$B$5)/($T$48-1))</f>
        <v>1.14671590936019</v>
      </c>
      <c r="U54" s="27" t="n">
        <f aca="false">L54^-(($U$48-1+$B$5)/($U$48-1))</f>
        <v>0.920470163745842</v>
      </c>
      <c r="V54" s="27" t="n">
        <f aca="false">L54^-(($V$48-1+$B$5)/($V$48-1))</f>
        <v>0.017618929507043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-210.506091160936</v>
      </c>
      <c r="C55" s="26" t="n">
        <f aca="false">((($C$5/$D$5)-N55)*($C$48-1+$B$5)*$D$5)/($C$48*(1-N55))</f>
        <v>-68.6701579773971</v>
      </c>
      <c r="D55" s="26" t="n">
        <f aca="false">((($C$5/$D$5)-O55)*($D$48-1+$B$5)*$D$5)/($D$48*(1-O55))</f>
        <v>-21.3825109407155</v>
      </c>
      <c r="E55" s="26" t="n">
        <f aca="false">((($C$5/$D$5)-P55)*($E$48-1+$B$5)*$D$5)/($E$48*(1-P55))</f>
        <v>2.27144767172166</v>
      </c>
      <c r="F55" s="26" t="n">
        <f aca="false">((($C$5/$D$5)-Q55)*($F$48-1+$B$5)*$D$5)/($F$48*(1-Q55))</f>
        <v>16.4768076724121</v>
      </c>
      <c r="G55" s="26" t="n">
        <f aca="false">((($C$5/$D$5)-R55)*($G$48-1+$B$5)*$D$5)/($G$48*(1-R55))</f>
        <v>25.9660075494173</v>
      </c>
      <c r="H55" s="26" t="n">
        <f aca="false">((($C$5/$D$5)-S55)*($H$48-1+$B$5)*$D$5)/($H$48*(1-S55))</f>
        <v>32.7765684788287</v>
      </c>
      <c r="I55" s="26" t="n">
        <f aca="false">((($C$5/$D$5)-T55)*($I$48-1+$B$5)*$D$5)/($I$48*(1-T55))</f>
        <v>37.9559134195886</v>
      </c>
      <c r="J55" s="26" t="n">
        <f aca="false">((($C$5/$D$5)-U55)*($J$48-1+$B$5)*$D$5)/($J$48*(1-U55))</f>
        <v>42.2392871792915</v>
      </c>
      <c r="K55" s="26" t="n">
        <f aca="false">((($C$5/$D$5)-V55)*($K$48-1+$B$5)*$D$5)/($K$48*(1-V55))</f>
        <v>49.8082389722194</v>
      </c>
      <c r="L55" s="24" t="n">
        <v>0.65</v>
      </c>
      <c r="M55" s="27" t="n">
        <f aca="false">L55^-(($M$48-1+$B$5)/($M$48-1))</f>
        <v>1.45033872879927</v>
      </c>
      <c r="N55" s="27" t="n">
        <f aca="false">L55^-(($N$48-1+$B$5)/($N$48-1))</f>
        <v>1.43968438518483</v>
      </c>
      <c r="O55" s="27" t="n">
        <f aca="false">L55^-(($O$48-1+$B$5)/($O$48-1))</f>
        <v>1.42610086879356</v>
      </c>
      <c r="P55" s="27" t="n">
        <f aca="false">L55^-(($P$48-1+$B$5)/($P$48-1))</f>
        <v>1.40818866640113</v>
      </c>
      <c r="Q55" s="27" t="n">
        <f aca="false">L55^-(($Q$48-1+$B$5)/($Q$48-1))</f>
        <v>1.38348891859112</v>
      </c>
      <c r="R55" s="27" t="n">
        <f aca="false">L55^-(($R$48-1+$B$5)/($R$48-1))</f>
        <v>1.34724923381426</v>
      </c>
      <c r="S55" s="27" t="n">
        <f aca="false">L55^-(($S$48-1+$B$5)/($S$48-1))</f>
        <v>1.28894695811738</v>
      </c>
      <c r="T55" s="27" t="n">
        <f aca="false">L55^-(($T$48-1+$B$5)/($T$48-1))</f>
        <v>1.17980232370852</v>
      </c>
      <c r="U55" s="27" t="n">
        <f aca="false">L55^-(($U$48-1+$B$5)/($U$48-1))</f>
        <v>0.904756789968217</v>
      </c>
      <c r="V55" s="27" t="n">
        <f aca="false">L55^-(($V$48-1+$B$5)/($V$48-1))</f>
        <v>0.00761270008542443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-619.013396063983</v>
      </c>
      <c r="C56" s="26" t="n">
        <f aca="false">((($C$5/$D$5)-N56)*($C$48-1+$B$5)*$D$5)/($C$48*(1-N56))</f>
        <v>-250.326101560287</v>
      </c>
      <c r="D56" s="26" t="n">
        <f aca="false">((($C$5/$D$5)-O56)*($D$48-1+$B$5)*$D$5)/($D$48*(1-O56))</f>
        <v>-127.419718362027</v>
      </c>
      <c r="E56" s="26" t="n">
        <f aca="false">((($C$5/$D$5)-P56)*($E$48-1+$B$5)*$D$5)/($E$48*(1-P56))</f>
        <v>-65.9545693023253</v>
      </c>
      <c r="F56" s="26" t="n">
        <f aca="false">((($C$5/$D$5)-Q56)*($F$48-1+$B$5)*$D$5)/($F$48*(1-Q56))</f>
        <v>-29.060154568264</v>
      </c>
      <c r="G56" s="26" t="n">
        <f aca="false">((($C$5/$D$5)-R56)*($G$48-1+$B$5)*$D$5)/($G$48*(1-R56))</f>
        <v>-4.44148943941462</v>
      </c>
      <c r="H56" s="26" t="n">
        <f aca="false">((($C$5/$D$5)-S56)*($H$48-1+$B$5)*$D$5)/($H$48*(1-S56))</f>
        <v>13.1817487834826</v>
      </c>
      <c r="I56" s="26" t="n">
        <f aca="false">((($C$5/$D$5)-T56)*($I$48-1+$B$5)*$D$5)/($I$48*(1-T56))</f>
        <v>26.4836742025754</v>
      </c>
      <c r="J56" s="26" t="n">
        <f aca="false">((($C$5/$D$5)-U56)*($J$48-1+$B$5)*$D$5)/($J$48*(1-U56))</f>
        <v>37.1317826136563</v>
      </c>
      <c r="K56" s="26" t="n">
        <f aca="false">((($C$5/$D$5)-V56)*($K$48-1+$B$5)*$D$5)/($K$48*(1-V56))</f>
        <v>49.7418830625533</v>
      </c>
      <c r="L56" s="24" t="n">
        <v>0.6</v>
      </c>
      <c r="M56" s="27" t="n">
        <f aca="false">L56^-(($M$48-1+$B$5)/($M$48-1))</f>
        <v>1.55407395500779</v>
      </c>
      <c r="N56" s="27" t="n">
        <f aca="false">L56^-(($N$48-1+$B$5)/($N$48-1))</f>
        <v>1.54054556711782</v>
      </c>
      <c r="O56" s="27" t="n">
        <f aca="false">L56^-(($O$48-1+$B$5)/($O$48-1))</f>
        <v>1.52332482597036</v>
      </c>
      <c r="P56" s="27" t="n">
        <f aca="false">L56^-(($P$48-1+$B$5)/($P$48-1))</f>
        <v>1.50066290849609</v>
      </c>
      <c r="Q56" s="27" t="n">
        <f aca="false">L56^-(($Q$48-1+$B$5)/($Q$48-1))</f>
        <v>1.46950148088217</v>
      </c>
      <c r="R56" s="27" t="n">
        <f aca="false">L56^-(($R$48-1+$B$5)/($R$48-1))</f>
        <v>1.42396838661982</v>
      </c>
      <c r="S56" s="27" t="n">
        <f aca="false">L56^-(($S$48-1+$B$5)/($S$48-1))</f>
        <v>1.35119349896156</v>
      </c>
      <c r="T56" s="27" t="n">
        <f aca="false">L56^-(($T$48-1+$B$5)/($T$48-1))</f>
        <v>1.2166115796556</v>
      </c>
      <c r="U56" s="27" t="n">
        <f aca="false">L56^-(($U$48-1+$B$5)/($U$48-1))</f>
        <v>0.888086241451251</v>
      </c>
      <c r="V56" s="27" t="n">
        <f aca="false">L56^-(($V$48-1+$B$5)/($V$48-1))</f>
        <v>0.00307547833588265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-937.313671894609</v>
      </c>
      <c r="C57" s="26" t="n">
        <f aca="false">((($C$5/$D$5)-N57)*($C$48-1+$B$5)*$D$5)/($C$48*(1-N57))</f>
        <v>-391.89783305117</v>
      </c>
      <c r="D57" s="26" t="n">
        <f aca="false">((($C$5/$D$5)-O57)*($D$48-1+$B$5)*$D$5)/($D$48*(1-O57))</f>
        <v>-210.080211215793</v>
      </c>
      <c r="E57" s="26" t="n">
        <f aca="false">((($C$5/$D$5)-P57)*($E$48-1+$B$5)*$D$5)/($E$48*(1-P57))</f>
        <v>-119.157496531233</v>
      </c>
      <c r="F57" s="26" t="n">
        <f aca="false">((($C$5/$D$5)-Q57)*($F$48-1+$B$5)*$D$5)/($F$48*(1-Q57))</f>
        <v>-64.5860394756593</v>
      </c>
      <c r="G57" s="26" t="n">
        <f aca="false">((($C$5/$D$5)-R57)*($G$48-1+$B$5)*$D$5)/($G$48*(1-R57))</f>
        <v>-28.179006092255</v>
      </c>
      <c r="H57" s="26" t="n">
        <f aca="false">((($C$5/$D$5)-S57)*($H$48-1+$B$5)*$D$5)/($H$48*(1-S57))</f>
        <v>-2.12915008705777</v>
      </c>
      <c r="I57" s="26" t="n">
        <f aca="false">((($C$5/$D$5)-T57)*($I$48-1+$B$5)*$D$5)/($I$48*(1-T57))</f>
        <v>17.5068348284425</v>
      </c>
      <c r="J57" s="26" t="n">
        <f aca="false">((($C$5/$D$5)-U57)*($J$48-1+$B$5)*$D$5)/($J$48*(1-U57))</f>
        <v>33.1325926371281</v>
      </c>
      <c r="K57" s="26" t="n">
        <f aca="false">((($C$5/$D$5)-V57)*($K$48-1+$B$5)*$D$5)/($K$48*(1-V57))</f>
        <v>49.7138794135023</v>
      </c>
      <c r="L57" s="24" t="n">
        <v>0.550000000000001</v>
      </c>
      <c r="M57" s="27" t="n">
        <f aca="false">L57^-(($M$48-1+$B$5)/($M$48-1))</f>
        <v>1.67527447485724</v>
      </c>
      <c r="N57" s="27" t="n">
        <f aca="false">L57^-(($N$48-1+$B$5)/($N$48-1))</f>
        <v>1.65821963788766</v>
      </c>
      <c r="O57" s="27" t="n">
        <f aca="false">L57^-(($O$48-1+$B$5)/($O$48-1))</f>
        <v>1.63654686318703</v>
      </c>
      <c r="P57" s="27" t="n">
        <f aca="false">L57^-(($P$48-1+$B$5)/($P$48-1))</f>
        <v>1.60808981738667</v>
      </c>
      <c r="Q57" s="27" t="n">
        <f aca="false">L57^-(($Q$48-1+$B$5)/($Q$48-1))</f>
        <v>1.56907932599268</v>
      </c>
      <c r="R57" s="27" t="n">
        <f aca="false">L57^-(($R$48-1+$B$5)/($R$48-1))</f>
        <v>1.51233080211196</v>
      </c>
      <c r="S57" s="27" t="n">
        <f aca="false">L57^-(($S$48-1+$B$5)/($S$48-1))</f>
        <v>1.42227407343048</v>
      </c>
      <c r="T57" s="27" t="n">
        <f aca="false">L57^-(($T$48-1+$B$5)/($T$48-1))</f>
        <v>1.25792945025914</v>
      </c>
      <c r="U57" s="27" t="n">
        <f aca="false">L57^-(($U$48-1+$B$5)/($U$48-1))</f>
        <v>0.870312576006093</v>
      </c>
      <c r="V57" s="27" t="n">
        <f aca="false">L57^-(($V$48-1+$B$5)/($V$48-1))</f>
        <v>0.00114819802795139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1192.53827903175</v>
      </c>
      <c r="C58" s="26" t="n">
        <f aca="false">((($C$5/$D$5)-N58)*($C$48-1+$B$5)*$D$5)/($C$48*(1-N58))</f>
        <v>-505.445032175096</v>
      </c>
      <c r="D58" s="26" t="n">
        <f aca="false">((($C$5/$D$5)-O58)*($D$48-1+$B$5)*$D$5)/($D$48*(1-O58))</f>
        <v>-276.399764289178</v>
      </c>
      <c r="E58" s="26" t="n">
        <f aca="false">((($C$5/$D$5)-P58)*($E$48-1+$B$5)*$D$5)/($E$48*(1-P58))</f>
        <v>-161.861142587307</v>
      </c>
      <c r="F58" s="26" t="n">
        <f aca="false">((($C$5/$D$5)-Q58)*($F$48-1+$B$5)*$D$5)/($F$48*(1-Q58))</f>
        <v>-93.117456719281</v>
      </c>
      <c r="G58" s="26" t="n">
        <f aca="false">((($C$5/$D$5)-R58)*($G$48-1+$B$5)*$D$5)/($G$48*(1-R58))</f>
        <v>-47.258321675757</v>
      </c>
      <c r="H58" s="26" t="n">
        <f aca="false">((($C$5/$D$5)-S58)*($H$48-1+$B$5)*$D$5)/($H$48*(1-S58))</f>
        <v>-14.4501100718248</v>
      </c>
      <c r="I58" s="26" t="n">
        <f aca="false">((($C$5/$D$5)-T58)*($I$48-1+$B$5)*$D$5)/($I$48*(1-T58))</f>
        <v>10.2699229923143</v>
      </c>
      <c r="J58" s="26" t="n">
        <f aca="false">((($C$5/$D$5)-U58)*($J$48-1+$B$5)*$D$5)/($J$48*(1-U58))</f>
        <v>29.9058107127911</v>
      </c>
      <c r="K58" s="26" t="n">
        <f aca="false">((($C$5/$D$5)-V58)*($K$48-1+$B$5)*$D$5)/($K$48*(1-V58))</f>
        <v>49.7028954786093</v>
      </c>
      <c r="L58" s="24" t="n">
        <v>0.500000000000001</v>
      </c>
      <c r="M58" s="27" t="n">
        <f aca="false">L58^-(($M$48-1+$B$5)/($M$48-1))</f>
        <v>1.81890862970812</v>
      </c>
      <c r="N58" s="27" t="n">
        <f aca="false">L58^-(($N$48-1+$B$5)/($N$48-1))</f>
        <v>1.79745693679631</v>
      </c>
      <c r="O58" s="27" t="n">
        <f aca="false">L58^-(($O$48-1+$B$5)/($O$48-1))</f>
        <v>1.77024751836215</v>
      </c>
      <c r="P58" s="27" t="n">
        <f aca="false">L58^-(($P$48-1+$B$5)/($P$48-1))</f>
        <v>1.73460792935784</v>
      </c>
      <c r="Q58" s="27" t="n">
        <f aca="false">L58^-(($Q$48-1+$B$5)/($Q$48-1))</f>
        <v>1.68591468544064</v>
      </c>
      <c r="R58" s="27" t="n">
        <f aca="false">L58^-(($R$48-1+$B$5)/($R$48-1))</f>
        <v>1.61542571981859</v>
      </c>
      <c r="S58" s="27" t="n">
        <f aca="false">L58^-(($S$48-1+$B$5)/($S$48-1))</f>
        <v>1.50443233429556</v>
      </c>
      <c r="T58" s="27" t="n">
        <f aca="false">L58^-(($T$48-1+$B$5)/($T$48-1))</f>
        <v>1.3048001281257</v>
      </c>
      <c r="U58" s="27" t="n">
        <f aca="false">L58^-(($U$48-1+$B$5)/($U$48-1))</f>
        <v>0.851251687178429</v>
      </c>
      <c r="V58" s="27" t="n">
        <f aca="false">L58^-(($V$48-1+$B$5)/($V$48-1))</f>
        <v>0.000390220333673426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28</v>
      </c>
      <c r="B60" s="20"/>
      <c r="L60" s="21" t="s">
        <v>28</v>
      </c>
    </row>
    <row r="61" customFormat="false" ht="13.5" hidden="false" customHeight="false" outlineLevel="0" collapsed="false">
      <c r="A61" s="22" t="s">
        <v>24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5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295.596697985485</v>
      </c>
      <c r="C62" s="26" t="n">
        <f aca="false">((($C$6/$D$6)-N62)*($C$61-1+$B$6)*$D$6)/($C$61*(1-N62))</f>
        <v>131.410404582424</v>
      </c>
      <c r="D62" s="26" t="n">
        <f aca="false">((($C$6/$D$6)-O62)*($D$61-1+$B$6)*$D$6)/($D$61*(1-O62))</f>
        <v>76.6816405975743</v>
      </c>
      <c r="E62" s="26" t="n">
        <f aca="false">((($C$6/$D$6)-P62)*($E$61-1+$B$6)*$D$6)/($E$61*(1-P62))</f>
        <v>49.317259148342</v>
      </c>
      <c r="F62" s="26" t="n">
        <f aca="false">((($C$6/$D$6)-Q62)*($F$61-1+$B$6)*$D$6)/($F$61*(1-Q62))</f>
        <v>32.8986309740918</v>
      </c>
      <c r="G62" s="26" t="n">
        <f aca="false">((($C$6/$D$6)-R62)*($G$61-1+$B$6)*$D$6)/($G$61*(1-R62))</f>
        <v>21.9528798718919</v>
      </c>
      <c r="H62" s="26" t="n">
        <f aca="false">((($C$6/$D$6)-S62)*($H$61-1+$B$6)*$D$6)/($H$61*(1-S62))</f>
        <v>14.1344879657028</v>
      </c>
      <c r="I62" s="26" t="n">
        <f aca="false">((($C$6/$D$6)-T62)*($I$61-1+$B$6)*$D$6)/($I$61*(1-T62))</f>
        <v>8.27069783850006</v>
      </c>
      <c r="J62" s="26" t="n">
        <f aca="false">((($C$6/$D$6)-U62)*($J$61-1+$B$6)*$D$6)/($J$61*(1-U62))</f>
        <v>3.70998570413358</v>
      </c>
      <c r="K62" s="26" t="n">
        <f aca="false">((($C$6/$D$6)-V62)*($K$61-1+$B$6)*$D$6)/($K$61*(1-V62))</f>
        <v>0.393419458241118</v>
      </c>
      <c r="L62" s="24" t="n">
        <v>0.95</v>
      </c>
      <c r="M62" s="27" t="n">
        <f aca="false">L62^-(($M$61-1+$B$6)/($M$61-1))</f>
        <v>1.05133525010307</v>
      </c>
      <c r="N62" s="27" t="n">
        <f aca="false">L62^-(($N$61-1+$B$6)/($N$61-1))</f>
        <v>1.05117332128792</v>
      </c>
      <c r="O62" s="27" t="n">
        <f aca="false">L62^-(($O$61-1+$B$6)/($O$61-1))</f>
        <v>1.05096516374389</v>
      </c>
      <c r="P62" s="27" t="n">
        <f aca="false">L62^-(($P$61-1+$B$6)/($P$61-1))</f>
        <v>1.05068768447075</v>
      </c>
      <c r="Q62" s="27" t="n">
        <f aca="false">L62^-(($Q$61-1+$B$6)/($Q$61-1))</f>
        <v>1.05029933656247</v>
      </c>
      <c r="R62" s="27" t="n">
        <f aca="false">L62^-(($R$61-1+$B$6)/($R$61-1))</f>
        <v>1.0497170838181</v>
      </c>
      <c r="S62" s="27" t="n">
        <f aca="false">L62^-(($S$61-1+$B$6)/($S$61-1))</f>
        <v>1.04874737978358</v>
      </c>
      <c r="T62" s="27" t="n">
        <f aca="false">L62^-(($T$61-1+$B$6)/($T$61-1))</f>
        <v>1.04681065825659</v>
      </c>
      <c r="U62" s="27" t="n">
        <f aca="false">L62^-(($U$61-1+$B$6)/($U$61-1))</f>
        <v>1.04102192652762</v>
      </c>
      <c r="V62" s="27" t="n">
        <f aca="false">L62^-(($V$61-1+$B$6)/($V$61-1))</f>
        <v>0.942130832627864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131.149475069573</v>
      </c>
      <c r="C63" s="26" t="n">
        <f aca="false">((($C$6/$D$6)-N63)*($C$61-1+$B$6)*$D$6)/($C$61*(1-N63))</f>
        <v>58.3225573422817</v>
      </c>
      <c r="D63" s="26" t="n">
        <f aca="false">((($C$6/$D$6)-O63)*($D$61-1+$B$6)*$D$6)/($D$61*(1-O63))</f>
        <v>34.0469190908431</v>
      </c>
      <c r="E63" s="26" t="n">
        <f aca="false">((($C$6/$D$6)-P63)*($E$61-1+$B$6)*$D$6)/($E$61*(1-P63))</f>
        <v>21.9091010799991</v>
      </c>
      <c r="F63" s="26" t="n">
        <f aca="false">((($C$6/$D$6)-Q63)*($F$61-1+$B$6)*$D$6)/($F$61*(1-Q63))</f>
        <v>14.6264117005496</v>
      </c>
      <c r="G63" s="26" t="n">
        <f aca="false">((($C$6/$D$6)-R63)*($G$61-1+$B$6)*$D$6)/($G$61*(1-R63))</f>
        <v>9.77128752874232</v>
      </c>
      <c r="H63" s="26" t="n">
        <f aca="false">((($C$6/$D$6)-S63)*($H$61-1+$B$6)*$D$6)/($H$61*(1-S63))</f>
        <v>6.30334525952838</v>
      </c>
      <c r="I63" s="26" t="n">
        <f aca="false">((($C$6/$D$6)-T63)*($I$61-1+$B$6)*$D$6)/($I$61*(1-T63))</f>
        <v>3.70239636251002</v>
      </c>
      <c r="J63" s="26" t="n">
        <f aca="false">((($C$6/$D$6)-U63)*($J$61-1+$B$6)*$D$6)/($J$61*(1-U63))</f>
        <v>1.67946386295594</v>
      </c>
      <c r="K63" s="26" t="n">
        <f aca="false">((($C$6/$D$6)-V63)*($K$61-1+$B$6)*$D$6)/($K$61*(1-V63))</f>
        <v>0.208887753146323</v>
      </c>
      <c r="L63" s="24" t="n">
        <v>0.9</v>
      </c>
      <c r="M63" s="27" t="n">
        <f aca="false">L63^-(($M$61-1+$B$6)/($M$61-1))</f>
        <v>1.10830224131626</v>
      </c>
      <c r="N63" s="27" t="n">
        <f aca="false">L63^-(($N$61-1+$B$6)/($N$61-1))</f>
        <v>1.10795163223368</v>
      </c>
      <c r="O63" s="27" t="n">
        <f aca="false">L63^-(($O$61-1+$B$6)/($O$61-1))</f>
        <v>1.10750101209892</v>
      </c>
      <c r="P63" s="27" t="n">
        <f aca="false">L63^-(($P$61-1+$B$6)/($P$61-1))</f>
        <v>1.10690047033228</v>
      </c>
      <c r="Q63" s="27" t="n">
        <f aca="false">L63^-(($Q$61-1+$B$6)/($Q$61-1))</f>
        <v>1.10606025890035</v>
      </c>
      <c r="R63" s="27" t="n">
        <f aca="false">L63^-(($R$61-1+$B$6)/($R$61-1))</f>
        <v>1.10480113743234</v>
      </c>
      <c r="S63" s="27" t="n">
        <f aca="false">L63^-(($S$61-1+$B$6)/($S$61-1))</f>
        <v>1.10270578609963</v>
      </c>
      <c r="T63" s="27" t="n">
        <f aca="false">L63^-(($T$61-1+$B$6)/($T$61-1))</f>
        <v>1.09852699794462</v>
      </c>
      <c r="U63" s="27" t="n">
        <f aca="false">L63^-(($U$61-1+$B$6)/($U$61-1))</f>
        <v>1.0860854086919</v>
      </c>
      <c r="V63" s="27" t="n">
        <f aca="false">L63^-(($V$61-1+$B$6)/($V$61-1))</f>
        <v>0.884753676208602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76.3311940797025</v>
      </c>
      <c r="C64" s="26" t="n">
        <f aca="false">((($C$6/$D$6)-N64)*($C$61-1+$B$6)*$D$6)/($C$61*(1-N64))</f>
        <v>33.9586735079429</v>
      </c>
      <c r="D64" s="26" t="n">
        <f aca="false">((($C$6/$D$6)-O64)*($D$61-1+$B$6)*$D$6)/($D$61*(1-O64))</f>
        <v>19.8345015104189</v>
      </c>
      <c r="E64" s="26" t="n">
        <f aca="false">((($C$6/$D$6)-P64)*($E$61-1+$B$6)*$D$6)/($E$61*(1-P64))</f>
        <v>12.7724172288874</v>
      </c>
      <c r="F64" s="26" t="n">
        <f aca="false">((($C$6/$D$6)-Q64)*($F$61-1+$B$6)*$D$6)/($F$61*(1-Q64))</f>
        <v>8.53516885808419</v>
      </c>
      <c r="G64" s="26" t="n">
        <f aca="false">((($C$6/$D$6)-R64)*($G$61-1+$B$6)*$D$6)/($G$61*(1-R64))</f>
        <v>5.71033981659277</v>
      </c>
      <c r="H64" s="26" t="n">
        <f aca="false">((($C$6/$D$6)-S64)*($H$61-1+$B$6)*$D$6)/($H$61*(1-S64))</f>
        <v>3.69261028279079</v>
      </c>
      <c r="I64" s="26" t="n">
        <f aca="false">((($C$6/$D$6)-T64)*($I$61-1+$B$6)*$D$6)/($I$61*(1-T64))</f>
        <v>2.17932515585519</v>
      </c>
      <c r="J64" s="26" t="n">
        <f aca="false">((($C$6/$D$6)-U64)*($J$61-1+$B$6)*$D$6)/($J$61*(1-U64))</f>
        <v>1.00236837343579</v>
      </c>
      <c r="K64" s="26" t="n">
        <f aca="false">((($C$6/$D$6)-V64)*($K$61-1+$B$6)*$D$6)/($K$61*(1-V64))</f>
        <v>0.147398230557428</v>
      </c>
      <c r="L64" s="24" t="n">
        <v>0.85</v>
      </c>
      <c r="M64" s="27" t="n">
        <f aca="false">L64^-(($M$61-1+$B$6)/($M$61-1))</f>
        <v>1.17188618050785</v>
      </c>
      <c r="N64" s="27" t="n">
        <f aca="false">L64^-(($N$61-1+$B$6)/($N$61-1))</f>
        <v>1.17131438705398</v>
      </c>
      <c r="O64" s="27" t="n">
        <f aca="false">L64^-(($O$61-1+$B$6)/($O$61-1))</f>
        <v>1.17057963397134</v>
      </c>
      <c r="P64" s="27" t="n">
        <f aca="false">L64^-(($P$61-1+$B$6)/($P$61-1))</f>
        <v>1.16960068010444</v>
      </c>
      <c r="Q64" s="27" t="n">
        <f aca="false">L64^-(($Q$61-1+$B$6)/($Q$61-1))</f>
        <v>1.16823151994927</v>
      </c>
      <c r="R64" s="27" t="n">
        <f aca="false">L64^-(($R$61-1+$B$6)/($R$61-1))</f>
        <v>1.1661807843217</v>
      </c>
      <c r="S64" s="27" t="n">
        <f aca="false">L64^-(($S$61-1+$B$6)/($S$61-1))</f>
        <v>1.16277088826566</v>
      </c>
      <c r="T64" s="27" t="n">
        <f aca="false">L64^-(($T$61-1+$B$6)/($T$61-1))</f>
        <v>1.15598097846299</v>
      </c>
      <c r="U64" s="27" t="n">
        <f aca="false">L64^-(($U$61-1+$B$6)/($U$61-1))</f>
        <v>1.13584821918301</v>
      </c>
      <c r="V64" s="27" t="n">
        <f aca="false">L64^-(($V$61-1+$B$6)/($V$61-1))</f>
        <v>0.827891352083222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48.9199800532275</v>
      </c>
      <c r="C65" s="26" t="n">
        <f aca="false">((($C$6/$D$6)-N65)*($C$61-1+$B$6)*$D$6)/($C$61*(1-N65))</f>
        <v>21.7756963840664</v>
      </c>
      <c r="D65" s="26" t="n">
        <f aca="false">((($C$6/$D$6)-O65)*($D$61-1+$B$6)*$D$6)/($D$61*(1-O65))</f>
        <v>12.7276039188407</v>
      </c>
      <c r="E65" s="26" t="n">
        <f aca="false">((($C$6/$D$6)-P65)*($E$61-1+$B$6)*$D$6)/($E$61*(1-P65))</f>
        <v>8.20356003887514</v>
      </c>
      <c r="F65" s="26" t="n">
        <f aca="false">((($C$6/$D$6)-Q65)*($F$61-1+$B$6)*$D$6)/($F$61*(1-Q65))</f>
        <v>5.48913672244084</v>
      </c>
      <c r="G65" s="26" t="n">
        <f aca="false">((($C$6/$D$6)-R65)*($G$61-1+$B$6)*$D$6)/($G$61*(1-R65))</f>
        <v>3.67952557031139</v>
      </c>
      <c r="H65" s="26" t="n">
        <f aca="false">((($C$6/$D$6)-S65)*($H$61-1+$B$6)*$D$6)/($H$61*(1-S65))</f>
        <v>2.38695370620426</v>
      </c>
      <c r="I65" s="26" t="n">
        <f aca="false">((($C$6/$D$6)-T65)*($I$61-1+$B$6)*$D$6)/($I$61*(1-T65))</f>
        <v>1.41754128389035</v>
      </c>
      <c r="J65" s="26" t="n">
        <f aca="false">((($C$6/$D$6)-U65)*($J$61-1+$B$6)*$D$6)/($J$61*(1-U65))</f>
        <v>0.663612452786151</v>
      </c>
      <c r="K65" s="26" t="n">
        <f aca="false">((($C$6/$D$6)-V65)*($K$61-1+$B$6)*$D$6)/($K$61*(1-V65))</f>
        <v>0.11667063927449</v>
      </c>
      <c r="L65" s="24" t="n">
        <v>0.8</v>
      </c>
      <c r="M65" s="27" t="n">
        <f aca="false">L65^-(($M$61-1+$B$6)/($M$61-1))</f>
        <v>1.24331692180099</v>
      </c>
      <c r="N65" s="27" t="n">
        <f aca="false">L65^-(($N$61-1+$B$6)/($N$61-1))</f>
        <v>1.24248405327744</v>
      </c>
      <c r="O65" s="27" t="n">
        <f aca="false">L65^-(($O$61-1+$B$6)/($O$61-1))</f>
        <v>1.24141404206545</v>
      </c>
      <c r="P65" s="27" t="n">
        <f aca="false">L65^-(($P$61-1+$B$6)/($P$61-1))</f>
        <v>1.23998879372535</v>
      </c>
      <c r="Q65" s="27" t="n">
        <f aca="false">L65^-(($Q$61-1+$B$6)/($Q$61-1))</f>
        <v>1.23799619462184</v>
      </c>
      <c r="R65" s="27" t="n">
        <f aca="false">L65^-(($R$61-1+$B$6)/($R$61-1))</f>
        <v>1.235013298119</v>
      </c>
      <c r="S65" s="27" t="n">
        <f aca="false">L65^-(($S$61-1+$B$6)/($S$61-1))</f>
        <v>1.23005776685156</v>
      </c>
      <c r="T65" s="27" t="n">
        <f aca="false">L65^-(($T$61-1+$B$6)/($T$61-1))</f>
        <v>1.22020627722461</v>
      </c>
      <c r="U65" s="27" t="n">
        <f aca="false">L65^-(($U$61-1+$B$6)/($U$61-1))</f>
        <v>1.19112268718267</v>
      </c>
      <c r="V65" s="27" t="n">
        <f aca="false">L65^-(($V$61-1+$B$6)/($V$61-1))</f>
        <v>0.77156914115618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32.4714376526963</v>
      </c>
      <c r="C66" s="26" t="n">
        <f aca="false">((($C$6/$D$6)-N66)*($C$61-1+$B$6)*$D$6)/($C$61*(1-N66))</f>
        <v>14.4650044688105</v>
      </c>
      <c r="D66" s="26" t="n">
        <f aca="false">((($C$6/$D$6)-O66)*($D$61-1+$B$6)*$D$6)/($D$61*(1-O66))</f>
        <v>8.46286276177146</v>
      </c>
      <c r="E66" s="26" t="n">
        <f aca="false">((($C$6/$D$6)-P66)*($E$61-1+$B$6)*$D$6)/($E$61*(1-P66))</f>
        <v>5.46179493198449</v>
      </c>
      <c r="F66" s="26" t="n">
        <f aca="false">((($C$6/$D$6)-Q66)*($F$61-1+$B$6)*$D$6)/($F$61*(1-Q66))</f>
        <v>3.66115810482387</v>
      </c>
      <c r="G66" s="26" t="n">
        <f aca="false">((($C$6/$D$6)-R66)*($G$61-1+$B$6)*$D$6)/($G$61*(1-R66))</f>
        <v>2.46073919886206</v>
      </c>
      <c r="H66" s="26" t="n">
        <f aca="false">((($C$6/$D$6)-S66)*($H$61-1+$B$6)*$D$6)/($H$61*(1-S66))</f>
        <v>1.60330680296142</v>
      </c>
      <c r="I66" s="26" t="n">
        <f aca="false">((($C$6/$D$6)-T66)*($I$61-1+$B$6)*$D$6)/($I$61*(1-T66))</f>
        <v>0.960253687612751</v>
      </c>
      <c r="J66" s="26" t="n">
        <f aca="false">((($C$6/$D$6)-U66)*($J$61-1+$B$6)*$D$6)/($J$61*(1-U66))</f>
        <v>0.460176636587035</v>
      </c>
      <c r="K66" s="26" t="n">
        <f aca="false">((($C$6/$D$6)-V66)*($K$61-1+$B$6)*$D$6)/($K$61*(1-V66))</f>
        <v>0.0982490912090863</v>
      </c>
      <c r="L66" s="24" t="n">
        <v>0.75</v>
      </c>
      <c r="M66" s="27" t="n">
        <f aca="false">L66^-(($M$61-1+$B$6)/($M$61-1))</f>
        <v>1.32415006260967</v>
      </c>
      <c r="N66" s="27" t="n">
        <f aca="false">L66^-(($N$61-1+$B$6)/($N$61-1))</f>
        <v>1.32300660995156</v>
      </c>
      <c r="O66" s="27" t="n">
        <f aca="false">L66^-(($O$61-1+$B$6)/($O$61-1))</f>
        <v>1.32153790730832</v>
      </c>
      <c r="P66" s="27" t="n">
        <f aca="false">L66^-(($P$61-1+$B$6)/($P$61-1))</f>
        <v>1.3195821730498</v>
      </c>
      <c r="Q66" s="27" t="n">
        <f aca="false">L66^-(($Q$61-1+$B$6)/($Q$61-1))</f>
        <v>1.31684900651321</v>
      </c>
      <c r="R66" s="27" t="n">
        <f aca="false">L66^-(($R$61-1+$B$6)/($R$61-1))</f>
        <v>1.31275986748164</v>
      </c>
      <c r="S66" s="27" t="n">
        <f aca="false">L66^-(($S$61-1+$B$6)/($S$61-1))</f>
        <v>1.30597283357312</v>
      </c>
      <c r="T66" s="27" t="n">
        <f aca="false">L66^-(($T$61-1+$B$6)/($T$61-1))</f>
        <v>1.29250385225281</v>
      </c>
      <c r="U66" s="27" t="n">
        <f aca="false">L66^-(($U$61-1+$B$6)/($U$61-1))</f>
        <v>1.25292465606627</v>
      </c>
      <c r="V66" s="27" t="n">
        <f aca="false">L66^-(($V$61-1+$B$6)/($V$61-1))</f>
        <v>0.715815219010605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21.5040810149233</v>
      </c>
      <c r="C67" s="26" t="n">
        <f aca="false">((($C$6/$D$6)-N67)*($C$61-1+$B$6)*$D$6)/($C$61*(1-N67))</f>
        <v>9.59038022840645</v>
      </c>
      <c r="D67" s="26" t="n">
        <f aca="false">((($C$6/$D$6)-O67)*($D$61-1+$B$6)*$D$6)/($D$61*(1-O67))</f>
        <v>5.61914995107768</v>
      </c>
      <c r="E67" s="26" t="n">
        <f aca="false">((($C$6/$D$6)-P67)*($E$61-1+$B$6)*$D$6)/($E$61*(1-P67))</f>
        <v>3.6335385457305</v>
      </c>
      <c r="F67" s="26" t="n">
        <f aca="false">((($C$6/$D$6)-Q67)*($F$61-1+$B$6)*$D$6)/($F$61*(1-Q67))</f>
        <v>2.4421764818015</v>
      </c>
      <c r="G67" s="26" t="n">
        <f aca="false">((($C$6/$D$6)-R67)*($G$61-1+$B$6)*$D$6)/($G$61*(1-R67))</f>
        <v>1.64794207694154</v>
      </c>
      <c r="H67" s="26" t="n">
        <f aca="false">((($C$6/$D$6)-S67)*($H$61-1+$B$6)*$D$6)/($H$61*(1-S67))</f>
        <v>1.08064374165835</v>
      </c>
      <c r="I67" s="26" t="n">
        <f aca="false">((($C$6/$D$6)-T67)*($I$61-1+$B$6)*$D$6)/($I$61*(1-T67))</f>
        <v>0.655196152721166</v>
      </c>
      <c r="J67" s="26" t="n">
        <f aca="false">((($C$6/$D$6)-U67)*($J$61-1+$B$6)*$D$6)/($J$61*(1-U67))</f>
        <v>0.324385608146764</v>
      </c>
      <c r="K67" s="26" t="n">
        <f aca="false">((($C$6/$D$6)-V67)*($K$61-1+$B$6)*$D$6)/($K$61*(1-V67))</f>
        <v>0.0859817879213803</v>
      </c>
      <c r="L67" s="24" t="n">
        <v>0.7</v>
      </c>
      <c r="M67" s="27" t="n">
        <f aca="false">L67^-(($M$61-1+$B$6)/($M$61-1))</f>
        <v>1.41638262833045</v>
      </c>
      <c r="N67" s="27" t="n">
        <f aca="false">L67^-(($N$61-1+$B$6)/($N$61-1))</f>
        <v>1.41486635884511</v>
      </c>
      <c r="O67" s="27" t="n">
        <f aca="false">L67^-(($O$61-1+$B$6)/($O$61-1))</f>
        <v>1.41291925437471</v>
      </c>
      <c r="P67" s="27" t="n">
        <f aca="false">L67^-(($P$61-1+$B$6)/($P$61-1))</f>
        <v>1.41032728264396</v>
      </c>
      <c r="Q67" s="27" t="n">
        <f aca="false">L67^-(($Q$61-1+$B$6)/($Q$61-1))</f>
        <v>1.40670650853139</v>
      </c>
      <c r="R67" s="27" t="n">
        <f aca="false">L67^-(($R$61-1+$B$6)/($R$61-1))</f>
        <v>1.40129276937414</v>
      </c>
      <c r="S67" s="27" t="n">
        <f aca="false">L67^-(($S$61-1+$B$6)/($S$61-1))</f>
        <v>1.39231613091893</v>
      </c>
      <c r="T67" s="27" t="n">
        <f aca="false">L67^-(($T$61-1+$B$6)/($T$61-1))</f>
        <v>1.37453499785018</v>
      </c>
      <c r="U67" s="27" t="n">
        <f aca="false">L67^-(($U$61-1+$B$6)/($U$61-1))</f>
        <v>1.32254252222049</v>
      </c>
      <c r="V67" s="27" t="n">
        <f aca="false">L67^-(($V$61-1+$B$6)/($V$61-1))</f>
        <v>0.660661202132531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13.6686798672066</v>
      </c>
      <c r="C68" s="26" t="n">
        <f aca="false">((($C$6/$D$6)-N68)*($C$61-1+$B$6)*$D$6)/($C$61*(1-N68))</f>
        <v>6.10771941949272</v>
      </c>
      <c r="D68" s="26" t="n">
        <f aca="false">((($C$6/$D$6)-O68)*($D$61-1+$B$6)*$D$6)/($D$61*(1-O68))</f>
        <v>3.58740325585991</v>
      </c>
      <c r="E68" s="26" t="n">
        <f aca="false">((($C$6/$D$6)-P68)*($E$61-1+$B$6)*$D$6)/($E$61*(1-P68))</f>
        <v>2.32724965849388</v>
      </c>
      <c r="F68" s="26" t="n">
        <f aca="false">((($C$6/$D$6)-Q68)*($F$61-1+$B$6)*$D$6)/($F$61*(1-Q68))</f>
        <v>1.57116324127931</v>
      </c>
      <c r="G68" s="26" t="n">
        <f aca="false">((($C$6/$D$6)-R68)*($G$61-1+$B$6)*$D$6)/($G$61*(1-R68))</f>
        <v>1.06711400468758</v>
      </c>
      <c r="H68" s="26" t="n">
        <f aca="false">((($C$6/$D$6)-S68)*($H$61-1+$B$6)*$D$6)/($H$61*(1-S68))</f>
        <v>0.707093198692822</v>
      </c>
      <c r="I68" s="26" t="n">
        <f aca="false">((($C$6/$D$6)-T68)*($I$61-1+$B$6)*$D$6)/($I$61*(1-T68))</f>
        <v>0.437109036660752</v>
      </c>
      <c r="J68" s="26" t="n">
        <f aca="false">((($C$6/$D$6)-U68)*($J$61-1+$B$6)*$D$6)/($J$61*(1-U68))</f>
        <v>0.227233349202941</v>
      </c>
      <c r="K68" s="26" t="n">
        <f aca="false">((($C$6/$D$6)-V68)*($K$61-1+$B$6)*$D$6)/($K$61*(1-V68))</f>
        <v>0.0772324175393472</v>
      </c>
      <c r="L68" s="24" t="n">
        <v>0.65</v>
      </c>
      <c r="M68" s="27" t="n">
        <f aca="false">L68^-(($M$61-1+$B$6)/($M$61-1))</f>
        <v>1.52262189069501</v>
      </c>
      <c r="N68" s="27" t="n">
        <f aca="false">L68^-(($N$61-1+$B$6)/($N$61-1))</f>
        <v>1.52065343598499</v>
      </c>
      <c r="O68" s="27" t="n">
        <f aca="false">L68^-(($O$61-1+$B$6)/($O$61-1))</f>
        <v>1.51812630452515</v>
      </c>
      <c r="P68" s="27" t="n">
        <f aca="false">L68^-(($P$61-1+$B$6)/($P$61-1))</f>
        <v>1.51476332767963</v>
      </c>
      <c r="Q68" s="27" t="n">
        <f aca="false">L68^-(($Q$61-1+$B$6)/($Q$61-1))</f>
        <v>1.51006767192474</v>
      </c>
      <c r="R68" s="27" t="n">
        <f aca="false">L68^-(($R$61-1+$B$6)/($R$61-1))</f>
        <v>1.50305146704243</v>
      </c>
      <c r="S68" s="27" t="n">
        <f aca="false">L68^-(($S$61-1+$B$6)/($S$61-1))</f>
        <v>1.49143016027399</v>
      </c>
      <c r="T68" s="27" t="n">
        <f aca="false">L68^-(($T$61-1+$B$6)/($T$61-1))</f>
        <v>1.46845641317595</v>
      </c>
      <c r="U68" s="27" t="n">
        <f aca="false">L68^-(($U$61-1+$B$6)/($U$61-1))</f>
        <v>1.40163675430843</v>
      </c>
      <c r="V68" s="27" t="n">
        <f aca="false">L68^-(($V$61-1+$B$6)/($V$61-1))</f>
        <v>0.606142843593503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7.79059481816495</v>
      </c>
      <c r="C69" s="26" t="n">
        <f aca="false">((($C$6/$D$6)-N69)*($C$61-1+$B$6)*$D$6)/($C$61*(1-N69))</f>
        <v>3.49495780040888</v>
      </c>
      <c r="D69" s="26" t="n">
        <f aca="false">((($C$6/$D$6)-O69)*($D$61-1+$B$6)*$D$6)/($D$61*(1-O69))</f>
        <v>2.06308348720319</v>
      </c>
      <c r="E69" s="26" t="n">
        <f aca="false">((($C$6/$D$6)-P69)*($E$61-1+$B$6)*$D$6)/($E$61*(1-P69))</f>
        <v>1.34715161096825</v>
      </c>
      <c r="F69" s="26" t="n">
        <f aca="false">((($C$6/$D$6)-Q69)*($F$61-1+$B$6)*$D$6)/($F$61*(1-Q69))</f>
        <v>0.917599245931278</v>
      </c>
      <c r="G69" s="26" t="n">
        <f aca="false">((($C$6/$D$6)-R69)*($G$61-1+$B$6)*$D$6)/($G$61*(1-R69))</f>
        <v>0.631240865726992</v>
      </c>
      <c r="H69" s="26" t="n">
        <f aca="false">((($C$6/$D$6)-S69)*($H$61-1+$B$6)*$D$6)/($H$61*(1-S69))</f>
        <v>0.426716083858539</v>
      </c>
      <c r="I69" s="26" t="n">
        <f aca="false">((($C$6/$D$6)-T69)*($I$61-1+$B$6)*$D$6)/($I$61*(1-T69))</f>
        <v>0.273359544910535</v>
      </c>
      <c r="J69" s="26" t="n">
        <f aca="false">((($C$6/$D$6)-U69)*($J$61-1+$B$6)*$D$6)/($J$61*(1-U69))</f>
        <v>0.154214290094059</v>
      </c>
      <c r="K69" s="26" t="n">
        <f aca="false">((($C$6/$D$6)-V69)*($K$61-1+$B$6)*$D$6)/($K$61*(1-V69))</f>
        <v>0.0706830130217201</v>
      </c>
      <c r="L69" s="24" t="n">
        <v>0.6</v>
      </c>
      <c r="M69" s="27" t="n">
        <f aca="false">L69^-(($M$61-1+$B$6)/($M$61-1))</f>
        <v>1.64633817984645</v>
      </c>
      <c r="N69" s="27" t="n">
        <f aca="false">L69^-(($N$61-1+$B$6)/($N$61-1))</f>
        <v>1.64381461524547</v>
      </c>
      <c r="O69" s="27" t="n">
        <f aca="false">L69^-(($O$61-1+$B$6)/($O$61-1))</f>
        <v>1.64057571525434</v>
      </c>
      <c r="P69" s="27" t="n">
        <f aca="false">L69^-(($P$61-1+$B$6)/($P$61-1))</f>
        <v>1.63626710698149</v>
      </c>
      <c r="Q69" s="27" t="n">
        <f aca="false">L69^-(($Q$61-1+$B$6)/($Q$61-1))</f>
        <v>1.63025405895491</v>
      </c>
      <c r="R69" s="27" t="n">
        <f aca="false">L69^-(($R$61-1+$B$6)/($R$61-1))</f>
        <v>1.62127589357676</v>
      </c>
      <c r="S69" s="27" t="n">
        <f aca="false">L69^-(($S$61-1+$B$6)/($S$61-1))</f>
        <v>1.60642202723375</v>
      </c>
      <c r="T69" s="27" t="n">
        <f aca="false">L69^-(($T$61-1+$B$6)/($T$61-1))</f>
        <v>1.57712131385587</v>
      </c>
      <c r="U69" s="27" t="n">
        <f aca="false">L69^-(($U$61-1+$B$6)/($U$61-1))</f>
        <v>1.49238698317108</v>
      </c>
      <c r="V69" s="27" t="n">
        <f aca="false">L69^-(($V$61-1+$B$6)/($V$61-1))</f>
        <v>0.552300933758536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3.21722086783566</v>
      </c>
      <c r="C70" s="26" t="n">
        <f aca="false">((($C$6/$D$6)-N70)*($C$61-1+$B$6)*$D$6)/($C$61*(1-N70))</f>
        <v>1.46204590783651</v>
      </c>
      <c r="D70" s="26" t="n">
        <f aca="false">((($C$6/$D$6)-O70)*($D$61-1+$B$6)*$D$6)/($D$61*(1-O70))</f>
        <v>0.876993030259627</v>
      </c>
      <c r="E70" s="26" t="n">
        <f aca="false">((($C$6/$D$6)-P70)*($E$61-1+$B$6)*$D$6)/($E$61*(1-P70))</f>
        <v>0.584472715887031</v>
      </c>
      <c r="F70" s="26" t="n">
        <f aca="false">((($C$6/$D$6)-Q70)*($F$61-1+$B$6)*$D$6)/($F$61*(1-Q70))</f>
        <v>0.408968369423039</v>
      </c>
      <c r="G70" s="26" t="n">
        <f aca="false">((($C$6/$D$6)-R70)*($G$61-1+$B$6)*$D$6)/($G$61*(1-R70))</f>
        <v>0.291976914280833</v>
      </c>
      <c r="H70" s="26" t="n">
        <f aca="false">((($C$6/$D$6)-S70)*($H$61-1+$B$6)*$D$6)/($H$61*(1-S70))</f>
        <v>0.208431220782512</v>
      </c>
      <c r="I70" s="26" t="n">
        <f aca="false">((($C$6/$D$6)-T70)*($I$61-1+$B$6)*$D$6)/($I$61*(1-T70))</f>
        <v>0.145814956249686</v>
      </c>
      <c r="J70" s="26" t="n">
        <f aca="false">((($C$6/$D$6)-U70)*($J$61-1+$B$6)*$D$6)/($J$61*(1-U70))</f>
        <v>0.0972668485436178</v>
      </c>
      <c r="K70" s="26" t="n">
        <f aca="false">((($C$6/$D$6)-V70)*($K$61-1+$B$6)*$D$6)/($K$61*(1-V70))</f>
        <v>0.0656015830150414</v>
      </c>
      <c r="L70" s="24" t="n">
        <v>0.550000000000001</v>
      </c>
      <c r="M70" s="27" t="n">
        <f aca="false">L70^-(($M$61-1+$B$6)/($M$61-1))</f>
        <v>1.79225490456366</v>
      </c>
      <c r="N70" s="27" t="n">
        <f aca="false">L70^-(($N$61-1+$B$6)/($N$61-1))</f>
        <v>1.78904014462978</v>
      </c>
      <c r="O70" s="27" t="n">
        <f aca="false">L70^-(($O$61-1+$B$6)/($O$61-1))</f>
        <v>1.78491535334201</v>
      </c>
      <c r="P70" s="27" t="n">
        <f aca="false">L70^-(($P$61-1+$B$6)/($P$61-1))</f>
        <v>1.77943042128136</v>
      </c>
      <c r="Q70" s="27" t="n">
        <f aca="false">L70^-(($Q$61-1+$B$6)/($Q$61-1))</f>
        <v>1.77177982093648</v>
      </c>
      <c r="R70" s="27" t="n">
        <f aca="false">L70^-(($R$61-1+$B$6)/($R$61-1))</f>
        <v>1.76036555150333</v>
      </c>
      <c r="S70" s="27" t="n">
        <f aca="false">L70^-(($S$61-1+$B$6)/($S$61-1))</f>
        <v>1.74150494329985</v>
      </c>
      <c r="T70" s="27" t="n">
        <f aca="false">L70^-(($T$61-1+$B$6)/($T$61-1))</f>
        <v>1.70438778120579</v>
      </c>
      <c r="U70" s="27" t="n">
        <f aca="false">L70^-(($U$61-1+$B$6)/($U$61-1))</f>
        <v>1.59771573979799</v>
      </c>
      <c r="V70" s="27" t="n">
        <f aca="false">L70^-(($V$61-1+$B$6)/($V$61-1))</f>
        <v>0.499182488624855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-0.443037304501183</v>
      </c>
      <c r="C71" s="26" t="n">
        <f aca="false">((($C$6/$D$6)-N71)*($C$61-1+$B$6)*$D$6)/($C$61*(1-N71))</f>
        <v>-0.165062091345425</v>
      </c>
      <c r="D71" s="26" t="n">
        <f aca="false">((($C$6/$D$6)-O71)*($D$61-1+$B$6)*$D$6)/($D$61*(1-O71))</f>
        <v>-0.0723974493687322</v>
      </c>
      <c r="E71" s="26" t="n">
        <f aca="false">((($C$6/$D$6)-P71)*($E$61-1+$B$6)*$D$6)/($E$61*(1-P71))</f>
        <v>-0.0260581084915753</v>
      </c>
      <c r="F71" s="26" t="n">
        <f aca="false">((($C$6/$D$6)-Q71)*($F$61-1+$B$6)*$D$6)/($F$61*(1-Q71))</f>
        <v>0.00175448596263028</v>
      </c>
      <c r="G71" s="26" t="n">
        <f aca="false">((($C$6/$D$6)-R71)*($G$61-1+$B$6)*$D$6)/($G$61*(1-R71))</f>
        <v>0.0203093351649352</v>
      </c>
      <c r="H71" s="26" t="n">
        <f aca="false">((($C$6/$D$6)-S71)*($H$61-1+$B$6)*$D$6)/($H$61*(1-S71))</f>
        <v>0.0335853140068737</v>
      </c>
      <c r="I71" s="26" t="n">
        <f aca="false">((($C$6/$D$6)-T71)*($I$61-1+$B$6)*$D$6)/($I$61*(1-T71))</f>
        <v>0.0435916445657255</v>
      </c>
      <c r="J71" s="26" t="n">
        <f aca="false">((($C$6/$D$6)-U71)*($J$61-1+$B$6)*$D$6)/($J$61*(1-U71))</f>
        <v>0.051550605295377</v>
      </c>
      <c r="K71" s="26" t="n">
        <f aca="false">((($C$6/$D$6)-V71)*($K$61-1+$B$6)*$D$6)/($K$61*(1-V71))</f>
        <v>0.0615491792427064</v>
      </c>
      <c r="L71" s="24" t="n">
        <v>0.500000000000001</v>
      </c>
      <c r="M71" s="27" t="n">
        <f aca="false">L71^-(($M$61-1+$B$6)/($M$61-1))</f>
        <v>1.96697139340919</v>
      </c>
      <c r="N71" s="27" t="n">
        <f aca="false">L71^-(($N$61-1+$B$6)/($N$61-1))</f>
        <v>1.96288135531718</v>
      </c>
      <c r="O71" s="27" t="n">
        <f aca="false">L71^-(($O$61-1+$B$6)/($O$61-1))</f>
        <v>1.95763522907229</v>
      </c>
      <c r="P71" s="27" t="n">
        <f aca="false">L71^-(($P$61-1+$B$6)/($P$61-1))</f>
        <v>1.95066219826647</v>
      </c>
      <c r="Q71" s="27" t="n">
        <f aca="false">L71^-(($Q$61-1+$B$6)/($Q$61-1))</f>
        <v>1.94094166264798</v>
      </c>
      <c r="R71" s="27" t="n">
        <f aca="false">L71^-(($R$61-1+$B$6)/($R$61-1))</f>
        <v>1.92645160752592</v>
      </c>
      <c r="S71" s="27" t="n">
        <f aca="false">L71^-(($S$61-1+$B$6)/($S$61-1))</f>
        <v>1.90254150587288</v>
      </c>
      <c r="T71" s="27" t="n">
        <f aca="false">L71^-(($T$61-1+$B$6)/($T$61-1))</f>
        <v>1.8556078980696</v>
      </c>
      <c r="U71" s="27" t="n">
        <f aca="false">L71^-(($U$61-1+$B$6)/($U$61-1))</f>
        <v>1.72164033568914</v>
      </c>
      <c r="V71" s="27" t="n">
        <f aca="false">L71^-(($V$61-1+$B$6)/($V$61-1))</f>
        <v>0.446842352271749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29</v>
      </c>
      <c r="B73" s="20"/>
      <c r="L73" s="21" t="s">
        <v>29</v>
      </c>
    </row>
    <row r="74" customFormat="false" ht="13.5" hidden="false" customHeight="false" outlineLevel="0" collapsed="false">
      <c r="A74" s="22" t="s">
        <v>24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5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2112.43348318267</v>
      </c>
      <c r="C75" s="26" t="n">
        <f aca="false">((($C$7/$D$7)-N75)*($C$74-1+$B$7)*$D$7)/($C$74*(1-N75))</f>
        <v>943.216877622416</v>
      </c>
      <c r="D75" s="26" t="n">
        <f aca="false">((($C$7/$D$7)-O75)*($D$74-1+$B$7)*$D$7)/($D$74*(1-O75))</f>
        <v>553.478035013314</v>
      </c>
      <c r="E75" s="26" t="n">
        <f aca="false">((($C$7/$D$7)-P75)*($E$74-1+$B$7)*$D$7)/($E$74*(1-P75))</f>
        <v>358.608642858742</v>
      </c>
      <c r="F75" s="26" t="n">
        <f aca="false">((($C$7/$D$7)-Q75)*($F$74-1+$B$7)*$D$7)/($F$74*(1-Q75))</f>
        <v>241.687044878188</v>
      </c>
      <c r="G75" s="26" t="n">
        <f aca="false">((($C$7/$D$7)-R75)*($G$74-1+$B$7)*$D$7)/($G$74*(1-R75))</f>
        <v>163.739367305208</v>
      </c>
      <c r="H75" s="26" t="n">
        <f aca="false">((($C$7/$D$7)-S75)*($H$74-1+$B$7)*$D$7)/($H$74*(1-S75))</f>
        <v>108.062548035475</v>
      </c>
      <c r="I75" s="26" t="n">
        <f aca="false">((($C$7/$D$7)-T75)*($I$74-1+$B$7)*$D$7)/($I$74*(1-T75))</f>
        <v>66.3051376427669</v>
      </c>
      <c r="J75" s="26" t="n">
        <f aca="false">((($C$7/$D$7)-U75)*($J$74-1+$B$7)*$D$7)/($J$74*(1-U75))</f>
        <v>33.8278773612845</v>
      </c>
      <c r="K75" s="26" t="n">
        <f aca="false">((($C$7/$D$7)-V75)*($K$74-1+$B$7)*$D$7)/($K$74*(1-V75))</f>
        <v>10.2249651862153</v>
      </c>
      <c r="L75" s="24" t="n">
        <v>0.95</v>
      </c>
      <c r="M75" s="27" t="n">
        <f aca="false">L75^-(($M$74-1+$B$7)/($M$74-1))</f>
        <v>1.04976343655796</v>
      </c>
      <c r="N75" s="27" t="n">
        <f aca="false">L75^-(($N$74-1+$B$7)/($N$74-1))</f>
        <v>1.0494054686837</v>
      </c>
      <c r="O75" s="27" t="n">
        <f aca="false">L75^-(($O$74-1+$B$7)/($O$74-1))</f>
        <v>1.04894540363121</v>
      </c>
      <c r="P75" s="27" t="n">
        <f aca="false">L75^-(($P$74-1+$B$7)/($P$74-1))</f>
        <v>1.04833229729374</v>
      </c>
      <c r="Q75" s="27" t="n">
        <f aca="false">L75^-(($Q$74-1+$B$7)/($Q$74-1))</f>
        <v>1.04747455041804</v>
      </c>
      <c r="R75" s="27" t="n">
        <f aca="false">L75^-(($R$74-1+$B$7)/($R$74-1))</f>
        <v>1.0461892458181</v>
      </c>
      <c r="S75" s="27" t="n">
        <f aca="false">L75^-(($S$74-1+$B$7)/($S$74-1))</f>
        <v>1.04405057527171</v>
      </c>
      <c r="T75" s="27" t="n">
        <f aca="false">L75^-(($T$74-1+$B$7)/($T$74-1))</f>
        <v>1.03978634116217</v>
      </c>
      <c r="U75" s="27" t="n">
        <f aca="false">L75^-(($U$74-1+$B$7)/($U$74-1))</f>
        <v>1.02709785350404</v>
      </c>
      <c r="V75" s="27" t="n">
        <f aca="false">L75^-(($V$74-1+$B$7)/($V$74-1))</f>
        <v>0.823437542482293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312.349548476147</v>
      </c>
      <c r="C76" s="26" t="n">
        <f aca="false">((($C$7/$D$7)-N76)*($C$74-1+$B$7)*$D$7)/($C$74*(1-N76))</f>
        <v>143.175053437671</v>
      </c>
      <c r="D76" s="26" t="n">
        <f aca="false">((($C$7/$D$7)-O76)*($D$74-1+$B$7)*$D$7)/($D$74*(1-O76))</f>
        <v>86.7836082749567</v>
      </c>
      <c r="E76" s="26" t="n">
        <f aca="false">((($C$7/$D$7)-P76)*($E$74-1+$B$7)*$D$7)/($E$74*(1-P76))</f>
        <v>58.5879455260754</v>
      </c>
      <c r="F76" s="26" t="n">
        <f aca="false">((($C$7/$D$7)-Q76)*($F$74-1+$B$7)*$D$7)/($F$74*(1-Q76))</f>
        <v>41.6706244641959</v>
      </c>
      <c r="G76" s="26" t="n">
        <f aca="false">((($C$7/$D$7)-R76)*($G$74-1+$B$7)*$D$7)/($G$74*(1-R76))</f>
        <v>30.3925221168272</v>
      </c>
      <c r="H76" s="26" t="n">
        <f aca="false">((($C$7/$D$7)-S76)*($H$74-1+$B$7)*$D$7)/($H$74*(1-S76))</f>
        <v>22.3369262110988</v>
      </c>
      <c r="I76" s="26" t="n">
        <f aca="false">((($C$7/$D$7)-T76)*($I$74-1+$B$7)*$D$7)/($I$74*(1-T76))</f>
        <v>16.2956481934645</v>
      </c>
      <c r="J76" s="26" t="n">
        <f aca="false">((($C$7/$D$7)-U76)*($J$74-1+$B$7)*$D$7)/($J$74*(1-U76))</f>
        <v>11.5983661627541</v>
      </c>
      <c r="K76" s="26" t="n">
        <f aca="false">((($C$7/$D$7)-V76)*($K$74-1+$B$7)*$D$7)/($K$74*(1-V76))</f>
        <v>8.21685025801925</v>
      </c>
      <c r="L76" s="24" t="n">
        <v>0.9</v>
      </c>
      <c r="M76" s="27" t="n">
        <f aca="false">L76^-(($M$74-1+$B$7)/($M$74-1))</f>
        <v>1.10490134826224</v>
      </c>
      <c r="N76" s="27" t="n">
        <f aca="false">L76^-(($N$74-1+$B$7)/($N$74-1))</f>
        <v>1.10412757209233</v>
      </c>
      <c r="O76" s="27" t="n">
        <f aca="false">L76^-(($O$74-1+$B$7)/($O$74-1))</f>
        <v>1.10313351320293</v>
      </c>
      <c r="P76" s="27" t="n">
        <f aca="false">L76^-(($P$74-1+$B$7)/($P$74-1))</f>
        <v>1.10180949337542</v>
      </c>
      <c r="Q76" s="27" t="n">
        <f aca="false">L76^-(($Q$74-1+$B$7)/($Q$74-1))</f>
        <v>1.09995853493704</v>
      </c>
      <c r="R76" s="27" t="n">
        <f aca="false">L76^-(($R$74-1+$B$7)/($R$74-1))</f>
        <v>1.09718792590906</v>
      </c>
      <c r="S76" s="27" t="n">
        <f aca="false">L76^-(($S$74-1+$B$7)/($S$74-1))</f>
        <v>1.09258574372298</v>
      </c>
      <c r="T76" s="27" t="n">
        <f aca="false">L76^-(($T$74-1+$B$7)/($T$74-1))</f>
        <v>1.08343921028456</v>
      </c>
      <c r="U76" s="27" t="n">
        <f aca="false">L76^-(($U$74-1+$B$7)/($U$74-1))</f>
        <v>1.05645647014382</v>
      </c>
      <c r="V76" s="27" t="n">
        <f aca="false">L76^-(($V$74-1+$B$7)/($V$74-1))</f>
        <v>0.670963132165941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-287.739085560158</v>
      </c>
      <c r="C77" s="26" t="n">
        <f aca="false">((($C$7/$D$7)-N77)*($C$74-1+$B$7)*$D$7)/($C$74*(1-N77))</f>
        <v>-123.535779390626</v>
      </c>
      <c r="D77" s="26" t="n">
        <f aca="false">((($C$7/$D$7)-O77)*($D$74-1+$B$7)*$D$7)/($D$74*(1-O77))</f>
        <v>-68.8012620759179</v>
      </c>
      <c r="E77" s="26" t="n">
        <f aca="false">((($C$7/$D$7)-P77)*($E$74-1+$B$7)*$D$7)/($E$74*(1-P77))</f>
        <v>-41.4339112490582</v>
      </c>
      <c r="F77" s="26" t="n">
        <f aca="false">((($C$7/$D$7)-Q77)*($F$74-1+$B$7)*$D$7)/($F$74*(1-Q77))</f>
        <v>-25.0133827690856</v>
      </c>
      <c r="G77" s="26" t="n">
        <f aca="false">((($C$7/$D$7)-R77)*($G$74-1+$B$7)*$D$7)/($G$74*(1-R77))</f>
        <v>-14.0661917085241</v>
      </c>
      <c r="H77" s="26" t="n">
        <f aca="false">((($C$7/$D$7)-S77)*($H$74-1+$B$7)*$D$7)/($H$74*(1-S77))</f>
        <v>-6.24647450183734</v>
      </c>
      <c r="I77" s="26" t="n">
        <f aca="false">((($C$7/$D$7)-T77)*($I$74-1+$B$7)*$D$7)/($I$74*(1-T77))</f>
        <v>-0.381041101216455</v>
      </c>
      <c r="J77" s="26" t="n">
        <f aca="false">((($C$7/$D$7)-U77)*($J$74-1+$B$7)*$D$7)/($J$74*(1-U77))</f>
        <v>4.18325883953785</v>
      </c>
      <c r="K77" s="26" t="n">
        <f aca="false">((($C$7/$D$7)-V77)*($K$74-1+$B$7)*$D$7)/($K$74*(1-V77))</f>
        <v>7.55611285244535</v>
      </c>
      <c r="L77" s="24" t="n">
        <v>0.85</v>
      </c>
      <c r="M77" s="27" t="n">
        <f aca="false">L77^-(($M$74-1+$B$7)/($M$74-1))</f>
        <v>1.16634395164069</v>
      </c>
      <c r="N77" s="27" t="n">
        <f aca="false">L77^-(($N$74-1+$B$7)/($N$74-1))</f>
        <v>1.16508426640697</v>
      </c>
      <c r="O77" s="27" t="n">
        <f aca="false">L77^-(($O$74-1+$B$7)/($O$74-1))</f>
        <v>1.16346666999774</v>
      </c>
      <c r="P77" s="27" t="n">
        <f aca="false">L77^-(($P$74-1+$B$7)/($P$74-1))</f>
        <v>1.16131336780903</v>
      </c>
      <c r="Q77" s="27" t="n">
        <f aca="false">L77^-(($Q$74-1+$B$7)/($Q$74-1))</f>
        <v>1.15830543831909</v>
      </c>
      <c r="R77" s="27" t="n">
        <f aca="false">L77^-(($R$74-1+$B$7)/($R$74-1))</f>
        <v>1.15380814565471</v>
      </c>
      <c r="S77" s="27" t="n">
        <f aca="false">L77^-(($S$74-1+$B$7)/($S$74-1))</f>
        <v>1.14635142751416</v>
      </c>
      <c r="T77" s="27" t="n">
        <f aca="false">L77^-(($T$74-1+$B$7)/($T$74-1))</f>
        <v>1.13158225143229</v>
      </c>
      <c r="U77" s="27" t="n">
        <f aca="false">L77^-(($U$74-1+$B$7)/($U$74-1))</f>
        <v>1.08840663299308</v>
      </c>
      <c r="V77" s="27" t="n">
        <f aca="false">L77^-(($V$74-1+$B$7)/($V$74-1))</f>
        <v>0.540358676708118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-587.832922962796</v>
      </c>
      <c r="C78" s="26" t="n">
        <f aca="false">((($C$7/$D$7)-N78)*($C$74-1+$B$7)*$D$7)/($C$74*(1-N78))</f>
        <v>-256.915872277461</v>
      </c>
      <c r="D78" s="26" t="n">
        <f aca="false">((($C$7/$D$7)-O78)*($D$74-1+$B$7)*$D$7)/($D$74*(1-O78))</f>
        <v>-146.610076462057</v>
      </c>
      <c r="E78" s="26" t="n">
        <f aca="false">((($C$7/$D$7)-P78)*($E$74-1+$B$7)*$D$7)/($E$74*(1-P78))</f>
        <v>-91.4570522586128</v>
      </c>
      <c r="F78" s="26" t="n">
        <f aca="false">((($C$7/$D$7)-Q78)*($F$74-1+$B$7)*$D$7)/($F$74*(1-Q78))</f>
        <v>-58.3650760602052</v>
      </c>
      <c r="G78" s="26" t="n">
        <f aca="false">((($C$7/$D$7)-R78)*($G$74-1+$B$7)*$D$7)/($G$74*(1-R78))</f>
        <v>-36.3035227801314</v>
      </c>
      <c r="H78" s="26" t="n">
        <f aca="false">((($C$7/$D$7)-S78)*($H$74-1+$B$7)*$D$7)/($H$74*(1-S78))</f>
        <v>-20.5448660890062</v>
      </c>
      <c r="I78" s="26" t="n">
        <f aca="false">((($C$7/$D$7)-T78)*($I$74-1+$B$7)*$D$7)/($I$74*(1-T78))</f>
        <v>-8.72498870217303</v>
      </c>
      <c r="J78" s="26" t="n">
        <f aca="false">((($C$7/$D$7)-U78)*($J$74-1+$B$7)*$D$7)/($J$74*(1-U78))</f>
        <v>0.471398279354298</v>
      </c>
      <c r="K78" s="26" t="n">
        <f aca="false">((($C$7/$D$7)-V78)*($K$74-1+$B$7)*$D$7)/($K$74*(1-V78))</f>
        <v>7.23264869650406</v>
      </c>
      <c r="L78" s="24" t="n">
        <v>0.8</v>
      </c>
      <c r="M78" s="27" t="n">
        <f aca="false">L78^-(($M$74-1+$B$7)/($M$74-1))</f>
        <v>1.23525056146525</v>
      </c>
      <c r="N78" s="27" t="n">
        <f aca="false">L78^-(($N$74-1+$B$7)/($N$74-1))</f>
        <v>1.23341916095582</v>
      </c>
      <c r="O78" s="27" t="n">
        <f aca="false">L78^-(($O$74-1+$B$7)/($O$74-1))</f>
        <v>1.23106849236592</v>
      </c>
      <c r="P78" s="27" t="n">
        <f aca="false">L78^-(($P$74-1+$B$7)/($P$74-1))</f>
        <v>1.2279412348975</v>
      </c>
      <c r="Q78" s="27" t="n">
        <f aca="false">L78^-(($Q$74-1+$B$7)/($Q$74-1))</f>
        <v>1.22357641601862</v>
      </c>
      <c r="R78" s="27" t="n">
        <f aca="false">L78^-(($R$74-1+$B$7)/($R$74-1))</f>
        <v>1.21705826129037</v>
      </c>
      <c r="S78" s="27" t="n">
        <f aca="false">L78^-(($S$74-1+$B$7)/($S$74-1))</f>
        <v>1.20627174108928</v>
      </c>
      <c r="T78" s="27" t="n">
        <f aca="false">L78^-(($T$74-1+$B$7)/($T$74-1))</f>
        <v>1.18498464910011</v>
      </c>
      <c r="U78" s="27" t="n">
        <f aca="false">L78^-(($U$74-1+$B$7)/($U$74-1))</f>
        <v>1.12335089488233</v>
      </c>
      <c r="V78" s="27" t="n">
        <f aca="false">L78^-(($V$74-1+$B$7)/($V$74-1))</f>
        <v>0.42950105903387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-767.932552991695</v>
      </c>
      <c r="C79" s="26" t="n">
        <f aca="false">((($C$7/$D$7)-N79)*($C$74-1+$B$7)*$D$7)/($C$74*(1-N79))</f>
        <v>-336.965519193191</v>
      </c>
      <c r="D79" s="26" t="n">
        <f aca="false">((($C$7/$D$7)-O79)*($D$74-1+$B$7)*$D$7)/($D$74*(1-O79))</f>
        <v>-193.309696960337</v>
      </c>
      <c r="E79" s="26" t="n">
        <f aca="false">((($C$7/$D$7)-P79)*($E$74-1+$B$7)*$D$7)/($E$74*(1-P79))</f>
        <v>-121.481623484152</v>
      </c>
      <c r="F79" s="26" t="n">
        <f aca="false">((($C$7/$D$7)-Q79)*($F$74-1+$B$7)*$D$7)/($F$74*(1-Q79))</f>
        <v>-78.3845715399534</v>
      </c>
      <c r="G79" s="26" t="n">
        <f aca="false">((($C$7/$D$7)-R79)*($G$74-1+$B$7)*$D$7)/($G$74*(1-R79))</f>
        <v>-49.6529003722957</v>
      </c>
      <c r="H79" s="26" t="n">
        <f aca="false">((($C$7/$D$7)-S79)*($H$74-1+$B$7)*$D$7)/($H$74*(1-S79))</f>
        <v>-29.1297581273246</v>
      </c>
      <c r="I79" s="26" t="n">
        <f aca="false">((($C$7/$D$7)-T79)*($I$74-1+$B$7)*$D$7)/($I$74*(1-T79))</f>
        <v>-13.7362632198475</v>
      </c>
      <c r="J79" s="26" t="n">
        <f aca="false">((($C$7/$D$7)-U79)*($J$74-1+$B$7)*$D$7)/($J$74*(1-U79))</f>
        <v>-1.7594919224284</v>
      </c>
      <c r="K79" s="26" t="n">
        <f aca="false">((($C$7/$D$7)-V79)*($K$74-1+$B$7)*$D$7)/($K$74*(1-V79))</f>
        <v>7.04442466301625</v>
      </c>
      <c r="L79" s="24" t="n">
        <v>0.75</v>
      </c>
      <c r="M79" s="27" t="n">
        <f aca="false">L79^-(($M$74-1+$B$7)/($M$74-1))</f>
        <v>1.31308501828522</v>
      </c>
      <c r="N79" s="27" t="n">
        <f aca="false">L79^-(($N$74-1+$B$7)/($N$74-1))</f>
        <v>1.31057569614848</v>
      </c>
      <c r="O79" s="27" t="n">
        <f aca="false">L79^-(($O$74-1+$B$7)/($O$74-1))</f>
        <v>1.30735646977032</v>
      </c>
      <c r="P79" s="27" t="n">
        <f aca="false">L79^-(($P$74-1+$B$7)/($P$74-1))</f>
        <v>1.30307646517863</v>
      </c>
      <c r="Q79" s="27" t="n">
        <f aca="false">L79^-(($Q$74-1+$B$7)/($Q$74-1))</f>
        <v>1.29710798832213</v>
      </c>
      <c r="R79" s="27" t="n">
        <f aca="false">L79^-(($R$74-1+$B$7)/($R$74-1))</f>
        <v>1.2882064915013</v>
      </c>
      <c r="S79" s="27" t="n">
        <f aca="false">L79^-(($S$74-1+$B$7)/($S$74-1))</f>
        <v>1.27350620557682</v>
      </c>
      <c r="T79" s="27" t="n">
        <f aca="false">L79^-(($T$74-1+$B$7)/($T$74-1))</f>
        <v>1.24460697355957</v>
      </c>
      <c r="U79" s="27" t="n">
        <f aca="false">L79^-(($U$74-1+$B$7)/($U$74-1))</f>
        <v>1.16178488897483</v>
      </c>
      <c r="V79" s="27" t="n">
        <f aca="false">L79^-(($V$74-1+$B$7)/($V$74-1))</f>
        <v>0.336363300123564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-888.038670728995</v>
      </c>
      <c r="C80" s="26" t="n">
        <f aca="false">((($C$7/$D$7)-N80)*($C$74-1+$B$7)*$D$7)/($C$74*(1-N80))</f>
        <v>-390.351733627436</v>
      </c>
      <c r="D80" s="26" t="n">
        <f aca="false">((($C$7/$D$7)-O80)*($D$74-1+$B$7)*$D$7)/($D$74*(1-O80))</f>
        <v>-224.455909719845</v>
      </c>
      <c r="E80" s="26" t="n">
        <f aca="false">((($C$7/$D$7)-P80)*($E$74-1+$B$7)*$D$7)/($E$74*(1-P80))</f>
        <v>-141.50779724091</v>
      </c>
      <c r="F80" s="26" t="n">
        <f aca="false">((($C$7/$D$7)-Q80)*($F$74-1+$B$7)*$D$7)/($F$74*(1-Q80))</f>
        <v>-91.7386730092814</v>
      </c>
      <c r="G80" s="26" t="n">
        <f aca="false">((($C$7/$D$7)-R80)*($G$74-1+$B$7)*$D$7)/($G$74*(1-R80))</f>
        <v>-58.5588822883277</v>
      </c>
      <c r="H80" s="26" t="n">
        <f aca="false">((($C$7/$D$7)-S80)*($H$74-1+$B$7)*$D$7)/($H$74*(1-S80))</f>
        <v>-34.8583892747833</v>
      </c>
      <c r="I80" s="26" t="n">
        <f aca="false">((($C$7/$D$7)-T80)*($I$74-1+$B$7)*$D$7)/($I$74*(1-T80))</f>
        <v>-17.0816126016155</v>
      </c>
      <c r="J80" s="26" t="n">
        <f aca="false">((($C$7/$D$7)-U80)*($J$74-1+$B$7)*$D$7)/($J$74*(1-U80))</f>
        <v>-3.2502169524523</v>
      </c>
      <c r="K80" s="26" t="n">
        <f aca="false">((($C$7/$D$7)-V80)*($K$74-1+$B$7)*$D$7)/($K$74*(1-V80))</f>
        <v>6.92407595614875</v>
      </c>
      <c r="L80" s="24" t="n">
        <v>0.7</v>
      </c>
      <c r="M80" s="27" t="n">
        <f aca="false">L80^-(($M$74-1+$B$7)/($M$74-1))</f>
        <v>1.40172309887717</v>
      </c>
      <c r="N80" s="27" t="n">
        <f aca="false">L80^-(($N$74-1+$B$7)/($N$74-1))</f>
        <v>1.39840273236367</v>
      </c>
      <c r="O80" s="27" t="n">
        <f aca="false">L80^-(($O$74-1+$B$7)/($O$74-1))</f>
        <v>1.39414524412502</v>
      </c>
      <c r="P80" s="27" t="n">
        <f aca="false">L80^-(($P$74-1+$B$7)/($P$74-1))</f>
        <v>1.38848874954918</v>
      </c>
      <c r="Q80" s="27" t="n">
        <f aca="false">L80^-(($Q$74-1+$B$7)/($Q$74-1))</f>
        <v>1.38060819263077</v>
      </c>
      <c r="R80" s="27" t="n">
        <f aca="false">L80^-(($R$74-1+$B$7)/($R$74-1))</f>
        <v>1.36887114131753</v>
      </c>
      <c r="S80" s="27" t="n">
        <f aca="false">L80^-(($S$74-1+$B$7)/($S$74-1))</f>
        <v>1.34953070533726</v>
      </c>
      <c r="T80" s="27" t="n">
        <f aca="false">L80^-(($T$74-1+$B$7)/($T$74-1))</f>
        <v>1.31166574107237</v>
      </c>
      <c r="U80" s="27" t="n">
        <f aca="false">L80^-(($U$74-1+$B$7)/($U$74-1))</f>
        <v>1.20432691141204</v>
      </c>
      <c r="V80" s="27" t="n">
        <f aca="false">L80^-(($V$74-1+$B$7)/($V$74-1))</f>
        <v>0.259015808084297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-973.866390117621</v>
      </c>
      <c r="C81" s="26" t="n">
        <f aca="false">((($C$7/$D$7)-N81)*($C$74-1+$B$7)*$D$7)/($C$74*(1-N81))</f>
        <v>-428.503500347237</v>
      </c>
      <c r="D81" s="26" t="n">
        <f aca="false">((($C$7/$D$7)-O81)*($D$74-1+$B$7)*$D$7)/($D$74*(1-O81))</f>
        <v>-246.715656292796</v>
      </c>
      <c r="E81" s="26" t="n">
        <f aca="false">((($C$7/$D$7)-P81)*($E$74-1+$B$7)*$D$7)/($E$74*(1-P81))</f>
        <v>-155.82149329435</v>
      </c>
      <c r="F81" s="26" t="n">
        <f aca="false">((($C$7/$D$7)-Q81)*($F$74-1+$B$7)*$D$7)/($F$74*(1-Q81))</f>
        <v>-101.284686925858</v>
      </c>
      <c r="G81" s="26" t="n">
        <f aca="false">((($C$7/$D$7)-R81)*($G$74-1+$B$7)*$D$7)/($G$74*(1-R81))</f>
        <v>-64.9263657575236</v>
      </c>
      <c r="H81" s="26" t="n">
        <f aca="false">((($C$7/$D$7)-S81)*($H$74-1+$B$7)*$D$7)/($H$74*(1-S81))</f>
        <v>-38.9553638103674</v>
      </c>
      <c r="I81" s="26" t="n">
        <f aca="false">((($C$7/$D$7)-T81)*($I$74-1+$B$7)*$D$7)/($I$74*(1-T81))</f>
        <v>-19.4754198787936</v>
      </c>
      <c r="J81" s="26" t="n">
        <f aca="false">((($C$7/$D$7)-U81)*($J$74-1+$B$7)*$D$7)/($J$74*(1-U81))</f>
        <v>-4.3183146351561</v>
      </c>
      <c r="K81" s="26" t="n">
        <f aca="false">((($C$7/$D$7)-V81)*($K$74-1+$B$7)*$D$7)/($K$74*(1-V81))</f>
        <v>6.84270374710046</v>
      </c>
      <c r="L81" s="24" t="n">
        <v>0.65</v>
      </c>
      <c r="M81" s="27" t="n">
        <f aca="false">L81^-(($M$74-1+$B$7)/($M$74-1))</f>
        <v>1.50360896825577</v>
      </c>
      <c r="N81" s="27" t="n">
        <f aca="false">L81^-(($N$74-1+$B$7)/($N$74-1))</f>
        <v>1.49930828340604</v>
      </c>
      <c r="O81" s="27" t="n">
        <f aca="false">L81^-(($O$74-1+$B$7)/($O$74-1))</f>
        <v>1.49379690146532</v>
      </c>
      <c r="P81" s="27" t="n">
        <f aca="false">L81^-(($P$74-1+$B$7)/($P$74-1))</f>
        <v>1.48647989420729</v>
      </c>
      <c r="Q81" s="27" t="n">
        <f aca="false">L81^-(($Q$74-1+$B$7)/($Q$74-1))</f>
        <v>1.47629625692063</v>
      </c>
      <c r="R81" s="27" t="n">
        <f aca="false">L81^-(($R$74-1+$B$7)/($R$74-1))</f>
        <v>1.46115146364849</v>
      </c>
      <c r="S81" s="27" t="n">
        <f aca="false">L81^-(($S$74-1+$B$7)/($S$74-1))</f>
        <v>1.43625460932363</v>
      </c>
      <c r="T81" s="27" t="n">
        <f aca="false">L81^-(($T$74-1+$B$7)/($T$74-1))</f>
        <v>1.38772633981937</v>
      </c>
      <c r="U81" s="27" t="n">
        <f aca="false">L81^-(($U$74-1+$B$7)/($U$74-1))</f>
        <v>1.25175985624851</v>
      </c>
      <c r="V81" s="27" t="n">
        <f aca="false">L81^-(($V$74-1+$B$7)/($V$74-1))</f>
        <v>0.195627725970658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-1038.27385230305</v>
      </c>
      <c r="C82" s="26" t="n">
        <f aca="false">((($C$7/$D$7)-N82)*($C$74-1+$B$7)*$D$7)/($C$74*(1-N82))</f>
        <v>-457.135603383999</v>
      </c>
      <c r="D82" s="26" t="n">
        <f aca="false">((($C$7/$D$7)-O82)*($D$74-1+$B$7)*$D$7)/($D$74*(1-O82))</f>
        <v>-263.422601503612</v>
      </c>
      <c r="E82" s="26" t="n">
        <f aca="false">((($C$7/$D$7)-P82)*($E$74-1+$B$7)*$D$7)/($E$74*(1-P82))</f>
        <v>-166.565816670407</v>
      </c>
      <c r="F82" s="26" t="n">
        <f aca="false">((($C$7/$D$7)-Q82)*($F$74-1+$B$7)*$D$7)/($F$74*(1-Q82))</f>
        <v>-108.45138217851</v>
      </c>
      <c r="G82" s="26" t="n">
        <f aca="false">((($C$7/$D$7)-R82)*($G$74-1+$B$7)*$D$7)/($G$74*(1-R82))</f>
        <v>-69.7078951837208</v>
      </c>
      <c r="H82" s="26" t="n">
        <f aca="false">((($C$7/$D$7)-S82)*($H$74-1+$B$7)*$D$7)/($H$74*(1-S82))</f>
        <v>-42.0330650715398</v>
      </c>
      <c r="I82" s="26" t="n">
        <f aca="false">((($C$7/$D$7)-T82)*($I$74-1+$B$7)*$D$7)/($I$74*(1-T82))</f>
        <v>-21.2749458426863</v>
      </c>
      <c r="J82" s="26" t="n">
        <f aca="false">((($C$7/$D$7)-U82)*($J$74-1+$B$7)*$D$7)/($J$74*(1-U82))</f>
        <v>-5.12260953031859</v>
      </c>
      <c r="K82" s="26" t="n">
        <f aca="false">((($C$7/$D$7)-V82)*($K$74-1+$B$7)*$D$7)/($K$74*(1-V82))</f>
        <v>6.78582287495622</v>
      </c>
      <c r="L82" s="24" t="n">
        <v>0.6</v>
      </c>
      <c r="M82" s="27" t="n">
        <f aca="false">L82^-(($M$74-1+$B$7)/($M$74-1))</f>
        <v>1.62198900608842</v>
      </c>
      <c r="N82" s="27" t="n">
        <f aca="false">L82^-(($N$74-1+$B$7)/($N$74-1))</f>
        <v>1.61648917551255</v>
      </c>
      <c r="O82" s="27" t="n">
        <f aca="false">L82^-(($O$74-1+$B$7)/($O$74-1))</f>
        <v>1.60944535822498</v>
      </c>
      <c r="P82" s="27" t="n">
        <f aca="false">L82^-(($P$74-1+$B$7)/($P$74-1))</f>
        <v>1.60010132381732</v>
      </c>
      <c r="Q82" s="27" t="n">
        <f aca="false">L82^-(($Q$74-1+$B$7)/($Q$74-1))</f>
        <v>1.58711074354031</v>
      </c>
      <c r="R82" s="27" t="n">
        <f aca="false">L82^-(($R$74-1+$B$7)/($R$74-1))</f>
        <v>1.56782235272954</v>
      </c>
      <c r="S82" s="27" t="n">
        <f aca="false">L82^-(($S$74-1+$B$7)/($S$74-1))</f>
        <v>1.53619454788916</v>
      </c>
      <c r="T82" s="27" t="n">
        <f aca="false">L82^-(($T$74-1+$B$7)/($T$74-1))</f>
        <v>1.47484015783103</v>
      </c>
      <c r="U82" s="27" t="n">
        <f aca="false">L82^-(($U$74-1+$B$7)/($U$74-1))</f>
        <v>1.30509209469064</v>
      </c>
      <c r="V82" s="27" t="n">
        <f aca="false">L82^-(($V$74-1+$B$7)/($V$74-1))</f>
        <v>0.144468393623198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1088.40513369612</v>
      </c>
      <c r="C83" s="26" t="n">
        <f aca="false">((($C$7/$D$7)-N83)*($C$74-1+$B$7)*$D$7)/($C$74*(1-N83))</f>
        <v>-479.423254685482</v>
      </c>
      <c r="D83" s="26" t="n">
        <f aca="false">((($C$7/$D$7)-O83)*($D$74-1+$B$7)*$D$7)/($D$74*(1-O83))</f>
        <v>-276.429002299399</v>
      </c>
      <c r="E83" s="26" t="n">
        <f aca="false">((($C$7/$D$7)-P83)*($E$74-1+$B$7)*$D$7)/($E$74*(1-P83))</f>
        <v>-174.931546607033</v>
      </c>
      <c r="F83" s="26" t="n">
        <f aca="false">((($C$7/$D$7)-Q83)*($F$74-1+$B$7)*$D$7)/($F$74*(1-Q83))</f>
        <v>-114.032651100835</v>
      </c>
      <c r="G83" s="26" t="n">
        <f aca="false">((($C$7/$D$7)-R83)*($G$74-1+$B$7)*$D$7)/($G$74*(1-R83))</f>
        <v>-73.4327712004596</v>
      </c>
      <c r="H83" s="26" t="n">
        <f aca="false">((($C$7/$D$7)-S83)*($H$74-1+$B$7)*$D$7)/($H$74*(1-S83))</f>
        <v>-44.4317988200797</v>
      </c>
      <c r="I83" s="26" t="n">
        <f aca="false">((($C$7/$D$7)-T83)*($I$74-1+$B$7)*$D$7)/($I$74*(1-T83))</f>
        <v>-22.6787481136885</v>
      </c>
      <c r="J83" s="26" t="n">
        <f aca="false">((($C$7/$D$7)-U83)*($J$74-1+$B$7)*$D$7)/($J$74*(1-U83))</f>
        <v>-5.75140172545454</v>
      </c>
      <c r="K83" s="26" t="n">
        <f aca="false">((($C$7/$D$7)-V83)*($K$74-1+$B$7)*$D$7)/($K$74*(1-V83))</f>
        <v>6.74534307132077</v>
      </c>
      <c r="L83" s="24" t="n">
        <v>0.550000000000001</v>
      </c>
      <c r="M83" s="27" t="n">
        <f aca="false">L83^-(($M$74-1+$B$7)/($M$74-1))</f>
        <v>1.7612717646856</v>
      </c>
      <c r="N83" s="27" t="n">
        <f aca="false">L83^-(($N$74-1+$B$7)/($N$74-1))</f>
        <v>1.7542844172161</v>
      </c>
      <c r="O83" s="27" t="n">
        <f aca="false">L83^-(($O$74-1+$B$7)/($O$74-1))</f>
        <v>1.74534140125989</v>
      </c>
      <c r="P83" s="27" t="n">
        <f aca="false">L83^-(($P$74-1+$B$7)/($P$74-1))</f>
        <v>1.73348825730007</v>
      </c>
      <c r="Q83" s="27" t="n">
        <f aca="false">L83^-(($Q$74-1+$B$7)/($Q$74-1))</f>
        <v>1.71702897032288</v>
      </c>
      <c r="R83" s="27" t="n">
        <f aca="false">L83^-(($R$74-1+$B$7)/($R$74-1))</f>
        <v>1.69263259906799</v>
      </c>
      <c r="S83" s="27" t="n">
        <f aca="false">L83^-(($S$74-1+$B$7)/($S$74-1))</f>
        <v>1.65273984600849</v>
      </c>
      <c r="T83" s="27" t="n">
        <f aca="false">L83^-(($T$74-1+$B$7)/($T$74-1))</f>
        <v>1.57575281348521</v>
      </c>
      <c r="U83" s="27" t="n">
        <f aca="false">L83^-(($U$74-1+$B$7)/($U$74-1))</f>
        <v>1.36564831106361</v>
      </c>
      <c r="V83" s="27" t="n">
        <f aca="false">L83^-(($V$74-1+$B$7)/($V$74-1))</f>
        <v>0.103908942486529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1128.54746079025</v>
      </c>
      <c r="C84" s="26" t="n">
        <f aca="false">((($C$7/$D$7)-N84)*($C$74-1+$B$7)*$D$7)/($C$74*(1-N84))</f>
        <v>-497.271971403486</v>
      </c>
      <c r="D84" s="26" t="n">
        <f aca="false">((($C$7/$D$7)-O84)*($D$74-1+$B$7)*$D$7)/($D$74*(1-O84))</f>
        <v>-286.846472533186</v>
      </c>
      <c r="E84" s="26" t="n">
        <f aca="false">((($C$7/$D$7)-P84)*($E$74-1+$B$7)*$D$7)/($E$74*(1-P84))</f>
        <v>-181.633345090479</v>
      </c>
      <c r="F84" s="26" t="n">
        <f aca="false">((($C$7/$D$7)-Q84)*($F$74-1+$B$7)*$D$7)/($F$74*(1-Q84))</f>
        <v>-118.50498426467</v>
      </c>
      <c r="G84" s="26" t="n">
        <f aca="false">((($C$7/$D$7)-R84)*($G$74-1+$B$7)*$D$7)/($G$74*(1-R84))</f>
        <v>-76.4187029742181</v>
      </c>
      <c r="H84" s="26" t="n">
        <f aca="false">((($C$7/$D$7)-S84)*($H$74-1+$B$7)*$D$7)/($H$74*(1-S84))</f>
        <v>-46.355858053242</v>
      </c>
      <c r="I84" s="26" t="n">
        <f aca="false">((($C$7/$D$7)-T84)*($I$74-1+$B$7)*$D$7)/($I$74*(1-T84))</f>
        <v>-23.8060553059903</v>
      </c>
      <c r="J84" s="26" t="n">
        <f aca="false">((($C$7/$D$7)-U84)*($J$74-1+$B$7)*$D$7)/($J$74*(1-U84))</f>
        <v>-6.25774792865852</v>
      </c>
      <c r="K84" s="26" t="n">
        <f aca="false">((($C$7/$D$7)-V84)*($K$74-1+$B$7)*$D$7)/($K$74*(1-V84))</f>
        <v>6.71636061722594</v>
      </c>
      <c r="L84" s="24" t="n">
        <v>0.500000000000001</v>
      </c>
      <c r="M84" s="27" t="n">
        <f aca="false">L84^-(($M$74-1+$B$7)/($M$74-1))</f>
        <v>1.92760147054551</v>
      </c>
      <c r="N84" s="27" t="n">
        <f aca="false">L84^-(($N$74-1+$B$7)/($N$74-1))</f>
        <v>1.91873790679748</v>
      </c>
      <c r="O84" s="27" t="n">
        <f aca="false">L84^-(($O$74-1+$B$7)/($O$74-1))</f>
        <v>1.90740175747898</v>
      </c>
      <c r="P84" s="27" t="n">
        <f aca="false">L84^-(($P$74-1+$B$7)/($P$74-1))</f>
        <v>1.89239100725108</v>
      </c>
      <c r="Q84" s="27" t="n">
        <f aca="false">L84^-(($Q$74-1+$B$7)/($Q$74-1))</f>
        <v>1.87157420794579</v>
      </c>
      <c r="R84" s="27" t="n">
        <f aca="false">L84^-(($R$74-1+$B$7)/($R$74-1))</f>
        <v>1.8407775774908</v>
      </c>
      <c r="S84" s="27" t="n">
        <f aca="false">L84^-(($S$74-1+$B$7)/($S$74-1))</f>
        <v>1.79057186216237</v>
      </c>
      <c r="T84" s="27" t="n">
        <f aca="false">L84^-(($T$74-1+$B$7)/($T$74-1))</f>
        <v>1.69423104489645</v>
      </c>
      <c r="U84" s="27" t="n">
        <f aca="false">L84^-(($U$74-1+$B$7)/($U$74-1))</f>
        <v>1.43520941674546</v>
      </c>
      <c r="V84" s="27" t="n">
        <f aca="false">L84^-(($V$74-1+$B$7)/($V$74-1))</f>
        <v>0.0724240473329483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30</v>
      </c>
      <c r="B86" s="20"/>
      <c r="L86" s="24" t="s">
        <v>30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4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5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18.4854480641166</v>
      </c>
      <c r="C88" s="26" t="n">
        <f aca="false">((($C$8/$D$8)-N88)*($C$87-1+$B$8)*$D$8)/($C$87*(1-N88))</f>
        <v>8.27796488421785</v>
      </c>
      <c r="D88" s="26" t="n">
        <f aca="false">((($C$8/$D$8)-O88)*($D$87-1+$B$8)*$D$8)/($D$87*(1-O88))</f>
        <v>4.87547061955957</v>
      </c>
      <c r="E88" s="26" t="n">
        <f aca="false">((($C$8/$D$8)-P88)*($E$87-1+$B$8)*$D$8)/($E$87*(1-P88))</f>
        <v>3.17422363195225</v>
      </c>
      <c r="F88" s="26" t="n">
        <f aca="false">((($C$8/$D$8)-Q88)*($F$87-1+$B$8)*$D$8)/($F$87*(1-Q88))</f>
        <v>2.15347562463241</v>
      </c>
      <c r="G88" s="26" t="n">
        <f aca="false">((($C$8/$D$8)-R88)*($G$87-1+$B$8)*$D$8)/($G$87*(1-R88))</f>
        <v>1.47297722323545</v>
      </c>
      <c r="H88" s="26" t="n">
        <f aca="false">((($C$8/$D$8)-S88)*($H$87-1+$B$8)*$D$8)/($H$87*(1-S88))</f>
        <v>0.986907399640369</v>
      </c>
      <c r="I88" s="26" t="n">
        <f aca="false">((($C$8/$D$8)-T88)*($I$87-1+$B$8)*$D$8)/($I$87*(1-T88))</f>
        <v>0.62235604502575</v>
      </c>
      <c r="J88" s="26" t="n">
        <f aca="false">((($C$8/$D$8)-U88)*($J$87-1+$B$8)*$D$8)/($J$87*(1-U88))</f>
        <v>0.338819704725953</v>
      </c>
      <c r="K88" s="26" t="n">
        <f aca="false">((($C$8/$D$8)-V88)*($K$87-1+$B$8)*$D$8)/($K$87*(1-V88))</f>
        <v>0.132695461198816</v>
      </c>
      <c r="L88" s="24" t="n">
        <v>0.95</v>
      </c>
      <c r="M88" s="27" t="n">
        <f aca="false">L88^-(($M$87-1+$B$8)/($M$87-1))</f>
        <v>1.05101141741337</v>
      </c>
      <c r="N88" s="27" t="n">
        <f aca="false">L88^-(($N$87-1+$B$8)/($N$87-1))</f>
        <v>1.05080907263707</v>
      </c>
      <c r="O88" s="27" t="n">
        <f aca="false">L88^-(($O$87-1+$B$8)/($O$87-1))</f>
        <v>1.05054897230825</v>
      </c>
      <c r="P88" s="27" t="n">
        <f aca="false">L88^-(($P$87-1+$B$8)/($P$87-1))</f>
        <v>1.05020227201536</v>
      </c>
      <c r="Q88" s="27" t="n">
        <f aca="false">L88^-(($Q$87-1+$B$8)/($Q$87-1))</f>
        <v>1.0497170838181</v>
      </c>
      <c r="R88" s="27" t="n">
        <f aca="false">L88^-(($R$87-1+$B$8)/($R$87-1))</f>
        <v>1.04898972177957</v>
      </c>
      <c r="S88" s="27" t="n">
        <f aca="false">L88^-(($S$87-1+$B$8)/($S$87-1))</f>
        <v>1.04777857153891</v>
      </c>
      <c r="T88" s="27" t="n">
        <f aca="false">L88^-(($T$87-1+$B$8)/($T$87-1))</f>
        <v>1.04536046457921</v>
      </c>
      <c r="U88" s="27" t="n">
        <f aca="false">L88^-(($U$87-1+$B$8)/($U$87-1))</f>
        <v>1.03813957586</v>
      </c>
      <c r="V88" s="27" t="n">
        <f aca="false">L88^-(($V$87-1+$B$8)/($V$87-1))</f>
        <v>0.916368015832563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-9.55512876105025</v>
      </c>
      <c r="C89" s="26" t="n">
        <f aca="false">((($C$8/$D$8)-N89)*($C$87-1+$B$8)*$D$8)/($C$87*(1-N89))</f>
        <v>-4.18455448960343</v>
      </c>
      <c r="D89" s="26" t="n">
        <f aca="false">((($C$8/$D$8)-O89)*($D$87-1+$B$8)*$D$8)/($D$87*(1-O89))</f>
        <v>-2.39436280175703</v>
      </c>
      <c r="E89" s="26" t="n">
        <f aca="false">((($C$8/$D$8)-P89)*($E$87-1+$B$8)*$D$8)/($E$87*(1-P89))</f>
        <v>-1.49926666079602</v>
      </c>
      <c r="F89" s="26" t="n">
        <f aca="false">((($C$8/$D$8)-Q89)*($F$87-1+$B$8)*$D$8)/($F$87*(1-Q89))</f>
        <v>-0.962208596005567</v>
      </c>
      <c r="G89" s="26" t="n">
        <f aca="false">((($C$8/$D$8)-R89)*($G$87-1+$B$8)*$D$8)/($G$87*(1-R89))</f>
        <v>-0.604169331655463</v>
      </c>
      <c r="H89" s="26" t="n">
        <f aca="false">((($C$8/$D$8)-S89)*($H$87-1+$B$8)*$D$8)/($H$87*(1-S89))</f>
        <v>-0.348426049393219</v>
      </c>
      <c r="I89" s="26" t="n">
        <f aca="false">((($C$8/$D$8)-T89)*($I$87-1+$B$8)*$D$8)/($I$87*(1-T89))</f>
        <v>-0.15661650818098</v>
      </c>
      <c r="J89" s="26" t="n">
        <f aca="false">((($C$8/$D$8)-U89)*($J$87-1+$B$8)*$D$8)/($J$87*(1-U89))</f>
        <v>-0.00742391467431244</v>
      </c>
      <c r="K89" s="26" t="n">
        <f aca="false">((($C$8/$D$8)-V89)*($K$87-1+$B$8)*$D$8)/($K$87*(1-V89))</f>
        <v>0.101252289517638</v>
      </c>
      <c r="L89" s="24" t="n">
        <v>0.9</v>
      </c>
      <c r="M89" s="27" t="n">
        <f aca="false">L89^-(($M$87-1+$B$8)/($M$87-1))</f>
        <v>1.10760113406554</v>
      </c>
      <c r="N89" s="27" t="n">
        <f aca="false">L89^-(($N$87-1+$B$8)/($N$87-1))</f>
        <v>1.10716316727536</v>
      </c>
      <c r="O89" s="27" t="n">
        <f aca="false">L89^-(($O$87-1+$B$8)/($O$87-1))</f>
        <v>1.10660032157627</v>
      </c>
      <c r="P89" s="27" t="n">
        <f aca="false">L89^-(($P$87-1+$B$8)/($P$87-1))</f>
        <v>1.10585030571389</v>
      </c>
      <c r="Q89" s="27" t="n">
        <f aca="false">L89^-(($Q$87-1+$B$8)/($Q$87-1))</f>
        <v>1.10480113743234</v>
      </c>
      <c r="R89" s="27" t="n">
        <f aca="false">L89^-(($R$87-1+$B$8)/($R$87-1))</f>
        <v>1.10322925107409</v>
      </c>
      <c r="S89" s="27" t="n">
        <f aca="false">L89^-(($S$87-1+$B$8)/($S$87-1))</f>
        <v>1.10061440878275</v>
      </c>
      <c r="T89" s="27" t="n">
        <f aca="false">L89^-(($T$87-1+$B$8)/($T$87-1))</f>
        <v>1.09540330238296</v>
      </c>
      <c r="U89" s="27" t="n">
        <f aca="false">L89^-(($U$87-1+$B$8)/($U$87-1))</f>
        <v>1.07991755538434</v>
      </c>
      <c r="V89" s="27" t="n">
        <f aca="false">L89^-(($V$87-1+$B$8)/($V$87-1))</f>
        <v>0.835773500712111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-18.9025274480542</v>
      </c>
      <c r="C90" s="26" t="n">
        <f aca="false">((($C$8/$D$8)-N90)*($C$87-1+$B$8)*$D$8)/($C$87*(1-N90))</f>
        <v>-8.33899697492821</v>
      </c>
      <c r="D90" s="26" t="n">
        <f aca="false">((($C$8/$D$8)-O90)*($D$87-1+$B$8)*$D$8)/($D$87*(1-O90))</f>
        <v>-4.8178197438657</v>
      </c>
      <c r="E90" s="26" t="n">
        <f aca="false">((($C$8/$D$8)-P90)*($E$87-1+$B$8)*$D$8)/($E$87*(1-P90))</f>
        <v>-3.05723067079972</v>
      </c>
      <c r="F90" s="26" t="n">
        <f aca="false">((($C$8/$D$8)-Q90)*($F$87-1+$B$8)*$D$8)/($F$87*(1-Q90))</f>
        <v>-2.00087664129568</v>
      </c>
      <c r="G90" s="26" t="n">
        <f aca="false">((($C$8/$D$8)-R90)*($G$87-1+$B$8)*$D$8)/($G$87*(1-R90))</f>
        <v>-1.29663976749103</v>
      </c>
      <c r="H90" s="26" t="n">
        <f aca="false">((($C$8/$D$8)-S90)*($H$87-1+$B$8)*$D$8)/($H$87*(1-S90))</f>
        <v>-0.793611964718582</v>
      </c>
      <c r="I90" s="26" t="n">
        <f aca="false">((($C$8/$D$8)-T90)*($I$87-1+$B$8)*$D$8)/($I$87*(1-T90))</f>
        <v>-0.416337908976733</v>
      </c>
      <c r="J90" s="26" t="n">
        <f aca="false">((($C$8/$D$8)-U90)*($J$87-1+$B$8)*$D$8)/($J$87*(1-U90))</f>
        <v>-0.122891137995886</v>
      </c>
      <c r="K90" s="26" t="n">
        <f aca="false">((($C$8/$D$8)-V90)*($K$87-1+$B$8)*$D$8)/($K$87*(1-V90))</f>
        <v>0.0907906348940415</v>
      </c>
      <c r="L90" s="24" t="n">
        <v>0.85</v>
      </c>
      <c r="M90" s="27" t="n">
        <f aca="false">L90^-(($M$87-1+$B$8)/($M$87-1))</f>
        <v>1.17074287259286</v>
      </c>
      <c r="N90" s="27" t="n">
        <f aca="false">L90^-(($N$87-1+$B$8)/($N$87-1))</f>
        <v>1.17002887164265</v>
      </c>
      <c r="O90" s="27" t="n">
        <f aca="false">L90^-(($O$87-1+$B$8)/($O$87-1))</f>
        <v>1.16911151022538</v>
      </c>
      <c r="P90" s="27" t="n">
        <f aca="false">L90^-(($P$87-1+$B$8)/($P$87-1))</f>
        <v>1.16788948041644</v>
      </c>
      <c r="Q90" s="27" t="n">
        <f aca="false">L90^-(($Q$87-1+$B$8)/($Q$87-1))</f>
        <v>1.1661807843217</v>
      </c>
      <c r="R90" s="27" t="n">
        <f aca="false">L90^-(($R$87-1+$B$8)/($R$87-1))</f>
        <v>1.16362242640576</v>
      </c>
      <c r="S90" s="27" t="n">
        <f aca="false">L90^-(($S$87-1+$B$8)/($S$87-1))</f>
        <v>1.15937096269728</v>
      </c>
      <c r="T90" s="27" t="n">
        <f aca="false">L90^-(($T$87-1+$B$8)/($T$87-1))</f>
        <v>1.15091457854927</v>
      </c>
      <c r="U90" s="27" t="n">
        <f aca="false">L90^-(($U$87-1+$B$8)/($U$87-1))</f>
        <v>1.12591371204966</v>
      </c>
      <c r="V90" s="27" t="n">
        <f aca="false">L90^-(($V$87-1+$B$8)/($V$87-1))</f>
        <v>0.758265704973883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-23.5766674180424</v>
      </c>
      <c r="C91" s="26" t="n">
        <f aca="false">((($C$8/$D$8)-N91)*($C$87-1+$B$8)*$D$8)/($C$87*(1-N91))</f>
        <v>-10.4164381154003</v>
      </c>
      <c r="D91" s="26" t="n">
        <f aca="false">((($C$8/$D$8)-O91)*($D$87-1+$B$8)*$D$8)/($D$87*(1-O91))</f>
        <v>-6.02969445734116</v>
      </c>
      <c r="E91" s="26" t="n">
        <f aca="false">((($C$8/$D$8)-P91)*($E$87-1+$B$8)*$D$8)/($E$87*(1-P91))</f>
        <v>-3.83632200145586</v>
      </c>
      <c r="F91" s="26" t="n">
        <f aca="false">((($C$8/$D$8)-Q91)*($F$87-1+$B$8)*$D$8)/($F$87*(1-Q91))</f>
        <v>-2.5202977254977</v>
      </c>
      <c r="G91" s="26" t="n">
        <f aca="false">((($C$8/$D$8)-R91)*($G$87-1+$B$8)*$D$8)/($G$87*(1-R91))</f>
        <v>-1.64294703787961</v>
      </c>
      <c r="H91" s="26" t="n">
        <f aca="false">((($C$8/$D$8)-S91)*($H$87-1+$B$8)*$D$8)/($H$87*(1-S91))</f>
        <v>-1.01626596876449</v>
      </c>
      <c r="I91" s="26" t="n">
        <f aca="false">((($C$8/$D$8)-T91)*($I$87-1+$B$8)*$D$8)/($I$87*(1-T91))</f>
        <v>-0.546250776563828</v>
      </c>
      <c r="J91" s="26" t="n">
        <f aca="false">((($C$8/$D$8)-U91)*($J$87-1+$B$8)*$D$8)/($J$87*(1-U91))</f>
        <v>-0.180667785645861</v>
      </c>
      <c r="K91" s="26" t="n">
        <f aca="false">((($C$8/$D$8)-V91)*($K$87-1+$B$8)*$D$8)/($K$87*(1-V91))</f>
        <v>0.0855755990793908</v>
      </c>
      <c r="L91" s="24" t="n">
        <v>0.8</v>
      </c>
      <c r="M91" s="27" t="n">
        <f aca="false">L91^-(($M$87-1+$B$8)/($M$87-1))</f>
        <v>1.24165174267277</v>
      </c>
      <c r="N91" s="27" t="n">
        <f aca="false">L91^-(($N$87-1+$B$8)/($N$87-1))</f>
        <v>1.240612138421</v>
      </c>
      <c r="O91" s="27" t="n">
        <f aca="false">L91^-(($O$87-1+$B$8)/($O$87-1))</f>
        <v>1.23927678328739</v>
      </c>
      <c r="P91" s="27" t="n">
        <f aca="false">L91^-(($P$87-1+$B$8)/($P$87-1))</f>
        <v>1.23749854536049</v>
      </c>
      <c r="Q91" s="27" t="n">
        <f aca="false">L91^-(($Q$87-1+$B$8)/($Q$87-1))</f>
        <v>1.235013298119</v>
      </c>
      <c r="R91" s="27" t="n">
        <f aca="false">L91^-(($R$87-1+$B$8)/($R$87-1))</f>
        <v>1.23129478239803</v>
      </c>
      <c r="S91" s="27" t="n">
        <f aca="false">L91^-(($S$87-1+$B$8)/($S$87-1))</f>
        <v>1.22512211981547</v>
      </c>
      <c r="T91" s="27" t="n">
        <f aca="false">L91^-(($T$87-1+$B$8)/($T$87-1))</f>
        <v>1.21286947292849</v>
      </c>
      <c r="U91" s="27" t="n">
        <f aca="false">L91^-(($U$87-1+$B$8)/($U$87-1))</f>
        <v>1.17684188668946</v>
      </c>
      <c r="V91" s="27" t="n">
        <f aca="false">L91^-(($V$87-1+$B$8)/($V$87-1))</f>
        <v>0.683897567347887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-26.3815368833191</v>
      </c>
      <c r="C92" s="26" t="n">
        <f aca="false">((($C$8/$D$8)-N92)*($C$87-1+$B$8)*$D$8)/($C$87*(1-N92))</f>
        <v>-11.6630951811849</v>
      </c>
      <c r="D92" s="26" t="n">
        <f aca="false">((($C$8/$D$8)-O92)*($D$87-1+$B$8)*$D$8)/($D$87*(1-O92))</f>
        <v>-6.75694723101557</v>
      </c>
      <c r="E92" s="26" t="n">
        <f aca="false">((($C$8/$D$8)-P92)*($E$87-1+$B$8)*$D$8)/($E$87*(1-P92))</f>
        <v>-4.30387245022652</v>
      </c>
      <c r="F92" s="26" t="n">
        <f aca="false">((($C$8/$D$8)-Q92)*($F$87-1+$B$8)*$D$8)/($F$87*(1-Q92))</f>
        <v>-2.83202655034125</v>
      </c>
      <c r="G92" s="26" t="n">
        <f aca="false">((($C$8/$D$8)-R92)*($G$87-1+$B$8)*$D$8)/($G$87*(1-R92))</f>
        <v>-1.85079444604779</v>
      </c>
      <c r="H92" s="26" t="n">
        <f aca="false">((($C$8/$D$8)-S92)*($H$87-1+$B$8)*$D$8)/($H$87*(1-S92))</f>
        <v>-1.14991179203348</v>
      </c>
      <c r="I92" s="26" t="n">
        <f aca="false">((($C$8/$D$8)-T92)*($I$87-1+$B$8)*$D$8)/($I$87*(1-T92))</f>
        <v>-0.624244156522056</v>
      </c>
      <c r="J92" s="26" t="n">
        <f aca="false">((($C$8/$D$8)-U92)*($J$87-1+$B$8)*$D$8)/($J$87*(1-U92))</f>
        <v>-0.215371460734125</v>
      </c>
      <c r="K92" s="26" t="n">
        <f aca="false">((($C$8/$D$8)-V92)*($K$87-1+$B$8)*$D$8)/($K$87*(1-V92))</f>
        <v>0.0824603291803336</v>
      </c>
      <c r="L92" s="24" t="n">
        <v>0.75</v>
      </c>
      <c r="M92" s="27" t="n">
        <f aca="false">L92^-(($M$87-1+$B$8)/($M$87-1))</f>
        <v>1.3218641447072</v>
      </c>
      <c r="N92" s="27" t="n">
        <f aca="false">L92^-(($N$87-1+$B$8)/($N$87-1))</f>
        <v>1.32043745040342</v>
      </c>
      <c r="O92" s="27" t="n">
        <f aca="false">L92^-(($O$87-1+$B$8)/($O$87-1))</f>
        <v>1.31860539154218</v>
      </c>
      <c r="P92" s="27" t="n">
        <f aca="false">L92^-(($P$87-1+$B$8)/($P$87-1))</f>
        <v>1.31616659987404</v>
      </c>
      <c r="Q92" s="27" t="n">
        <f aca="false">L92^-(($Q$87-1+$B$8)/($Q$87-1))</f>
        <v>1.31275986748164</v>
      </c>
      <c r="R92" s="27" t="n">
        <f aca="false">L92^-(($R$87-1+$B$8)/($R$87-1))</f>
        <v>1.30766629532092</v>
      </c>
      <c r="S92" s="27" t="n">
        <f aca="false">L92^-(($S$87-1+$B$8)/($S$87-1))</f>
        <v>1.29922088896799</v>
      </c>
      <c r="T92" s="27" t="n">
        <f aca="false">L92^-(($T$87-1+$B$8)/($T$87-1))</f>
        <v>1.28249335493875</v>
      </c>
      <c r="U92" s="27" t="n">
        <f aca="false">L92^-(($U$87-1+$B$8)/($U$87-1))</f>
        <v>1.23359190409653</v>
      </c>
      <c r="V92" s="27" t="n">
        <f aca="false">L92^-(($V$87-1+$B$8)/($V$87-1))</f>
        <v>0.612726234517788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-28.2518029965815</v>
      </c>
      <c r="C93" s="26" t="n">
        <f aca="false">((($C$8/$D$8)-N93)*($C$87-1+$B$8)*$D$8)/($C$87*(1-N93))</f>
        <v>-12.4943761342506</v>
      </c>
      <c r="D93" s="26" t="n">
        <f aca="false">((($C$8/$D$8)-O93)*($D$87-1+$B$8)*$D$8)/($D$87*(1-O93))</f>
        <v>-7.24189962927338</v>
      </c>
      <c r="E93" s="26" t="n">
        <f aca="false">((($C$8/$D$8)-P93)*($E$87-1+$B$8)*$D$8)/($E$87*(1-P93))</f>
        <v>-4.61566038193777</v>
      </c>
      <c r="F93" s="26" t="n">
        <f aca="false">((($C$8/$D$8)-Q93)*($F$87-1+$B$8)*$D$8)/($F$87*(1-Q93))</f>
        <v>-3.03991555992314</v>
      </c>
      <c r="G93" s="26" t="n">
        <f aca="false">((($C$8/$D$8)-R93)*($G$87-1+$B$8)*$D$8)/($G$87*(1-R93))</f>
        <v>-1.98941715412887</v>
      </c>
      <c r="H93" s="26" t="n">
        <f aca="false">((($C$8/$D$8)-S93)*($H$87-1+$B$8)*$D$8)/($H$87*(1-S93))</f>
        <v>-1.23905796408022</v>
      </c>
      <c r="I93" s="26" t="n">
        <f aca="false">((($C$8/$D$8)-T93)*($I$87-1+$B$8)*$D$8)/($I$87*(1-T93))</f>
        <v>-0.67628159799621</v>
      </c>
      <c r="J93" s="26" t="n">
        <f aca="false">((($C$8/$D$8)-U93)*($J$87-1+$B$8)*$D$8)/($J$87*(1-U93))</f>
        <v>-0.238541815168141</v>
      </c>
      <c r="K93" s="26" t="n">
        <f aca="false">((($C$8/$D$8)-V93)*($K$87-1+$B$8)*$D$8)/($K$87*(1-V93))</f>
        <v>0.0803959987523135</v>
      </c>
      <c r="L93" s="24" t="n">
        <v>0.7</v>
      </c>
      <c r="M93" s="27" t="n">
        <f aca="false">L93^-(($M$87-1+$B$8)/($M$87-1))</f>
        <v>1.41335171256039</v>
      </c>
      <c r="N93" s="27" t="n">
        <f aca="false">L93^-(($N$87-1+$B$8)/($N$87-1))</f>
        <v>1.4114606846833</v>
      </c>
      <c r="O93" s="27" t="n">
        <f aca="false">L93^-(($O$87-1+$B$8)/($O$87-1))</f>
        <v>1.40903308041899</v>
      </c>
      <c r="P93" s="27" t="n">
        <f aca="false">L93^-(($P$87-1+$B$8)/($P$87-1))</f>
        <v>1.40580276839252</v>
      </c>
      <c r="Q93" s="27" t="n">
        <f aca="false">L93^-(($Q$87-1+$B$8)/($Q$87-1))</f>
        <v>1.40129276937414</v>
      </c>
      <c r="R93" s="27" t="n">
        <f aca="false">L93^-(($R$87-1+$B$8)/($R$87-1))</f>
        <v>1.39455488508465</v>
      </c>
      <c r="S93" s="27" t="n">
        <f aca="false">L93^-(($S$87-1+$B$8)/($S$87-1))</f>
        <v>1.38339699653405</v>
      </c>
      <c r="T93" s="27" t="n">
        <f aca="false">L93^-(($T$87-1+$B$8)/($T$87-1))</f>
        <v>1.36134832925942</v>
      </c>
      <c r="U93" s="27" t="n">
        <f aca="false">L93^-(($U$87-1+$B$8)/($U$87-1))</f>
        <v>1.29728849150419</v>
      </c>
      <c r="V93" s="27" t="n">
        <f aca="false">L93^-(($V$87-1+$B$8)/($V$87-1))</f>
        <v>0.544813692693677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-29.5880420865194</v>
      </c>
      <c r="C94" s="26" t="n">
        <f aca="false">((($C$8/$D$8)-N94)*($C$87-1+$B$8)*$D$8)/($C$87*(1-N94))</f>
        <v>-13.0883153019927</v>
      </c>
      <c r="D94" s="26" t="n">
        <f aca="false">((($C$8/$D$8)-O94)*($D$87-1+$B$8)*$D$8)/($D$87*(1-O94))</f>
        <v>-7.58840531168451</v>
      </c>
      <c r="E94" s="26" t="n">
        <f aca="false">((($C$8/$D$8)-P94)*($E$87-1+$B$8)*$D$8)/($E$87*(1-P94))</f>
        <v>-4.83844912141817</v>
      </c>
      <c r="F94" s="26" t="n">
        <f aca="false">((($C$8/$D$8)-Q94)*($F$87-1+$B$8)*$D$8)/($F$87*(1-Q94))</f>
        <v>-3.18847387714864</v>
      </c>
      <c r="G94" s="26" t="n">
        <f aca="false">((($C$8/$D$8)-R94)*($G$87-1+$B$8)*$D$8)/($G$87*(1-R94))</f>
        <v>-2.0884881488028</v>
      </c>
      <c r="H94" s="26" t="n">
        <f aca="false">((($C$8/$D$8)-S94)*($H$87-1+$B$8)*$D$8)/($H$87*(1-S94))</f>
        <v>-1.30278022856665</v>
      </c>
      <c r="I94" s="26" t="n">
        <f aca="false">((($C$8/$D$8)-T94)*($I$87-1+$B$8)*$D$8)/($I$87*(1-T94))</f>
        <v>-0.713490905759228</v>
      </c>
      <c r="J94" s="26" t="n">
        <f aca="false">((($C$8/$D$8)-U94)*($J$87-1+$B$8)*$D$8)/($J$87*(1-U94))</f>
        <v>-0.255124896749757</v>
      </c>
      <c r="K94" s="26" t="n">
        <f aca="false">((($C$8/$D$8)-V94)*($K$87-1+$B$8)*$D$8)/($K$87*(1-V94))</f>
        <v>0.0789332375658731</v>
      </c>
      <c r="L94" s="24" t="n">
        <v>0.65</v>
      </c>
      <c r="M94" s="27" t="n">
        <f aca="false">L94^-(($M$87-1+$B$8)/($M$87-1))</f>
        <v>1.51868752610503</v>
      </c>
      <c r="N94" s="27" t="n">
        <f aca="false">L94^-(($N$87-1+$B$8)/($N$87-1))</f>
        <v>1.51623371241068</v>
      </c>
      <c r="O94" s="27" t="n">
        <f aca="false">L94^-(($O$87-1+$B$8)/($O$87-1))</f>
        <v>1.5130846339335</v>
      </c>
      <c r="P94" s="27" t="n">
        <f aca="false">L94^-(($P$87-1+$B$8)/($P$87-1))</f>
        <v>1.50889603415574</v>
      </c>
      <c r="Q94" s="27" t="n">
        <f aca="false">L94^-(($Q$87-1+$B$8)/($Q$87-1))</f>
        <v>1.50305146704243</v>
      </c>
      <c r="R94" s="27" t="n">
        <f aca="false">L94^-(($R$87-1+$B$8)/($R$87-1))</f>
        <v>1.49432703592293</v>
      </c>
      <c r="S94" s="27" t="n">
        <f aca="false">L94^-(($S$87-1+$B$8)/($S$87-1))</f>
        <v>1.47989870722911</v>
      </c>
      <c r="T94" s="27" t="n">
        <f aca="false">L94^-(($T$87-1+$B$8)/($T$87-1))</f>
        <v>1.45145863868864</v>
      </c>
      <c r="U94" s="27" t="n">
        <f aca="false">L94^-(($U$87-1+$B$8)/($U$87-1))</f>
        <v>1.36937591688552</v>
      </c>
      <c r="V94" s="27" t="n">
        <f aca="false">L94^-(($V$87-1+$B$8)/($V$87-1))</f>
        <v>0.480227544911295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-30.5905474807811</v>
      </c>
      <c r="C95" s="26" t="n">
        <f aca="false">((($C$8/$D$8)-N95)*($C$87-1+$B$8)*$D$8)/($C$87*(1-N95))</f>
        <v>-13.533932427717</v>
      </c>
      <c r="D95" s="26" t="n">
        <f aca="false">((($C$8/$D$8)-O95)*($D$87-1+$B$8)*$D$8)/($D$87*(1-O95))</f>
        <v>-7.8483928260006</v>
      </c>
      <c r="E95" s="26" t="n">
        <f aca="false">((($C$8/$D$8)-P95)*($E$87-1+$B$8)*$D$8)/($E$87*(1-P95))</f>
        <v>-5.00562161775805</v>
      </c>
      <c r="F95" s="26" t="n">
        <f aca="false">((($C$8/$D$8)-Q95)*($F$87-1+$B$8)*$D$8)/($F$87*(1-Q95))</f>
        <v>-3.2999570907552</v>
      </c>
      <c r="G95" s="26" t="n">
        <f aca="false">((($C$8/$D$8)-R95)*($G$87-1+$B$8)*$D$8)/($G$87*(1-R95))</f>
        <v>-2.16284477683571</v>
      </c>
      <c r="H95" s="26" t="n">
        <f aca="false">((($C$8/$D$8)-S95)*($H$87-1+$B$8)*$D$8)/($H$87*(1-S95))</f>
        <v>-1.35061718488503</v>
      </c>
      <c r="I95" s="26" t="n">
        <f aca="false">((($C$8/$D$8)-T95)*($I$87-1+$B$8)*$D$8)/($I$87*(1-T95))</f>
        <v>-0.741436611361449</v>
      </c>
      <c r="J95" s="26" t="n">
        <f aca="false">((($C$8/$D$8)-U95)*($J$87-1+$B$8)*$D$8)/($J$87*(1-U95))</f>
        <v>-0.267594265053113</v>
      </c>
      <c r="K95" s="26" t="n">
        <f aca="false">((($C$8/$D$8)-V95)*($K$87-1+$B$8)*$D$8)/($K$87*(1-V95))</f>
        <v>0.0778474935353403</v>
      </c>
      <c r="L95" s="24" t="n">
        <v>0.6</v>
      </c>
      <c r="M95" s="27" t="n">
        <f aca="false">L95^-(($M$87-1+$B$8)/($M$87-1))</f>
        <v>1.64129491885235</v>
      </c>
      <c r="N95" s="27" t="n">
        <f aca="false">L95^-(($N$87-1+$B$8)/($N$87-1))</f>
        <v>1.63815072899617</v>
      </c>
      <c r="O95" s="27" t="n">
        <f aca="false">L95^-(($O$87-1+$B$8)/($O$87-1))</f>
        <v>1.6341170480558</v>
      </c>
      <c r="P95" s="27" t="n">
        <f aca="false">L95^-(($P$87-1+$B$8)/($P$87-1))</f>
        <v>1.62875425279619</v>
      </c>
      <c r="Q95" s="27" t="n">
        <f aca="false">L95^-(($Q$87-1+$B$8)/($Q$87-1))</f>
        <v>1.62127589357676</v>
      </c>
      <c r="R95" s="27" t="n">
        <f aca="false">L95^-(($R$87-1+$B$8)/($R$87-1))</f>
        <v>1.6101226865464</v>
      </c>
      <c r="S95" s="27" t="n">
        <f aca="false">L95^-(($S$87-1+$B$8)/($S$87-1))</f>
        <v>1.59170424960101</v>
      </c>
      <c r="T95" s="27" t="n">
        <f aca="false">L95^-(($T$87-1+$B$8)/($T$87-1))</f>
        <v>1.55549703943885</v>
      </c>
      <c r="U95" s="27" t="n">
        <f aca="false">L95^-(($U$87-1+$B$8)/($U$87-1))</f>
        <v>1.45174262382181</v>
      </c>
      <c r="V95" s="27" t="n">
        <f aca="false">L95^-(($V$87-1+$B$8)/($V$87-1))</f>
        <v>0.419041981236946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-31.3705991188277</v>
      </c>
      <c r="C96" s="26" t="n">
        <f aca="false">((($C$8/$D$8)-N96)*($C$87-1+$B$8)*$D$8)/($C$87*(1-N96))</f>
        <v>-13.8806858568274</v>
      </c>
      <c r="D96" s="26" t="n">
        <f aca="false">((($C$8/$D$8)-O96)*($D$87-1+$B$8)*$D$8)/($D$87*(1-O96))</f>
        <v>-8.05071331880416</v>
      </c>
      <c r="E96" s="26" t="n">
        <f aca="false">((($C$8/$D$8)-P96)*($E$87-1+$B$8)*$D$8)/($E$87*(1-P96))</f>
        <v>-5.13572541720755</v>
      </c>
      <c r="F96" s="26" t="n">
        <f aca="false">((($C$8/$D$8)-Q96)*($F$87-1+$B$8)*$D$8)/($F$87*(1-Q96))</f>
        <v>-3.38673058558049</v>
      </c>
      <c r="G96" s="26" t="n">
        <f aca="false">((($C$8/$D$8)-R96)*($G$87-1+$B$8)*$D$8)/($G$87*(1-R96))</f>
        <v>-2.22073098028573</v>
      </c>
      <c r="H96" s="26" t="n">
        <f aca="false">((($C$8/$D$8)-S96)*($H$87-1+$B$8)*$D$8)/($H$87*(1-S96))</f>
        <v>-1.38786888406151</v>
      </c>
      <c r="I96" s="26" t="n">
        <f aca="false">((($C$8/$D$8)-T96)*($I$87-1+$B$8)*$D$8)/($I$87*(1-T96))</f>
        <v>-0.763210839562462</v>
      </c>
      <c r="J96" s="26" t="n">
        <f aca="false">((($C$8/$D$8)-U96)*($J$87-1+$B$8)*$D$8)/($J$87*(1-U96))</f>
        <v>-0.27732473446541</v>
      </c>
      <c r="K96" s="26" t="n">
        <f aca="false">((($C$8/$D$8)-V96)*($K$87-1+$B$8)*$D$8)/($K$87*(1-V96))</f>
        <v>0.0770141587015656</v>
      </c>
      <c r="L96" s="24" t="n">
        <v>0.550000000000001</v>
      </c>
      <c r="M96" s="27" t="n">
        <f aca="false">L96^-(($M$87-1+$B$8)/($M$87-1))</f>
        <v>1.78583115099701</v>
      </c>
      <c r="N96" s="27" t="n">
        <f aca="false">L96^-(($N$87-1+$B$8)/($N$87-1))</f>
        <v>1.78182800206183</v>
      </c>
      <c r="O96" s="27" t="n">
        <f aca="false">L96^-(($O$87-1+$B$8)/($O$87-1))</f>
        <v>1.77669427906046</v>
      </c>
      <c r="P96" s="27" t="n">
        <f aca="false">L96^-(($P$87-1+$B$8)/($P$87-1))</f>
        <v>1.76987231599366</v>
      </c>
      <c r="Q96" s="27" t="n">
        <f aca="false">L96^-(($Q$87-1+$B$8)/($Q$87-1))</f>
        <v>1.76036555150333</v>
      </c>
      <c r="R96" s="27" t="n">
        <f aca="false">L96^-(($R$87-1+$B$8)/($R$87-1))</f>
        <v>1.74620106591241</v>
      </c>
      <c r="S96" s="27" t="n">
        <f aca="false">L96^-(($S$87-1+$B$8)/($S$87-1))</f>
        <v>1.72284640820642</v>
      </c>
      <c r="T96" s="27" t="n">
        <f aca="false">L96^-(($T$87-1+$B$8)/($T$87-1))</f>
        <v>1.67706998942651</v>
      </c>
      <c r="U96" s="27" t="n">
        <f aca="false">L96^-(($U$87-1+$B$8)/($U$87-1))</f>
        <v>1.54691006218927</v>
      </c>
      <c r="V96" s="27" t="n">
        <f aca="false">L96^-(($V$87-1+$B$8)/($V$87-1))</f>
        <v>0.361339009450653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-31.994971848715</v>
      </c>
      <c r="C97" s="26" t="n">
        <f aca="false">((($C$8/$D$8)-N97)*($C$87-1+$B$8)*$D$8)/($C$87*(1-N97))</f>
        <v>-14.1582540372986</v>
      </c>
      <c r="D97" s="26" t="n">
        <f aca="false">((($C$8/$D$8)-O97)*($D$87-1+$B$8)*$D$8)/($D$87*(1-O97))</f>
        <v>-8.21267977058261</v>
      </c>
      <c r="E97" s="26" t="n">
        <f aca="false">((($C$8/$D$8)-P97)*($E$87-1+$B$8)*$D$8)/($E$87*(1-P97))</f>
        <v>-5.2398907655907</v>
      </c>
      <c r="F97" s="26" t="n">
        <f aca="false">((($C$8/$D$8)-Q97)*($F$87-1+$B$8)*$D$8)/($F$87*(1-Q97))</f>
        <v>-3.45621496542729</v>
      </c>
      <c r="G97" s="26" t="n">
        <f aca="false">((($C$8/$D$8)-R97)*($G$87-1+$B$8)*$D$8)/($G$87*(1-R97))</f>
        <v>-2.26709426639547</v>
      </c>
      <c r="H97" s="26" t="n">
        <f aca="false">((($C$8/$D$8)-S97)*($H$87-1+$B$8)*$D$8)/($H$87*(1-S97))</f>
        <v>-1.41771633232151</v>
      </c>
      <c r="I97" s="26" t="n">
        <f aca="false">((($C$8/$D$8)-T97)*($I$87-1+$B$8)*$D$8)/($I$87*(1-T97))</f>
        <v>-0.780669712246323</v>
      </c>
      <c r="J97" s="26" t="n">
        <f aca="false">((($C$8/$D$8)-U97)*($J$87-1+$B$8)*$D$8)/($J$87*(1-U97))</f>
        <v>-0.28514192242014</v>
      </c>
      <c r="K97" s="26" t="n">
        <f aca="false">((($C$8/$D$8)-V97)*($K$87-1+$B$8)*$D$8)/($K$87*(1-V97))</f>
        <v>0.0763586261865445</v>
      </c>
      <c r="L97" s="24" t="n">
        <v>0.500000000000001</v>
      </c>
      <c r="M97" s="27" t="n">
        <f aca="false">L97^-(($M$87-1+$B$8)/($M$87-1))</f>
        <v>1.95879982187941</v>
      </c>
      <c r="N97" s="27" t="n">
        <f aca="false">L97^-(($N$87-1+$B$8)/($N$87-1))</f>
        <v>1.95370983781492</v>
      </c>
      <c r="O97" s="27" t="n">
        <f aca="false">L97^-(($O$87-1+$B$8)/($O$87-1))</f>
        <v>1.94718500253829</v>
      </c>
      <c r="P97" s="27" t="n">
        <f aca="false">L97^-(($P$87-1+$B$8)/($P$87-1))</f>
        <v>1.93851910684173</v>
      </c>
      <c r="Q97" s="27" t="n">
        <f aca="false">L97^-(($Q$87-1+$B$8)/($Q$87-1))</f>
        <v>1.92645160752592</v>
      </c>
      <c r="R97" s="27" t="n">
        <f aca="false">L97^-(($R$87-1+$B$8)/($R$87-1))</f>
        <v>1.9084910651874</v>
      </c>
      <c r="S97" s="27" t="n">
        <f aca="false">L97^-(($S$87-1+$B$8)/($S$87-1))</f>
        <v>1.87892816379524</v>
      </c>
      <c r="T97" s="27" t="n">
        <f aca="false">L97^-(($T$87-1+$B$8)/($T$87-1))</f>
        <v>1.82116907295007</v>
      </c>
      <c r="U97" s="27" t="n">
        <f aca="false">L97^-(($U$87-1+$B$8)/($U$87-1))</f>
        <v>1.6583283961349</v>
      </c>
      <c r="V97" s="27" t="n">
        <f aca="false">L97^-(($V$87-1+$B$8)/($V$87-1))</f>
        <v>0.307210045603768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1</v>
      </c>
      <c r="B99" s="20"/>
      <c r="L99" s="21" t="s">
        <v>31</v>
      </c>
    </row>
    <row r="100" customFormat="false" ht="13.5" hidden="false" customHeight="false" outlineLevel="0" collapsed="false">
      <c r="A100" s="22" t="s">
        <v>24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5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102.082918100848</v>
      </c>
      <c r="C101" s="26" t="n">
        <f aca="false">((($C$9/$D$9)-N101)*($C$100-1+$B$9)*$D$9)/($C$100*(1-N101))</f>
        <v>46.3404783706785</v>
      </c>
      <c r="D101" s="26" t="n">
        <f aca="false">((($C$9/$D$9)-O101)*($D$100-1+$B$9)*$D$9)/($D$100*(1-O101))</f>
        <v>27.7596816566122</v>
      </c>
      <c r="E101" s="26" t="n">
        <f aca="false">((($C$9/$D$9)-P101)*($E$100-1+$B$9)*$D$9)/($E$100*(1-P101))</f>
        <v>18.4693018953055</v>
      </c>
      <c r="F101" s="26" t="n">
        <f aca="false">((($C$9/$D$9)-Q101)*($F$100-1+$B$9)*$D$9)/($F$100*(1-Q101))</f>
        <v>12.8950978414398</v>
      </c>
      <c r="G101" s="26" t="n">
        <f aca="false">((($C$9/$D$9)-R101)*($G$100-1+$B$9)*$D$9)/($G$100*(1-R101))</f>
        <v>9.17899651887064</v>
      </c>
      <c r="H101" s="26" t="n">
        <f aca="false">((($C$9/$D$9)-S101)*($H$100-1+$B$9)*$D$9)/($H$100*(1-S101))</f>
        <v>6.52469794167035</v>
      </c>
      <c r="I101" s="26" t="n">
        <f aca="false">((($C$9/$D$9)-T101)*($I$100-1+$B$9)*$D$9)/($I$100*(1-T101))</f>
        <v>4.53410419295086</v>
      </c>
      <c r="J101" s="26" t="n">
        <f aca="false">((($C$9/$D$9)-U101)*($J$100-1+$B$9)*$D$9)/($J$100*(1-U101))</f>
        <v>2.98632749943476</v>
      </c>
      <c r="K101" s="26" t="n">
        <f aca="false">((($C$9/$D$9)-V101)*($K$100-1+$B$9)*$D$9)/($K$100*(1-V101))</f>
        <v>1.87134163595762</v>
      </c>
      <c r="L101" s="24" t="n">
        <v>0.95</v>
      </c>
      <c r="M101" s="27" t="n">
        <f aca="false">L101^-(($M$100-1+$B$9)/($M$100-1))</f>
        <v>1.04246610149598</v>
      </c>
      <c r="N101" s="27" t="n">
        <f aca="false">L101^-(($N$100-1+$B$9)/($N$100-1))</f>
        <v>1.04120233892958</v>
      </c>
      <c r="O101" s="27" t="n">
        <f aca="false">L101^-(($O$100-1+$B$9)/($O$100-1))</f>
        <v>1.0395797522395</v>
      </c>
      <c r="P101" s="27" t="n">
        <f aca="false">L101^-(($P$100-1+$B$9)/($P$100-1))</f>
        <v>1.0374202360209</v>
      </c>
      <c r="Q101" s="27" t="n">
        <f aca="false">L101^-(($Q$100-1+$B$9)/($Q$100-1))</f>
        <v>1.03440444763496</v>
      </c>
      <c r="R101" s="27" t="n">
        <f aca="false">L101^-(($R$100-1+$B$9)/($R$100-1))</f>
        <v>1.02989719506281</v>
      </c>
      <c r="S101" s="27" t="n">
        <f aca="false">L101^-(($S$100-1+$B$9)/($S$100-1))</f>
        <v>1.02242870880038</v>
      </c>
      <c r="T101" s="27" t="n">
        <f aca="false">L101^-(($T$100-1+$B$9)/($T$100-1))</f>
        <v>1.00765382077832</v>
      </c>
      <c r="U101" s="27" t="n">
        <f aca="false">L101^-(($U$100-1+$B$9)/($U$100-1))</f>
        <v>0.964597911402698</v>
      </c>
      <c r="V101" s="27" t="n">
        <f aca="false">L101^-(($V$100-1+$B$9)/($V$100-1))</f>
        <v>0.43951694147036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11.3009074861389</v>
      </c>
      <c r="C102" s="26" t="n">
        <f aca="false">((($C$9/$D$9)-N102)*($C$100-1+$B$9)*$D$9)/($C$100*(1-N102))</f>
        <v>5.99223150035874</v>
      </c>
      <c r="D102" s="26" t="n">
        <f aca="false">((($C$9/$D$9)-O102)*($D$100-1+$B$9)*$D$9)/($D$100*(1-O102))</f>
        <v>4.22270677326638</v>
      </c>
      <c r="E102" s="26" t="n">
        <f aca="false">((($C$9/$D$9)-P102)*($E$100-1+$B$9)*$D$9)/($E$100*(1-P102))</f>
        <v>3.33798258846047</v>
      </c>
      <c r="F102" s="26" t="n">
        <f aca="false">((($C$9/$D$9)-Q102)*($F$100-1+$B$9)*$D$9)/($F$100*(1-Q102))</f>
        <v>2.80719694973527</v>
      </c>
      <c r="G102" s="26" t="n">
        <f aca="false">((($C$9/$D$9)-R102)*($G$100-1+$B$9)*$D$9)/($G$100*(1-R102))</f>
        <v>2.45341113566047</v>
      </c>
      <c r="H102" s="26" t="n">
        <f aca="false">((($C$9/$D$9)-S102)*($H$100-1+$B$9)*$D$9)/($H$100*(1-S102))</f>
        <v>2.20082918959201</v>
      </c>
      <c r="I102" s="26" t="n">
        <f aca="false">((($C$9/$D$9)-T102)*($I$100-1+$B$9)*$D$9)/($I$100*(1-T102))</f>
        <v>2.01166010336131</v>
      </c>
      <c r="J102" s="26" t="n">
        <f aca="false">((($C$9/$D$9)-U102)*($J$100-1+$B$9)*$D$9)/($J$100*(1-U102))</f>
        <v>1.8654793542301</v>
      </c>
      <c r="K102" s="26" t="n">
        <f aca="false">((($C$9/$D$9)-V102)*($K$100-1+$B$9)*$D$9)/($K$100*(1-V102))</f>
        <v>1.78031501591006</v>
      </c>
      <c r="L102" s="24" t="n">
        <v>0.9</v>
      </c>
      <c r="M102" s="27" t="n">
        <f aca="false">L102^-(($M$100-1+$B$9)/($M$100-1))</f>
        <v>1.08918253297785</v>
      </c>
      <c r="N102" s="27" t="n">
        <f aca="false">L102^-(($N$100-1+$B$9)/($N$100-1))</f>
        <v>1.08647206709313</v>
      </c>
      <c r="O102" s="27" t="n">
        <f aca="false">L102^-(($O$100-1+$B$9)/($O$100-1))</f>
        <v>1.08299709117484</v>
      </c>
      <c r="P102" s="27" t="n">
        <f aca="false">L102^-(($P$100-1+$B$9)/($P$100-1))</f>
        <v>1.0783810728303</v>
      </c>
      <c r="Q102" s="27" t="n">
        <f aca="false">L102^-(($Q$100-1+$B$9)/($Q$100-1))</f>
        <v>1.07195168182042</v>
      </c>
      <c r="R102" s="27" t="n">
        <f aca="false">L102^-(($R$100-1+$B$9)/($R$100-1))</f>
        <v>1.06237939731626</v>
      </c>
      <c r="S102" s="27" t="n">
        <f aca="false">L102^-(($S$100-1+$B$9)/($S$100-1))</f>
        <v>1.04661516441477</v>
      </c>
      <c r="T102" s="27" t="n">
        <f aca="false">L102^-(($T$100-1+$B$9)/($T$100-1))</f>
        <v>1.01578498545786</v>
      </c>
      <c r="U102" s="27" t="n">
        <f aca="false">L102^-(($U$100-1+$B$9)/($U$100-1))</f>
        <v>0.928637223013456</v>
      </c>
      <c r="V102" s="27" t="n">
        <f aca="false">L102^-(($V$100-1+$B$9)/($V$100-1))</f>
        <v>0.184775106852032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-18.9698842431936</v>
      </c>
      <c r="C103" s="26" t="n">
        <f aca="false">((($C$9/$D$9)-N103)*($C$100-1+$B$9)*$D$9)/($C$100*(1-N103))</f>
        <v>-7.46217901657369</v>
      </c>
      <c r="D103" s="26" t="n">
        <f aca="false">((($C$9/$D$9)-O103)*($D$100-1+$B$9)*$D$9)/($D$100*(1-O103))</f>
        <v>-3.62622497913075</v>
      </c>
      <c r="E103" s="26" t="n">
        <f aca="false">((($C$9/$D$9)-P103)*($E$100-1+$B$9)*$D$9)/($E$100*(1-P103))</f>
        <v>-1.70818912074683</v>
      </c>
      <c r="F103" s="26" t="n">
        <f aca="false">((($C$9/$D$9)-Q103)*($F$100-1+$B$9)*$D$9)/($F$100*(1-Q103))</f>
        <v>-0.557292278589589</v>
      </c>
      <c r="G103" s="26" t="n">
        <f aca="false">((($C$9/$D$9)-R103)*($G$100-1+$B$9)*$D$9)/($G$100*(1-R103))</f>
        <v>0.210082158784897</v>
      </c>
      <c r="H103" s="26" t="n">
        <f aca="false">((($C$9/$D$9)-S103)*($H$100-1+$B$9)*$D$9)/($H$100*(1-S103))</f>
        <v>0.758395171716158</v>
      </c>
      <c r="I103" s="26" t="n">
        <f aca="false">((($C$9/$D$9)-T103)*($I$100-1+$B$9)*$D$9)/($I$100*(1-T103))</f>
        <v>1.17004225702095</v>
      </c>
      <c r="J103" s="26" t="n">
        <f aca="false">((($C$9/$D$9)-U103)*($J$100-1+$B$9)*$D$9)/($J$100*(1-U103))</f>
        <v>1.49167863198919</v>
      </c>
      <c r="K103" s="26" t="n">
        <f aca="false">((($C$9/$D$9)-V103)*($K$100-1+$B$9)*$D$9)/($K$100*(1-V103))</f>
        <v>1.75634224077487</v>
      </c>
      <c r="L103" s="24" t="n">
        <v>0.85</v>
      </c>
      <c r="M103" s="27" t="n">
        <f aca="false">L103^-(($M$100-1+$B$9)/($M$100-1))</f>
        <v>1.14084829601488</v>
      </c>
      <c r="N103" s="27" t="n">
        <f aca="false">L103^-(($N$100-1+$B$9)/($N$100-1))</f>
        <v>1.13647202838036</v>
      </c>
      <c r="O103" s="27" t="n">
        <f aca="false">L103^-(($O$100-1+$B$9)/($O$100-1))</f>
        <v>1.1308700565429</v>
      </c>
      <c r="P103" s="27" t="n">
        <f aca="false">L103^-(($P$100-1+$B$9)/($P$100-1))</f>
        <v>1.12344369170924</v>
      </c>
      <c r="Q103" s="27" t="n">
        <f aca="false">L103^-(($Q$100-1+$B$9)/($Q$100-1))</f>
        <v>1.11312864029954</v>
      </c>
      <c r="R103" s="27" t="n">
        <f aca="false">L103^-(($R$100-1+$B$9)/($R$100-1))</f>
        <v>1.09783337059733</v>
      </c>
      <c r="S103" s="27" t="n">
        <f aca="false">L103^-(($S$100-1+$B$9)/($S$100-1))</f>
        <v>1.0728068691751</v>
      </c>
      <c r="T103" s="27" t="n">
        <f aca="false">L103^-(($T$100-1+$B$9)/($T$100-1))</f>
        <v>1.02445239315754</v>
      </c>
      <c r="U103" s="27" t="n">
        <f aca="false">L103^-(($U$100-1+$B$9)/($U$100-1))</f>
        <v>0.892077299969274</v>
      </c>
      <c r="V103" s="27" t="n">
        <f aca="false">L103^-(($V$100-1+$B$9)/($V$100-1))</f>
        <v>0.0739256607282845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-34.1135465515349</v>
      </c>
      <c r="C104" s="26" t="n">
        <f aca="false">((($C$9/$D$9)-N104)*($C$100-1+$B$9)*$D$9)/($C$100*(1-N104))</f>
        <v>-14.1934639399315</v>
      </c>
      <c r="D104" s="26" t="n">
        <f aca="false">((($C$9/$D$9)-O104)*($D$100-1+$B$9)*$D$9)/($D$100*(1-O104))</f>
        <v>-7.55336470307017</v>
      </c>
      <c r="E104" s="26" t="n">
        <f aca="false">((($C$9/$D$9)-P104)*($E$100-1+$B$9)*$D$9)/($E$100*(1-P104))</f>
        <v>-4.23323440308429</v>
      </c>
      <c r="F104" s="26" t="n">
        <f aca="false">((($C$9/$D$9)-Q104)*($F$100-1+$B$9)*$D$9)/($F$100*(1-Q104))</f>
        <v>-2.241052918759</v>
      </c>
      <c r="G104" s="26" t="n">
        <f aca="false">((($C$9/$D$9)-R104)*($G$100-1+$B$9)*$D$9)/($G$100*(1-R104))</f>
        <v>-0.912781215331778</v>
      </c>
      <c r="H104" s="26" t="n">
        <f aca="false">((($C$9/$D$9)-S104)*($H$100-1+$B$9)*$D$9)/($H$100*(1-S104))</f>
        <v>0.0362427987221217</v>
      </c>
      <c r="I104" s="26" t="n">
        <f aca="false">((($C$9/$D$9)-T104)*($I$100-1+$B$9)*$D$9)/($I$100*(1-T104))</f>
        <v>0.748576738546815</v>
      </c>
      <c r="J104" s="26" t="n">
        <f aca="false">((($C$9/$D$9)-U104)*($J$100-1+$B$9)*$D$9)/($J$100*(1-U104))</f>
        <v>1.30462740587679</v>
      </c>
      <c r="K104" s="26" t="n">
        <f aca="false">((($C$9/$D$9)-V104)*($K$100-1+$B$9)*$D$9)/($K$100*(1-V104))</f>
        <v>1.74800836074627</v>
      </c>
      <c r="L104" s="24" t="n">
        <v>0.8</v>
      </c>
      <c r="M104" s="27" t="n">
        <f aca="false">L104^-(($M$100-1+$B$9)/($M$100-1))</f>
        <v>1.19832794235941</v>
      </c>
      <c r="N104" s="27" t="n">
        <f aca="false">L104^-(($N$100-1+$B$9)/($N$100-1))</f>
        <v>1.19202096946924</v>
      </c>
      <c r="O104" s="27" t="n">
        <f aca="false">L104^-(($O$100-1+$B$9)/($O$100-1))</f>
        <v>1.18396075545715</v>
      </c>
      <c r="P104" s="27" t="n">
        <f aca="false">L104^-(($P$100-1+$B$9)/($P$100-1))</f>
        <v>1.17329851993915</v>
      </c>
      <c r="Q104" s="27" t="n">
        <f aca="false">L104^-(($Q$100-1+$B$9)/($Q$100-1))</f>
        <v>1.15853250894069</v>
      </c>
      <c r="R104" s="27" t="n">
        <f aca="false">L104^-(($R$100-1+$B$9)/($R$100-1))</f>
        <v>1.13673119332352</v>
      </c>
      <c r="S104" s="27" t="n">
        <f aca="false">L104^-(($S$100-1+$B$9)/($S$100-1))</f>
        <v>1.10130353351312</v>
      </c>
      <c r="T104" s="27" t="n">
        <f aca="false">L104^-(($T$100-1+$B$9)/($T$100-1))</f>
        <v>1.03372624469976</v>
      </c>
      <c r="U104" s="27" t="n">
        <f aca="false">L104^-(($U$100-1+$B$9)/($U$100-1))</f>
        <v>0.854871959184858</v>
      </c>
      <c r="V104" s="27" t="n">
        <f aca="false">L104^-(($V$100-1+$B$9)/($V$100-1))</f>
        <v>0.0279782535967705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43.206980701856</v>
      </c>
      <c r="C105" s="26" t="n">
        <f aca="false">((($C$9/$D$9)-N105)*($C$100-1+$B$9)*$D$9)/($C$100*(1-N105))</f>
        <v>-18.2358067097718</v>
      </c>
      <c r="D105" s="26" t="n">
        <f aca="false">((($C$9/$D$9)-O105)*($D$100-1+$B$9)*$D$9)/($D$100*(1-O105))</f>
        <v>-9.91198979625367</v>
      </c>
      <c r="E105" s="26" t="n">
        <f aca="false">((($C$9/$D$9)-P105)*($E$100-1+$B$9)*$D$9)/($E$100*(1-P105))</f>
        <v>-5.7499775172637</v>
      </c>
      <c r="F105" s="26" t="n">
        <f aca="false">((($C$9/$D$9)-Q105)*($F$100-1+$B$9)*$D$9)/($F$100*(1-Q105))</f>
        <v>-3.25263718910911</v>
      </c>
      <c r="G105" s="26" t="n">
        <f aca="false">((($C$9/$D$9)-R105)*($G$100-1+$B$9)*$D$9)/($G$100*(1-R105))</f>
        <v>-1.58754960387306</v>
      </c>
      <c r="H105" s="26" t="n">
        <f aca="false">((($C$9/$D$9)-S105)*($H$100-1+$B$9)*$D$9)/($H$100*(1-S105))</f>
        <v>-0.397868390294671</v>
      </c>
      <c r="I105" s="26" t="n">
        <f aca="false">((($C$9/$D$9)-T105)*($I$100-1+$B$9)*$D$9)/($I$100*(1-T105))</f>
        <v>0.495121754267531</v>
      </c>
      <c r="J105" s="26" t="n">
        <f aca="false">((($C$9/$D$9)-U105)*($J$100-1+$B$9)*$D$9)/($J$100*(1-U105))</f>
        <v>1.19226454605635</v>
      </c>
      <c r="K105" s="26" t="n">
        <f aca="false">((($C$9/$D$9)-V105)*($K$100-1+$B$9)*$D$9)/($K$100*(1-V105))</f>
        <v>1.74494888118459</v>
      </c>
      <c r="L105" s="24" t="n">
        <v>0.75</v>
      </c>
      <c r="M105" s="27" t="n">
        <f aca="false">L105^-(($M$100-1+$B$9)/($M$100-1))</f>
        <v>1.26270435500661</v>
      </c>
      <c r="N105" s="27" t="n">
        <f aca="false">L105^-(($N$100-1+$B$9)/($N$100-1))</f>
        <v>1.25414296409325</v>
      </c>
      <c r="O105" s="27" t="n">
        <f aca="false">L105^-(($O$100-1+$B$9)/($O$100-1))</f>
        <v>1.24322070131022</v>
      </c>
      <c r="P105" s="27" t="n">
        <f aca="false">L105^-(($P$100-1+$B$9)/($P$100-1))</f>
        <v>1.22880550748581</v>
      </c>
      <c r="Q105" s="27" t="n">
        <f aca="false">L105^-(($Q$100-1+$B$9)/($Q$100-1))</f>
        <v>1.20890460443012</v>
      </c>
      <c r="R105" s="27" t="n">
        <f aca="false">L105^-(($R$100-1+$B$9)/($R$100-1))</f>
        <v>1.17965593078846</v>
      </c>
      <c r="S105" s="27" t="n">
        <f aca="false">L105^-(($S$100-1+$B$9)/($S$100-1))</f>
        <v>1.1324722314206</v>
      </c>
      <c r="T105" s="27" t="n">
        <f aca="false">L105^-(($T$100-1+$B$9)/($T$100-1))</f>
        <v>1.04369108628328</v>
      </c>
      <c r="U105" s="27" t="n">
        <f aca="false">L105^-(($U$100-1+$B$9)/($U$100-1))</f>
        <v>0.816968312690383</v>
      </c>
      <c r="V105" s="27" t="n">
        <f aca="false">L105^-(($V$100-1+$B$9)/($V$100-1))</f>
        <v>0.00994497032715141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49.2759058958154</v>
      </c>
      <c r="C106" s="26" t="n">
        <f aca="false">((($C$9/$D$9)-N106)*($C$100-1+$B$9)*$D$9)/($C$100*(1-N106))</f>
        <v>-20.9339774820954</v>
      </c>
      <c r="D106" s="26" t="n">
        <f aca="false">((($C$9/$D$9)-O106)*($D$100-1+$B$9)*$D$9)/($D$100*(1-O106))</f>
        <v>-11.4865539502851</v>
      </c>
      <c r="E106" s="26" t="n">
        <f aca="false">((($C$9/$D$9)-P106)*($E$100-1+$B$9)*$D$9)/($E$100*(1-P106))</f>
        <v>-6.76271378729009</v>
      </c>
      <c r="F106" s="26" t="n">
        <f aca="false">((($C$9/$D$9)-Q106)*($F$100-1+$B$9)*$D$9)/($F$100*(1-Q106))</f>
        <v>-3.92824521140855</v>
      </c>
      <c r="G106" s="26" t="n">
        <f aca="false">((($C$9/$D$9)-R106)*($G$100-1+$B$9)*$D$9)/($G$100*(1-R106))</f>
        <v>-2.03835937928094</v>
      </c>
      <c r="H106" s="26" t="n">
        <f aca="false">((($C$9/$D$9)-S106)*($H$100-1+$B$9)*$D$9)/($H$100*(1-S106))</f>
        <v>-0.688028712245901</v>
      </c>
      <c r="I106" s="26" t="n">
        <f aca="false">((($C$9/$D$9)-T106)*($I$100-1+$B$9)*$D$9)/($I$100*(1-T106))</f>
        <v>0.325622782798303</v>
      </c>
      <c r="J106" s="26" t="n">
        <f aca="false">((($C$9/$D$9)-U106)*($J$100-1+$B$9)*$D$9)/($J$100*(1-U106))</f>
        <v>1.11723475547527</v>
      </c>
      <c r="K106" s="26" t="n">
        <f aca="false">((($C$9/$D$9)-V106)*($K$100-1+$B$9)*$D$9)/($K$100*(1-V106))</f>
        <v>1.74384801489436</v>
      </c>
      <c r="L106" s="24" t="n">
        <v>0.7</v>
      </c>
      <c r="M106" s="27" t="n">
        <f aca="false">L106^-(($M$100-1+$B$9)/($M$100-1))</f>
        <v>1.33535329927356</v>
      </c>
      <c r="N106" s="27" t="n">
        <f aca="false">L106^-(($N$100-1+$B$9)/($N$100-1))</f>
        <v>1.32413712390999</v>
      </c>
      <c r="O106" s="27" t="n">
        <f aca="false">L106^-(($O$100-1+$B$9)/($O$100-1))</f>
        <v>1.30985464598236</v>
      </c>
      <c r="P106" s="27" t="n">
        <f aca="false">L106^-(($P$100-1+$B$9)/($P$100-1))</f>
        <v>1.29105069456633</v>
      </c>
      <c r="Q106" s="27" t="n">
        <f aca="false">L106^-(($Q$100-1+$B$9)/($Q$100-1))</f>
        <v>1.26517780008869</v>
      </c>
      <c r="R106" s="27" t="n">
        <f aca="false">L106^-(($R$100-1+$B$9)/($R$100-1))</f>
        <v>1.22733738604164</v>
      </c>
      <c r="S106" s="27" t="n">
        <f aca="false">L106^-(($S$100-1+$B$9)/($S$100-1))</f>
        <v>1.16676832715815</v>
      </c>
      <c r="T106" s="27" t="n">
        <f aca="false">L106^-(($T$100-1+$B$9)/($T$100-1))</f>
        <v>1.05444994142287</v>
      </c>
      <c r="U106" s="27" t="n">
        <f aca="false">L106^-(($U$100-1+$B$9)/($U$100-1))</f>
        <v>0.778305275276681</v>
      </c>
      <c r="V106" s="27" t="n">
        <f aca="false">L106^-(($V$100-1+$B$9)/($V$100-1))</f>
        <v>0.00329141088281349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53.6171502084648</v>
      </c>
      <c r="C107" s="26" t="n">
        <f aca="false">((($C$9/$D$9)-N107)*($C$100-1+$B$9)*$D$9)/($C$100*(1-N107))</f>
        <v>-22.8643515847803</v>
      </c>
      <c r="D107" s="26" t="n">
        <f aca="false">((($C$9/$D$9)-O107)*($D$100-1+$B$9)*$D$9)/($D$100*(1-O107))</f>
        <v>-12.6132814443494</v>
      </c>
      <c r="E107" s="26" t="n">
        <f aca="false">((($C$9/$D$9)-P107)*($E$100-1+$B$9)*$D$9)/($E$100*(1-P107))</f>
        <v>-7.48759181150717</v>
      </c>
      <c r="F107" s="26" t="n">
        <f aca="false">((($C$9/$D$9)-Q107)*($F$100-1+$B$9)*$D$9)/($F$100*(1-Q107))</f>
        <v>-4.41197996378642</v>
      </c>
      <c r="G107" s="26" t="n">
        <f aca="false">((($C$9/$D$9)-R107)*($G$100-1+$B$9)*$D$9)/($G$100*(1-R107))</f>
        <v>-2.36128277531477</v>
      </c>
      <c r="H107" s="26" t="n">
        <f aca="false">((($C$9/$D$9)-S107)*($H$100-1+$B$9)*$D$9)/($H$100*(1-S107))</f>
        <v>-0.896002106671901</v>
      </c>
      <c r="I107" s="26" t="n">
        <f aca="false">((($C$9/$D$9)-T107)*($I$100-1+$B$9)*$D$9)/($I$100*(1-T107))</f>
        <v>0.204048619803005</v>
      </c>
      <c r="J107" s="26" t="n">
        <f aca="false">((($C$9/$D$9)-U107)*($J$100-1+$B$9)*$D$9)/($J$100*(1-U107))</f>
        <v>1.06352692079729</v>
      </c>
      <c r="K107" s="26" t="n">
        <f aca="false">((($C$9/$D$9)-V107)*($K$100-1+$B$9)*$D$9)/($K$100*(1-V107))</f>
        <v>1.74347287130663</v>
      </c>
      <c r="L107" s="24" t="n">
        <v>0.65</v>
      </c>
      <c r="M107" s="27" t="n">
        <f aca="false">L107^-(($M$100-1+$B$9)/($M$100-1))</f>
        <v>1.41805107355104</v>
      </c>
      <c r="N107" s="27" t="n">
        <f aca="false">L107^-(($N$100-1+$B$9)/($N$100-1))</f>
        <v>1.40367810819987</v>
      </c>
      <c r="O107" s="27" t="n">
        <f aca="false">L107^-(($O$100-1+$B$9)/($O$100-1))</f>
        <v>1.38541243518728</v>
      </c>
      <c r="P107" s="27" t="n">
        <f aca="false">L107^-(($P$100-1+$B$9)/($P$100-1))</f>
        <v>1.36142740272913</v>
      </c>
      <c r="Q107" s="27" t="n">
        <f aca="false">L107^-(($Q$100-1+$B$9)/($Q$100-1))</f>
        <v>1.32854434975414</v>
      </c>
      <c r="R107" s="27" t="n">
        <f aca="false">L107^-(($R$100-1+$B$9)/($R$100-1))</f>
        <v>1.28070295043571</v>
      </c>
      <c r="S107" s="27" t="n">
        <f aca="false">L107^-(($S$100-1+$B$9)/($S$100-1))</f>
        <v>1.20476497238617</v>
      </c>
      <c r="T107" s="27" t="n">
        <f aca="false">L107^-(($T$100-1+$B$9)/($T$100-1))</f>
        <v>1.06613003071558</v>
      </c>
      <c r="U107" s="27" t="n">
        <f aca="false">L107^-(($U$100-1+$B$9)/($U$100-1))</f>
        <v>0.738811607555838</v>
      </c>
      <c r="V107" s="27" t="n">
        <f aca="false">L107^-(($V$100-1+$B$9)/($V$100-1))</f>
        <v>0.00100359227680257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56.8792287140204</v>
      </c>
      <c r="C108" s="26" t="n">
        <f aca="false">((($C$9/$D$9)-N108)*($C$100-1+$B$9)*$D$9)/($C$100*(1-N108))</f>
        <v>-24.3151668221069</v>
      </c>
      <c r="D108" s="26" t="n">
        <f aca="false">((($C$9/$D$9)-O108)*($D$100-1+$B$9)*$D$9)/($D$100*(1-O108))</f>
        <v>-13.4603175061271</v>
      </c>
      <c r="E108" s="26" t="n">
        <f aca="false">((($C$9/$D$9)-P108)*($E$100-1+$B$9)*$D$9)/($E$100*(1-P108))</f>
        <v>-8.03271034736814</v>
      </c>
      <c r="F108" s="26" t="n">
        <f aca="false">((($C$9/$D$9)-Q108)*($F$100-1+$B$9)*$D$9)/($F$100*(1-Q108))</f>
        <v>-4.77591207301524</v>
      </c>
      <c r="G108" s="26" t="n">
        <f aca="false">((($C$9/$D$9)-R108)*($G$100-1+$B$9)*$D$9)/($G$100*(1-R108))</f>
        <v>-2.60437127195662</v>
      </c>
      <c r="H108" s="26" t="n">
        <f aca="false">((($C$9/$D$9)-S108)*($H$100-1+$B$9)*$D$9)/($H$100*(1-S108))</f>
        <v>-1.05268277388014</v>
      </c>
      <c r="I108" s="26" t="n">
        <f aca="false">((($C$9/$D$9)-T108)*($I$100-1+$B$9)*$D$9)/($I$100*(1-T108))</f>
        <v>0.112374878159936</v>
      </c>
      <c r="J108" s="26" t="n">
        <f aca="false">((($C$9/$D$9)-U108)*($J$100-1+$B$9)*$D$9)/($J$100*(1-U108))</f>
        <v>1.02313359697805</v>
      </c>
      <c r="K108" s="26" t="n">
        <f aca="false">((($C$9/$D$9)-V108)*($K$100-1+$B$9)*$D$9)/($K$100*(1-V108))</f>
        <v>1.74335429109038</v>
      </c>
      <c r="L108" s="24" t="n">
        <v>0.6</v>
      </c>
      <c r="M108" s="27" t="n">
        <f aca="false">L108^-(($M$100-1+$B$9)/($M$100-1))</f>
        <v>1.51313391154333</v>
      </c>
      <c r="N108" s="27" t="n">
        <f aca="false">L108^-(($N$100-1+$B$9)/($N$100-1))</f>
        <v>1.49496471191147</v>
      </c>
      <c r="O108" s="27" t="n">
        <f aca="false">L108^-(($O$100-1+$B$9)/($O$100-1))</f>
        <v>1.47192452072322</v>
      </c>
      <c r="P108" s="27" t="n">
        <f aca="false">L108^-(($P$100-1+$B$9)/($P$100-1))</f>
        <v>1.44175568322618</v>
      </c>
      <c r="Q108" s="27" t="n">
        <f aca="false">L108^-(($Q$100-1+$B$9)/($Q$100-1))</f>
        <v>1.40055528444038</v>
      </c>
      <c r="R108" s="27" t="n">
        <f aca="false">L108^-(($R$100-1+$B$9)/($R$100-1))</f>
        <v>1.34095169391632</v>
      </c>
      <c r="S108" s="27" t="n">
        <f aca="false">L108^-(($S$100-1+$B$9)/($S$100-1))</f>
        <v>1.24719567006899</v>
      </c>
      <c r="T108" s="27" t="n">
        <f aca="false">L108^-(($T$100-1+$B$9)/($T$100-1))</f>
        <v>1.07889086725023</v>
      </c>
      <c r="U108" s="27" t="n">
        <f aca="false">L108^-(($U$100-1+$B$9)/($U$100-1))</f>
        <v>0.698403302061576</v>
      </c>
      <c r="V108" s="27" t="n">
        <f aca="false">L108^-(($V$100-1+$B$9)/($V$100-1))</f>
        <v>0.0002782429018254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59.422543163783</v>
      </c>
      <c r="C109" s="26" t="n">
        <f aca="false">((($C$9/$D$9)-N109)*($C$100-1+$B$9)*$D$9)/($C$100*(1-N109))</f>
        <v>-25.4466127241737</v>
      </c>
      <c r="D109" s="26" t="n">
        <f aca="false">((($C$9/$D$9)-O109)*($D$100-1+$B$9)*$D$9)/($D$100*(1-O109))</f>
        <v>-14.1211140812712</v>
      </c>
      <c r="E109" s="26" t="n">
        <f aca="false">((($C$9/$D$9)-P109)*($E$100-1+$B$9)*$D$9)/($E$100*(1-P109))</f>
        <v>-8.45815233558437</v>
      </c>
      <c r="F109" s="26" t="n">
        <f aca="false">((($C$9/$D$9)-Q109)*($F$100-1+$B$9)*$D$9)/($F$100*(1-Q109))</f>
        <v>-5.06010278273348</v>
      </c>
      <c r="G109" s="26" t="n">
        <f aca="false">((($C$9/$D$9)-R109)*($G$100-1+$B$9)*$D$9)/($G$100*(1-R109))</f>
        <v>-2.79433784322964</v>
      </c>
      <c r="H109" s="26" t="n">
        <f aca="false">((($C$9/$D$9)-S109)*($H$100-1+$B$9)*$D$9)/($H$100*(1-S109))</f>
        <v>-1.17524829947525</v>
      </c>
      <c r="I109" s="26" t="n">
        <f aca="false">((($C$9/$D$9)-T109)*($I$100-1+$B$9)*$D$9)/($I$100*(1-T109))</f>
        <v>0.0405778161101887</v>
      </c>
      <c r="J109" s="26" t="n">
        <f aca="false">((($C$9/$D$9)-U109)*($J$100-1+$B$9)*$D$9)/($J$100*(1-U109))</f>
        <v>0.991604034849667</v>
      </c>
      <c r="K109" s="26" t="n">
        <f aca="false">((($C$9/$D$9)-V109)*($K$100-1+$B$9)*$D$9)/($K$100*(1-V109))</f>
        <v>1.74332011436199</v>
      </c>
      <c r="L109" s="24" t="n">
        <v>0.550000000000001</v>
      </c>
      <c r="M109" s="27" t="n">
        <f aca="false">L109^-(($M$100-1+$B$9)/($M$100-1))</f>
        <v>1.62374093026557</v>
      </c>
      <c r="N109" s="27" t="n">
        <f aca="false">L109^-(($N$100-1+$B$9)/($N$100-1))</f>
        <v>1.60094593853811</v>
      </c>
      <c r="O109" s="27" t="n">
        <f aca="false">L109^-(($O$100-1+$B$9)/($O$100-1))</f>
        <v>1.57210767901301</v>
      </c>
      <c r="P109" s="27" t="n">
        <f aca="false">L109^-(($P$100-1+$B$9)/($P$100-1))</f>
        <v>1.53446311032316</v>
      </c>
      <c r="Q109" s="27" t="n">
        <f aca="false">L109^-(($Q$100-1+$B$9)/($Q$100-1))</f>
        <v>1.48327023049108</v>
      </c>
      <c r="R109" s="27" t="n">
        <f aca="false">L109^-(($R$100-1+$B$9)/($R$100-1))</f>
        <v>1.40966534396692</v>
      </c>
      <c r="S109" s="27" t="n">
        <f aca="false">L109^-(($S$100-1+$B$9)/($S$100-1))</f>
        <v>1.29501737031845</v>
      </c>
      <c r="T109" s="27" t="n">
        <f aca="false">L109^-(($T$100-1+$B$9)/($T$100-1))</f>
        <v>1.09293601008975</v>
      </c>
      <c r="U109" s="27" t="n">
        <f aca="false">L109^-(($U$100-1+$B$9)/($U$100-1))</f>
        <v>0.656980017183003</v>
      </c>
      <c r="V109" s="27" t="n">
        <f aca="false">L109^-(($V$100-1+$B$9)/($V$100-1))</f>
        <v>6.89899463629996E-005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61.4634712399258</v>
      </c>
      <c r="C110" s="26" t="n">
        <f aca="false">((($C$9/$D$9)-N110)*($C$100-1+$B$9)*$D$9)/($C$100*(1-N110))</f>
        <v>-26.3548709389056</v>
      </c>
      <c r="D110" s="26" t="n">
        <f aca="false">((($C$9/$D$9)-O110)*($D$100-1+$B$9)*$D$9)/($D$100*(1-O110))</f>
        <v>-14.6517872671901</v>
      </c>
      <c r="E110" s="26" t="n">
        <f aca="false">((($C$9/$D$9)-P110)*($E$100-1+$B$9)*$D$9)/($E$100*(1-P110))</f>
        <v>-8.80000084825327</v>
      </c>
      <c r="F110" s="26" t="n">
        <f aca="false">((($C$9/$D$9)-Q110)*($F$100-1+$B$9)*$D$9)/($F$100*(1-Q110))</f>
        <v>-5.28861499891934</v>
      </c>
      <c r="G110" s="26" t="n">
        <f aca="false">((($C$9/$D$9)-R110)*($G$100-1+$B$9)*$D$9)/($G$100*(1-R110))</f>
        <v>-2.94723137871196</v>
      </c>
      <c r="H110" s="26" t="n">
        <f aca="false">((($C$9/$D$9)-S110)*($H$100-1+$B$9)*$D$9)/($H$100*(1-S110))</f>
        <v>-1.27402214939553</v>
      </c>
      <c r="I110" s="26" t="n">
        <f aca="false">((($C$9/$D$9)-T110)*($I$100-1+$B$9)*$D$9)/($I$100*(1-T110))</f>
        <v>-0.0173690535046635</v>
      </c>
      <c r="J110" s="26" t="n">
        <f aca="false">((($C$9/$D$9)-U110)*($J$100-1+$B$9)*$D$9)/($J$100*(1-U110))</f>
        <v>0.966265210917499</v>
      </c>
      <c r="K110" s="26" t="n">
        <f aca="false">((($C$9/$D$9)-V110)*($K$100-1+$B$9)*$D$9)/($K$100*(1-V110))</f>
        <v>1.74331129466451</v>
      </c>
      <c r="L110" s="24" t="n">
        <v>0.500000000000001</v>
      </c>
      <c r="M110" s="27" t="n">
        <f aca="false">L110^-(($M$100-1+$B$9)/($M$100-1))</f>
        <v>1.75419704408057</v>
      </c>
      <c r="N110" s="27" t="n">
        <f aca="false">L110^-(($N$100-1+$B$9)/($N$100-1))</f>
        <v>1.72567664811464</v>
      </c>
      <c r="O110" s="27" t="n">
        <f aca="false">L110^-(($O$100-1+$B$9)/($O$100-1))</f>
        <v>1.68968785774312</v>
      </c>
      <c r="P110" s="27" t="n">
        <f aca="false">L110^-(($P$100-1+$B$9)/($P$100-1))</f>
        <v>1.64286759906448</v>
      </c>
      <c r="Q110" s="27" t="n">
        <f aca="false">L110^-(($Q$100-1+$B$9)/($Q$100-1))</f>
        <v>1.57949071850288</v>
      </c>
      <c r="R110" s="27" t="n">
        <f aca="false">L110^-(($R$100-1+$B$9)/($R$100-1))</f>
        <v>1.48897994692409</v>
      </c>
      <c r="S110" s="27" t="n">
        <f aca="false">L110^-(($S$100-1+$B$9)/($S$100-1))</f>
        <v>1.34950697402795</v>
      </c>
      <c r="T110" s="27" t="n">
        <f aca="false">L110^-(($T$100-1+$B$9)/($T$100-1))</f>
        <v>1.10853064117103</v>
      </c>
      <c r="U110" s="27" t="n">
        <f aca="false">L110^-(($U$100-1+$B$9)/($U$100-1))</f>
        <v>0.614420091207534</v>
      </c>
      <c r="V110" s="27" t="n">
        <f aca="false">L110^-(($V$100-1+$B$9)/($V$100-1))</f>
        <v>1.49755962777502E-005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2</v>
      </c>
      <c r="B112" s="20"/>
      <c r="L112" s="21" t="s">
        <v>32</v>
      </c>
    </row>
    <row r="113" customFormat="false" ht="13.5" hidden="false" customHeight="false" outlineLevel="0" collapsed="false">
      <c r="A113" s="22" t="s">
        <v>24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5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6.96926495356861</v>
      </c>
      <c r="C114" s="26" t="n">
        <f aca="false">((($C$10/$D$10)-N114)*($C$113-1+$B$10)*$D$10)/($C$113*(1-N114))</f>
        <v>3.12071902737599</v>
      </c>
      <c r="D114" s="26" t="n">
        <f aca="false">((($C$10/$D$10)-O114)*($D$113-1+$B$10)*$D$10)/($D$113*(1-O114))</f>
        <v>1.83787053824971</v>
      </c>
      <c r="E114" s="26" t="n">
        <f aca="false">((($C$10/$D$10)-P114)*($E$113-1+$B$10)*$D$10)/($E$113*(1-P114))</f>
        <v>1.1964464657427</v>
      </c>
      <c r="F114" s="26" t="n">
        <f aca="false">((($C$10/$D$10)-Q114)*($F$113-1+$B$10)*$D$10)/($F$113*(1-Q114))</f>
        <v>0.811592242471927</v>
      </c>
      <c r="G114" s="26" t="n">
        <f aca="false">((($C$10/$D$10)-R114)*($G$113-1+$B$10)*$D$10)/($G$113*(1-R114))</f>
        <v>0.555023081468427</v>
      </c>
      <c r="H114" s="26" t="n">
        <f aca="false">((($C$10/$D$10)-S114)*($H$113-1+$B$10)*$D$10)/($H$113*(1-S114))</f>
        <v>0.371759945634928</v>
      </c>
      <c r="I114" s="26" t="n">
        <f aca="false">((($C$10/$D$10)-T114)*($I$113-1+$B$10)*$D$10)/($I$113*(1-T114))</f>
        <v>0.234313798223123</v>
      </c>
      <c r="J114" s="26" t="n">
        <f aca="false">((($C$10/$D$10)-U114)*($J$113-1+$B$10)*$D$10)/($J$113*(1-U114))</f>
        <v>0.127415521895941</v>
      </c>
      <c r="K114" s="26" t="n">
        <f aca="false">((($C$10/$D$10)-V114)*($K$113-1+$B$10)*$D$10)/($K$113*(1-V114))</f>
        <v>0.0497711040404811</v>
      </c>
      <c r="L114" s="24" t="n">
        <v>0.95</v>
      </c>
      <c r="M114" s="27" t="n">
        <f aca="false">L114^-(($M$113-1+$B$10)/($M$113-1))</f>
        <v>1.04897356390443</v>
      </c>
      <c r="N114" s="27" t="n">
        <f aca="false">L114^-(($N$113-1+$B$10)/($N$113-1))</f>
        <v>1.04851720674542</v>
      </c>
      <c r="O114" s="27" t="n">
        <f aca="false">L114^-(($O$113-1+$B$10)/($O$113-1))</f>
        <v>1.04793075354495</v>
      </c>
      <c r="P114" s="27" t="n">
        <f aca="false">L114^-(($P$113-1+$B$10)/($P$113-1))</f>
        <v>1.04714932615518</v>
      </c>
      <c r="Q114" s="27" t="n">
        <f aca="false">L114^-(($Q$113-1+$B$10)/($Q$113-1))</f>
        <v>1.04605630664738</v>
      </c>
      <c r="R114" s="27" t="n">
        <f aca="false">L114^-(($R$113-1+$B$10)/($R$113-1))</f>
        <v>1.04441891619915</v>
      </c>
      <c r="S114" s="27" t="n">
        <f aca="false">L114^-(($S$113-1+$B$10)/($S$113-1))</f>
        <v>1.04169562570388</v>
      </c>
      <c r="T114" s="27" t="n">
        <f aca="false">L114^-(($T$113-1+$B$10)/($T$113-1))</f>
        <v>1.03627032888888</v>
      </c>
      <c r="U114" s="27" t="n">
        <f aca="false">L114^-(($U$113-1+$B$10)/($U$113-1))</f>
        <v>1.02016338480869</v>
      </c>
      <c r="V114" s="27" t="n">
        <f aca="false">L114^-(($V$113-1+$B$10)/($V$113-1))</f>
        <v>0.769502025904238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0.442323507910145</v>
      </c>
      <c r="C115" s="26" t="n">
        <f aca="false">((($C$10/$D$10)-N115)*($C$113-1+$B$10)*$D$10)/($C$113*(1-N115))</f>
        <v>0.219835598205029</v>
      </c>
      <c r="D115" s="26" t="n">
        <f aca="false">((($C$10/$D$10)-O115)*($D$113-1+$B$10)*$D$10)/($D$113*(1-O115))</f>
        <v>0.145673275556882</v>
      </c>
      <c r="E115" s="26" t="n">
        <f aca="false">((($C$10/$D$10)-P115)*($E$113-1+$B$10)*$D$10)/($E$113*(1-P115))</f>
        <v>0.108592467401184</v>
      </c>
      <c r="F115" s="26" t="n">
        <f aca="false">((($C$10/$D$10)-Q115)*($F$113-1+$B$10)*$D$10)/($F$113*(1-Q115))</f>
        <v>0.086344434577132</v>
      </c>
      <c r="G115" s="26" t="n">
        <f aca="false">((($C$10/$D$10)-R115)*($G$113-1+$B$10)*$D$10)/($G$113*(1-R115))</f>
        <v>0.0715130719904737</v>
      </c>
      <c r="H115" s="26" t="n">
        <f aca="false">((($C$10/$D$10)-S115)*($H$113-1+$B$10)*$D$10)/($H$113*(1-S115))</f>
        <v>0.0609203718660136</v>
      </c>
      <c r="I115" s="26" t="n">
        <f aca="false">((($C$10/$D$10)-T115)*($I$113-1+$B$10)*$D$10)/($I$113*(1-T115))</f>
        <v>0.0529783195616336</v>
      </c>
      <c r="J115" s="26" t="n">
        <f aca="false">((($C$10/$D$10)-U115)*($J$113-1+$B$10)*$D$10)/($J$113*(1-U115))</f>
        <v>0.0468099619404449</v>
      </c>
      <c r="K115" s="26" t="n">
        <f aca="false">((($C$10/$D$10)-V115)*($K$113-1+$B$10)*$D$10)/($K$113*(1-V115))</f>
        <v>0.0425282298464958</v>
      </c>
      <c r="L115" s="24" t="n">
        <v>0.9</v>
      </c>
      <c r="M115" s="27" t="n">
        <f aca="false">L115^-(($M$113-1+$B$10)/($M$113-1))</f>
        <v>1.10319434567952</v>
      </c>
      <c r="N115" s="27" t="n">
        <f aca="false">L115^-(($N$113-1+$B$10)/($N$113-1))</f>
        <v>1.10220872443391</v>
      </c>
      <c r="O115" s="27" t="n">
        <f aca="false">L115^-(($O$113-1+$B$10)/($O$113-1))</f>
        <v>1.1009427909193</v>
      </c>
      <c r="P115" s="27" t="n">
        <f aca="false">L115^-(($P$113-1+$B$10)/($P$113-1))</f>
        <v>1.09925714102195</v>
      </c>
      <c r="Q115" s="27" t="n">
        <f aca="false">L115^-(($Q$113-1+$B$10)/($Q$113-1))</f>
        <v>1.0969015661806</v>
      </c>
      <c r="R115" s="27" t="n">
        <f aca="false">L115^-(($R$113-1+$B$10)/($R$113-1))</f>
        <v>1.0933776649964</v>
      </c>
      <c r="S115" s="27" t="n">
        <f aca="false">L115^-(($S$113-1+$B$10)/($S$113-1))</f>
        <v>1.08752963587898</v>
      </c>
      <c r="T115" s="27" t="n">
        <f aca="false">L115^-(($T$113-1+$B$10)/($T$113-1))</f>
        <v>1.07592724648167</v>
      </c>
      <c r="U115" s="27" t="n">
        <f aca="false">L115^-(($U$113-1+$B$10)/($U$113-1))</f>
        <v>1.04185749574947</v>
      </c>
      <c r="V115" s="27" t="n">
        <f aca="false">L115^-(($V$113-1+$B$10)/($V$113-1))</f>
        <v>0.583802286314689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-1.73360213742799</v>
      </c>
      <c r="C116" s="26" t="n">
        <f aca="false">((($C$10/$D$10)-N116)*($C$113-1+$B$10)*$D$10)/($C$113*(1-N116))</f>
        <v>-0.74726418442371</v>
      </c>
      <c r="D116" s="26" t="n">
        <f aca="false">((($C$10/$D$10)-O116)*($D$113-1+$B$10)*$D$10)/($D$113*(1-O116))</f>
        <v>-0.418484383163506</v>
      </c>
      <c r="E116" s="26" t="n">
        <f aca="false">((($C$10/$D$10)-P116)*($E$113-1+$B$10)*$D$10)/($E$113*(1-P116))</f>
        <v>-0.254093938462492</v>
      </c>
      <c r="F116" s="26" t="n">
        <f aca="false">((($C$10/$D$10)-Q116)*($F$113-1+$B$10)*$D$10)/($F$113*(1-Q116))</f>
        <v>-0.155458975180403</v>
      </c>
      <c r="G116" s="26" t="n">
        <f aca="false">((($C$10/$D$10)-R116)*($G$113-1+$B$10)*$D$10)/($G$113*(1-R116))</f>
        <v>-0.0897013172159181</v>
      </c>
      <c r="H116" s="26" t="n">
        <f aca="false">((($C$10/$D$10)-S116)*($H$113-1+$B$10)*$D$10)/($H$113*(1-S116))</f>
        <v>-0.0427298199291999</v>
      </c>
      <c r="I116" s="26" t="n">
        <f aca="false">((($C$10/$D$10)-T116)*($I$113-1+$B$10)*$D$10)/($I$113*(1-T116))</f>
        <v>-0.007497386230789</v>
      </c>
      <c r="J116" s="26" t="n">
        <f aca="false">((($C$10/$D$10)-U116)*($J$113-1+$B$10)*$D$10)/($J$113*(1-U116))</f>
        <v>0.0199191744842238</v>
      </c>
      <c r="K116" s="26" t="n">
        <f aca="false">((($C$10/$D$10)-V116)*($K$113-1+$B$10)*$D$10)/($K$113*(1-V116))</f>
        <v>0.040172002293355</v>
      </c>
      <c r="L116" s="24" t="n">
        <v>0.85</v>
      </c>
      <c r="M116" s="27" t="n">
        <f aca="false">L116^-(($M$113-1+$B$10)/($M$113-1))</f>
        <v>1.16356563780023</v>
      </c>
      <c r="N116" s="27" t="n">
        <f aca="false">L116^-(($N$113-1+$B$10)/($N$113-1))</f>
        <v>1.16196250423698</v>
      </c>
      <c r="O116" s="27" t="n">
        <f aca="false">L116^-(($O$113-1+$B$10)/($O$113-1))</f>
        <v>1.1599045776117</v>
      </c>
      <c r="P116" s="27" t="n">
        <f aca="false">L116^-(($P$113-1+$B$10)/($P$113-1))</f>
        <v>1.15716634393862</v>
      </c>
      <c r="Q116" s="27" t="n">
        <f aca="false">L116^-(($Q$113-1+$B$10)/($Q$113-1))</f>
        <v>1.15334367333194</v>
      </c>
      <c r="R116" s="27" t="n">
        <f aca="false">L116^-(($R$113-1+$B$10)/($R$113-1))</f>
        <v>1.14763333206477</v>
      </c>
      <c r="S116" s="27" t="n">
        <f aca="false">L116^-(($S$113-1+$B$10)/($S$113-1))</f>
        <v>1.13817885541264</v>
      </c>
      <c r="T116" s="27" t="n">
        <f aca="false">L116^-(($T$113-1+$B$10)/($T$113-1))</f>
        <v>1.11950292513617</v>
      </c>
      <c r="U116" s="27" t="n">
        <f aca="false">L116^-(($U$113-1+$B$10)/($U$113-1))</f>
        <v>1.06529377948018</v>
      </c>
      <c r="V116" s="27" t="n">
        <f aca="false">L116^-(($V$113-1+$B$10)/($V$113-1))</f>
        <v>0.43597766609903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-2.82179233914142</v>
      </c>
      <c r="C117" s="26" t="n">
        <f aca="false">((($C$10/$D$10)-N117)*($C$113-1+$B$10)*$D$10)/($C$113*(1-N117))</f>
        <v>-1.23092727095329</v>
      </c>
      <c r="D117" s="26" t="n">
        <f aca="false">((($C$10/$D$10)-O117)*($D$113-1+$B$10)*$D$10)/($D$113*(1-O117))</f>
        <v>-0.700638252223555</v>
      </c>
      <c r="E117" s="26" t="n">
        <f aca="false">((($C$10/$D$10)-P117)*($E$113-1+$B$10)*$D$10)/($E$113*(1-P117))</f>
        <v>-0.435492997281372</v>
      </c>
      <c r="F117" s="26" t="n">
        <f aca="false">((($C$10/$D$10)-Q117)*($F$113-1+$B$10)*$D$10)/($F$113*(1-Q117))</f>
        <v>-0.276404889846121</v>
      </c>
      <c r="G117" s="26" t="n">
        <f aca="false">((($C$10/$D$10)-R117)*($G$113-1+$B$10)*$D$10)/($G$113*(1-R117))</f>
        <v>-0.170344759353474</v>
      </c>
      <c r="H117" s="26" t="n">
        <f aca="false">((($C$10/$D$10)-S117)*($H$113-1+$B$10)*$D$10)/($H$113*(1-S117))</f>
        <v>-0.0945851359653164</v>
      </c>
      <c r="I117" s="26" t="n">
        <f aca="false">((($C$10/$D$10)-T117)*($I$113-1+$B$10)*$D$10)/($I$113*(1-T117))</f>
        <v>-0.0377601936041082</v>
      </c>
      <c r="J117" s="26" t="n">
        <f aca="false">((($C$10/$D$10)-U117)*($J$113-1+$B$10)*$D$10)/($J$113*(1-U117))</f>
        <v>0.00645558019227178</v>
      </c>
      <c r="K117" s="26" t="n">
        <f aca="false">((($C$10/$D$10)-V117)*($K$113-1+$B$10)*$D$10)/($K$113*(1-V117))</f>
        <v>0.039039497955566</v>
      </c>
      <c r="L117" s="24" t="n">
        <v>0.8</v>
      </c>
      <c r="M117" s="27" t="n">
        <f aca="false">L117^-(($M$113-1+$B$10)/($M$113-1))</f>
        <v>1.23121227600615</v>
      </c>
      <c r="N117" s="27" t="n">
        <f aca="false">L117^-(($N$113-1+$B$10)/($N$113-1))</f>
        <v>1.22888375321082</v>
      </c>
      <c r="O117" s="27" t="n">
        <f aca="false">L117^-(($O$113-1+$B$10)/($O$113-1))</f>
        <v>1.22589640791903</v>
      </c>
      <c r="P117" s="27" t="n">
        <f aca="false">L117^-(($P$113-1+$B$10)/($P$113-1))</f>
        <v>1.2219245743541</v>
      </c>
      <c r="Q117" s="27" t="n">
        <f aca="false">L117^-(($Q$113-1+$B$10)/($Q$113-1))</f>
        <v>1.21638561711848</v>
      </c>
      <c r="R117" s="27" t="n">
        <f aca="false">L117^-(($R$113-1+$B$10)/($R$113-1))</f>
        <v>1.2081242231244</v>
      </c>
      <c r="S117" s="27" t="n">
        <f aca="false">L117^-(($S$113-1+$B$10)/($S$113-1))</f>
        <v>1.19447973232836</v>
      </c>
      <c r="T117" s="27" t="n">
        <f aca="false">L117^-(($T$113-1+$B$10)/($T$113-1))</f>
        <v>1.16765131079995</v>
      </c>
      <c r="U117" s="27" t="n">
        <f aca="false">L117^-(($U$113-1+$B$10)/($U$113-1))</f>
        <v>1.09072766689027</v>
      </c>
      <c r="V117" s="27" t="n">
        <f aca="false">L117^-(($V$113-1+$B$10)/($V$113-1))</f>
        <v>0.319869754336768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-3.47490541716935</v>
      </c>
      <c r="C118" s="26" t="n">
        <f aca="false">((($C$10/$D$10)-N118)*($C$113-1+$B$10)*$D$10)/($C$113*(1-N118))</f>
        <v>-1.52122417253551</v>
      </c>
      <c r="D118" s="26" t="n">
        <f aca="false">((($C$10/$D$10)-O118)*($D$113-1+$B$10)*$D$10)/($D$113*(1-O118))</f>
        <v>-0.869996239057297</v>
      </c>
      <c r="E118" s="26" t="n">
        <f aca="false">((($C$10/$D$10)-P118)*($E$113-1+$B$10)*$D$10)/($E$113*(1-P118))</f>
        <v>-0.544381313728598</v>
      </c>
      <c r="F118" s="26" t="n">
        <f aca="false">((($C$10/$D$10)-Q118)*($F$113-1+$B$10)*$D$10)/($F$113*(1-Q118))</f>
        <v>-0.349011131256944</v>
      </c>
      <c r="G118" s="26" t="n">
        <f aca="false">((($C$10/$D$10)-R118)*($G$113-1+$B$10)*$D$10)/($G$113*(1-R118))</f>
        <v>-0.218762552596594</v>
      </c>
      <c r="H118" s="26" t="n">
        <f aca="false">((($C$10/$D$10)-S118)*($H$113-1+$B$10)*$D$10)/($H$113*(1-S118))</f>
        <v>-0.125724782916548</v>
      </c>
      <c r="I118" s="26" t="n">
        <f aca="false">((($C$10/$D$10)-T118)*($I$113-1+$B$10)*$D$10)/($I$113*(1-T118))</f>
        <v>-0.0559397331809582</v>
      </c>
      <c r="J118" s="26" t="n">
        <f aca="false">((($C$10/$D$10)-U118)*($J$113-1+$B$10)*$D$10)/($J$113*(1-U118))</f>
        <v>-0.00163852893434422</v>
      </c>
      <c r="K118" s="26" t="n">
        <f aca="false">((($C$10/$D$10)-V118)*($K$113-1+$B$10)*$D$10)/($K$113*(1-V118))</f>
        <v>0.0383976453557093</v>
      </c>
      <c r="L118" s="24" t="n">
        <v>0.75</v>
      </c>
      <c r="M118" s="27" t="n">
        <f aca="false">L118^-(($M$113-1+$B$10)/($M$113-1))</f>
        <v>1.30755332958501</v>
      </c>
      <c r="N118" s="27" t="n">
        <f aca="false">L118^-(($N$113-1+$B$10)/($N$113-1))</f>
        <v>1.30436607629401</v>
      </c>
      <c r="O118" s="27" t="n">
        <f aca="false">L118^-(($O$113-1+$B$10)/($O$113-1))</f>
        <v>1.3002795924544</v>
      </c>
      <c r="P118" s="27" t="n">
        <f aca="false">L118^-(($P$113-1+$B$10)/($P$113-1))</f>
        <v>1.29485085564139</v>
      </c>
      <c r="Q118" s="27" t="n">
        <f aca="false">L118^-(($Q$113-1+$B$10)/($Q$113-1))</f>
        <v>1.28728868054066</v>
      </c>
      <c r="R118" s="27" t="n">
        <f aca="false">L118^-(($R$113-1+$B$10)/($R$113-1))</f>
        <v>1.27602814573998</v>
      </c>
      <c r="S118" s="27" t="n">
        <f aca="false">L118^-(($S$113-1+$B$10)/($S$113-1))</f>
        <v>1.25747905376644</v>
      </c>
      <c r="T118" s="27" t="n">
        <f aca="false">L118^-(($T$113-1+$B$10)/($T$113-1))</f>
        <v>1.22118587154045</v>
      </c>
      <c r="U118" s="27" t="n">
        <f aca="false">L118^-(($U$113-1+$B$10)/($U$113-1))</f>
        <v>1.11847119963751</v>
      </c>
      <c r="V118" s="27" t="n">
        <f aca="false">L118^-(($V$113-1+$B$10)/($V$113-1))</f>
        <v>0.23003791706355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-3.91049644147762</v>
      </c>
      <c r="C119" s="26" t="n">
        <f aca="false">((($C$10/$D$10)-N119)*($C$113-1+$B$10)*$D$10)/($C$113*(1-N119))</f>
        <v>-1.71484620487375</v>
      </c>
      <c r="D119" s="26" t="n">
        <f aca="false">((($C$10/$D$10)-O119)*($D$113-1+$B$10)*$D$10)/($D$113*(1-O119))</f>
        <v>-0.982961740410033</v>
      </c>
      <c r="E119" s="26" t="n">
        <f aca="false">((($C$10/$D$10)-P119)*($E$113-1+$B$10)*$D$10)/($E$113*(1-P119))</f>
        <v>-0.617018324071227</v>
      </c>
      <c r="F119" s="26" t="n">
        <f aca="false">((($C$10/$D$10)-Q119)*($F$113-1+$B$10)*$D$10)/($F$113*(1-Q119))</f>
        <v>-0.397450758080181</v>
      </c>
      <c r="G119" s="26" t="n">
        <f aca="false">((($C$10/$D$10)-R119)*($G$113-1+$B$10)*$D$10)/($G$113*(1-R119))</f>
        <v>-0.251070168562504</v>
      </c>
      <c r="H119" s="26" t="n">
        <f aca="false">((($C$10/$D$10)-S119)*($H$113-1+$B$10)*$D$10)/($H$113*(1-S119))</f>
        <v>-0.146508809499555</v>
      </c>
      <c r="I119" s="26" t="n">
        <f aca="false">((($C$10/$D$10)-T119)*($I$113-1+$B$10)*$D$10)/($I$113*(1-T119))</f>
        <v>-0.0680794780086631</v>
      </c>
      <c r="J119" s="26" t="n">
        <f aca="false">((($C$10/$D$10)-U119)*($J$113-1+$B$10)*$D$10)/($J$113*(1-U119))</f>
        <v>-0.00704925405256593</v>
      </c>
      <c r="K119" s="26" t="n">
        <f aca="false">((($C$10/$D$10)-V119)*($K$113-1+$B$10)*$D$10)/($K$113*(1-V119))</f>
        <v>0.0380015630590747</v>
      </c>
      <c r="L119" s="24" t="n">
        <v>0.7</v>
      </c>
      <c r="M119" s="27" t="n">
        <f aca="false">L119^-(($M$113-1+$B$10)/($M$113-1))</f>
        <v>1.39440552287801</v>
      </c>
      <c r="N119" s="27" t="n">
        <f aca="false">L119^-(($N$113-1+$B$10)/($N$113-1))</f>
        <v>1.39019264348644</v>
      </c>
      <c r="O119" s="27" t="n">
        <f aca="false">L119^-(($O$113-1+$B$10)/($O$113-1))</f>
        <v>1.3847947816302</v>
      </c>
      <c r="P119" s="27" t="n">
        <f aca="false">L119^-(($P$113-1+$B$10)/($P$113-1))</f>
        <v>1.37763022115167</v>
      </c>
      <c r="Q119" s="27" t="n">
        <f aca="false">L119^-(($Q$113-1+$B$10)/($Q$113-1))</f>
        <v>1.36766206694631</v>
      </c>
      <c r="R119" s="27" t="n">
        <f aca="false">L119^-(($R$113-1+$B$10)/($R$113-1))</f>
        <v>1.35284491020267</v>
      </c>
      <c r="S119" s="27" t="n">
        <f aca="false">L119^-(($S$113-1+$B$10)/($S$113-1))</f>
        <v>1.32850551836128</v>
      </c>
      <c r="T119" s="27" t="n">
        <f aca="false">L119^-(($T$113-1+$B$10)/($T$113-1))</f>
        <v>1.28113254574289</v>
      </c>
      <c r="U119" s="27" t="n">
        <f aca="false">L119^-(($U$113-1+$B$10)/($U$113-1))</f>
        <v>1.14891041983315</v>
      </c>
      <c r="V119" s="27" t="n">
        <f aca="false">L119^-(($V$113-1+$B$10)/($V$113-1))</f>
        <v>0.161712667962076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-4.22180574297928</v>
      </c>
      <c r="C120" s="26" t="n">
        <f aca="false">((($C$10/$D$10)-N120)*($C$113-1+$B$10)*$D$10)/($C$113*(1-N120))</f>
        <v>-1.85323372231811</v>
      </c>
      <c r="D120" s="26" t="n">
        <f aca="false">((($C$10/$D$10)-O120)*($D$113-1+$B$10)*$D$10)/($D$113*(1-O120))</f>
        <v>-1.06370845082003</v>
      </c>
      <c r="E120" s="26" t="n">
        <f aca="false">((($C$10/$D$10)-P120)*($E$113-1+$B$10)*$D$10)/($E$113*(1-P120))</f>
        <v>-0.668944391837598</v>
      </c>
      <c r="F120" s="26" t="n">
        <f aca="false">((($C$10/$D$10)-Q120)*($F$113-1+$B$10)*$D$10)/($F$113*(1-Q120))</f>
        <v>-0.43208413377937</v>
      </c>
      <c r="G120" s="26" t="n">
        <f aca="false">((($C$10/$D$10)-R120)*($G$113-1+$B$10)*$D$10)/($G$113*(1-R120))</f>
        <v>-0.274174635117264</v>
      </c>
      <c r="H120" s="26" t="n">
        <f aca="false">((($C$10/$D$10)-S120)*($H$113-1+$B$10)*$D$10)/($H$113*(1-S120))</f>
        <v>-0.161377571247058</v>
      </c>
      <c r="I120" s="26" t="n">
        <f aca="false">((($C$10/$D$10)-T120)*($I$113-1+$B$10)*$D$10)/($I$113*(1-T120))</f>
        <v>-0.0767697696090476</v>
      </c>
      <c r="J120" s="26" t="n">
        <f aca="false">((($C$10/$D$10)-U120)*($J$113-1+$B$10)*$D$10)/($J$113*(1-U120))</f>
        <v>-0.010927995291024</v>
      </c>
      <c r="K120" s="26" t="n">
        <f aca="false">((($C$10/$D$10)-V120)*($K$113-1+$B$10)*$D$10)/($K$113*(1-V120))</f>
        <v>0.037745759241733</v>
      </c>
      <c r="L120" s="24" t="n">
        <v>0.65</v>
      </c>
      <c r="M120" s="27" t="n">
        <f aca="false">L120^-(($M$113-1+$B$10)/($M$113-1))</f>
        <v>1.49413373594633</v>
      </c>
      <c r="N120" s="27" t="n">
        <f aca="false">L120^-(($N$113-1+$B$10)/($N$113-1))</f>
        <v>1.48868333023938</v>
      </c>
      <c r="O120" s="27" t="n">
        <f aca="false">L120^-(($O$113-1+$B$10)/($O$113-1))</f>
        <v>1.48170487051623</v>
      </c>
      <c r="P120" s="27" t="n">
        <f aca="false">L120^-(($P$113-1+$B$10)/($P$113-1))</f>
        <v>1.4724511175003</v>
      </c>
      <c r="Q120" s="27" t="n">
        <f aca="false">L120^-(($Q$113-1+$B$10)/($Q$113-1))</f>
        <v>1.45959287433766</v>
      </c>
      <c r="R120" s="27" t="n">
        <f aca="false">L120^-(($R$113-1+$B$10)/($R$113-1))</f>
        <v>1.44051573752619</v>
      </c>
      <c r="S120" s="27" t="n">
        <f aca="false">L120^-(($S$113-1+$B$10)/($S$113-1))</f>
        <v>1.40927299072813</v>
      </c>
      <c r="T120" s="27" t="n">
        <f aca="false">L120^-(($T$113-1+$B$10)/($T$113-1))</f>
        <v>1.34880563353941</v>
      </c>
      <c r="U120" s="27" t="n">
        <f aca="false">L120^-(($U$113-1+$B$10)/($U$113-1))</f>
        <v>1.18252981409398</v>
      </c>
      <c r="V120" s="27" t="n">
        <f aca="false">L120^-(($V$113-1+$B$10)/($V$113-1))</f>
        <v>0.110749353612897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4.45545618054982</v>
      </c>
      <c r="C121" s="26" t="n">
        <f aca="false">((($C$10/$D$10)-N121)*($C$113-1+$B$10)*$D$10)/($C$113*(1-N121))</f>
        <v>-1.95710824605953</v>
      </c>
      <c r="D121" s="26" t="n">
        <f aca="false">((($C$10/$D$10)-O121)*($D$113-1+$B$10)*$D$10)/($D$113*(1-O121))</f>
        <v>-1.12432411120439</v>
      </c>
      <c r="E121" s="26" t="n">
        <f aca="false">((($C$10/$D$10)-P121)*($E$113-1+$B$10)*$D$10)/($E$113*(1-P121))</f>
        <v>-0.707930366595046</v>
      </c>
      <c r="F121" s="26" t="n">
        <f aca="false">((($C$10/$D$10)-Q121)*($F$113-1+$B$10)*$D$10)/($F$113*(1-Q121))</f>
        <v>-0.458091971497324</v>
      </c>
      <c r="G121" s="26" t="n">
        <f aca="false">((($C$10/$D$10)-R121)*($G$113-1+$B$10)*$D$10)/($G$113*(1-R121))</f>
        <v>-0.29152990530513</v>
      </c>
      <c r="H121" s="26" t="n">
        <f aca="false">((($C$10/$D$10)-S121)*($H$113-1+$B$10)*$D$10)/($H$113*(1-S121))</f>
        <v>-0.172551616546965</v>
      </c>
      <c r="I121" s="26" t="n">
        <f aca="false">((($C$10/$D$10)-T121)*($I$113-1+$B$10)*$D$10)/($I$113*(1-T121))</f>
        <v>-0.0833060916091424</v>
      </c>
      <c r="J121" s="26" t="n">
        <f aca="false">((($C$10/$D$10)-U121)*($J$113-1+$B$10)*$D$10)/($J$113*(1-U121))</f>
        <v>-0.0138506918868343</v>
      </c>
      <c r="K121" s="26" t="n">
        <f aca="false">((($C$10/$D$10)-V121)*($K$113-1+$B$10)*$D$10)/($K$113*(1-V121))</f>
        <v>0.0375769504793784</v>
      </c>
      <c r="L121" s="24" t="n">
        <v>0.6</v>
      </c>
      <c r="M121" s="27" t="n">
        <f aca="false">L121^-(($M$113-1+$B$10)/($M$113-1))</f>
        <v>1.60987571091777</v>
      </c>
      <c r="N121" s="27" t="n">
        <f aca="false">L121^-(($N$113-1+$B$10)/($N$113-1))</f>
        <v>1.60291427939705</v>
      </c>
      <c r="O121" s="27" t="n">
        <f aca="false">L121^-(($O$113-1+$B$10)/($O$113-1))</f>
        <v>1.59400808168026</v>
      </c>
      <c r="P121" s="27" t="n">
        <f aca="false">L121^-(($P$113-1+$B$10)/($P$113-1))</f>
        <v>1.58221008063165</v>
      </c>
      <c r="Q121" s="27" t="n">
        <f aca="false">L121^-(($Q$113-1+$B$10)/($Q$113-1))</f>
        <v>1.56583943608909</v>
      </c>
      <c r="R121" s="27" t="n">
        <f aca="false">L121^-(($R$113-1+$B$10)/($R$113-1))</f>
        <v>1.54160051225698</v>
      </c>
      <c r="S121" s="27" t="n">
        <f aca="false">L121^-(($S$113-1+$B$10)/($S$113-1))</f>
        <v>1.50203324355146</v>
      </c>
      <c r="T121" s="27" t="n">
        <f aca="false">L121^-(($T$113-1+$B$10)/($T$113-1))</f>
        <v>1.42591928363459</v>
      </c>
      <c r="U121" s="27" t="n">
        <f aca="false">L121^-(($U$113-1+$B$10)/($U$113-1))</f>
        <v>1.21994748206458</v>
      </c>
      <c r="V121" s="27" t="n">
        <f aca="false">L121^-(($V$113-1+$B$10)/($V$113-1))</f>
        <v>0.0735821720192597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4.63735240897291</v>
      </c>
      <c r="C122" s="26" t="n">
        <f aca="false">((($C$10/$D$10)-N122)*($C$113-1+$B$10)*$D$10)/($C$113*(1-N122))</f>
        <v>-2.03798326307466</v>
      </c>
      <c r="D122" s="26" t="n">
        <f aca="false">((($C$10/$D$10)-O122)*($D$113-1+$B$10)*$D$10)/($D$113*(1-O122))</f>
        <v>-1.17152515147741</v>
      </c>
      <c r="E122" s="26" t="n">
        <f aca="false">((($C$10/$D$10)-P122)*($E$113-1+$B$10)*$D$10)/($E$113*(1-P122))</f>
        <v>-0.738294148409134</v>
      </c>
      <c r="F122" s="26" t="n">
        <f aca="false">((($C$10/$D$10)-Q122)*($F$113-1+$B$10)*$D$10)/($F$113*(1-Q122))</f>
        <v>-0.478353051618166</v>
      </c>
      <c r="G122" s="26" t="n">
        <f aca="false">((($C$10/$D$10)-R122)*($G$113-1+$B$10)*$D$10)/($G$113*(1-R122))</f>
        <v>-0.305055343629184</v>
      </c>
      <c r="H122" s="26" t="n">
        <f aca="false">((($C$10/$D$10)-S122)*($H$113-1+$B$10)*$D$10)/($H$113*(1-S122))</f>
        <v>-0.181265007656228</v>
      </c>
      <c r="I122" s="26" t="n">
        <f aca="false">((($C$10/$D$10)-T122)*($I$113-1+$B$10)*$D$10)/($I$113*(1-T122))</f>
        <v>-0.0884085165181119</v>
      </c>
      <c r="J122" s="26" t="n">
        <f aca="false">((($C$10/$D$10)-U122)*($J$113-1+$B$10)*$D$10)/($J$113*(1-U122))</f>
        <v>-0.0161375868285371</v>
      </c>
      <c r="K122" s="26" t="n">
        <f aca="false">((($C$10/$D$10)-V122)*($K$113-1+$B$10)*$D$10)/($K$113*(1-V122))</f>
        <v>0.037465029475545</v>
      </c>
      <c r="L122" s="24" t="n">
        <v>0.550000000000001</v>
      </c>
      <c r="M122" s="27" t="n">
        <f aca="false">L122^-(($M$113-1+$B$10)/($M$113-1))</f>
        <v>1.74588759747288</v>
      </c>
      <c r="N122" s="27" t="n">
        <f aca="false">L122^-(($N$113-1+$B$10)/($N$113-1))</f>
        <v>1.73705532537521</v>
      </c>
      <c r="O122" s="27" t="n">
        <f aca="false">L122^-(($O$113-1+$B$10)/($O$113-1))</f>
        <v>1.72576516988128</v>
      </c>
      <c r="P122" s="27" t="n">
        <f aca="false">L122^-(($P$113-1+$B$10)/($P$113-1))</f>
        <v>1.71082569559513</v>
      </c>
      <c r="Q122" s="27" t="n">
        <f aca="false">L122^-(($Q$113-1+$B$10)/($Q$113-1))</f>
        <v>1.69012744971287</v>
      </c>
      <c r="R122" s="27" t="n">
        <f aca="false">L122^-(($R$113-1+$B$10)/($R$113-1))</f>
        <v>1.65954866187792</v>
      </c>
      <c r="S122" s="27" t="n">
        <f aca="false">L122^-(($S$113-1+$B$10)/($S$113-1))</f>
        <v>1.60980850838971</v>
      </c>
      <c r="T122" s="27" t="n">
        <f aca="false">L122^-(($T$113-1+$B$10)/($T$113-1))</f>
        <v>1.51475596862744</v>
      </c>
      <c r="U122" s="27" t="n">
        <f aca="false">L122^-(($U$113-1+$B$10)/($U$113-1))</f>
        <v>1.26196710447085</v>
      </c>
      <c r="V122" s="27" t="n">
        <f aca="false">L122^-(($V$113-1+$B$10)/($V$113-1))</f>
        <v>0.0471785456571994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4.78304082540456</v>
      </c>
      <c r="C123" s="26" t="n">
        <f aca="false">((($C$10/$D$10)-N123)*($C$113-1+$B$10)*$D$10)/($C$113*(1-N123))</f>
        <v>-2.10276866551015</v>
      </c>
      <c r="D123" s="26" t="n">
        <f aca="false">((($C$10/$D$10)-O123)*($D$113-1+$B$10)*$D$10)/($D$113*(1-O123))</f>
        <v>-1.20934262759894</v>
      </c>
      <c r="E123" s="26" t="n">
        <f aca="false">((($C$10/$D$10)-P123)*($E$113-1+$B$10)*$D$10)/($E$113*(1-P123))</f>
        <v>-0.76262737374486</v>
      </c>
      <c r="F123" s="26" t="n">
        <f aca="false">((($C$10/$D$10)-Q123)*($F$113-1+$B$10)*$D$10)/($F$113*(1-Q123))</f>
        <v>-0.49459535699683</v>
      </c>
      <c r="G123" s="26" t="n">
        <f aca="false">((($C$10/$D$10)-R123)*($G$113-1+$B$10)*$D$10)/($G$113*(1-R123))</f>
        <v>-0.315903160835759</v>
      </c>
      <c r="H123" s="26" t="n">
        <f aca="false">((($C$10/$D$10)-S123)*($H$113-1+$B$10)*$D$10)/($H$113*(1-S123))</f>
        <v>-0.188258683686878</v>
      </c>
      <c r="I123" s="26" t="n">
        <f aca="false">((($C$10/$D$10)-T123)*($I$113-1+$B$10)*$D$10)/($I$113*(1-T123))</f>
        <v>-0.0925095145328131</v>
      </c>
      <c r="J123" s="26" t="n">
        <f aca="false">((($C$10/$D$10)-U123)*($J$113-1+$B$10)*$D$10)/($J$113*(1-U123))</f>
        <v>-0.0179811572259417</v>
      </c>
      <c r="K123" s="26" t="n">
        <f aca="false">((($C$10/$D$10)-V123)*($K$113-1+$B$10)*$D$10)/($K$113*(1-V123))</f>
        <v>0.0373914869685927</v>
      </c>
      <c r="L123" s="24" t="n">
        <v>0.500000000000001</v>
      </c>
      <c r="M123" s="27" t="n">
        <f aca="false">L123^-(($M$113-1+$B$10)/($M$113-1))</f>
        <v>1.90809384971239</v>
      </c>
      <c r="N123" s="27" t="n">
        <f aca="false">L123^-(($N$113-1+$B$10)/($N$113-1))</f>
        <v>1.89690660480536</v>
      </c>
      <c r="O123" s="27" t="n">
        <f aca="false">L123^-(($O$113-1+$B$10)/($O$113-1))</f>
        <v>1.88261932946174</v>
      </c>
      <c r="P123" s="27" t="n">
        <f aca="false">L123^-(($P$113-1+$B$10)/($P$113-1))</f>
        <v>1.86373688216907</v>
      </c>
      <c r="Q123" s="27" t="n">
        <f aca="false">L123^-(($Q$113-1+$B$10)/($Q$113-1))</f>
        <v>1.83761920282441</v>
      </c>
      <c r="R123" s="27" t="n">
        <f aca="false">L123^-(($R$113-1+$B$10)/($R$113-1))</f>
        <v>1.79912733367711</v>
      </c>
      <c r="S123" s="27" t="n">
        <f aca="false">L123^-(($S$113-1+$B$10)/($S$113-1))</f>
        <v>1.73675758297864</v>
      </c>
      <c r="T123" s="27" t="n">
        <f aca="false">L123^-(($T$113-1+$B$10)/($T$113-1))</f>
        <v>1.61842958139205</v>
      </c>
      <c r="U123" s="27" t="n">
        <f aca="false">L123^-(($U$113-1+$B$10)/($U$113-1))</f>
        <v>1.30965715496243</v>
      </c>
      <c r="V123" s="27" t="n">
        <f aca="false">L123^-(($V$113-1+$B$10)/($V$113-1))</f>
        <v>0.0289938734073379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3</v>
      </c>
      <c r="B125" s="20"/>
      <c r="L125" s="21" t="s">
        <v>33</v>
      </c>
    </row>
    <row r="126" customFormat="false" ht="13.5" hidden="false" customHeight="false" outlineLevel="0" collapsed="false">
      <c r="A126" s="22" t="s">
        <v>24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5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551.475055287603</v>
      </c>
      <c r="C127" s="26" t="n">
        <f aca="false">((($C$11/$D$11)-N127)*($C$126-1+$B$11)*$D$11)/($C$126*(1-N127))</f>
        <v>-242.718140720264</v>
      </c>
      <c r="D127" s="26" t="n">
        <f aca="false">((($C$11/$D$11)-O127)*($D$126-1+$B$11)*$D$11)/($D$126*(1-O127))</f>
        <v>-139.799248742845</v>
      </c>
      <c r="E127" s="26" t="n">
        <f aca="false">((($C$11/$D$11)-P127)*($E$126-1+$B$11)*$D$11)/($E$126*(1-P127))</f>
        <v>-88.3398922436953</v>
      </c>
      <c r="F127" s="26" t="n">
        <f aca="false">((($C$11/$D$11)-Q127)*($F$126-1+$B$11)*$D$11)/($F$126*(1-Q127))</f>
        <v>-57.4643928930771</v>
      </c>
      <c r="G127" s="26" t="n">
        <f aca="false">((($C$11/$D$11)-R127)*($G$126-1+$B$11)*$D$11)/($G$126*(1-R127))</f>
        <v>-36.8808937138671</v>
      </c>
      <c r="H127" s="26" t="n">
        <f aca="false">((($C$11/$D$11)-S127)*($H$126-1+$B$11)*$D$11)/($H$126*(1-S127))</f>
        <v>-22.1786806880026</v>
      </c>
      <c r="I127" s="26" t="n">
        <f aca="false">((($C$11/$D$11)-T127)*($I$126-1+$B$11)*$D$11)/($I$126*(1-T127))</f>
        <v>-11.1526474104457</v>
      </c>
      <c r="J127" s="26" t="n">
        <f aca="false">((($C$11/$D$11)-U127)*($J$126-1+$B$11)*$D$11)/($J$126*(1-U127))</f>
        <v>-2.57907110599896</v>
      </c>
      <c r="K127" s="26" t="n">
        <f aca="false">((($C$11/$D$11)-V127)*($K$126-1+$B$11)*$D$11)/($K$126*(1-V127))</f>
        <v>3.6055543868858</v>
      </c>
      <c r="L127" s="24" t="n">
        <v>0.95</v>
      </c>
      <c r="M127" s="27" t="n">
        <f aca="false">L127^-(($M$126-1+$B$11)/($M$126-1))</f>
        <v>1.03840079293699</v>
      </c>
      <c r="N127" s="27" t="n">
        <f aca="false">L127^-(($N$126-1+$B$11)/($N$126-1))</f>
        <v>1.0366355257536</v>
      </c>
      <c r="O127" s="27" t="n">
        <f aca="false">L127^-(($O$126-1+$B$11)/($O$126-1))</f>
        <v>1.03437030533367</v>
      </c>
      <c r="P127" s="27" t="n">
        <f aca="false">L127^-(($P$126-1+$B$11)/($P$126-1))</f>
        <v>1.03135770938674</v>
      </c>
      <c r="Q127" s="27" t="n">
        <f aca="false">L127^-(($Q$126-1+$B$11)/($Q$126-1))</f>
        <v>1.02715480992922</v>
      </c>
      <c r="R127" s="27" t="n">
        <f aca="false">L127^-(($R$126-1+$B$11)/($R$126-1))</f>
        <v>1.02088255259173</v>
      </c>
      <c r="S127" s="27" t="n">
        <f aca="false">L127^-(($S$126-1+$B$11)/($S$126-1))</f>
        <v>1.01051378847588</v>
      </c>
      <c r="T127" s="27" t="n">
        <f aca="false">L127^-(($T$126-1+$B$11)/($T$126-1))</f>
        <v>0.99009112687689</v>
      </c>
      <c r="U127" s="27" t="n">
        <f aca="false">L127^-(($U$126-1+$B$11)/($U$126-1))</f>
        <v>0.931266417544333</v>
      </c>
      <c r="V127" s="27" t="n">
        <f aca="false">L127^-(($V$126-1+$B$11)/($V$126-1))</f>
        <v>0.309208816692011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329.415095075813</v>
      </c>
      <c r="C128" s="26" t="n">
        <f aca="false">((($C$11/$D$11)-N128)*($C$126-1+$B$11)*$D$11)/($C$126*(1-N128))</f>
        <v>-144.022707947355</v>
      </c>
      <c r="D128" s="26" t="n">
        <f aca="false">((($C$11/$D$11)-O128)*($D$126-1+$B$11)*$D$11)/($D$126*(1-O128))</f>
        <v>-82.2254088955303</v>
      </c>
      <c r="E128" s="26" t="n">
        <f aca="false">((($C$11/$D$11)-P128)*($E$126-1+$B$11)*$D$11)/($E$126*(1-P128))</f>
        <v>-51.3269431216516</v>
      </c>
      <c r="F128" s="26" t="n">
        <f aca="false">((($C$11/$D$11)-Q128)*($F$126-1+$B$11)*$D$11)/($F$126*(1-Q128))</f>
        <v>-32.7880988792926</v>
      </c>
      <c r="G128" s="26" t="n">
        <f aca="false">((($C$11/$D$11)-R128)*($G$126-1+$B$11)*$D$11)/($G$126*(1-R128))</f>
        <v>-20.4292124519246</v>
      </c>
      <c r="H128" s="26" t="n">
        <f aca="false">((($C$11/$D$11)-S128)*($H$126-1+$B$11)*$D$11)/($H$126*(1-S128))</f>
        <v>-11.6020246231352</v>
      </c>
      <c r="I128" s="26" t="n">
        <f aca="false">((($C$11/$D$11)-T128)*($I$126-1+$B$11)*$D$11)/($I$126*(1-T128))</f>
        <v>-4.98292057831353</v>
      </c>
      <c r="J128" s="26" t="n">
        <f aca="false">((($C$11/$D$11)-U128)*($J$126-1+$B$11)*$D$11)/($J$126*(1-U128))</f>
        <v>0.160697550983158</v>
      </c>
      <c r="K128" s="26" t="n">
        <f aca="false">((($C$11/$D$11)-V128)*($K$126-1+$B$11)*$D$11)/($K$126*(1-V128))</f>
        <v>3.80457092474063</v>
      </c>
      <c r="L128" s="24" t="n">
        <v>0.9</v>
      </c>
      <c r="M128" s="27" t="n">
        <f aca="false">L128^-(($M$126-1+$B$11)/($M$126-1))</f>
        <v>1.0804757829821</v>
      </c>
      <c r="N128" s="27" t="n">
        <f aca="false">L128^-(($N$126-1+$B$11)/($N$126-1))</f>
        <v>1.07670624177622</v>
      </c>
      <c r="O128" s="27" t="n">
        <f aca="false">L128^-(($O$126-1+$B$11)/($O$126-1))</f>
        <v>1.07187900643216</v>
      </c>
      <c r="P128" s="27" t="n">
        <f aca="false">L128^-(($P$126-1+$B$11)/($P$126-1))</f>
        <v>1.06547634137043</v>
      </c>
      <c r="Q128" s="27" t="n">
        <f aca="false">L128^-(($Q$126-1+$B$11)/($Q$126-1))</f>
        <v>1.05657681083347</v>
      </c>
      <c r="R128" s="27" t="n">
        <f aca="false">L128^-(($R$126-1+$B$11)/($R$126-1))</f>
        <v>1.04336669797188</v>
      </c>
      <c r="S128" s="27" t="n">
        <f aca="false">L128^-(($S$126-1+$B$11)/($S$126-1))</f>
        <v>1.0217158506181</v>
      </c>
      <c r="T128" s="27" t="n">
        <f aca="false">L128^-(($T$126-1+$B$11)/($T$126-1))</f>
        <v>0.979752659793073</v>
      </c>
      <c r="U128" s="27" t="n">
        <f aca="false">L128^-(($U$126-1+$B$11)/($U$126-1))</f>
        <v>0.863923746934441</v>
      </c>
      <c r="V128" s="27" t="n">
        <f aca="false">L128^-(($V$126-1+$B$11)/($V$126-1))</f>
        <v>0.089729800565784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255.361839570724</v>
      </c>
      <c r="C129" s="26" t="n">
        <f aca="false">((($C$11/$D$11)-N129)*($C$126-1+$B$11)*$D$11)/($C$126*(1-N129))</f>
        <v>-111.107913144951</v>
      </c>
      <c r="D129" s="26" t="n">
        <f aca="false">((($C$11/$D$11)-O129)*($D$126-1+$B$11)*$D$11)/($D$126*(1-O129))</f>
        <v>-63.0235227432324</v>
      </c>
      <c r="E129" s="26" t="n">
        <f aca="false">((($C$11/$D$11)-P129)*($E$126-1+$B$11)*$D$11)/($E$126*(1-P129))</f>
        <v>-38.9816107947096</v>
      </c>
      <c r="F129" s="26" t="n">
        <f aca="false">((($C$11/$D$11)-Q129)*($F$126-1+$B$11)*$D$11)/($F$126*(1-Q129))</f>
        <v>-24.5568262596096</v>
      </c>
      <c r="G129" s="26" t="n">
        <f aca="false">((($C$11/$D$11)-R129)*($G$126-1+$B$11)*$D$11)/($G$126*(1-R129))</f>
        <v>-14.9408322077003</v>
      </c>
      <c r="H129" s="26" t="n">
        <f aca="false">((($C$11/$D$11)-S129)*($H$126-1+$B$11)*$D$11)/($H$126*(1-S129))</f>
        <v>-8.0731721111167</v>
      </c>
      <c r="I129" s="26" t="n">
        <f aca="false">((($C$11/$D$11)-T129)*($I$126-1+$B$11)*$D$11)/($I$126*(1-T129))</f>
        <v>-2.92441186873505</v>
      </c>
      <c r="J129" s="26" t="n">
        <f aca="false">((($C$11/$D$11)-U129)*($J$126-1+$B$11)*$D$11)/($J$126*(1-U129))</f>
        <v>1.07312767942181</v>
      </c>
      <c r="K129" s="26" t="n">
        <f aca="false">((($C$11/$D$11)-V129)*($K$126-1+$B$11)*$D$11)/($K$126*(1-V129))</f>
        <v>3.84659964264178</v>
      </c>
      <c r="L129" s="24" t="n">
        <v>0.85</v>
      </c>
      <c r="M129" s="27" t="n">
        <f aca="false">L129^-(($M$126-1+$B$11)/($M$126-1))</f>
        <v>1.1268115806031</v>
      </c>
      <c r="N129" s="27" t="n">
        <f aca="false">L129^-(($N$126-1+$B$11)/($N$126-1))</f>
        <v>1.12075343897205</v>
      </c>
      <c r="O129" s="27" t="n">
        <f aca="false">L129^-(($O$126-1+$B$11)/($O$126-1))</f>
        <v>1.1130122342405</v>
      </c>
      <c r="P129" s="27" t="n">
        <f aca="false">L129^-(($P$126-1+$B$11)/($P$126-1))</f>
        <v>1.10277373897547</v>
      </c>
      <c r="Q129" s="27" t="n">
        <f aca="false">L129^-(($Q$126-1+$B$11)/($Q$126-1))</f>
        <v>1.08859787863731</v>
      </c>
      <c r="R129" s="27" t="n">
        <f aca="false">L129^-(($R$126-1+$B$11)/($R$126-1))</f>
        <v>1.06767503032252</v>
      </c>
      <c r="S129" s="27" t="n">
        <f aca="false">L129^-(($S$126-1+$B$11)/($S$126-1))</f>
        <v>1.03369343146785</v>
      </c>
      <c r="T129" s="27" t="n">
        <f aca="false">L129^-(($T$126-1+$B$11)/($T$126-1))</f>
        <v>0.968940474818058</v>
      </c>
      <c r="U129" s="27" t="n">
        <f aca="false">L129^-(($U$126-1+$B$11)/($U$126-1))</f>
        <v>0.798018797179547</v>
      </c>
      <c r="V129" s="27" t="n">
        <f aca="false">L129^-(($V$126-1+$B$11)/($V$126-1))</f>
        <v>0.0242606003336739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218.308035609615</v>
      </c>
      <c r="C130" s="26" t="n">
        <f aca="false">((($C$11/$D$11)-N130)*($C$126-1+$B$11)*$D$11)/($C$126*(1-N130))</f>
        <v>-94.6371857419047</v>
      </c>
      <c r="D130" s="26" t="n">
        <f aca="false">((($C$11/$D$11)-O130)*($D$126-1+$B$11)*$D$11)/($D$126*(1-O130))</f>
        <v>-53.4139143725735</v>
      </c>
      <c r="E130" s="26" t="n">
        <f aca="false">((($C$11/$D$11)-P130)*($E$126-1+$B$11)*$D$11)/($E$126*(1-P130))</f>
        <v>-32.8026672131105</v>
      </c>
      <c r="F130" s="26" t="n">
        <f aca="false">((($C$11/$D$11)-Q130)*($F$126-1+$B$11)*$D$11)/($F$126*(1-Q130))</f>
        <v>-20.4364164133343</v>
      </c>
      <c r="G130" s="26" t="n">
        <f aca="false">((($C$11/$D$11)-R130)*($G$126-1+$B$11)*$D$11)/($G$126*(1-R130))</f>
        <v>-12.1929750651258</v>
      </c>
      <c r="H130" s="26" t="n">
        <f aca="false">((($C$11/$D$11)-S130)*($H$126-1+$B$11)*$D$11)/($H$126*(1-S130))</f>
        <v>-6.30604770228989</v>
      </c>
      <c r="I130" s="26" t="n">
        <f aca="false">((($C$11/$D$11)-T130)*($I$126-1+$B$11)*$D$11)/($I$126*(1-T130))</f>
        <v>-1.89357719496172</v>
      </c>
      <c r="J130" s="26" t="n">
        <f aca="false">((($C$11/$D$11)-U130)*($J$126-1+$B$11)*$D$11)/($J$126*(1-U130))</f>
        <v>1.52866938736752</v>
      </c>
      <c r="K130" s="26" t="n">
        <f aca="false">((($C$11/$D$11)-V130)*($K$126-1+$B$11)*$D$11)/($K$126*(1-V130))</f>
        <v>3.85730059255151</v>
      </c>
      <c r="L130" s="24" t="n">
        <v>0.8</v>
      </c>
      <c r="M130" s="27" t="n">
        <f aca="false">L130^-(($M$126-1+$B$11)/($M$126-1))</f>
        <v>1.17813064280407</v>
      </c>
      <c r="N130" s="27" t="n">
        <f aca="false">L130^-(($N$126-1+$B$11)/($N$126-1))</f>
        <v>1.16944252399095</v>
      </c>
      <c r="O130" s="27" t="n">
        <f aca="false">L130^-(($O$126-1+$B$11)/($O$126-1))</f>
        <v>1.15836616370357</v>
      </c>
      <c r="P130" s="27" t="n">
        <f aca="false">L130^-(($P$126-1+$B$11)/($P$126-1))</f>
        <v>1.1437607040306</v>
      </c>
      <c r="Q130" s="27" t="n">
        <f aca="false">L130^-(($Q$126-1+$B$11)/($Q$126-1))</f>
        <v>1.1236219205533</v>
      </c>
      <c r="R130" s="27" t="n">
        <f aca="false">L130^-(($R$126-1+$B$11)/($R$126-1))</f>
        <v>1.09407665353465</v>
      </c>
      <c r="S130" s="27" t="n">
        <f aca="false">L130^-(($S$126-1+$B$11)/($S$126-1))</f>
        <v>1.04655083846766</v>
      </c>
      <c r="T130" s="27" t="n">
        <f aca="false">L130^-(($T$126-1+$B$11)/($T$126-1))</f>
        <v>0.957602979047664</v>
      </c>
      <c r="U130" s="27" t="n">
        <f aca="false">L130^-(($U$126-1+$B$11)/($U$126-1))</f>
        <v>0.733602772384769</v>
      </c>
      <c r="V130" s="27" t="n">
        <f aca="false">L130^-(($V$126-1+$B$11)/($V$126-1))</f>
        <v>0.0060592590776281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196.051955505332</v>
      </c>
      <c r="C131" s="26" t="n">
        <f aca="false">((($C$11/$D$11)-N131)*($C$126-1+$B$11)*$D$11)/($C$126*(1-N131))</f>
        <v>-84.7430751374866</v>
      </c>
      <c r="D131" s="26" t="n">
        <f aca="false">((($C$11/$D$11)-O131)*($D$126-1+$B$11)*$D$11)/($D$126*(1-O131))</f>
        <v>-47.6405594088158</v>
      </c>
      <c r="E131" s="26" t="n">
        <f aca="false">((($C$11/$D$11)-P131)*($E$126-1+$B$11)*$D$11)/($E$126*(1-P131))</f>
        <v>-29.0898017343118</v>
      </c>
      <c r="F131" s="26" t="n">
        <f aca="false">((($C$11/$D$11)-Q131)*($F$126-1+$B$11)*$D$11)/($F$126*(1-Q131))</f>
        <v>-17.9599877655065</v>
      </c>
      <c r="G131" s="26" t="n">
        <f aca="false">((($C$11/$D$11)-R131)*($G$126-1+$B$11)*$D$11)/($G$126*(1-R131))</f>
        <v>-10.5410467677967</v>
      </c>
      <c r="H131" s="26" t="n">
        <f aca="false">((($C$11/$D$11)-S131)*($H$126-1+$B$11)*$D$11)/($H$126*(1-S131))</f>
        <v>-5.24340754713866</v>
      </c>
      <c r="I131" s="26" t="n">
        <f aca="false">((($C$11/$D$11)-T131)*($I$126-1+$B$11)*$D$11)/($I$126*(1-T131))</f>
        <v>-1.273690889303</v>
      </c>
      <c r="J131" s="26" t="n">
        <f aca="false">((($C$11/$D$11)-U131)*($J$126-1+$B$11)*$D$11)/($J$126*(1-U131))</f>
        <v>1.80140669441688</v>
      </c>
      <c r="K131" s="26" t="n">
        <f aca="false">((($C$11/$D$11)-V131)*($K$126-1+$B$11)*$D$11)/($K$126*(1-V131))</f>
        <v>3.85998647995354</v>
      </c>
      <c r="L131" s="24" t="n">
        <v>0.75</v>
      </c>
      <c r="M131" s="27" t="n">
        <f aca="false">L131^-(($M$126-1+$B$11)/($M$126-1))</f>
        <v>1.23533379657291</v>
      </c>
      <c r="N131" s="27" t="n">
        <f aca="false">L131^-(($N$126-1+$B$11)/($N$126-1))</f>
        <v>1.2236015583887</v>
      </c>
      <c r="O131" s="27" t="n">
        <f aca="false">L131^-(($O$126-1+$B$11)/($O$126-1))</f>
        <v>1.20868082837296</v>
      </c>
      <c r="P131" s="27" t="n">
        <f aca="false">L131^-(($P$126-1+$B$11)/($P$126-1))</f>
        <v>1.18906916298504</v>
      </c>
      <c r="Q131" s="27" t="n">
        <f aca="false">L131^-(($Q$126-1+$B$11)/($Q$126-1))</f>
        <v>1.16214626915127</v>
      </c>
      <c r="R131" s="27" t="n">
        <f aca="false">L131^-(($R$126-1+$B$11)/($R$126-1))</f>
        <v>1.12290058026844</v>
      </c>
      <c r="S131" s="27" t="n">
        <f aca="false">L131^-(($S$126-1+$B$11)/($S$126-1))</f>
        <v>1.06041410577146</v>
      </c>
      <c r="T131" s="27" t="n">
        <f aca="false">L131^-(($T$126-1+$B$11)/($T$126-1))</f>
        <v>0.9456792848754</v>
      </c>
      <c r="U131" s="27" t="n">
        <f aca="false">L131^-(($U$126-1+$B$11)/($U$126-1))</f>
        <v>0.670731982381836</v>
      </c>
      <c r="V131" s="27" t="n">
        <f aca="false">L131^-(($V$126-1+$B$11)/($V$126-1))</f>
        <v>0.0013836986673174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181.19273886686</v>
      </c>
      <c r="C132" s="26" t="n">
        <f aca="false">((($C$11/$D$11)-N132)*($C$126-1+$B$11)*$D$11)/($C$126*(1-N132))</f>
        <v>-78.1362908731487</v>
      </c>
      <c r="D132" s="26" t="n">
        <f aca="false">((($C$11/$D$11)-O132)*($D$126-1+$B$11)*$D$11)/($D$126*(1-O132))</f>
        <v>-43.7846913193737</v>
      </c>
      <c r="E132" s="26" t="n">
        <f aca="false">((($C$11/$D$11)-P132)*($E$126-1+$B$11)*$D$11)/($E$126*(1-P132))</f>
        <v>-26.6095105110558</v>
      </c>
      <c r="F132" s="26" t="n">
        <f aca="false">((($C$11/$D$11)-Q132)*($F$126-1+$B$11)*$D$11)/($F$126*(1-Q132))</f>
        <v>-16.3051950531141</v>
      </c>
      <c r="G132" s="26" t="n">
        <f aca="false">((($C$11/$D$11)-R132)*($G$126-1+$B$11)*$D$11)/($G$126*(1-R132))</f>
        <v>-9.43680928378597</v>
      </c>
      <c r="H132" s="26" t="n">
        <f aca="false">((($C$11/$D$11)-S132)*($H$126-1+$B$11)*$D$11)/($H$126*(1-S132))</f>
        <v>-4.5328072681856</v>
      </c>
      <c r="I132" s="26" t="n">
        <f aca="false">((($C$11/$D$11)-T132)*($I$126-1+$B$11)*$D$11)/($I$126*(1-T132))</f>
        <v>-0.859160291116771</v>
      </c>
      <c r="J132" s="26" t="n">
        <f aca="false">((($C$11/$D$11)-U132)*($J$126-1+$B$11)*$D$11)/($J$126*(1-U132))</f>
        <v>1.98269492464936</v>
      </c>
      <c r="K132" s="26" t="n">
        <f aca="false">((($C$11/$D$11)-V132)*($K$126-1+$B$11)*$D$11)/($K$126*(1-V132))</f>
        <v>3.86061377800162</v>
      </c>
      <c r="L132" s="24" t="n">
        <v>0.7</v>
      </c>
      <c r="M132" s="27" t="n">
        <f aca="false">L132^-(($M$126-1+$B$11)/($M$126-1))</f>
        <v>1.29956002792204</v>
      </c>
      <c r="N132" s="27" t="n">
        <f aca="false">L132^-(($N$126-1+$B$11)/($N$126-1))</f>
        <v>1.2842753380615</v>
      </c>
      <c r="O132" s="27" t="n">
        <f aca="false">L132^-(($O$126-1+$B$11)/($O$126-1))</f>
        <v>1.26488744909868</v>
      </c>
      <c r="P132" s="27" t="n">
        <f aca="false">L132^-(($P$126-1+$B$11)/($P$126-1))</f>
        <v>1.23949145519307</v>
      </c>
      <c r="Q132" s="27" t="n">
        <f aca="false">L132^-(($Q$126-1+$B$11)/($Q$126-1))</f>
        <v>1.20479138282928</v>
      </c>
      <c r="R132" s="27" t="n">
        <f aca="false">L132^-(($R$126-1+$B$11)/($R$126-1))</f>
        <v>1.15455420076709</v>
      </c>
      <c r="S132" s="27" t="n">
        <f aca="false">L132^-(($S$126-1+$B$11)/($S$126-1))</f>
        <v>1.07543734724764</v>
      </c>
      <c r="T132" s="27" t="n">
        <f aca="false">L132^-(($T$126-1+$B$11)/($T$126-1))</f>
        <v>0.933096781756261</v>
      </c>
      <c r="U132" s="27" t="n">
        <f aca="false">L132^-(($U$126-1+$B$11)/($U$126-1))</f>
        <v>0.609468722886723</v>
      </c>
      <c r="V132" s="27" t="n">
        <f aca="false">L132^-(($V$126-1+$B$11)/($V$126-1))</f>
        <v>0.000285362296445214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170.558283844405</v>
      </c>
      <c r="C133" s="26" t="n">
        <f aca="false">((($C$11/$D$11)-N133)*($C$126-1+$B$11)*$D$11)/($C$126*(1-N133))</f>
        <v>-73.4069867706756</v>
      </c>
      <c r="D133" s="26" t="n">
        <f aca="false">((($C$11/$D$11)-O133)*($D$126-1+$B$11)*$D$11)/($D$126*(1-O133))</f>
        <v>-41.0238832016409</v>
      </c>
      <c r="E133" s="26" t="n">
        <f aca="false">((($C$11/$D$11)-P133)*($E$126-1+$B$11)*$D$11)/($E$126*(1-P133))</f>
        <v>-24.8330771281526</v>
      </c>
      <c r="F133" s="26" t="n">
        <f aca="false">((($C$11/$D$11)-Q133)*($F$126-1+$B$11)*$D$11)/($F$126*(1-Q133))</f>
        <v>-15.1195493071935</v>
      </c>
      <c r="G133" s="26" t="n">
        <f aca="false">((($C$11/$D$11)-R133)*($G$126-1+$B$11)*$D$11)/($G$126*(1-R133))</f>
        <v>-8.64526041321216</v>
      </c>
      <c r="H133" s="26" t="n">
        <f aca="false">((($C$11/$D$11)-S133)*($H$126-1+$B$11)*$D$11)/($H$126*(1-S133))</f>
        <v>-4.02316714109069</v>
      </c>
      <c r="I133" s="26" t="n">
        <f aca="false">((($C$11/$D$11)-T133)*($I$126-1+$B$11)*$D$11)/($I$126*(1-T133))</f>
        <v>-0.561855430374241</v>
      </c>
      <c r="J133" s="26" t="n">
        <f aca="false">((($C$11/$D$11)-U133)*($J$126-1+$B$11)*$D$11)/($J$126*(1-U133))</f>
        <v>2.11168009241673</v>
      </c>
      <c r="K133" s="26" t="n">
        <f aca="false">((($C$11/$D$11)-V133)*($K$126-1+$B$11)*$D$11)/($K$126*(1-V133))</f>
        <v>3.86074668212232</v>
      </c>
      <c r="L133" s="24" t="n">
        <v>0.65</v>
      </c>
      <c r="M133" s="27" t="n">
        <f aca="false">L133^-(($M$126-1+$B$11)/($M$126-1))</f>
        <v>1.37227239766657</v>
      </c>
      <c r="N133" s="27" t="n">
        <f aca="false">L133^-(($N$126-1+$B$11)/($N$126-1))</f>
        <v>1.35280294008123</v>
      </c>
      <c r="O133" s="27" t="n">
        <f aca="false">L133^-(($O$126-1+$B$11)/($O$126-1))</f>
        <v>1.32817611623347</v>
      </c>
      <c r="P133" s="27" t="n">
        <f aca="false">L133^-(($P$126-1+$B$11)/($P$126-1))</f>
        <v>1.29603631349474</v>
      </c>
      <c r="Q133" s="27" t="n">
        <f aca="false">L133^-(($Q$126-1+$B$11)/($Q$126-1))</f>
        <v>1.25234295067546</v>
      </c>
      <c r="R133" s="27" t="n">
        <f aca="false">L133^-(($R$126-1+$B$11)/($R$126-1))</f>
        <v>1.18954926655007</v>
      </c>
      <c r="S133" s="27" t="n">
        <f aca="false">L133^-(($S$126-1+$B$11)/($S$126-1))</f>
        <v>1.09181158183307</v>
      </c>
      <c r="T133" s="27" t="n">
        <f aca="false">L133^-(($T$126-1+$B$11)/($T$126-1))</f>
        <v>0.919767847407369</v>
      </c>
      <c r="U133" s="27" t="n">
        <f aca="false">L133^-(($U$126-1+$B$11)/($U$126-1))</f>
        <v>0.54988238053085</v>
      </c>
      <c r="V133" s="27" t="n">
        <f aca="false">L133^-(($V$126-1+$B$11)/($V$126-1))</f>
        <v>5.23501886570369E-005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162.562201600116</v>
      </c>
      <c r="C134" s="26" t="n">
        <f aca="false">((($C$11/$D$11)-N134)*($C$126-1+$B$11)*$D$11)/($C$126*(1-N134))</f>
        <v>-69.8500728474977</v>
      </c>
      <c r="D134" s="26" t="n">
        <f aca="false">((($C$11/$D$11)-O134)*($D$126-1+$B$11)*$D$11)/($D$126*(1-O134))</f>
        <v>-38.9468122037668</v>
      </c>
      <c r="E134" s="26" t="n">
        <f aca="false">((($C$11/$D$11)-P134)*($E$126-1+$B$11)*$D$11)/($E$126*(1-P134))</f>
        <v>-23.4960633075275</v>
      </c>
      <c r="F134" s="26" t="n">
        <f aca="false">((($C$11/$D$11)-Q134)*($F$126-1+$B$11)*$D$11)/($F$126*(1-Q134))</f>
        <v>-14.2267443763199</v>
      </c>
      <c r="G134" s="26" t="n">
        <f aca="false">((($C$11/$D$11)-R134)*($G$126-1+$B$11)*$D$11)/($G$126*(1-R134))</f>
        <v>-8.04885094132525</v>
      </c>
      <c r="H134" s="26" t="n">
        <f aca="false">((($C$11/$D$11)-S134)*($H$126-1+$B$11)*$D$11)/($H$126*(1-S134))</f>
        <v>-3.63891130080125</v>
      </c>
      <c r="I134" s="26" t="n">
        <f aca="false">((($C$11/$D$11)-T134)*($I$126-1+$B$11)*$D$11)/($I$126*(1-T134))</f>
        <v>-0.337690223678105</v>
      </c>
      <c r="J134" s="26" t="n">
        <f aca="false">((($C$11/$D$11)-U134)*($J$126-1+$B$11)*$D$11)/($J$126*(1-U134))</f>
        <v>2.20792845943026</v>
      </c>
      <c r="K134" s="26" t="n">
        <f aca="false">((($C$11/$D$11)-V134)*($K$126-1+$B$11)*$D$11)/($K$126*(1-V134))</f>
        <v>3.86077175225344</v>
      </c>
      <c r="L134" s="24" t="n">
        <v>0.6</v>
      </c>
      <c r="M134" s="27" t="n">
        <f aca="false">L134^-(($M$126-1+$B$11)/($M$126-1))</f>
        <v>1.45538459983404</v>
      </c>
      <c r="N134" s="27" t="n">
        <f aca="false">L134^-(($N$126-1+$B$11)/($N$126-1))</f>
        <v>1.43093169480134</v>
      </c>
      <c r="O134" s="27" t="n">
        <f aca="false">L134^-(($O$126-1+$B$11)/($O$126-1))</f>
        <v>1.40009497430444</v>
      </c>
      <c r="P134" s="27" t="n">
        <f aca="false">L134^-(($P$126-1+$B$11)/($P$126-1))</f>
        <v>1.36001058299685</v>
      </c>
      <c r="Q134" s="27" t="n">
        <f aca="false">L134^-(($Q$126-1+$B$11)/($Q$126-1))</f>
        <v>1.30581302290761</v>
      </c>
      <c r="R134" s="27" t="n">
        <f aca="false">L134^-(($R$126-1+$B$11)/($R$126-1))</f>
        <v>1.22853930911221</v>
      </c>
      <c r="S134" s="27" t="n">
        <f aca="false">L134^-(($S$126-1+$B$11)/($S$126-1))</f>
        <v>1.10977727151805</v>
      </c>
      <c r="T134" s="27" t="n">
        <f aca="false">L134^-(($T$126-1+$B$11)/($T$126-1))</f>
        <v>0.905585300420348</v>
      </c>
      <c r="U134" s="27" t="n">
        <f aca="false">L134^-(($U$126-1+$B$11)/($U$126-1))</f>
        <v>0.492050841802447</v>
      </c>
      <c r="V134" s="27" t="n">
        <f aca="false">L134^-(($V$126-1+$B$11)/($V$126-1))</f>
        <v>8.38418871064484E-006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156.322777348295</v>
      </c>
      <c r="C135" s="26" t="n">
        <f aca="false">((($C$11/$D$11)-N135)*($C$126-1+$B$11)*$D$11)/($C$126*(1-N135))</f>
        <v>-67.0736407807739</v>
      </c>
      <c r="D135" s="26" t="n">
        <f aca="false">((($C$11/$D$11)-O135)*($D$126-1+$B$11)*$D$11)/($D$126*(1-O135))</f>
        <v>-37.3248398276781</v>
      </c>
      <c r="E135" s="26" t="n">
        <f aca="false">((($C$11/$D$11)-P135)*($E$126-1+$B$11)*$D$11)/($E$126*(1-P135))</f>
        <v>-22.451466672535</v>
      </c>
      <c r="F135" s="26" t="n">
        <f aca="false">((($C$11/$D$11)-Q135)*($F$126-1+$B$11)*$D$11)/($F$126*(1-Q135))</f>
        <v>-13.5287612326143</v>
      </c>
      <c r="G135" s="26" t="n">
        <f aca="false">((($C$11/$D$11)-R135)*($G$126-1+$B$11)*$D$11)/($G$126*(1-R135))</f>
        <v>-7.58222008853335</v>
      </c>
      <c r="H135" s="26" t="n">
        <f aca="false">((($C$11/$D$11)-S135)*($H$126-1+$B$11)*$D$11)/($H$126*(1-S135))</f>
        <v>-3.33801139815807</v>
      </c>
      <c r="I135" s="26" t="n">
        <f aca="false">((($C$11/$D$11)-T135)*($I$126-1+$B$11)*$D$11)/($I$126*(1-T135))</f>
        <v>-0.162147929761107</v>
      </c>
      <c r="J135" s="26" t="n">
        <f aca="false">((($C$11/$D$11)-U135)*($J$126-1+$B$11)*$D$11)/($J$126*(1-U135))</f>
        <v>2.28230269458376</v>
      </c>
      <c r="K135" s="26" t="n">
        <f aca="false">((($C$11/$D$11)-V135)*($K$126-1+$B$11)*$D$11)/($K$126*(1-V135))</f>
        <v>3.86077588002934</v>
      </c>
      <c r="L135" s="24" t="n">
        <v>0.550000000000001</v>
      </c>
      <c r="M135" s="27" t="n">
        <f aca="false">L135^-(($M$126-1+$B$11)/($M$126-1))</f>
        <v>1.55145277571934</v>
      </c>
      <c r="N135" s="27" t="n">
        <f aca="false">L135^-(($N$126-1+$B$11)/($N$126-1))</f>
        <v>1.52098950373265</v>
      </c>
      <c r="O135" s="27" t="n">
        <f aca="false">L135^-(($O$126-1+$B$11)/($O$126-1))</f>
        <v>1.48269971358187</v>
      </c>
      <c r="P135" s="27" t="n">
        <f aca="false">L135^-(($P$126-1+$B$11)/($P$126-1))</f>
        <v>1.43314187503718</v>
      </c>
      <c r="Q135" s="27" t="n">
        <f aca="false">L135^-(($Q$126-1+$B$11)/($Q$126-1))</f>
        <v>1.36653122888243</v>
      </c>
      <c r="R135" s="27" t="n">
        <f aca="false">L135^-(($R$126-1+$B$11)/($R$126-1))</f>
        <v>1.27237498875569</v>
      </c>
      <c r="S135" s="27" t="n">
        <f aca="false">L135^-(($S$126-1+$B$11)/($S$126-1))</f>
        <v>1.12964259869181</v>
      </c>
      <c r="T135" s="27" t="n">
        <f aca="false">L135^-(($T$126-1+$B$11)/($T$126-1))</f>
        <v>0.89041596160608</v>
      </c>
      <c r="U135" s="27" t="n">
        <f aca="false">L135^-(($U$126-1+$B$11)/($U$126-1))</f>
        <v>0.436062321575585</v>
      </c>
      <c r="V135" s="27" t="n">
        <f aca="false">L135^-(($V$126-1+$B$11)/($V$126-1))</f>
        <v>1.14485327720872E-006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151.310522635192</v>
      </c>
      <c r="C136" s="26" t="n">
        <f aca="false">((($C$11/$D$11)-N136)*($C$126-1+$B$11)*$D$11)/($C$126*(1-N136))</f>
        <v>-64.8423180698778</v>
      </c>
      <c r="D136" s="26" t="n">
        <f aca="false">((($C$11/$D$11)-O136)*($D$126-1+$B$11)*$D$11)/($D$126*(1-O136))</f>
        <v>-36.0206334262246</v>
      </c>
      <c r="E136" s="26" t="n">
        <f aca="false">((($C$11/$D$11)-P136)*($E$126-1+$B$11)*$D$11)/($E$126*(1-P136))</f>
        <v>-21.6109759687124</v>
      </c>
      <c r="F136" s="26" t="n">
        <f aca="false">((($C$11/$D$11)-Q136)*($F$126-1+$B$11)*$D$11)/($F$126*(1-Q136))</f>
        <v>-12.9667035164425</v>
      </c>
      <c r="G136" s="26" t="n">
        <f aca="false">((($C$11/$D$11)-R136)*($G$126-1+$B$11)*$D$11)/($G$126*(1-R136))</f>
        <v>-7.20608476913002</v>
      </c>
      <c r="H136" s="26" t="n">
        <f aca="false">((($C$11/$D$11)-S136)*($H$126-1+$B$11)*$D$11)/($H$126*(1-S136))</f>
        <v>-3.0952002972389</v>
      </c>
      <c r="I136" s="26" t="n">
        <f aca="false">((($C$11/$D$11)-T136)*($I$126-1+$B$11)*$D$11)/($I$126*(1-T136))</f>
        <v>-0.0204891235852217</v>
      </c>
      <c r="J136" s="26" t="n">
        <f aca="false">((($C$11/$D$11)-U136)*($J$126-1+$B$11)*$D$11)/($J$126*(1-U136))</f>
        <v>2.34131187542654</v>
      </c>
      <c r="K136" s="26" t="n">
        <f aca="false">((($C$11/$D$11)-V136)*($K$126-1+$B$11)*$D$11)/($K$126*(1-V136))</f>
        <v>3.86077645908552</v>
      </c>
      <c r="L136" s="24" t="n">
        <v>0.500000000000001</v>
      </c>
      <c r="M136" s="27" t="n">
        <f aca="false">L136^-(($M$126-1+$B$11)/($M$126-1))</f>
        <v>1.66397601085012</v>
      </c>
      <c r="N136" s="27" t="n">
        <f aca="false">L136^-(($N$126-1+$B$11)/($N$126-1))</f>
        <v>1.6261540834186</v>
      </c>
      <c r="O136" s="27" t="n">
        <f aca="false">L136^-(($O$126-1+$B$11)/($O$126-1))</f>
        <v>1.57878635852377</v>
      </c>
      <c r="P136" s="27" t="n">
        <f aca="false">L136^-(($P$126-1+$B$11)/($P$126-1))</f>
        <v>1.51776870380328</v>
      </c>
      <c r="Q136" s="27" t="n">
        <f aca="false">L136^-(($Q$126-1+$B$11)/($Q$126-1))</f>
        <v>1.43628529153892</v>
      </c>
      <c r="R136" s="27" t="n">
        <f aca="false">L136^-(($R$126-1+$B$11)/($R$126-1))</f>
        <v>1.3221885515095</v>
      </c>
      <c r="S136" s="27" t="n">
        <f aca="false">L136^-(($S$126-1+$B$11)/($S$126-1))</f>
        <v>1.15181091912235</v>
      </c>
      <c r="T136" s="27" t="n">
        <f aca="false">L136^-(($T$126-1+$B$11)/($T$126-1))</f>
        <v>0.874091282871396</v>
      </c>
      <c r="U136" s="27" t="n">
        <f aca="false">L136^-(($U$126-1+$B$11)/($U$126-1))</f>
        <v>0.382017785395882</v>
      </c>
      <c r="V136" s="27" t="n">
        <f aca="false">L136^-(($V$126-1+$B$11)/($V$126-1))</f>
        <v>1.29290276723084E-007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4</v>
      </c>
      <c r="B138" s="20"/>
      <c r="L138" s="21" t="s">
        <v>34</v>
      </c>
    </row>
    <row r="139" customFormat="false" ht="13.5" hidden="false" customHeight="false" outlineLevel="0" collapsed="false">
      <c r="A139" s="22" t="s">
        <v>24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5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1029.23248100671</v>
      </c>
      <c r="C140" s="26" t="n">
        <f aca="false">((($C$12/$D$12)-N140)*($C$139-1+$B$12)*$D$12)/($C$139*(1-N140))</f>
        <v>460.794459076429</v>
      </c>
      <c r="D140" s="26" t="n">
        <f aca="false">((($C$12/$D$12)-O140)*($D$139-1+$B$12)*$D$12)/($D$139*(1-O140))</f>
        <v>271.315434459833</v>
      </c>
      <c r="E140" s="26" t="n">
        <f aca="false">((($C$12/$D$12)-P140)*($E$139-1+$B$12)*$D$12)/($E$139*(1-P140))</f>
        <v>176.576277687801</v>
      </c>
      <c r="F140" s="26" t="n">
        <f aca="false">((($C$12/$D$12)-Q140)*($F$139-1+$B$12)*$D$12)/($F$139*(1-Q140))</f>
        <v>119.733238720384</v>
      </c>
      <c r="G140" s="26" t="n">
        <f aca="false">((($C$12/$D$12)-R140)*($G$139-1+$B$12)*$D$12)/($G$139*(1-R140))</f>
        <v>81.8385431063864</v>
      </c>
      <c r="H140" s="26" t="n">
        <f aca="false">((($C$12/$D$12)-S140)*($H$139-1+$B$12)*$D$12)/($H$139*(1-S140))</f>
        <v>54.772041179291</v>
      </c>
      <c r="I140" s="26" t="n">
        <f aca="false">((($C$12/$D$12)-T140)*($I$139-1+$B$12)*$D$12)/($I$139*(1-T140))</f>
        <v>34.474653690242</v>
      </c>
      <c r="J140" s="26" t="n">
        <f aca="false">((($C$12/$D$12)-U140)*($J$139-1+$B$12)*$D$12)/($J$139*(1-U140))</f>
        <v>18.6966446223321</v>
      </c>
      <c r="K140" s="26" t="n">
        <f aca="false">((($C$12/$D$12)-V140)*($K$139-1+$B$12)*$D$12)/($K$139*(1-V140))</f>
        <v>7.4206473059464</v>
      </c>
      <c r="L140" s="24" t="n">
        <v>0.95</v>
      </c>
      <c r="M140" s="27" t="n">
        <f aca="false">L140^-(($M$139-1+$B$12)/($M$139-1))</f>
        <v>1.03529816258143</v>
      </c>
      <c r="N140" s="27" t="n">
        <f aca="false">L140^-(($N$139-1+$B$12)/($N$139-1))</f>
        <v>1.0331516516162</v>
      </c>
      <c r="O140" s="27" t="n">
        <f aca="false">L140^-(($O$139-1+$B$12)/($O$139-1))</f>
        <v>1.03039838990138</v>
      </c>
      <c r="P140" s="27" t="n">
        <f aca="false">L140^-(($P$139-1+$B$12)/($P$139-1))</f>
        <v>1.02673878433751</v>
      </c>
      <c r="Q140" s="27" t="n">
        <f aca="false">L140^-(($Q$139-1+$B$12)/($Q$139-1))</f>
        <v>1.02163716218114</v>
      </c>
      <c r="R140" s="27" t="n">
        <f aca="false">L140^-(($R$139-1+$B$12)/($R$139-1))</f>
        <v>1.01403221847542</v>
      </c>
      <c r="S140" s="27" t="n">
        <f aca="false">L140^-(($S$139-1+$B$12)/($S$139-1))</f>
        <v>1.00148290469972</v>
      </c>
      <c r="T140" s="27" t="n">
        <f aca="false">L140^-(($T$139-1+$B$12)/($T$139-1))</f>
        <v>0.976848273100872</v>
      </c>
      <c r="U140" s="27" t="n">
        <f aca="false">L140^-(($U$139-1+$B$12)/($U$139-1))</f>
        <v>0.906520921227148</v>
      </c>
      <c r="V140" s="27" t="n">
        <f aca="false">L140^-(($V$139-1+$B$12)/($V$139-1))</f>
        <v>0.236205911321252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436.333982635751</v>
      </c>
      <c r="C141" s="26" t="n">
        <f aca="false">((($C$12/$D$12)-N141)*($C$139-1+$B$12)*$D$12)/($C$139*(1-N141))</f>
        <v>197.277715079644</v>
      </c>
      <c r="D141" s="26" t="n">
        <f aca="false">((($C$12/$D$12)-O141)*($D$139-1+$B$12)*$D$12)/($D$139*(1-O141))</f>
        <v>117.5929414855</v>
      </c>
      <c r="E141" s="26" t="n">
        <f aca="false">((($C$12/$D$12)-P141)*($E$139-1+$B$12)*$D$12)/($E$139*(1-P141))</f>
        <v>77.75128478125</v>
      </c>
      <c r="F141" s="26" t="n">
        <f aca="false">((($C$12/$D$12)-Q141)*($F$139-1+$B$12)*$D$12)/($F$139*(1-Q141))</f>
        <v>53.8472253587863</v>
      </c>
      <c r="G141" s="26" t="n">
        <f aca="false">((($C$12/$D$12)-R141)*($G$139-1+$B$12)*$D$12)/($G$139*(1-R141))</f>
        <v>37.9125488429501</v>
      </c>
      <c r="H141" s="26" t="n">
        <f aca="false">((($C$12/$D$12)-S141)*($H$139-1+$B$12)*$D$12)/($H$139*(1-S141))</f>
        <v>26.5329740460066</v>
      </c>
      <c r="I141" s="26" t="n">
        <f aca="false">((($C$12/$D$12)-T141)*($I$139-1+$B$12)*$D$12)/($I$139*(1-T141))</f>
        <v>18.0034053519173</v>
      </c>
      <c r="J141" s="26" t="n">
        <f aca="false">((($C$12/$D$12)-U141)*($J$139-1+$B$12)*$D$12)/($J$139*(1-U141))</f>
        <v>11.3874586106913</v>
      </c>
      <c r="K141" s="26" t="n">
        <f aca="false">((($C$12/$D$12)-V141)*($K$139-1+$B$12)*$D$12)/($K$139*(1-V141))</f>
        <v>6.9436822294069</v>
      </c>
      <c r="L141" s="24" t="n">
        <v>0.9</v>
      </c>
      <c r="M141" s="27" t="n">
        <f aca="false">L141^-(($M$139-1+$B$12)/($M$139-1))</f>
        <v>1.07385494507677</v>
      </c>
      <c r="N141" s="27" t="n">
        <f aca="false">L141^-(($N$139-1+$B$12)/($N$139-1))</f>
        <v>1.06928663286258</v>
      </c>
      <c r="O141" s="27" t="n">
        <f aca="false">L141^-(($O$139-1+$B$12)/($O$139-1))</f>
        <v>1.06344163333589</v>
      </c>
      <c r="P141" s="27" t="n">
        <f aca="false">L141^-(($P$139-1+$B$12)/($P$139-1))</f>
        <v>1.05569797087314</v>
      </c>
      <c r="Q141" s="27" t="n">
        <f aca="false">L141^-(($Q$139-1+$B$12)/($Q$139-1))</f>
        <v>1.04495148155109</v>
      </c>
      <c r="R141" s="27" t="n">
        <f aca="false">L141^-(($R$139-1+$B$12)/($R$139-1))</f>
        <v>1.02903651289674</v>
      </c>
      <c r="S141" s="27" t="n">
        <f aca="false">L141^-(($S$139-1+$B$12)/($S$139-1))</f>
        <v>1.00304838513509</v>
      </c>
      <c r="T141" s="27" t="n">
        <f aca="false">L141^-(($T$139-1+$B$12)/($T$139-1))</f>
        <v>0.95302453038722</v>
      </c>
      <c r="U141" s="27" t="n">
        <f aca="false">L141^-(($U$139-1+$B$12)/($U$139-1))</f>
        <v>0.817430179967803</v>
      </c>
      <c r="V141" s="27" t="n">
        <f aca="false">L141^-(($V$139-1+$B$12)/($V$139-1))</f>
        <v>0.0516047009390922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238.596432358934</v>
      </c>
      <c r="C142" s="26" t="n">
        <f aca="false">((($C$12/$D$12)-N142)*($C$139-1+$B$12)*$D$12)/($C$139*(1-N142))</f>
        <v>109.387702312471</v>
      </c>
      <c r="D142" s="26" t="n">
        <f aca="false">((($C$12/$D$12)-O142)*($D$139-1+$B$12)*$D$12)/($D$139*(1-O142))</f>
        <v>66.3191259861022</v>
      </c>
      <c r="E142" s="26" t="n">
        <f aca="false">((($C$12/$D$12)-P142)*($E$139-1+$B$12)*$D$12)/($E$139*(1-P142))</f>
        <v>44.7859634164296</v>
      </c>
      <c r="F142" s="26" t="n">
        <f aca="false">((($C$12/$D$12)-Q142)*($F$139-1+$B$12)*$D$12)/($F$139*(1-Q142))</f>
        <v>31.8675069324535</v>
      </c>
      <c r="G142" s="26" t="n">
        <f aca="false">((($C$12/$D$12)-R142)*($G$139-1+$B$12)*$D$12)/($G$139*(1-R142))</f>
        <v>23.2573046685807</v>
      </c>
      <c r="H142" s="26" t="n">
        <f aca="false">((($C$12/$D$12)-S142)*($H$139-1+$B$12)*$D$12)/($H$139*(1-S142))</f>
        <v>17.1107646729751</v>
      </c>
      <c r="I142" s="26" t="n">
        <f aca="false">((($C$12/$D$12)-T142)*($I$139-1+$B$12)*$D$12)/($I$139*(1-T142))</f>
        <v>12.5087452656438</v>
      </c>
      <c r="J142" s="26" t="n">
        <f aca="false">((($C$12/$D$12)-U142)*($J$139-1+$B$12)*$D$12)/($J$139*(1-U142))</f>
        <v>8.95737881010937</v>
      </c>
      <c r="K142" s="26" t="n">
        <f aca="false">((($C$12/$D$12)-V142)*($K$139-1+$B$12)*$D$12)/($K$139*(1-V142))</f>
        <v>6.86138800261472</v>
      </c>
      <c r="L142" s="24" t="n">
        <v>0.85</v>
      </c>
      <c r="M142" s="27" t="n">
        <f aca="false">L142^-(($M$139-1+$B$12)/($M$139-1))</f>
        <v>1.11617867043125</v>
      </c>
      <c r="N142" s="27" t="n">
        <f aca="false">L142^-(($N$139-1+$B$12)/($N$139-1))</f>
        <v>1.10886276342533</v>
      </c>
      <c r="O142" s="27" t="n">
        <f aca="false">L142^-(($O$139-1+$B$12)/($O$139-1))</f>
        <v>1.0995270126581</v>
      </c>
      <c r="P142" s="27" t="n">
        <f aca="false">L142^-(($P$139-1+$B$12)/($P$139-1))</f>
        <v>1.08720149657792</v>
      </c>
      <c r="Q142" s="27" t="n">
        <f aca="false">L142^-(($Q$139-1+$B$12)/($Q$139-1))</f>
        <v>1.07017754709922</v>
      </c>
      <c r="R142" s="27" t="n">
        <f aca="false">L142^-(($R$139-1+$B$12)/($R$139-1))</f>
        <v>1.04514013389457</v>
      </c>
      <c r="S142" s="27" t="n">
        <f aca="false">L142^-(($S$139-1+$B$12)/($S$139-1))</f>
        <v>1.00470603003708</v>
      </c>
      <c r="T142" s="27" t="n">
        <f aca="false">L142^-(($T$139-1+$B$12)/($T$139-1))</f>
        <v>0.928470214555592</v>
      </c>
      <c r="U142" s="27" t="n">
        <f aca="false">L142^-(($U$139-1+$B$12)/($U$139-1))</f>
        <v>0.732748398419372</v>
      </c>
      <c r="V142" s="27" t="n">
        <f aca="false">L142^-(($V$139-1+$B$12)/($V$139-1))</f>
        <v>0.0103352053513694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139.642105872367</v>
      </c>
      <c r="C143" s="26" t="n">
        <f aca="false">((($C$12/$D$12)-N143)*($C$139-1+$B$12)*$D$12)/($C$139*(1-N143))</f>
        <v>65.4009467235571</v>
      </c>
      <c r="D143" s="26" t="n">
        <f aca="false">((($C$12/$D$12)-O143)*($D$139-1+$B$12)*$D$12)/($D$139*(1-O143))</f>
        <v>40.6552659108109</v>
      </c>
      <c r="E143" s="26" t="n">
        <f aca="false">((($C$12/$D$12)-P143)*($E$139-1+$B$12)*$D$12)/($E$139*(1-P143))</f>
        <v>28.2839697706218</v>
      </c>
      <c r="F143" s="26" t="n">
        <f aca="false">((($C$12/$D$12)-Q143)*($F$139-1+$B$12)*$D$12)/($F$139*(1-Q143))</f>
        <v>20.8631695182966</v>
      </c>
      <c r="G143" s="26" t="n">
        <f aca="false">((($C$12/$D$12)-R143)*($G$139-1+$B$12)*$D$12)/($G$139*(1-R143))</f>
        <v>15.918854439936</v>
      </c>
      <c r="H143" s="26" t="n">
        <f aca="false">((($C$12/$D$12)-S143)*($H$139-1+$B$12)*$D$12)/($H$139*(1-S143))</f>
        <v>12.3921491371869</v>
      </c>
      <c r="I143" s="26" t="n">
        <f aca="false">((($C$12/$D$12)-T143)*($I$139-1+$B$12)*$D$12)/($I$139*(1-T143))</f>
        <v>9.75794667127745</v>
      </c>
      <c r="J143" s="26" t="n">
        <f aca="false">((($C$12/$D$12)-U143)*($J$139-1+$B$12)*$D$12)/($J$139*(1-U143))</f>
        <v>7.74747297654235</v>
      </c>
      <c r="K143" s="26" t="n">
        <f aca="false">((($C$12/$D$12)-V143)*($K$139-1+$B$12)*$D$12)/($K$139*(1-V143))</f>
        <v>6.84536314179426</v>
      </c>
      <c r="L143" s="24" t="n">
        <v>0.8</v>
      </c>
      <c r="M143" s="27" t="n">
        <f aca="false">L143^-(($M$139-1+$B$12)/($M$139-1))</f>
        <v>1.16289333890385</v>
      </c>
      <c r="N143" s="27" t="n">
        <f aca="false">L143^-(($N$139-1+$B$12)/($N$139-1))</f>
        <v>1.15244077703065</v>
      </c>
      <c r="O143" s="27" t="n">
        <f aca="false">L143^-(($O$139-1+$B$12)/($O$139-1))</f>
        <v>1.13913970232533</v>
      </c>
      <c r="P143" s="27" t="n">
        <f aca="false">L143^-(($P$139-1+$B$12)/($P$139-1))</f>
        <v>1.12164343254539</v>
      </c>
      <c r="Q143" s="27" t="n">
        <f aca="false">L143^-(($Q$139-1+$B$12)/($Q$139-1))</f>
        <v>1.09759919226802</v>
      </c>
      <c r="R143" s="27" t="n">
        <f aca="false">L143^-(($R$139-1+$B$12)/($R$139-1))</f>
        <v>1.06249579565041</v>
      </c>
      <c r="S143" s="27" t="n">
        <f aca="false">L143^-(($S$139-1+$B$12)/($S$139-1))</f>
        <v>1.00646719181776</v>
      </c>
      <c r="T143" s="27" t="n">
        <f aca="false">L143^-(($T$139-1+$B$12)/($T$139-1))</f>
        <v>0.903117852619831</v>
      </c>
      <c r="U143" s="27" t="n">
        <f aca="false">L143^-(($U$139-1+$B$12)/($U$139-1))</f>
        <v>0.652497484576524</v>
      </c>
      <c r="V143" s="27" t="n">
        <f aca="false">L143^-(($V$139-1+$B$12)/($V$139-1))</f>
        <v>0.00187757935237358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80.1945795913844</v>
      </c>
      <c r="C144" s="26" t="n">
        <f aca="false">((($C$12/$D$12)-N144)*($C$139-1+$B$12)*$D$12)/($C$139*(1-N144))</f>
        <v>38.9723226208914</v>
      </c>
      <c r="D144" s="26" t="n">
        <f aca="false">((($C$12/$D$12)-O144)*($D$139-1+$B$12)*$D$12)/($D$139*(1-O144))</f>
        <v>25.2333370895802</v>
      </c>
      <c r="E144" s="26" t="n">
        <f aca="false">((($C$12/$D$12)-P144)*($E$139-1+$B$12)*$D$12)/($E$139*(1-P144))</f>
        <v>18.3658330344105</v>
      </c>
      <c r="F144" s="26" t="n">
        <f aca="false">((($C$12/$D$12)-Q144)*($F$139-1+$B$12)*$D$12)/($F$139*(1-Q144))</f>
        <v>14.247877801099</v>
      </c>
      <c r="G144" s="26" t="n">
        <f aca="false">((($C$12/$D$12)-R144)*($G$139-1+$B$12)*$D$12)/($G$139*(1-R144))</f>
        <v>11.5062918372706</v>
      </c>
      <c r="H144" s="26" t="n">
        <f aca="false">((($C$12/$D$12)-S144)*($H$139-1+$B$12)*$D$12)/($H$139*(1-S144))</f>
        <v>9.55439431000116</v>
      </c>
      <c r="I144" s="26" t="n">
        <f aca="false">((($C$12/$D$12)-T144)*($I$139-1+$B$12)*$D$12)/($I$139*(1-T144))</f>
        <v>8.1044277861849</v>
      </c>
      <c r="J144" s="26" t="n">
        <f aca="false">((($C$12/$D$12)-U144)*($J$139-1+$B$12)*$D$12)/($J$139*(1-U144))</f>
        <v>7.02599233501117</v>
      </c>
      <c r="K144" s="26" t="n">
        <f aca="false">((($C$12/$D$12)-V144)*($K$139-1+$B$12)*$D$12)/($K$139*(1-V144))</f>
        <v>6.84241443077967</v>
      </c>
      <c r="L144" s="24" t="n">
        <v>0.75</v>
      </c>
      <c r="M144" s="27" t="n">
        <f aca="false">L144^-(($M$139-1+$B$12)/($M$139-1))</f>
        <v>1.21477432659155</v>
      </c>
      <c r="N144" s="27" t="n">
        <f aca="false">L144^-(($N$139-1+$B$12)/($N$139-1))</f>
        <v>1.20071576651049</v>
      </c>
      <c r="O144" s="27" t="n">
        <f aca="false">L144^-(($O$139-1+$B$12)/($O$139-1))</f>
        <v>1.18287927950796</v>
      </c>
      <c r="P144" s="27" t="n">
        <f aca="false">L144^-(($P$139-1+$B$12)/($P$139-1))</f>
        <v>1.15950877307181</v>
      </c>
      <c r="Q144" s="27" t="n">
        <f aca="false">L144^-(($Q$139-1+$B$12)/($Q$139-1))</f>
        <v>1.12756373468799</v>
      </c>
      <c r="R144" s="27" t="n">
        <f aca="false">L144^-(($R$139-1+$B$12)/($R$139-1))</f>
        <v>1.08128876396016</v>
      </c>
      <c r="S144" s="27" t="n">
        <f aca="false">L144^-(($S$139-1+$B$12)/($S$139-1))</f>
        <v>1.00834544612287</v>
      </c>
      <c r="T144" s="27" t="n">
        <f aca="false">L144^-(($T$139-1+$B$12)/($T$139-1))</f>
        <v>0.876889043299861</v>
      </c>
      <c r="U144" s="27" t="n">
        <f aca="false">L144^-(($U$139-1+$B$12)/($U$139-1))</f>
        <v>0.576700795694509</v>
      </c>
      <c r="V144" s="27" t="n">
        <f aca="false">L144^-(($V$139-1+$B$12)/($V$139-1))</f>
        <v>0.000305532122277148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40.4941421510704</v>
      </c>
      <c r="C145" s="26" t="n">
        <f aca="false">((($C$12/$D$12)-N145)*($C$139-1+$B$12)*$D$12)/($C$139*(1-N145))</f>
        <v>21.3196780374115</v>
      </c>
      <c r="D145" s="26" t="n">
        <f aca="false">((($C$12/$D$12)-O145)*($D$139-1+$B$12)*$D$12)/($D$139*(1-O145))</f>
        <v>14.9303766234335</v>
      </c>
      <c r="E145" s="26" t="n">
        <f aca="false">((($C$12/$D$12)-P145)*($E$139-1+$B$12)*$D$12)/($E$139*(1-P145))</f>
        <v>11.738187902245</v>
      </c>
      <c r="F145" s="26" t="n">
        <f aca="false">((($C$12/$D$12)-Q145)*($F$139-1+$B$12)*$D$12)/($F$139*(1-Q145))</f>
        <v>9.82602915176882</v>
      </c>
      <c r="G145" s="26" t="n">
        <f aca="false">((($C$12/$D$12)-R145)*($G$139-1+$B$12)*$D$12)/($G$139*(1-R145))</f>
        <v>8.55586238017063</v>
      </c>
      <c r="H145" s="26" t="n">
        <f aca="false">((($C$12/$D$12)-S145)*($H$139-1+$B$12)*$D$12)/($H$139*(1-S145))</f>
        <v>7.65650595599611</v>
      </c>
      <c r="I145" s="26" t="n">
        <f aca="false">((($C$12/$D$12)-T145)*($I$139-1+$B$12)*$D$12)/($I$139*(1-T145))</f>
        <v>6.99929041273922</v>
      </c>
      <c r="J145" s="26" t="n">
        <f aca="false">((($C$12/$D$12)-U145)*($J$139-1+$B$12)*$D$12)/($J$139*(1-U145))</f>
        <v>6.54905696622303</v>
      </c>
      <c r="K145" s="26" t="n">
        <f aca="false">((($C$12/$D$12)-V145)*($K$139-1+$B$12)*$D$12)/($K$139*(1-V145))</f>
        <v>6.84192451311186</v>
      </c>
      <c r="L145" s="24" t="n">
        <v>0.7</v>
      </c>
      <c r="M145" s="27" t="n">
        <f aca="false">L145^-(($M$139-1+$B$12)/($M$139-1))</f>
        <v>1.27279840330651</v>
      </c>
      <c r="N145" s="27" t="n">
        <f aca="false">L145^-(($N$139-1+$B$12)/($N$139-1))</f>
        <v>1.25456113540312</v>
      </c>
      <c r="O145" s="27" t="n">
        <f aca="false">L145^-(($O$139-1+$B$12)/($O$139-1))</f>
        <v>1.23149666337498</v>
      </c>
      <c r="P145" s="27" t="n">
        <f aca="false">L145^-(($P$139-1+$B$12)/($P$139-1))</f>
        <v>1.20140228259956</v>
      </c>
      <c r="Q145" s="27" t="n">
        <f aca="false">L145^-(($Q$139-1+$B$12)/($Q$139-1))</f>
        <v>1.16050162068357</v>
      </c>
      <c r="R145" s="27" t="n">
        <f aca="false">L145^-(($R$139-1+$B$12)/($R$139-1))</f>
        <v>1.10174654972477</v>
      </c>
      <c r="S145" s="27" t="n">
        <f aca="false">L145^-(($S$139-1+$B$12)/($S$139-1))</f>
        <v>1.01035721124481</v>
      </c>
      <c r="T145" s="27" t="n">
        <f aca="false">L145^-(($T$139-1+$B$12)/($T$139-1))</f>
        <v>0.849691821881311</v>
      </c>
      <c r="U145" s="27" t="n">
        <f aca="false">L145^-(($U$139-1+$B$12)/($U$139-1))</f>
        <v>0.505383334520387</v>
      </c>
      <c r="V145" s="27" t="n">
        <f aca="false">L145^-(($V$139-1+$B$12)/($V$139-1))</f>
        <v>4.38623126013171E-005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12.0713772503353</v>
      </c>
      <c r="C146" s="26" t="n">
        <f aca="false">((($C$12/$D$12)-N146)*($C$139-1+$B$12)*$D$12)/($C$139*(1-N146))</f>
        <v>8.67875777738391</v>
      </c>
      <c r="D146" s="26" t="n">
        <f aca="false">((($C$12/$D$12)-O146)*($D$139-1+$B$12)*$D$12)/($D$139*(1-O146))</f>
        <v>7.55051942211551</v>
      </c>
      <c r="E146" s="26" t="n">
        <f aca="false">((($C$12/$D$12)-P146)*($E$139-1+$B$12)*$D$12)/($E$139*(1-P146))</f>
        <v>6.98936797142972</v>
      </c>
      <c r="F146" s="26" t="n">
        <f aca="false">((($C$12/$D$12)-Q146)*($F$139-1+$B$12)*$D$12)/($F$139*(1-Q146))</f>
        <v>6.65648131305384</v>
      </c>
      <c r="G146" s="26" t="n">
        <f aca="false">((($C$12/$D$12)-R146)*($G$139-1+$B$12)*$D$12)/($G$139*(1-R146))</f>
        <v>6.44011425749299</v>
      </c>
      <c r="H146" s="26" t="n">
        <f aca="false">((($C$12/$D$12)-S146)*($H$139-1+$B$12)*$D$12)/($H$139*(1-S146))</f>
        <v>6.29511094387065</v>
      </c>
      <c r="I146" s="26" t="n">
        <f aca="false">((($C$12/$D$12)-T146)*($I$139-1+$B$12)*$D$12)/($I$139*(1-T146))</f>
        <v>6.20725197962677</v>
      </c>
      <c r="J146" s="26" t="n">
        <f aca="false">((($C$12/$D$12)-U146)*($J$139-1+$B$12)*$D$12)/($J$139*(1-U146))</f>
        <v>6.21218314932709</v>
      </c>
      <c r="K146" s="26" t="n">
        <f aca="false">((($C$12/$D$12)-V146)*($K$139-1+$B$12)*$D$12)/($K$139*(1-V146))</f>
        <v>6.8418526217711</v>
      </c>
      <c r="L146" s="24" t="n">
        <v>0.65</v>
      </c>
      <c r="M146" s="27" t="n">
        <f aca="false">L146^-(($M$139-1+$B$12)/($M$139-1))</f>
        <v>1.33821534026858</v>
      </c>
      <c r="N146" s="27" t="n">
        <f aca="false">L146^-(($N$139-1+$B$12)/($N$139-1))</f>
        <v>1.31509135865929</v>
      </c>
      <c r="O146" s="27" t="n">
        <f aca="false">L146^-(($O$139-1+$B$12)/($O$139-1))</f>
        <v>1.28594668778089</v>
      </c>
      <c r="P146" s="27" t="n">
        <f aca="false">L146^-(($P$139-1+$B$12)/($P$139-1))</f>
        <v>1.2480893699814</v>
      </c>
      <c r="Q146" s="27" t="n">
        <f aca="false">L146^-(($Q$139-1+$B$12)/($Q$139-1))</f>
        <v>1.19695408843738</v>
      </c>
      <c r="R146" s="27" t="n">
        <f aca="false">L146^-(($R$139-1+$B$12)/($R$139-1))</f>
        <v>1.12415243305321</v>
      </c>
      <c r="S146" s="27" t="n">
        <f aca="false">L146^-(($S$139-1+$B$12)/($S$139-1))</f>
        <v>1.01252259904937</v>
      </c>
      <c r="T146" s="27" t="n">
        <f aca="false">L146^-(($T$139-1+$B$12)/($T$139-1))</f>
        <v>0.821417150280645</v>
      </c>
      <c r="U146" s="27" t="n">
        <f aca="false">L146^-(($U$139-1+$B$12)/($U$139-1))</f>
        <v>0.438571987603864</v>
      </c>
      <c r="V146" s="27" t="n">
        <f aca="false">L146^-(($V$139-1+$B$12)/($V$139-1))</f>
        <v>5.45291967400809E-006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-9.30949974211499</v>
      </c>
      <c r="C147" s="26" t="n">
        <f aca="false">((($C$12/$D$12)-N147)*($C$139-1+$B$12)*$D$12)/($C$139*(1-N147))</f>
        <v>-0.833095099886153</v>
      </c>
      <c r="D147" s="26" t="n">
        <f aca="false">((($C$12/$D$12)-O147)*($D$139-1+$B$12)*$D$12)/($D$139*(1-O147))</f>
        <v>1.99548809964532</v>
      </c>
      <c r="E147" s="26" t="n">
        <f aca="false">((($C$12/$D$12)-P147)*($E$139-1+$B$12)*$D$12)/($E$139*(1-P147))</f>
        <v>3.41328999835419</v>
      </c>
      <c r="F147" s="26" t="n">
        <f aca="false">((($C$12/$D$12)-Q147)*($F$139-1+$B$12)*$D$12)/($F$139*(1-Q147))</f>
        <v>4.26847350274641</v>
      </c>
      <c r="G147" s="26" t="n">
        <f aca="false">((($C$12/$D$12)-R147)*($G$139-1+$B$12)*$D$12)/($G$139*(1-R147))</f>
        <v>4.84517772253414</v>
      </c>
      <c r="H147" s="26" t="n">
        <f aca="false">((($C$12/$D$12)-S147)*($H$139-1+$B$12)*$D$12)/($H$139*(1-S147))</f>
        <v>5.26842192051373</v>
      </c>
      <c r="I147" s="26" t="n">
        <f aca="false">((($C$12/$D$12)-T147)*($I$139-1+$B$12)*$D$12)/($I$139*(1-T147))</f>
        <v>5.61062598453832</v>
      </c>
      <c r="J147" s="26" t="n">
        <f aca="false">((($C$12/$D$12)-U147)*($J$139-1+$B$12)*$D$12)/($J$139*(1-U147))</f>
        <v>5.96316614250222</v>
      </c>
      <c r="K147" s="26" t="n">
        <f aca="false">((($C$12/$D$12)-V147)*($K$139-1+$B$12)*$D$12)/($K$139*(1-V147))</f>
        <v>6.84184348959664</v>
      </c>
      <c r="L147" s="24" t="n">
        <v>0.6</v>
      </c>
      <c r="M147" s="27" t="n">
        <f aca="false">L147^-(($M$139-1+$B$12)/($M$139-1))</f>
        <v>1.41265297266473</v>
      </c>
      <c r="N147" s="27" t="n">
        <f aca="false">L147^-(($N$139-1+$B$12)/($N$139-1))</f>
        <v>1.3837538109503</v>
      </c>
      <c r="O147" s="27" t="n">
        <f aca="false">L147^-(($O$139-1+$B$12)/($O$139-1))</f>
        <v>1.3474647503455</v>
      </c>
      <c r="P147" s="27" t="n">
        <f aca="false">L147^-(($P$139-1+$B$12)/($P$139-1))</f>
        <v>1.30055540029476</v>
      </c>
      <c r="Q147" s="27" t="n">
        <f aca="false">L147^-(($Q$139-1+$B$12)/($Q$139-1))</f>
        <v>1.23761304442425</v>
      </c>
      <c r="R147" s="27" t="n">
        <f aca="false">L147^-(($R$139-1+$B$12)/($R$139-1))</f>
        <v>1.14886476559169</v>
      </c>
      <c r="S147" s="27" t="n">
        <f aca="false">L147^-(($S$139-1+$B$12)/($S$139-1))</f>
        <v>1.01486660954151</v>
      </c>
      <c r="T147" s="27" t="n">
        <f aca="false">L147^-(($T$139-1+$B$12)/($T$139-1))</f>
        <v>0.791934149770829</v>
      </c>
      <c r="U147" s="27" t="n">
        <f aca="false">L147^-(($U$139-1+$B$12)/($U$139-1))</f>
        <v>0.376295818543947</v>
      </c>
      <c r="V147" s="27" t="n">
        <f aca="false">L147^-(($V$139-1+$B$12)/($V$139-1))</f>
        <v>5.73660804274451E-007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-26.0029397381341</v>
      </c>
      <c r="C148" s="26" t="n">
        <f aca="false">((($C$12/$D$12)-N148)*($C$139-1+$B$12)*$D$12)/($C$139*(1-N148))</f>
        <v>-8.26241022645953</v>
      </c>
      <c r="D148" s="26" t="n">
        <f aca="false">((($C$12/$D$12)-O148)*($D$139-1+$B$12)*$D$12)/($D$139*(1-O148))</f>
        <v>-2.34526881115153</v>
      </c>
      <c r="E148" s="26" t="n">
        <f aca="false">((($C$12/$D$12)-P148)*($E$139-1+$B$12)*$D$12)/($E$139*(1-P148))</f>
        <v>0.617396904320908</v>
      </c>
      <c r="F148" s="26" t="n">
        <f aca="false">((($C$12/$D$12)-Q148)*($F$139-1+$B$12)*$D$12)/($F$139*(1-Q148))</f>
        <v>2.40025261369496</v>
      </c>
      <c r="G148" s="26" t="n">
        <f aca="false">((($C$12/$D$12)-R148)*($G$139-1+$B$12)*$D$12)/($G$139*(1-R148))</f>
        <v>3.59651397684348</v>
      </c>
      <c r="H148" s="26" t="n">
        <f aca="false">((($C$12/$D$12)-S148)*($H$139-1+$B$12)*$D$12)/($H$139*(1-S148))</f>
        <v>4.46421780206297</v>
      </c>
      <c r="I148" s="26" t="n">
        <f aca="false">((($C$12/$D$12)-T148)*($I$139-1+$B$12)*$D$12)/($I$139*(1-T148))</f>
        <v>5.14397878216476</v>
      </c>
      <c r="J148" s="26" t="n">
        <f aca="false">((($C$12/$D$12)-U148)*($J$139-1+$B$12)*$D$12)/($J$139*(1-U148))</f>
        <v>5.77304217762861</v>
      </c>
      <c r="K148" s="26" t="n">
        <f aca="false">((($C$12/$D$12)-V148)*($K$139-1+$B$12)*$D$12)/($K$139*(1-V148))</f>
        <v>6.84184250876507</v>
      </c>
      <c r="L148" s="24" t="n">
        <v>0.550000000000001</v>
      </c>
      <c r="M148" s="27" t="n">
        <f aca="false">L148^-(($M$139-1+$B$12)/($M$139-1))</f>
        <v>1.49827575370614</v>
      </c>
      <c r="N148" s="27" t="n">
        <f aca="false">L148^-(($N$139-1+$B$12)/($N$139-1))</f>
        <v>1.46246693742646</v>
      </c>
      <c r="O148" s="27" t="n">
        <f aca="false">L148^-(($O$139-1+$B$12)/($O$139-1))</f>
        <v>1.41768170411178</v>
      </c>
      <c r="P148" s="27" t="n">
        <f aca="false">L148^-(($P$139-1+$B$12)/($P$139-1))</f>
        <v>1.36009414786338</v>
      </c>
      <c r="Q148" s="27" t="n">
        <f aca="false">L148^-(($Q$139-1+$B$12)/($Q$139-1))</f>
        <v>1.28338010999663</v>
      </c>
      <c r="R148" s="27" t="n">
        <f aca="false">L148^-(($R$139-1+$B$12)/($R$139-1))</f>
        <v>1.17634524868605</v>
      </c>
      <c r="S148" s="27" t="n">
        <f aca="false">L148^-(($S$139-1+$B$12)/($S$139-1))</f>
        <v>1.01742085007872</v>
      </c>
      <c r="T148" s="27" t="n">
        <f aca="false">L148^-(($T$139-1+$B$12)/($T$139-1))</f>
        <v>0.761083479258437</v>
      </c>
      <c r="U148" s="27" t="n">
        <f aca="false">L148^-(($U$139-1+$B$12)/($U$139-1))</f>
        <v>0.318586434320071</v>
      </c>
      <c r="V148" s="27" t="n">
        <f aca="false">L148^-(($V$139-1+$B$12)/($V$139-1))</f>
        <v>4.96063185475167E-008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-39.4230831712152</v>
      </c>
      <c r="C149" s="26" t="n">
        <f aca="false">((($C$12/$D$12)-N149)*($C$139-1+$B$12)*$D$12)/($C$139*(1-N149))</f>
        <v>-14.2378300092544</v>
      </c>
      <c r="D149" s="26" t="n">
        <f aca="false">((($C$12/$D$12)-O149)*($D$139-1+$B$12)*$D$12)/($D$139*(1-O149))</f>
        <v>-5.83855567230848</v>
      </c>
      <c r="E149" s="26" t="n">
        <f aca="false">((($C$12/$D$12)-P149)*($E$139-1+$B$12)*$D$12)/($E$139*(1-P149))</f>
        <v>-1.63419010995796</v>
      </c>
      <c r="F149" s="26" t="n">
        <f aca="false">((($C$12/$D$12)-Q149)*($F$139-1+$B$12)*$D$12)/($F$139*(1-Q149))</f>
        <v>0.894504338320665</v>
      </c>
      <c r="G149" s="26" t="n">
        <f aca="false">((($C$12/$D$12)-R149)*($G$139-1+$B$12)*$D$12)/($G$139*(1-R149))</f>
        <v>2.58919976872488</v>
      </c>
      <c r="H149" s="26" t="n">
        <f aca="false">((($C$12/$D$12)-S149)*($H$139-1+$B$12)*$D$12)/($H$139*(1-S149))</f>
        <v>3.81502535135503</v>
      </c>
      <c r="I149" s="26" t="n">
        <f aca="false">((($C$12/$D$12)-T149)*($I$139-1+$B$12)*$D$12)/($I$139*(1-T149))</f>
        <v>4.76798771431502</v>
      </c>
      <c r="J149" s="26" t="n">
        <f aca="false">((($C$12/$D$12)-U149)*($J$139-1+$B$12)*$D$12)/($J$139*(1-U149))</f>
        <v>5.62447449584097</v>
      </c>
      <c r="K149" s="26" t="n">
        <f aca="false">((($C$12/$D$12)-V149)*($K$139-1+$B$12)*$D$12)/($K$139*(1-V149))</f>
        <v>6.84184242227771</v>
      </c>
      <c r="L149" s="24" t="n">
        <v>0.500000000000001</v>
      </c>
      <c r="M149" s="27" t="n">
        <f aca="false">L149^-(($M$139-1+$B$12)/($M$139-1))</f>
        <v>1.59803199812397</v>
      </c>
      <c r="N149" s="27" t="n">
        <f aca="false">L149^-(($N$139-1+$B$12)/($N$139-1))</f>
        <v>1.55383502113836</v>
      </c>
      <c r="O149" s="27" t="n">
        <f aca="false">L149^-(($O$139-1+$B$12)/($O$139-1))</f>
        <v>1.49880170484883</v>
      </c>
      <c r="P149" s="27" t="n">
        <f aca="false">L149^-(($P$139-1+$B$12)/($P$139-1))</f>
        <v>1.42844396609048</v>
      </c>
      <c r="Q149" s="27" t="n">
        <f aca="false">L149^-(($Q$139-1+$B$12)/($Q$139-1))</f>
        <v>1.3354568236969</v>
      </c>
      <c r="R149" s="27" t="n">
        <f aca="false">L149^-(($R$139-1+$B$12)/($R$139-1))</f>
        <v>1.20720163645803</v>
      </c>
      <c r="S149" s="27" t="n">
        <f aca="false">L149^-(($S$139-1+$B$12)/($S$139-1))</f>
        <v>1.02022608213015</v>
      </c>
      <c r="T149" s="27" t="n">
        <f aca="false">L149^-(($T$139-1+$B$12)/($T$139-1))</f>
        <v>0.728667895533472</v>
      </c>
      <c r="U149" s="27" t="n">
        <f aca="false">L149^-(($U$139-1+$B$12)/($U$139-1))</f>
        <v>0.26547845099059</v>
      </c>
      <c r="V149" s="27" t="n">
        <f aca="false">L149^-(($V$139-1+$B$12)/($V$139-1))</f>
        <v>3.39643094151573E-009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5</v>
      </c>
      <c r="B151" s="20"/>
      <c r="L151" s="21" t="s">
        <v>35</v>
      </c>
    </row>
    <row r="152" customFormat="false" ht="13.5" hidden="false" customHeight="false" outlineLevel="0" collapsed="false">
      <c r="A152" s="22" t="s">
        <v>24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5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1675.5358091444</v>
      </c>
      <c r="C153" s="26" t="n">
        <f aca="false">((($C$13/$D$13)-N153)*($C$152-1+$B$13)*$D$13)/($C$152*(1-N153))</f>
        <v>749.305560535407</v>
      </c>
      <c r="D153" s="26" t="n">
        <f aca="false">((($C$13/$D$13)-O153)*($D$152-1+$B$13)*$D$13)/($D$152*(1-O153))</f>
        <v>440.562402944474</v>
      </c>
      <c r="E153" s="26" t="n">
        <f aca="false">((($C$13/$D$13)-P153)*($E$152-1+$B$13)*$D$13)/($E$152*(1-P153))</f>
        <v>286.191115091736</v>
      </c>
      <c r="F153" s="26" t="n">
        <f aca="false">((($C$13/$D$13)-Q153)*($F$152-1+$B$13)*$D$13)/($F$152*(1-Q153))</f>
        <v>193.56871479351</v>
      </c>
      <c r="G153" s="26" t="n">
        <f aca="false">((($C$13/$D$13)-R153)*($G$152-1+$B$13)*$D$13)/($G$152*(1-R153))</f>
        <v>131.820991043643</v>
      </c>
      <c r="H153" s="26" t="n">
        <f aca="false">((($C$13/$D$13)-S153)*($H$152-1+$B$13)*$D$13)/($H$152*(1-S153))</f>
        <v>87.7164051633985</v>
      </c>
      <c r="I153" s="26" t="n">
        <f aca="false">((($C$13/$D$13)-T153)*($I$152-1+$B$13)*$D$13)/($I$152*(1-T153))</f>
        <v>54.6400025754635</v>
      </c>
      <c r="J153" s="26" t="n">
        <f aca="false">((($C$13/$D$13)-U153)*($J$152-1+$B$13)*$D$13)/($J$152*(1-U153))</f>
        <v>28.9211536059258</v>
      </c>
      <c r="K153" s="26" t="n">
        <f aca="false">((($C$13/$D$13)-V153)*($K$152-1+$B$13)*$D$13)/($K$152*(1-V153))</f>
        <v>10.3825854255701</v>
      </c>
      <c r="L153" s="24" t="n">
        <v>0.95</v>
      </c>
      <c r="M153" s="27" t="n">
        <f aca="false">L153^-(($M$152-1+$B$13)/($M$152-1))</f>
        <v>1.04056983015255</v>
      </c>
      <c r="N153" s="27" t="n">
        <f aca="false">L153^-(($N$152-1+$B$13)/($N$152-1))</f>
        <v>1.03907186220314</v>
      </c>
      <c r="O153" s="27" t="n">
        <f aca="false">L153^-(($O$152-1+$B$13)/($O$152-1))</f>
        <v>1.03714907159701</v>
      </c>
      <c r="P153" s="27" t="n">
        <f aca="false">L153^-(($P$152-1+$B$13)/($P$152-1))</f>
        <v>1.03459088447588</v>
      </c>
      <c r="Q153" s="27" t="n">
        <f aca="false">L153^-(($Q$152-1+$B$13)/($Q$152-1))</f>
        <v>1.03102001967408</v>
      </c>
      <c r="R153" s="27" t="n">
        <f aca="false">L153^-(($R$152-1+$B$13)/($R$152-1))</f>
        <v>1.02568681808118</v>
      </c>
      <c r="S153" s="27" t="n">
        <f aca="false">L153^-(($S$152-1+$B$13)/($S$152-1))</f>
        <v>1.01685938332856</v>
      </c>
      <c r="T153" s="27" t="n">
        <f aca="false">L153^-(($T$152-1+$B$13)/($T$152-1))</f>
        <v>0.999431776346218</v>
      </c>
      <c r="U153" s="27" t="n">
        <f aca="false">L153^-(($U$152-1+$B$13)/($U$152-1))</f>
        <v>0.948920681792029</v>
      </c>
      <c r="V153" s="27" t="n">
        <f aca="false">L153^-(($V$152-1+$B$13)/($V$152-1))</f>
        <v>0.373088248397339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668.504089885826</v>
      </c>
      <c r="C154" s="26" t="n">
        <f aca="false">((($C$13/$D$13)-N154)*($C$152-1+$B$13)*$D$13)/($C$152*(1-N154))</f>
        <v>301.727289095315</v>
      </c>
      <c r="D154" s="26" t="n">
        <f aca="false">((($C$13/$D$13)-O154)*($D$152-1+$B$13)*$D$13)/($D$152*(1-O154))</f>
        <v>179.468886458856</v>
      </c>
      <c r="E154" s="26" t="n">
        <f aca="false">((($C$13/$D$13)-P154)*($E$152-1+$B$13)*$D$13)/($E$152*(1-P154))</f>
        <v>118.340282507012</v>
      </c>
      <c r="F154" s="26" t="n">
        <f aca="false">((($C$13/$D$13)-Q154)*($F$152-1+$B$13)*$D$13)/($F$152*(1-Q154))</f>
        <v>81.6638848231659</v>
      </c>
      <c r="G154" s="26" t="n">
        <f aca="false">((($C$13/$D$13)-R154)*($G$152-1+$B$13)*$D$13)/($G$152*(1-R154))</f>
        <v>57.214068313005</v>
      </c>
      <c r="H154" s="26" t="n">
        <f aca="false">((($C$13/$D$13)-S154)*($H$152-1+$B$13)*$D$13)/($H$152*(1-S154))</f>
        <v>39.7518258177135</v>
      </c>
      <c r="I154" s="26" t="n">
        <f aca="false">((($C$13/$D$13)-T154)*($I$152-1+$B$13)*$D$13)/($I$152*(1-T154))</f>
        <v>26.6593274445158</v>
      </c>
      <c r="J154" s="26" t="n">
        <f aca="false">((($C$13/$D$13)-U154)*($J$152-1+$B$13)*$D$13)/($J$152*(1-U154))</f>
        <v>16.4911469268477</v>
      </c>
      <c r="K154" s="26" t="n">
        <f aca="false">((($C$13/$D$13)-V154)*($K$152-1+$B$13)*$D$13)/($K$152*(1-V154))</f>
        <v>9.42015418095884</v>
      </c>
      <c r="L154" s="24" t="n">
        <v>0.9</v>
      </c>
      <c r="M154" s="27" t="n">
        <f aca="false">L154^-(($M$152-1+$B$13)/($M$152-1))</f>
        <v>1.08511678963805</v>
      </c>
      <c r="N154" s="27" t="n">
        <f aca="false">L154^-(($N$152-1+$B$13)/($N$152-1))</f>
        <v>1.08191055390785</v>
      </c>
      <c r="O154" s="27" t="n">
        <f aca="false">L154^-(($O$152-1+$B$13)/($O$152-1))</f>
        <v>1.07780216727857</v>
      </c>
      <c r="P154" s="27" t="n">
        <f aca="false">L154^-(($P$152-1+$B$13)/($P$152-1))</f>
        <v>1.07234857634994</v>
      </c>
      <c r="Q154" s="27" t="n">
        <f aca="false">L154^-(($Q$152-1+$B$13)/($Q$152-1))</f>
        <v>1.06475987688701</v>
      </c>
      <c r="R154" s="27" t="n">
        <f aca="false">L154^-(($R$152-1+$B$13)/($R$152-1))</f>
        <v>1.05347740199148</v>
      </c>
      <c r="S154" s="27" t="n">
        <f aca="false">L154^-(($S$152-1+$B$13)/($S$152-1))</f>
        <v>1.03493832227978</v>
      </c>
      <c r="T154" s="27" t="n">
        <f aca="false">L154^-(($T$152-1+$B$13)/($T$152-1))</f>
        <v>0.998833172856046</v>
      </c>
      <c r="U154" s="27" t="n">
        <f aca="false">L154^-(($U$152-1+$B$13)/($U$152-1))</f>
        <v>0.897900936477909</v>
      </c>
      <c r="V154" s="27" t="n">
        <f aca="false">L154^-(($V$152-1+$B$13)/($V$152-1))</f>
        <v>0.131967451567736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332.696116667117</v>
      </c>
      <c r="C155" s="26" t="n">
        <f aca="false">((($C$13/$D$13)-N155)*($C$152-1+$B$13)*$D$13)/($C$152*(1-N155))</f>
        <v>152.470196066025</v>
      </c>
      <c r="D155" s="26" t="n">
        <f aca="false">((($C$13/$D$13)-O155)*($D$152-1+$B$13)*$D$13)/($D$152*(1-O155))</f>
        <v>92.3957075120924</v>
      </c>
      <c r="E155" s="26" t="n">
        <f aca="false">((($C$13/$D$13)-P155)*($E$152-1+$B$13)*$D$13)/($E$152*(1-P155))</f>
        <v>62.3593839692115</v>
      </c>
      <c r="F155" s="26" t="n">
        <f aca="false">((($C$13/$D$13)-Q155)*($F$152-1+$B$13)*$D$13)/($F$152*(1-Q155))</f>
        <v>44.3387685968555</v>
      </c>
      <c r="G155" s="26" t="n">
        <f aca="false">((($C$13/$D$13)-R155)*($G$152-1+$B$13)*$D$13)/($G$152*(1-R155))</f>
        <v>32.3267444345897</v>
      </c>
      <c r="H155" s="26" t="n">
        <f aca="false">((($C$13/$D$13)-S155)*($H$152-1+$B$13)*$D$13)/($H$152*(1-S155))</f>
        <v>23.7496756609402</v>
      </c>
      <c r="I155" s="26" t="n">
        <f aca="false">((($C$13/$D$13)-T155)*($I$152-1+$B$13)*$D$13)/($I$152*(1-T155))</f>
        <v>17.3233263119832</v>
      </c>
      <c r="J155" s="26" t="n">
        <f aca="false">((($C$13/$D$13)-U155)*($J$152-1+$B$13)*$D$13)/($J$152*(1-U155))</f>
        <v>12.3479926066839</v>
      </c>
      <c r="K155" s="26" t="n">
        <f aca="false">((($C$13/$D$13)-V155)*($K$152-1+$B$13)*$D$13)/($K$152*(1-V155))</f>
        <v>9.18986844307613</v>
      </c>
      <c r="L155" s="24" t="n">
        <v>0.85</v>
      </c>
      <c r="M155" s="27" t="n">
        <f aca="false">L155^-(($M$152-1+$B$13)/($M$152-1))</f>
        <v>1.13428604194069</v>
      </c>
      <c r="N155" s="27" t="n">
        <f aca="false">L155^-(($N$152-1+$B$13)/($N$152-1))</f>
        <v>1.12912046010995</v>
      </c>
      <c r="O155" s="27" t="n">
        <f aca="false">L155^-(($O$152-1+$B$13)/($O$152-1))</f>
        <v>1.12251354900619</v>
      </c>
      <c r="P155" s="27" t="n">
        <f aca="false">L155^-(($P$152-1+$B$13)/($P$152-1))</f>
        <v>1.11376443212241</v>
      </c>
      <c r="Q155" s="27" t="n">
        <f aca="false">L155^-(($Q$152-1+$B$13)/($Q$152-1))</f>
        <v>1.10163011274932</v>
      </c>
      <c r="R155" s="27" t="n">
        <f aca="false">L155^-(($R$152-1+$B$13)/($R$152-1))</f>
        <v>1.08367606142307</v>
      </c>
      <c r="S155" s="27" t="n">
        <f aca="false">L155^-(($S$152-1+$B$13)/($S$152-1))</f>
        <v>1.05440052872181</v>
      </c>
      <c r="T155" s="27" t="n">
        <f aca="false">L155^-(($T$152-1+$B$13)/($T$152-1))</f>
        <v>0.998200735186203</v>
      </c>
      <c r="U155" s="27" t="n">
        <f aca="false">L155^-(($U$152-1+$B$13)/($U$152-1))</f>
        <v>0.846944001567334</v>
      </c>
      <c r="V155" s="27" t="n">
        <f aca="false">L155^-(($V$152-1+$B$13)/($V$152-1))</f>
        <v>0.0439862862774524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164.685348190029</v>
      </c>
      <c r="C156" s="26" t="n">
        <f aca="false">((($C$13/$D$13)-N156)*($C$152-1+$B$13)*$D$13)/($C$152*(1-N156))</f>
        <v>77.7890971179948</v>
      </c>
      <c r="D156" s="26" t="n">
        <f aca="false">((($C$13/$D$13)-O156)*($D$152-1+$B$13)*$D$13)/($D$152*(1-O156))</f>
        <v>48.8248022081335</v>
      </c>
      <c r="E156" s="26" t="n">
        <f aca="false">((($C$13/$D$13)-P156)*($E$152-1+$B$13)*$D$13)/($E$152*(1-P156))</f>
        <v>34.3439174724147</v>
      </c>
      <c r="F156" s="26" t="n">
        <f aca="false">((($C$13/$D$13)-Q156)*($F$152-1+$B$13)*$D$13)/($F$152*(1-Q156))</f>
        <v>25.6570034641265</v>
      </c>
      <c r="G156" s="26" t="n">
        <f aca="false">((($C$13/$D$13)-R156)*($G$152-1+$B$13)*$D$13)/($G$152*(1-R156))</f>
        <v>19.8680863848115</v>
      </c>
      <c r="H156" s="26" t="n">
        <f aca="false">((($C$13/$D$13)-S156)*($H$152-1+$B$13)*$D$13)/($H$152*(1-S156))</f>
        <v>15.7371918388705</v>
      </c>
      <c r="I156" s="26" t="n">
        <f aca="false">((($C$13/$D$13)-T156)*($I$152-1+$B$13)*$D$13)/($I$152*(1-T156))</f>
        <v>12.647878308241</v>
      </c>
      <c r="J156" s="26" t="n">
        <f aca="false">((($C$13/$D$13)-U156)*($J$152-1+$B$13)*$D$13)/($J$152*(1-U156))</f>
        <v>10.2765633794446</v>
      </c>
      <c r="K156" s="26" t="n">
        <f aca="false">((($C$13/$D$13)-V156)*($K$152-1+$B$13)*$D$13)/($K$152*(1-V156))</f>
        <v>9.12013747078509</v>
      </c>
      <c r="L156" s="24" t="n">
        <v>0.8</v>
      </c>
      <c r="M156" s="27" t="n">
        <f aca="false">L156^-(($M$152-1+$B$13)/($M$152-1))</f>
        <v>1.18887396690058</v>
      </c>
      <c r="N156" s="27" t="n">
        <f aca="false">L156^-(($N$152-1+$B$13)/($N$152-1))</f>
        <v>1.18144645314594</v>
      </c>
      <c r="O156" s="27" t="n">
        <f aca="false">L156^-(($O$152-1+$B$13)/($O$152-1))</f>
        <v>1.17196493678215</v>
      </c>
      <c r="P156" s="27" t="n">
        <f aca="false">L156^-(($P$152-1+$B$13)/($P$152-1))</f>
        <v>1.15944117530452</v>
      </c>
      <c r="Q156" s="27" t="n">
        <f aca="false">L156^-(($Q$152-1+$B$13)/($Q$152-1))</f>
        <v>1.14213242353733</v>
      </c>
      <c r="R156" s="27" t="n">
        <f aca="false">L156^-(($R$152-1+$B$13)/($R$152-1))</f>
        <v>1.11665257732089</v>
      </c>
      <c r="S156" s="27" t="n">
        <f aca="false">L156^-(($S$152-1+$B$13)/($S$152-1))</f>
        <v>1.07544307119323</v>
      </c>
      <c r="T156" s="27" t="n">
        <f aca="false">L156^-(($T$152-1+$B$13)/($T$152-1))</f>
        <v>0.997530382749905</v>
      </c>
      <c r="U156" s="27" t="n">
        <f aca="false">L156^-(($U$152-1+$B$13)/($U$152-1))</f>
        <v>0.796053491607338</v>
      </c>
      <c r="V156" s="27" t="n">
        <f aca="false">L156^-(($V$152-1+$B$13)/($V$152-1))</f>
        <v>0.0137161554541134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63.7853936767485</v>
      </c>
      <c r="C157" s="26" t="n">
        <f aca="false">((($C$13/$D$13)-N157)*($C$152-1+$B$13)*$D$13)/($C$152*(1-N157))</f>
        <v>32.9344205382803</v>
      </c>
      <c r="D157" s="26" t="n">
        <f aca="false">((($C$13/$D$13)-O157)*($D$152-1+$B$13)*$D$13)/($D$152*(1-O157))</f>
        <v>22.6522068417246</v>
      </c>
      <c r="E157" s="26" t="n">
        <f aca="false">((($C$13/$D$13)-P157)*($E$152-1+$B$13)*$D$13)/($E$152*(1-P157))</f>
        <v>17.5127252405018</v>
      </c>
      <c r="F157" s="26" t="n">
        <f aca="false">((($C$13/$D$13)-Q157)*($F$152-1+$B$13)*$D$13)/($F$152*(1-Q157))</f>
        <v>14.4311177778669</v>
      </c>
      <c r="G157" s="26" t="n">
        <f aca="false">((($C$13/$D$13)-R157)*($G$152-1+$B$13)*$D$13)/($G$152*(1-R157))</f>
        <v>12.3797505557417</v>
      </c>
      <c r="H157" s="26" t="n">
        <f aca="false">((($C$13/$D$13)-S157)*($H$152-1+$B$13)*$D$13)/($H$152*(1-S157))</f>
        <v>10.9197008640349</v>
      </c>
      <c r="I157" s="26" t="n">
        <f aca="false">((($C$13/$D$13)-T157)*($I$152-1+$B$13)*$D$13)/($I$152*(1-T157))</f>
        <v>9.83607958868993</v>
      </c>
      <c r="J157" s="26" t="n">
        <f aca="false">((($C$13/$D$13)-U157)*($J$152-1+$B$13)*$D$13)/($J$152*(1-U157))</f>
        <v>9.03383523077409</v>
      </c>
      <c r="K157" s="26" t="n">
        <f aca="false">((($C$13/$D$13)-V157)*($K$152-1+$B$13)*$D$13)/($K$152*(1-V157))</f>
        <v>9.09858169267564</v>
      </c>
      <c r="L157" s="24" t="n">
        <v>0.75</v>
      </c>
      <c r="M157" s="27" t="n">
        <f aca="false">L157^-(($M$152-1+$B$13)/($M$152-1))</f>
        <v>1.24987596290362</v>
      </c>
      <c r="N157" s="27" t="n">
        <f aca="false">L157^-(($N$152-1+$B$13)/($N$152-1))</f>
        <v>1.2398180032176</v>
      </c>
      <c r="O157" s="27" t="n">
        <f aca="false">L157^-(($O$152-1+$B$13)/($O$152-1))</f>
        <v>1.22700517890039</v>
      </c>
      <c r="P157" s="27" t="n">
        <f aca="false">L157^-(($P$152-1+$B$13)/($P$152-1))</f>
        <v>1.21012715255567</v>
      </c>
      <c r="Q157" s="27" t="n">
        <f aca="false">L157^-(($Q$152-1+$B$13)/($Q$152-1))</f>
        <v>1.18688723619657</v>
      </c>
      <c r="R157" s="27" t="n">
        <f aca="false">L157^-(($R$152-1+$B$13)/($R$152-1))</f>
        <v>1.15286151082686</v>
      </c>
      <c r="S157" s="27" t="n">
        <f aca="false">L157^-(($S$152-1+$B$13)/($S$152-1))</f>
        <v>1.09830579401437</v>
      </c>
      <c r="T157" s="27" t="n">
        <f aca="false">L157^-(($T$152-1+$B$13)/($T$152-1))</f>
        <v>0.996817247359497</v>
      </c>
      <c r="U157" s="27" t="n">
        <f aca="false">L157^-(($U$152-1+$B$13)/($U$152-1))</f>
        <v>0.745233468475023</v>
      </c>
      <c r="V157" s="27" t="n">
        <f aca="false">L157^-(($V$152-1+$B$13)/($V$152-1))</f>
        <v>0.00396711581213787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-3.56698762983266</v>
      </c>
      <c r="C158" s="26" t="n">
        <f aca="false">((($C$13/$D$13)-N158)*($C$152-1+$B$13)*$D$13)/($C$152*(1-N158))</f>
        <v>2.98909337517563</v>
      </c>
      <c r="D158" s="26" t="n">
        <f aca="false">((($C$13/$D$13)-O158)*($D$152-1+$B$13)*$D$13)/($D$152*(1-O158))</f>
        <v>5.17623963199476</v>
      </c>
      <c r="E158" s="26" t="n">
        <f aca="false">((($C$13/$D$13)-P158)*($E$152-1+$B$13)*$D$13)/($E$152*(1-P158))</f>
        <v>6.27182330746306</v>
      </c>
      <c r="F158" s="26" t="n">
        <f aca="false">((($C$13/$D$13)-Q158)*($F$152-1+$B$13)*$D$13)/($F$152*(1-Q158))</f>
        <v>6.93174925988435</v>
      </c>
      <c r="G158" s="26" t="n">
        <f aca="false">((($C$13/$D$13)-R158)*($G$152-1+$B$13)*$D$13)/($G$152*(1-R158))</f>
        <v>7.37546044341902</v>
      </c>
      <c r="H158" s="26" t="n">
        <f aca="false">((($C$13/$D$13)-S158)*($H$152-1+$B$13)*$D$13)/($H$152*(1-S158))</f>
        <v>7.69885323614036</v>
      </c>
      <c r="I158" s="26" t="n">
        <f aca="false">((($C$13/$D$13)-T158)*($I$152-1+$B$13)*$D$13)/($I$152*(1-T158))</f>
        <v>7.95554637561236</v>
      </c>
      <c r="J158" s="26" t="n">
        <f aca="false">((($C$13/$D$13)-U158)*($J$152-1+$B$13)*$D$13)/($J$152*(1-U158))</f>
        <v>8.20546828781012</v>
      </c>
      <c r="K158" s="26" t="n">
        <f aca="false">((($C$13/$D$13)-V158)*($K$152-1+$B$13)*$D$13)/($K$152*(1-V158))</f>
        <v>9.09222061944006</v>
      </c>
      <c r="L158" s="24" t="n">
        <v>0.7</v>
      </c>
      <c r="M158" s="27" t="n">
        <f aca="false">L158^-(($M$152-1+$B$13)/($M$152-1))</f>
        <v>1.31855382202289</v>
      </c>
      <c r="N158" s="27" t="n">
        <f aca="false">L158^-(($N$152-1+$B$13)/($N$152-1))</f>
        <v>1.30541124573229</v>
      </c>
      <c r="O158" s="27" t="n">
        <f aca="false">L158^-(($O$152-1+$B$13)/($O$152-1))</f>
        <v>1.2887059507814</v>
      </c>
      <c r="P158" s="27" t="n">
        <f aca="false">L158^-(($P$152-1+$B$13)/($P$152-1))</f>
        <v>1.26676429230676</v>
      </c>
      <c r="Q158" s="27" t="n">
        <f aca="false">L158^-(($Q$152-1+$B$13)/($Q$152-1))</f>
        <v>1.23667215849621</v>
      </c>
      <c r="R158" s="27" t="n">
        <f aca="false">L158^-(($R$152-1+$B$13)/($R$152-1))</f>
        <v>1.19286896433903</v>
      </c>
      <c r="S158" s="27" t="n">
        <f aca="false">L158^-(($S$152-1+$B$13)/($S$152-1))</f>
        <v>1.12328424058442</v>
      </c>
      <c r="T158" s="27" t="n">
        <f aca="false">L158^-(($T$152-1+$B$13)/($T$152-1))</f>
        <v>0.996055456258283</v>
      </c>
      <c r="U158" s="27" t="n">
        <f aca="false">L158^-(($U$152-1+$B$13)/($U$152-1))</f>
        <v>0.694488530359328</v>
      </c>
      <c r="V158" s="27" t="n">
        <f aca="false">L158^-(($V$152-1+$B$13)/($V$152-1))</f>
        <v>0.0010532540474387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-51.7572292000797</v>
      </c>
      <c r="C159" s="26" t="n">
        <f aca="false">((($C$13/$D$13)-N159)*($C$152-1+$B$13)*$D$13)/($C$152*(1-N159))</f>
        <v>-18.4405031709593</v>
      </c>
      <c r="D159" s="26" t="n">
        <f aca="false">((($C$13/$D$13)-O159)*($D$152-1+$B$13)*$D$13)/($D$152*(1-O159))</f>
        <v>-7.33277779440271</v>
      </c>
      <c r="E159" s="26" t="n">
        <f aca="false">((($C$13/$D$13)-P159)*($E$152-1+$B$13)*$D$13)/($E$152*(1-P159))</f>
        <v>-1.77649388716878</v>
      </c>
      <c r="F159" s="26" t="n">
        <f aca="false">((($C$13/$D$13)-Q159)*($F$152-1+$B$13)*$D$13)/($F$152*(1-Q159))</f>
        <v>1.56037956334124</v>
      </c>
      <c r="G159" s="26" t="n">
        <f aca="false">((($C$13/$D$13)-R159)*($G$152-1+$B$13)*$D$13)/($G$152*(1-R159))</f>
        <v>3.78949469580502</v>
      </c>
      <c r="H159" s="26" t="n">
        <f aca="false">((($C$13/$D$13)-S159)*($H$152-1+$B$13)*$D$13)/($H$152*(1-S159))</f>
        <v>5.38950720220596</v>
      </c>
      <c r="I159" s="26" t="n">
        <f aca="false">((($C$13/$D$13)-T159)*($I$152-1+$B$13)*$D$13)/($I$152*(1-T159))</f>
        <v>6.60659648519907</v>
      </c>
      <c r="J159" s="26" t="n">
        <f aca="false">((($C$13/$D$13)-U159)*($J$152-1+$B$13)*$D$13)/($J$152*(1-U159))</f>
        <v>7.61388987331075</v>
      </c>
      <c r="K159" s="26" t="n">
        <f aca="false">((($C$13/$D$13)-V159)*($K$152-1+$B$13)*$D$13)/($K$152*(1-V159))</f>
        <v>9.09048110068009</v>
      </c>
      <c r="L159" s="24" t="n">
        <v>0.65</v>
      </c>
      <c r="M159" s="27" t="n">
        <f aca="false">L159^-(($M$152-1+$B$13)/($M$152-1))</f>
        <v>1.39653279861149</v>
      </c>
      <c r="N159" s="27" t="n">
        <f aca="false">L159^-(($N$152-1+$B$13)/($N$152-1))</f>
        <v>1.37973824268497</v>
      </c>
      <c r="O159" s="27" t="n">
        <f aca="false">L159^-(($O$152-1+$B$13)/($O$152-1))</f>
        <v>1.35844167316761</v>
      </c>
      <c r="P159" s="27" t="n">
        <f aca="false">L159^-(($P$152-1+$B$13)/($P$152-1))</f>
        <v>1.33055670599034</v>
      </c>
      <c r="Q159" s="27" t="n">
        <f aca="false">L159^-(($Q$152-1+$B$13)/($Q$152-1))</f>
        <v>1.29247674307591</v>
      </c>
      <c r="R159" s="27" t="n">
        <f aca="false">L159^-(($R$152-1+$B$13)/($R$152-1))</f>
        <v>1.23739045191282</v>
      </c>
      <c r="S159" s="27" t="n">
        <f aca="false">L159^-(($S$152-1+$B$13)/($S$152-1))</f>
        <v>1.15074774610631</v>
      </c>
      <c r="T159" s="27" t="n">
        <f aca="false">L159^-(($T$152-1+$B$13)/($T$152-1))</f>
        <v>0.995237834815264</v>
      </c>
      <c r="U159" s="27" t="n">
        <f aca="false">L159^-(($U$152-1+$B$13)/($U$152-1))</f>
        <v>0.643823926101054</v>
      </c>
      <c r="V159" s="27" t="n">
        <f aca="false">L159^-(($V$152-1+$B$13)/($V$152-1))</f>
        <v>0.000253449437052183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-87.9793637024918</v>
      </c>
      <c r="C160" s="26" t="n">
        <f aca="false">((($C$13/$D$13)-N160)*($C$152-1+$B$13)*$D$13)/($C$152*(1-N160))</f>
        <v>-34.5518301769364</v>
      </c>
      <c r="D160" s="26" t="n">
        <f aca="false">((($C$13/$D$13)-O160)*($D$152-1+$B$13)*$D$13)/($D$152*(1-O160))</f>
        <v>-16.7401134174437</v>
      </c>
      <c r="E160" s="26" t="n">
        <f aca="false">((($C$13/$D$13)-P160)*($E$152-1+$B$13)*$D$13)/($E$152*(1-P160))</f>
        <v>-7.83139472047995</v>
      </c>
      <c r="F160" s="26" t="n">
        <f aca="false">((($C$13/$D$13)-Q160)*($F$152-1+$B$13)*$D$13)/($F$152*(1-Q160))</f>
        <v>-2.48249574404761</v>
      </c>
      <c r="G160" s="26" t="n">
        <f aca="false">((($C$13/$D$13)-R160)*($G$152-1+$B$13)*$D$13)/($G$152*(1-R160))</f>
        <v>1.08879813216264</v>
      </c>
      <c r="H160" s="26" t="n">
        <f aca="false">((($C$13/$D$13)-S160)*($H$152-1+$B$13)*$D$13)/($H$152*(1-S160))</f>
        <v>3.64894101430512</v>
      </c>
      <c r="I160" s="26" t="n">
        <f aca="false">((($C$13/$D$13)-T160)*($I$152-1+$B$13)*$D$13)/($I$152*(1-T160))</f>
        <v>5.58928887918365</v>
      </c>
      <c r="J160" s="26" t="n">
        <f aca="false">((($C$13/$D$13)-U160)*($J$152-1+$B$13)*$D$13)/($J$152*(1-U160))</f>
        <v>7.17031535503821</v>
      </c>
      <c r="K160" s="26" t="n">
        <f aca="false">((($C$13/$D$13)-V160)*($K$152-1+$B$13)*$D$13)/($K$152*(1-V160))</f>
        <v>9.09004864409796</v>
      </c>
      <c r="L160" s="24" t="n">
        <v>0.6</v>
      </c>
      <c r="M160" s="27" t="n">
        <f aca="false">L160^-(($M$152-1+$B$13)/($M$152-1))</f>
        <v>1.48594499415091</v>
      </c>
      <c r="N160" s="27" t="n">
        <f aca="false">L160^-(($N$152-1+$B$13)/($N$152-1))</f>
        <v>1.46477858244791</v>
      </c>
      <c r="O160" s="27" t="n">
        <f aca="false">L160^-(($O$152-1+$B$13)/($O$152-1))</f>
        <v>1.43800704692137</v>
      </c>
      <c r="P160" s="27" t="n">
        <f aca="false">L160^-(($P$152-1+$B$13)/($P$152-1))</f>
        <v>1.40307124802706</v>
      </c>
      <c r="Q160" s="27" t="n">
        <f aca="false">L160^-(($Q$152-1+$B$13)/($Q$152-1))</f>
        <v>1.35558239554271</v>
      </c>
      <c r="R160" s="27" t="n">
        <f aca="false">L160^-(($R$152-1+$B$13)/($R$152-1))</f>
        <v>1.28734577735887</v>
      </c>
      <c r="S160" s="27" t="n">
        <f aca="false">L160^-(($S$152-1+$B$13)/($S$152-1))</f>
        <v>1.18116535622413</v>
      </c>
      <c r="T160" s="27" t="n">
        <f aca="false">L160^-(($T$152-1+$B$13)/($T$152-1))</f>
        <v>0.994355490290226</v>
      </c>
      <c r="U160" s="27" t="n">
        <f aca="false">L160^-(($U$152-1+$B$13)/($U$152-1))</f>
        <v>0.593245704642189</v>
      </c>
      <c r="V160" s="27" t="n">
        <f aca="false">L160^-(($V$152-1+$B$13)/($V$152-1))</f>
        <v>5.44135771837543E-005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-116.231583487992</v>
      </c>
      <c r="C161" s="26" t="n">
        <f aca="false">((($C$13/$D$13)-N161)*($C$152-1+$B$13)*$D$13)/($C$152*(1-N161))</f>
        <v>-47.1220021953472</v>
      </c>
      <c r="D161" s="26" t="n">
        <f aca="false">((($C$13/$D$13)-O161)*($D$152-1+$B$13)*$D$13)/($D$152*(1-O161))</f>
        <v>-24.082519514986</v>
      </c>
      <c r="E161" s="26" t="n">
        <f aca="false">((($C$13/$D$13)-P161)*($E$152-1+$B$13)*$D$13)/($E$152*(1-P161))</f>
        <v>-12.559446715068</v>
      </c>
      <c r="F161" s="26" t="n">
        <f aca="false">((($C$13/$D$13)-Q161)*($F$152-1+$B$13)*$D$13)/($F$152*(1-Q161))</f>
        <v>-5.64132831908693</v>
      </c>
      <c r="G161" s="26" t="n">
        <f aca="false">((($C$13/$D$13)-R161)*($G$152-1+$B$13)*$D$13)/($G$152*(1-R161))</f>
        <v>-1.02299561982951</v>
      </c>
      <c r="H161" s="26" t="n">
        <f aca="false">((($C$13/$D$13)-S161)*($H$152-1+$B$13)*$D$13)/($H$152*(1-S161))</f>
        <v>2.28657895807117</v>
      </c>
      <c r="I161" s="26" t="n">
        <f aca="false">((($C$13/$D$13)-T161)*($I$152-1+$B$13)*$D$13)/($I$152*(1-T161))</f>
        <v>4.79242917879927</v>
      </c>
      <c r="J161" s="26" t="n">
        <f aca="false">((($C$13/$D$13)-U161)*($J$152-1+$B$13)*$D$13)/($J$152*(1-U161))</f>
        <v>6.82542187194274</v>
      </c>
      <c r="K161" s="26" t="n">
        <f aca="false">((($C$13/$D$13)-V161)*($K$152-1+$B$13)*$D$13)/($K$152*(1-V161))</f>
        <v>9.08995264038</v>
      </c>
      <c r="L161" s="24" t="n">
        <v>0.550000000000001</v>
      </c>
      <c r="M161" s="27" t="n">
        <f aca="false">L161^-(($M$152-1+$B$13)/($M$152-1))</f>
        <v>1.58964732387936</v>
      </c>
      <c r="N161" s="27" t="n">
        <f aca="false">L161^-(($N$152-1+$B$13)/($N$152-1))</f>
        <v>1.56317901916846</v>
      </c>
      <c r="O161" s="27" t="n">
        <f aca="false">L161^-(($O$152-1+$B$13)/($O$152-1))</f>
        <v>1.52979488345727</v>
      </c>
      <c r="P161" s="27" t="n">
        <f aca="false">L161^-(($P$152-1+$B$13)/($P$152-1))</f>
        <v>1.48638912652845</v>
      </c>
      <c r="Q161" s="27" t="n">
        <f aca="false">L161^-(($Q$152-1+$B$13)/($Q$152-1))</f>
        <v>1.42768225455436</v>
      </c>
      <c r="R161" s="27" t="n">
        <f aca="false">L161^-(($R$152-1+$B$13)/($R$152-1))</f>
        <v>1.34394075528266</v>
      </c>
      <c r="S161" s="27" t="n">
        <f aca="false">L161^-(($S$152-1+$B$13)/($S$152-1))</f>
        <v>1.2151439495041</v>
      </c>
      <c r="T161" s="27" t="n">
        <f aca="false">L161^-(($T$152-1+$B$13)/($T$152-1))</f>
        <v>0.993397214540349</v>
      </c>
      <c r="U161" s="27" t="n">
        <f aca="false">L161^-(($U$152-1+$B$13)/($U$152-1))</f>
        <v>0.542760914221089</v>
      </c>
      <c r="V161" s="27" t="n">
        <f aca="false">L161^-(($V$152-1+$B$13)/($V$152-1))</f>
        <v>1.02176226268628E-005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-138.914588394748</v>
      </c>
      <c r="C162" s="26" t="n">
        <f aca="false">((($C$13/$D$13)-N162)*($C$152-1+$B$13)*$D$13)/($C$152*(1-N162))</f>
        <v>-57.2181734786828</v>
      </c>
      <c r="D162" s="26" t="n">
        <f aca="false">((($C$13/$D$13)-O162)*($D$152-1+$B$13)*$D$13)/($D$152*(1-O162))</f>
        <v>-29.982631595732</v>
      </c>
      <c r="E162" s="26" t="n">
        <f aca="false">((($C$13/$D$13)-P162)*($E$152-1+$B$13)*$D$13)/($E$152*(1-P162))</f>
        <v>-16.3610216857347</v>
      </c>
      <c r="F162" s="26" t="n">
        <f aca="false">((($C$13/$D$13)-Q162)*($F$152-1+$B$13)*$D$13)/($F$152*(1-Q162))</f>
        <v>-8.18312568636664</v>
      </c>
      <c r="G162" s="26" t="n">
        <f aca="false">((($C$13/$D$13)-R162)*($G$152-1+$B$13)*$D$13)/($G$152*(1-R162))</f>
        <v>-2.72397465938942</v>
      </c>
      <c r="H162" s="26" t="n">
        <f aca="false">((($C$13/$D$13)-S162)*($H$152-1+$B$13)*$D$13)/($H$152*(1-S162))</f>
        <v>1.18786617139659</v>
      </c>
      <c r="I162" s="26" t="n">
        <f aca="false">((($C$13/$D$13)-T162)*($I$152-1+$B$13)*$D$13)/($I$152*(1-T162))</f>
        <v>4.1491613386497</v>
      </c>
      <c r="J162" s="26" t="n">
        <f aca="false">((($C$13/$D$13)-U162)*($J$152-1+$B$13)*$D$13)/($J$152*(1-U162))</f>
        <v>6.54961797051606</v>
      </c>
      <c r="K162" s="26" t="n">
        <f aca="false">((($C$13/$D$13)-V162)*($K$152-1+$B$13)*$D$13)/($K$152*(1-V162))</f>
        <v>9.08993399956131</v>
      </c>
      <c r="L162" s="24" t="n">
        <v>0.500000000000001</v>
      </c>
      <c r="M162" s="27" t="n">
        <f aca="false">L162^-(($M$152-1+$B$13)/($M$152-1))</f>
        <v>1.71156408980243</v>
      </c>
      <c r="N162" s="27" t="n">
        <f aca="false">L162^-(($N$152-1+$B$13)/($N$152-1))</f>
        <v>1.67856654201855</v>
      </c>
      <c r="O162" s="27" t="n">
        <f aca="false">L162^-(($O$152-1+$B$13)/($O$152-1))</f>
        <v>1.63707417505288</v>
      </c>
      <c r="P162" s="27" t="n">
        <f aca="false">L162^-(($P$152-1+$B$13)/($P$152-1))</f>
        <v>1.58334206959737</v>
      </c>
      <c r="Q162" s="27" t="n">
        <f aca="false">L162^-(($Q$152-1+$B$13)/($Q$152-1))</f>
        <v>1.5110669342522</v>
      </c>
      <c r="R162" s="27" t="n">
        <f aca="false">L162^-(($R$152-1+$B$13)/($R$152-1))</f>
        <v>1.40879281799205</v>
      </c>
      <c r="S162" s="27" t="n">
        <f aca="false">L162^-(($S$152-1+$B$13)/($S$152-1))</f>
        <v>1.25348605467844</v>
      </c>
      <c r="T162" s="27" t="n">
        <f aca="false">L162^-(($T$152-1+$B$13)/($T$152-1))</f>
        <v>0.992348602012999</v>
      </c>
      <c r="U162" s="27" t="n">
        <f aca="false">L162^-(($U$152-1+$B$13)/($U$152-1))</f>
        <v>0.492377873958578</v>
      </c>
      <c r="V162" s="27" t="n">
        <f aca="false">L162^-(($V$152-1+$B$13)/($V$152-1))</f>
        <v>1.6357439647144E-006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6</v>
      </c>
      <c r="B164" s="20"/>
      <c r="L164" s="21" t="s">
        <v>36</v>
      </c>
    </row>
    <row r="165" customFormat="false" ht="13.5" hidden="false" customHeight="false" outlineLevel="0" collapsed="false">
      <c r="A165" s="22" t="s">
        <v>24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5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539.609973787991</v>
      </c>
      <c r="C166" s="26" t="n">
        <f aca="false">((($C$14/$D$14)-N166)*($C$165-1+$B$14)*$D$14)/($C$165*(1-N166))</f>
        <v>240.069111020057</v>
      </c>
      <c r="D166" s="26" t="n">
        <f aca="false">((($C$14/$D$14)-O166)*($D$165-1+$B$14)*$D$14)/($D$165*(1-O166))</f>
        <v>140.222195111349</v>
      </c>
      <c r="E166" s="26" t="n">
        <f aca="false">((($C$14/$D$14)-P166)*($E$165-1+$B$14)*$D$14)/($E$165*(1-P166))</f>
        <v>90.2987802981667</v>
      </c>
      <c r="F166" s="26" t="n">
        <f aca="false">((($C$14/$D$14)-Q166)*($F$165-1+$B$14)*$D$14)/($F$165*(1-Q166))</f>
        <v>60.344786631769</v>
      </c>
      <c r="G166" s="26" t="n">
        <f aca="false">((($C$14/$D$14)-R166)*($G$165-1+$B$14)*$D$14)/($G$165*(1-R166))</f>
        <v>40.3755380538013</v>
      </c>
      <c r="H166" s="26" t="n">
        <f aca="false">((($C$14/$D$14)-S166)*($H$165-1+$B$14)*$D$14)/($H$165*(1-S166))</f>
        <v>26.1119271298924</v>
      </c>
      <c r="I166" s="26" t="n">
        <f aca="false">((($C$14/$D$14)-T166)*($I$165-1+$B$14)*$D$14)/($I$165*(1-T166))</f>
        <v>15.4145209563122</v>
      </c>
      <c r="J166" s="26" t="n">
        <f aca="false">((($C$14/$D$14)-U166)*($J$165-1+$B$14)*$D$14)/($J$165*(1-U166))</f>
        <v>7.09539005101184</v>
      </c>
      <c r="K166" s="26" t="n">
        <f aca="false">((($C$14/$D$14)-V166)*($K$165-1+$B$14)*$D$14)/($K$165*(1-V166))</f>
        <v>1.06995256928148</v>
      </c>
      <c r="L166" s="24" t="n">
        <v>0.95</v>
      </c>
      <c r="M166" s="27" t="n">
        <f aca="false">L166^-(($M$165-1+$B$14)/($M$165-1))</f>
        <v>1.04393961592056</v>
      </c>
      <c r="N166" s="27" t="n">
        <f aca="false">L166^-(($N$165-1+$B$14)/($N$165-1))</f>
        <v>1.04285817926219</v>
      </c>
      <c r="O166" s="27" t="n">
        <f aca="false">L166^-(($O$165-1+$B$14)/($O$165-1))</f>
        <v>1.04146940666551</v>
      </c>
      <c r="P166" s="27" t="n">
        <f aca="false">L166^-(($P$165-1+$B$14)/($P$165-1))</f>
        <v>1.0396205863295</v>
      </c>
      <c r="Q166" s="27" t="n">
        <f aca="false">L166^-(($Q$165-1+$B$14)/($Q$165-1))</f>
        <v>1.03703775036855</v>
      </c>
      <c r="R166" s="27" t="n">
        <f aca="false">L166^-(($R$165-1+$B$14)/($R$165-1))</f>
        <v>1.03317552295135</v>
      </c>
      <c r="S166" s="27" t="n">
        <f aca="false">L166^-(($S$165-1+$B$14)/($S$165-1))</f>
        <v>1.02677041534408</v>
      </c>
      <c r="T166" s="27" t="n">
        <f aca="false">L166^-(($T$165-1+$B$14)/($T$165-1))</f>
        <v>1.01407907816451</v>
      </c>
      <c r="U166" s="27" t="n">
        <f aca="false">L166^-(($U$165-1+$B$14)/($U$165-1))</f>
        <v>0.976938557932425</v>
      </c>
      <c r="V166" s="27" t="n">
        <f aca="false">L166^-(($V$165-1+$B$14)/($V$165-1))</f>
        <v>0.499096994837086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251.134854111647</v>
      </c>
      <c r="C167" s="26" t="n">
        <f aca="false">((($C$14/$D$14)-N167)*($C$165-1+$B$14)*$D$14)/($C$165*(1-N167))</f>
        <v>111.85601426385</v>
      </c>
      <c r="D167" s="26" t="n">
        <f aca="false">((($C$14/$D$14)-O167)*($D$165-1+$B$14)*$D$14)/($D$165*(1-O167))</f>
        <v>65.4298130385013</v>
      </c>
      <c r="E167" s="26" t="n">
        <f aca="false">((($C$14/$D$14)-P167)*($E$165-1+$B$14)*$D$14)/($E$165*(1-P167))</f>
        <v>42.2168009944788</v>
      </c>
      <c r="F167" s="26" t="n">
        <f aca="false">((($C$14/$D$14)-Q167)*($F$165-1+$B$14)*$D$14)/($F$165*(1-Q167))</f>
        <v>28.2891071429813</v>
      </c>
      <c r="G167" s="26" t="n">
        <f aca="false">((($C$14/$D$14)-R167)*($G$165-1+$B$14)*$D$14)/($G$165*(1-R167))</f>
        <v>19.0041432608718</v>
      </c>
      <c r="H167" s="26" t="n">
        <f aca="false">((($C$14/$D$14)-S167)*($H$165-1+$B$14)*$D$14)/($H$165*(1-S167))</f>
        <v>12.3723096964642</v>
      </c>
      <c r="I167" s="26" t="n">
        <f aca="false">((($C$14/$D$14)-T167)*($I$165-1+$B$14)*$D$14)/($I$165*(1-T167))</f>
        <v>7.39905477362712</v>
      </c>
      <c r="J167" s="26" t="n">
        <f aca="false">((($C$14/$D$14)-U167)*($J$165-1+$B$14)*$D$14)/($J$165*(1-U167))</f>
        <v>3.53317337786677</v>
      </c>
      <c r="K167" s="26" t="n">
        <f aca="false">((($C$14/$D$14)-V167)*($K$165-1+$B$14)*$D$14)/($K$165*(1-V167))</f>
        <v>0.771370730602917</v>
      </c>
      <c r="L167" s="24" t="n">
        <v>0.9</v>
      </c>
      <c r="M167" s="27" t="n">
        <f aca="false">L167^-(($M$165-1+$B$14)/($M$165-1))</f>
        <v>1.09234724235815</v>
      </c>
      <c r="N167" s="27" t="n">
        <f aca="false">L167^-(($N$165-1+$B$14)/($N$165-1))</f>
        <v>1.09002414962076</v>
      </c>
      <c r="O167" s="27" t="n">
        <f aca="false">L167^-(($O$165-1+$B$14)/($O$165-1))</f>
        <v>1.08704457416518</v>
      </c>
      <c r="P167" s="27" t="n">
        <f aca="false">L167^-(($P$165-1+$B$14)/($P$165-1))</f>
        <v>1.08308447250359</v>
      </c>
      <c r="Q167" s="27" t="n">
        <f aca="false">L167^-(($Q$165-1+$B$14)/($Q$165-1))</f>
        <v>1.07756455516038</v>
      </c>
      <c r="R167" s="27" t="n">
        <f aca="false">L167^-(($R$165-1+$B$14)/($R$165-1))</f>
        <v>1.06933738208082</v>
      </c>
      <c r="S167" s="27" t="n">
        <f aca="false">L167^-(($S$165-1+$B$14)/($S$165-1))</f>
        <v>1.05576477712054</v>
      </c>
      <c r="T167" s="27" t="n">
        <f aca="false">L167^-(($T$165-1+$B$14)/($T$165-1))</f>
        <v>1.02913419304392</v>
      </c>
      <c r="U167" s="27" t="n">
        <f aca="false">L167^-(($U$165-1+$B$14)/($U$165-1))</f>
        <v>0.953205468562939</v>
      </c>
      <c r="V167" s="27" t="n">
        <f aca="false">L167^-(($V$165-1+$B$14)/($V$165-1))</f>
        <v>0.239909716398214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154.948582530944</v>
      </c>
      <c r="C168" s="26" t="n">
        <f aca="false">((($C$14/$D$14)-N168)*($C$165-1+$B$14)*$D$14)/($C$165*(1-N168))</f>
        <v>69.1045189454318</v>
      </c>
      <c r="D168" s="26" t="n">
        <f aca="false">((($C$14/$D$14)-O168)*($D$165-1+$B$14)*$D$14)/($D$165*(1-O168))</f>
        <v>40.4899523916925</v>
      </c>
      <c r="E168" s="26" t="n">
        <f aca="false">((($C$14/$D$14)-P168)*($E$165-1+$B$14)*$D$14)/($E$165*(1-P168))</f>
        <v>26.182805601997</v>
      </c>
      <c r="F168" s="26" t="n">
        <f aca="false">((($C$14/$D$14)-Q168)*($F$165-1+$B$14)*$D$14)/($F$165*(1-Q168))</f>
        <v>17.5986922575766</v>
      </c>
      <c r="G168" s="26" t="n">
        <f aca="false">((($C$14/$D$14)-R168)*($G$165-1+$B$14)*$D$14)/($G$165*(1-R168))</f>
        <v>11.876204892278</v>
      </c>
      <c r="H168" s="26" t="n">
        <f aca="false">((($C$14/$D$14)-S168)*($H$165-1+$B$14)*$D$14)/($H$165*(1-S168))</f>
        <v>7.78915094939836</v>
      </c>
      <c r="I168" s="26" t="n">
        <f aca="false">((($C$14/$D$14)-T168)*($I$165-1+$B$14)*$D$14)/($I$165*(1-T168))</f>
        <v>4.72481689227355</v>
      </c>
      <c r="J168" s="26" t="n">
        <f aca="false">((($C$14/$D$14)-U168)*($J$165-1+$B$14)*$D$14)/($J$165*(1-U168))</f>
        <v>2.34484807543663</v>
      </c>
      <c r="K168" s="26" t="n">
        <f aca="false">((($C$14/$D$14)-V168)*($K$165-1+$B$14)*$D$14)/($K$165*(1-V168))</f>
        <v>0.687470777177793</v>
      </c>
      <c r="L168" s="24" t="n">
        <v>0.85</v>
      </c>
      <c r="M168" s="27" t="n">
        <f aca="false">L168^-(($M$165-1+$B$14)/($M$165-1))</f>
        <v>1.14596545759063</v>
      </c>
      <c r="N168" s="27" t="n">
        <f aca="false">L168^-(($N$165-1+$B$14)/($N$165-1))</f>
        <v>1.14220835773519</v>
      </c>
      <c r="O168" s="27" t="n">
        <f aca="false">L168^-(($O$165-1+$B$14)/($O$165-1))</f>
        <v>1.13739589478126</v>
      </c>
      <c r="P168" s="27" t="n">
        <f aca="false">L168^-(($P$165-1+$B$14)/($P$165-1))</f>
        <v>1.13101080369932</v>
      </c>
      <c r="Q168" s="27" t="n">
        <f aca="false">L168^-(($Q$165-1+$B$14)/($Q$165-1))</f>
        <v>1.12213184983402</v>
      </c>
      <c r="R168" s="27" t="n">
        <f aca="false">L168^-(($R$165-1+$B$14)/($R$165-1))</f>
        <v>1.10894394260811</v>
      </c>
      <c r="S168" s="27" t="n">
        <f aca="false">L168^-(($S$165-1+$B$14)/($S$165-1))</f>
        <v>1.08730762237189</v>
      </c>
      <c r="T168" s="27" t="n">
        <f aca="false">L168^-(($T$165-1+$B$14)/($T$165-1))</f>
        <v>1.04529316767014</v>
      </c>
      <c r="U168" s="27" t="n">
        <f aca="false">L168^-(($U$165-1+$B$14)/($U$165-1))</f>
        <v>0.928742135421188</v>
      </c>
      <c r="V168" s="27" t="n">
        <f aca="false">L168^-(($V$165-1+$B$14)/($V$165-1))</f>
        <v>0.110591519005555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106.832663223366</v>
      </c>
      <c r="C169" s="26" t="n">
        <f aca="false">((($C$14/$D$14)-N169)*($C$165-1+$B$14)*$D$14)/($C$165*(1-N169))</f>
        <v>47.7175037101125</v>
      </c>
      <c r="D169" s="26" t="n">
        <f aca="false">((($C$14/$D$14)-O169)*($D$165-1+$B$14)*$D$14)/($D$165*(1-O169))</f>
        <v>28.0126168396761</v>
      </c>
      <c r="E169" s="26" t="n">
        <f aca="false">((($C$14/$D$14)-P169)*($E$165-1+$B$14)*$D$14)/($E$165*(1-P169))</f>
        <v>18.160360532902</v>
      </c>
      <c r="F169" s="26" t="n">
        <f aca="false">((($C$14/$D$14)-Q169)*($F$165-1+$B$14)*$D$14)/($F$165*(1-Q169))</f>
        <v>12.2492463399542</v>
      </c>
      <c r="G169" s="26" t="n">
        <f aca="false">((($C$14/$D$14)-R169)*($G$165-1+$B$14)*$D$14)/($G$165*(1-R169))</f>
        <v>8.30885307918061</v>
      </c>
      <c r="H169" s="26" t="n">
        <f aca="false">((($C$14/$D$14)-S169)*($H$165-1+$B$14)*$D$14)/($H$165*(1-S169))</f>
        <v>5.49488598200181</v>
      </c>
      <c r="I169" s="26" t="n">
        <f aca="false">((($C$14/$D$14)-T169)*($I$165-1+$B$14)*$D$14)/($I$165*(1-T169))</f>
        <v>3.38572311732151</v>
      </c>
      <c r="J169" s="26" t="n">
        <f aca="false">((($C$14/$D$14)-U169)*($J$165-1+$B$14)*$D$14)/($J$165*(1-U169))</f>
        <v>1.74993372541843</v>
      </c>
      <c r="K169" s="26" t="n">
        <f aca="false">((($C$14/$D$14)-V169)*($K$165-1+$B$14)*$D$14)/($K$165*(1-V169))</f>
        <v>0.655358625981067</v>
      </c>
      <c r="L169" s="24" t="n">
        <v>0.8</v>
      </c>
      <c r="M169" s="27" t="n">
        <f aca="false">L169^-(($M$165-1+$B$14)/($M$165-1))</f>
        <v>1.20571412672435</v>
      </c>
      <c r="N169" s="27" t="n">
        <f aca="false">L169^-(($N$165-1+$B$14)/($N$165-1))</f>
        <v>1.20028987153506</v>
      </c>
      <c r="O169" s="27" t="n">
        <f aca="false">L169^-(($O$165-1+$B$14)/($O$165-1))</f>
        <v>1.1933516706365</v>
      </c>
      <c r="P169" s="27" t="n">
        <f aca="false">L169^-(($P$165-1+$B$14)/($P$165-1))</f>
        <v>1.184163082857</v>
      </c>
      <c r="Q169" s="27" t="n">
        <f aca="false">L169^-(($Q$165-1+$B$14)/($Q$165-1))</f>
        <v>1.17141779852155</v>
      </c>
      <c r="R169" s="27" t="n">
        <f aca="false">L169^-(($R$165-1+$B$14)/($R$165-1))</f>
        <v>1.15255662056773</v>
      </c>
      <c r="S169" s="27" t="n">
        <f aca="false">L169^-(($S$165-1+$B$14)/($S$165-1))</f>
        <v>1.12179376544111</v>
      </c>
      <c r="T169" s="27" t="n">
        <f aca="false">L169^-(($T$165-1+$B$14)/($T$165-1))</f>
        <v>1.06270941089161</v>
      </c>
      <c r="U169" s="27" t="n">
        <f aca="false">L169^-(($U$165-1+$B$14)/($U$165-1))</f>
        <v>0.903481033598066</v>
      </c>
      <c r="V169" s="27" t="n">
        <f aca="false">L169^-(($V$165-1+$B$14)/($V$165-1))</f>
        <v>0.0486407522893881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77.9431682049317</v>
      </c>
      <c r="C170" s="26" t="n">
        <f aca="false">((($C$14/$D$14)-N170)*($C$165-1+$B$14)*$D$14)/($C$165*(1-N170))</f>
        <v>34.875430774289</v>
      </c>
      <c r="D170" s="26" t="n">
        <f aca="false">((($C$14/$D$14)-O170)*($D$165-1+$B$14)*$D$14)/($D$165*(1-O170))</f>
        <v>20.5197322261856</v>
      </c>
      <c r="E170" s="26" t="n">
        <f aca="false">((($C$14/$D$14)-P170)*($E$165-1+$B$14)*$D$14)/($E$165*(1-P170))</f>
        <v>13.3421237079648</v>
      </c>
      <c r="F170" s="26" t="n">
        <f aca="false">((($C$14/$D$14)-Q170)*($F$165-1+$B$14)*$D$14)/($F$165*(1-Q170))</f>
        <v>9.03586690710776</v>
      </c>
      <c r="G170" s="26" t="n">
        <f aca="false">((($C$14/$D$14)-R170)*($G$165-1+$B$14)*$D$14)/($G$165*(1-R170))</f>
        <v>6.16547893846112</v>
      </c>
      <c r="H170" s="26" t="n">
        <f aca="false">((($C$14/$D$14)-S170)*($H$165-1+$B$14)*$D$14)/($H$165*(1-S170))</f>
        <v>4.11597374788818</v>
      </c>
      <c r="I170" s="26" t="n">
        <f aca="false">((($C$14/$D$14)-T170)*($I$165-1+$B$14)*$D$14)/($I$165*(1-T170))</f>
        <v>2.58053562040178</v>
      </c>
      <c r="J170" s="26" t="n">
        <f aca="false">((($C$14/$D$14)-U170)*($J$165-1+$B$14)*$D$14)/($J$165*(1-U170))</f>
        <v>1.39232634781838</v>
      </c>
      <c r="K170" s="26" t="n">
        <f aca="false">((($C$14/$D$14)-V170)*($K$165-1+$B$14)*$D$14)/($K$165*(1-V170))</f>
        <v>0.642016838350466</v>
      </c>
      <c r="L170" s="24" t="n">
        <v>0.75</v>
      </c>
      <c r="M170" s="27" t="n">
        <f aca="false">L170^-(($M$165-1+$B$14)/($M$165-1))</f>
        <v>1.27274729730434</v>
      </c>
      <c r="N170" s="27" t="n">
        <f aca="false">L170^-(($N$165-1+$B$14)/($N$165-1))</f>
        <v>1.26537023471087</v>
      </c>
      <c r="O170" s="27" t="n">
        <f aca="false">L170^-(($O$165-1+$B$14)/($O$165-1))</f>
        <v>1.25594823437704</v>
      </c>
      <c r="P170" s="27" t="n">
        <f aca="false">L170^-(($P$165-1+$B$14)/($P$165-1))</f>
        <v>1.2434946093731</v>
      </c>
      <c r="Q170" s="27" t="n">
        <f aca="false">L170^-(($Q$165-1+$B$14)/($Q$165-1))</f>
        <v>1.22626671716576</v>
      </c>
      <c r="R170" s="27" t="n">
        <f aca="false">L170^-(($R$165-1+$B$14)/($R$165-1))</f>
        <v>1.20087137316917</v>
      </c>
      <c r="S170" s="27" t="n">
        <f aca="false">L170^-(($S$165-1+$B$14)/($S$165-1))</f>
        <v>1.15970913265497</v>
      </c>
      <c r="T170" s="27" t="n">
        <f aca="false">L170^-(($T$165-1+$B$14)/($T$165-1))</f>
        <v>1.08156904117291</v>
      </c>
      <c r="U170" s="27" t="n">
        <f aca="false">L170^-(($U$165-1+$B$14)/($U$165-1))</f>
        <v>0.877343693117767</v>
      </c>
      <c r="V170" s="27" t="n">
        <f aca="false">L170^-(($V$165-1+$B$14)/($V$165-1))</f>
        <v>0.0202884540213676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58.6652204663262</v>
      </c>
      <c r="C171" s="26" t="n">
        <f aca="false">((($C$14/$D$14)-N171)*($C$165-1+$B$14)*$D$14)/($C$165*(1-N171))</f>
        <v>26.3050045583186</v>
      </c>
      <c r="D171" s="26" t="n">
        <f aca="false">((($C$14/$D$14)-O171)*($D$165-1+$B$14)*$D$14)/($D$165*(1-O171))</f>
        <v>15.5185303727612</v>
      </c>
      <c r="E171" s="26" t="n">
        <f aca="false">((($C$14/$D$14)-P171)*($E$165-1+$B$14)*$D$14)/($E$165*(1-P171))</f>
        <v>10.1255909499936</v>
      </c>
      <c r="F171" s="26" t="n">
        <f aca="false">((($C$14/$D$14)-Q171)*($F$165-1+$B$14)*$D$14)/($F$165*(1-Q171))</f>
        <v>6.89020858488814</v>
      </c>
      <c r="G171" s="26" t="n">
        <f aca="false">((($C$14/$D$14)-R171)*($G$165-1+$B$14)*$D$14)/($G$165*(1-R171))</f>
        <v>4.73384358559547</v>
      </c>
      <c r="H171" s="26" t="n">
        <f aca="false">((($C$14/$D$14)-S171)*($H$165-1+$B$14)*$D$14)/($H$165*(1-S171))</f>
        <v>3.19453828836018</v>
      </c>
      <c r="I171" s="26" t="n">
        <f aca="false">((($C$14/$D$14)-T171)*($I$165-1+$B$14)*$D$14)/($I$165*(1-T171))</f>
        <v>2.0421534159054</v>
      </c>
      <c r="J171" s="26" t="n">
        <f aca="false">((($C$14/$D$14)-U171)*($J$165-1+$B$14)*$D$14)/($J$165*(1-U171))</f>
        <v>1.15331646522626</v>
      </c>
      <c r="K171" s="26" t="n">
        <f aca="false">((($C$14/$D$14)-V171)*($K$165-1+$B$14)*$D$14)/($K$165*(1-V171))</f>
        <v>0.636456379378904</v>
      </c>
      <c r="L171" s="24" t="n">
        <v>0.7</v>
      </c>
      <c r="M171" s="27" t="n">
        <f aca="false">L171^-(($M$165-1+$B$14)/($M$165-1))</f>
        <v>1.34853369478448</v>
      </c>
      <c r="N171" s="27" t="n">
        <f aca="false">L171^-(($N$165-1+$B$14)/($N$165-1))</f>
        <v>1.33884956740292</v>
      </c>
      <c r="O171" s="27" t="n">
        <f aca="false">L171^-(($O$165-1+$B$14)/($O$165-1))</f>
        <v>1.32650066349413</v>
      </c>
      <c r="P171" s="27" t="n">
        <f aca="false">L171^-(($P$165-1+$B$14)/($P$165-1))</f>
        <v>1.31021245473839</v>
      </c>
      <c r="Q171" s="27" t="n">
        <f aca="false">L171^-(($Q$165-1+$B$14)/($Q$165-1))</f>
        <v>1.28774441845591</v>
      </c>
      <c r="R171" s="27" t="n">
        <f aca="false">L171^-(($R$165-1+$B$14)/($R$165-1))</f>
        <v>1.25476271489449</v>
      </c>
      <c r="S171" s="27" t="n">
        <f aca="false">L171^-(($S$165-1+$B$14)/($S$165-1))</f>
        <v>1.20165967358612</v>
      </c>
      <c r="T171" s="27" t="n">
        <f aca="false">L171^-(($T$165-1+$B$14)/($T$165-1))</f>
        <v>1.10210062948258</v>
      </c>
      <c r="U171" s="27" t="n">
        <f aca="false">L171^-(($U$165-1+$B$14)/($U$165-1))</f>
        <v>0.85023805825413</v>
      </c>
      <c r="V171" s="27" t="n">
        <f aca="false">L171^-(($V$165-1+$B$14)/($V$165-1))</f>
        <v>0.00796687070764612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44.8779083090686</v>
      </c>
      <c r="C172" s="26" t="n">
        <f aca="false">((($C$14/$D$14)-N172)*($C$165-1+$B$14)*$D$14)/($C$165*(1-N172))</f>
        <v>20.1746884471016</v>
      </c>
      <c r="D172" s="26" t="n">
        <f aca="false">((($C$14/$D$14)-O172)*($D$165-1+$B$14)*$D$14)/($D$165*(1-O172))</f>
        <v>11.9405999859124</v>
      </c>
      <c r="E172" s="26" t="n">
        <f aca="false">((($C$14/$D$14)-P172)*($E$165-1+$B$14)*$D$14)/($E$165*(1-P172))</f>
        <v>7.82391397107096</v>
      </c>
      <c r="F172" s="26" t="n">
        <f aca="false">((($C$14/$D$14)-Q172)*($F$165-1+$B$14)*$D$14)/($F$165*(1-Q172))</f>
        <v>5.3543613537174</v>
      </c>
      <c r="G172" s="26" t="n">
        <f aca="false">((($C$14/$D$14)-R172)*($G$165-1+$B$14)*$D$14)/($G$165*(1-R172))</f>
        <v>3.70866323805416</v>
      </c>
      <c r="H172" s="26" t="n">
        <f aca="false">((($C$14/$D$14)-S172)*($H$165-1+$B$14)*$D$14)/($H$165*(1-S172))</f>
        <v>2.53431591769199</v>
      </c>
      <c r="I172" s="26" t="n">
        <f aca="false">((($C$14/$D$14)-T172)*($I$165-1+$B$14)*$D$14)/($I$165*(1-T172))</f>
        <v>1.65608122528887</v>
      </c>
      <c r="J172" s="26" t="n">
        <f aca="false">((($C$14/$D$14)-U172)*($J$165-1+$B$14)*$D$14)/($J$165*(1-U172))</f>
        <v>0.982019811380908</v>
      </c>
      <c r="K172" s="26" t="n">
        <f aca="false">((($C$14/$D$14)-V172)*($K$165-1+$B$14)*$D$14)/($K$165*(1-V172))</f>
        <v>0.63421805422057</v>
      </c>
      <c r="L172" s="24" t="n">
        <v>0.65</v>
      </c>
      <c r="M172" s="27" t="n">
        <f aca="false">L172^-(($M$165-1+$B$14)/($M$165-1))</f>
        <v>1.43497316143337</v>
      </c>
      <c r="N172" s="27" t="n">
        <f aca="false">L172^-(($N$165-1+$B$14)/($N$165-1))</f>
        <v>1.42253650601229</v>
      </c>
      <c r="O172" s="27" t="n">
        <f aca="false">L172^-(($O$165-1+$B$14)/($O$165-1))</f>
        <v>1.40670476935805</v>
      </c>
      <c r="P172" s="27" t="n">
        <f aca="false">L172^-(($P$165-1+$B$14)/($P$165-1))</f>
        <v>1.38586952878084</v>
      </c>
      <c r="Q172" s="27" t="n">
        <f aca="false">L172^-(($Q$165-1+$B$14)/($Q$165-1))</f>
        <v>1.3572176116343</v>
      </c>
      <c r="R172" s="27" t="n">
        <f aca="false">L172^-(($R$165-1+$B$14)/($R$165-1))</f>
        <v>1.31534657210948</v>
      </c>
      <c r="S172" s="27" t="n">
        <f aca="false">L172^-(($S$165-1+$B$14)/($S$165-1))</f>
        <v>1.24841232802209</v>
      </c>
      <c r="T172" s="27" t="n">
        <f aca="false">L172^-(($T$165-1+$B$14)/($T$165-1))</f>
        <v>1.1245887930941</v>
      </c>
      <c r="U172" s="27" t="n">
        <f aca="false">L172^-(($U$165-1+$B$14)/($U$165-1))</f>
        <v>0.822054969809352</v>
      </c>
      <c r="V172" s="27" t="n">
        <f aca="false">L172^-(($V$165-1+$B$14)/($V$165-1))</f>
        <v>0.00291896442675261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34.520499264608</v>
      </c>
      <c r="C173" s="26" t="n">
        <f aca="false">((($C$14/$D$14)-N173)*($C$165-1+$B$14)*$D$14)/($C$165*(1-N173))</f>
        <v>15.5685766561342</v>
      </c>
      <c r="D173" s="26" t="n">
        <f aca="false">((($C$14/$D$14)-O173)*($D$165-1+$B$14)*$D$14)/($D$165*(1-O173))</f>
        <v>9.25164451133832</v>
      </c>
      <c r="E173" s="26" t="n">
        <f aca="false">((($C$14/$D$14)-P173)*($E$165-1+$B$14)*$D$14)/($E$165*(1-P173))</f>
        <v>6.09360122895291</v>
      </c>
      <c r="F173" s="26" t="n">
        <f aca="false">((($C$14/$D$14)-Q173)*($F$165-1+$B$14)*$D$14)/($F$165*(1-Q173))</f>
        <v>4.19931721921111</v>
      </c>
      <c r="G173" s="26" t="n">
        <f aca="false">((($C$14/$D$14)-R173)*($G$165-1+$B$14)*$D$14)/($G$165*(1-R173))</f>
        <v>2.93725311936338</v>
      </c>
      <c r="H173" s="26" t="n">
        <f aca="false">((($C$14/$D$14)-S173)*($H$165-1+$B$14)*$D$14)/($H$165*(1-S173))</f>
        <v>2.0371400620139</v>
      </c>
      <c r="I173" s="26" t="n">
        <f aca="false">((($C$14/$D$14)-T173)*($I$165-1+$B$14)*$D$14)/($I$165*(1-T173))</f>
        <v>1.36504517735044</v>
      </c>
      <c r="J173" s="26" t="n">
        <f aca="false">((($C$14/$D$14)-U173)*($J$165-1+$B$14)*$D$14)/($J$165*(1-U173))</f>
        <v>0.852984451608841</v>
      </c>
      <c r="K173" s="26" t="n">
        <f aca="false">((($C$14/$D$14)-V173)*($K$165-1+$B$14)*$D$14)/($K$165*(1-V173))</f>
        <v>0.633367306724873</v>
      </c>
      <c r="L173" s="24" t="n">
        <v>0.6</v>
      </c>
      <c r="M173" s="27" t="n">
        <f aca="false">L173^-(($M$165-1+$B$14)/($M$165-1))</f>
        <v>1.53456939611007</v>
      </c>
      <c r="N173" s="27" t="n">
        <f aca="false">L173^-(($N$165-1+$B$14)/($N$165-1))</f>
        <v>1.5188110764654</v>
      </c>
      <c r="O173" s="27" t="n">
        <f aca="false">L173^-(($O$165-1+$B$14)/($O$165-1))</f>
        <v>1.4987879237268</v>
      </c>
      <c r="P173" s="27" t="n">
        <f aca="false">L173^-(($P$165-1+$B$14)/($P$165-1))</f>
        <v>1.47250041015131</v>
      </c>
      <c r="Q173" s="27" t="n">
        <f aca="false">L173^-(($Q$165-1+$B$14)/($Q$165-1))</f>
        <v>1.43647065822256</v>
      </c>
      <c r="R173" s="27" t="n">
        <f aca="false">L173^-(($R$165-1+$B$14)/($R$165-1))</f>
        <v>1.38407225159639</v>
      </c>
      <c r="S173" s="27" t="n">
        <f aca="false">L173^-(($S$165-1+$B$14)/($S$165-1))</f>
        <v>1.30095447473747</v>
      </c>
      <c r="T173" s="27" t="n">
        <f aca="false">L173^-(($T$165-1+$B$14)/($T$165-1))</f>
        <v>1.14939359858346</v>
      </c>
      <c r="U173" s="27" t="n">
        <f aca="false">L173^-(($U$165-1+$B$14)/($U$165-1))</f>
        <v>0.792663386678785</v>
      </c>
      <c r="V173" s="27" t="n">
        <f aca="false">L173^-(($V$165-1+$B$14)/($V$165-1))</f>
        <v>0.000986845666387977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26.4478258037614</v>
      </c>
      <c r="C174" s="26" t="n">
        <f aca="false">((($C$14/$D$14)-N174)*($C$165-1+$B$14)*$D$14)/($C$165*(1-N174))</f>
        <v>11.9776753902599</v>
      </c>
      <c r="D174" s="26" t="n">
        <f aca="false">((($C$14/$D$14)-O174)*($D$165-1+$B$14)*$D$14)/($D$165*(1-O174))</f>
        <v>7.15472844887125</v>
      </c>
      <c r="E174" s="26" t="n">
        <f aca="false">((($C$14/$D$14)-P174)*($E$165-1+$B$14)*$D$14)/($E$165*(1-P174))</f>
        <v>4.7437468295892</v>
      </c>
      <c r="F174" s="26" t="n">
        <f aca="false">((($C$14/$D$14)-Q174)*($F$165-1+$B$14)*$D$14)/($F$165*(1-Q174))</f>
        <v>3.29778868320087</v>
      </c>
      <c r="G174" s="26" t="n">
        <f aca="false">((($C$14/$D$14)-R174)*($G$165-1+$B$14)*$D$14)/($G$165*(1-R174))</f>
        <v>2.33473900675649</v>
      </c>
      <c r="H174" s="26" t="n">
        <f aca="false">((($C$14/$D$14)-S174)*($H$165-1+$B$14)*$D$14)/($H$165*(1-S174))</f>
        <v>1.64843364829615</v>
      </c>
      <c r="I174" s="26" t="n">
        <f aca="false">((($C$14/$D$14)-T174)*($I$165-1+$B$14)*$D$14)/($I$165*(1-T174))</f>
        <v>1.13719605134338</v>
      </c>
      <c r="J174" s="26" t="n">
        <f aca="false">((($C$14/$D$14)-U174)*($J$165-1+$B$14)*$D$14)/($J$165*(1-U174))</f>
        <v>0.752059094532946</v>
      </c>
      <c r="K174" s="26" t="n">
        <f aca="false">((($C$14/$D$14)-V174)*($K$165-1+$B$14)*$D$14)/($K$165*(1-V174))</f>
        <v>0.633067236940605</v>
      </c>
      <c r="L174" s="24" t="n">
        <v>0.550000000000001</v>
      </c>
      <c r="M174" s="27" t="n">
        <f aca="false">L174^-(($M$165-1+$B$14)/($M$165-1))</f>
        <v>1.65069376332655</v>
      </c>
      <c r="N174" s="27" t="n">
        <f aca="false">L174^-(($N$165-1+$B$14)/($N$165-1))</f>
        <v>1.63087306617057</v>
      </c>
      <c r="O174" s="27" t="n">
        <f aca="false">L174^-(($O$165-1+$B$14)/($O$165-1))</f>
        <v>1.60573862166907</v>
      </c>
      <c r="P174" s="27" t="n">
        <f aca="false">L174^-(($P$165-1+$B$14)/($P$165-1))</f>
        <v>1.57282755956486</v>
      </c>
      <c r="Q174" s="27" t="n">
        <f aca="false">L174^-(($Q$165-1+$B$14)/($Q$165-1))</f>
        <v>1.52788219657897</v>
      </c>
      <c r="R174" s="27" t="n">
        <f aca="false">L174^-(($R$165-1+$B$14)/($R$165-1))</f>
        <v>1.46286082687833</v>
      </c>
      <c r="S174" s="27" t="n">
        <f aca="false">L174^-(($S$165-1+$B$14)/($S$165-1))</f>
        <v>1.36058259266972</v>
      </c>
      <c r="T174" s="27" t="n">
        <f aca="false">L174^-(($T$165-1+$B$14)/($T$165-1))</f>
        <v>1.17697898934833</v>
      </c>
      <c r="U174" s="27" t="n">
        <f aca="false">L174^-(($U$165-1+$B$14)/($U$165-1))</f>
        <v>0.761903747752082</v>
      </c>
      <c r="V174" s="27" t="n">
        <f aca="false">L174^-(($V$165-1+$B$14)/($V$165-1))</f>
        <v>0.000303574510827116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19.9724141715696</v>
      </c>
      <c r="C175" s="26" t="n">
        <f aca="false">((($C$14/$D$14)-N175)*($C$165-1+$B$14)*$D$14)/($C$165*(1-N175))</f>
        <v>9.096402571802</v>
      </c>
      <c r="D175" s="26" t="n">
        <f aca="false">((($C$14/$D$14)-O175)*($D$165-1+$B$14)*$D$14)/($D$165*(1-O175))</f>
        <v>5.47156738477998</v>
      </c>
      <c r="E175" s="26" t="n">
        <f aca="false">((($C$14/$D$14)-P175)*($E$165-1+$B$14)*$D$14)/($E$165*(1-P175))</f>
        <v>3.65971572217277</v>
      </c>
      <c r="F175" s="26" t="n">
        <f aca="false">((($C$14/$D$14)-Q175)*($F$165-1+$B$14)*$D$14)/($F$165*(1-Q175))</f>
        <v>2.57333105593508</v>
      </c>
      <c r="G175" s="26" t="n">
        <f aca="false">((($C$14/$D$14)-R175)*($G$165-1+$B$14)*$D$14)/($G$165*(1-R175))</f>
        <v>1.85013766177834</v>
      </c>
      <c r="H175" s="26" t="n">
        <f aca="false">((($C$14/$D$14)-S175)*($H$165-1+$B$14)*$D$14)/($H$165*(1-S175))</f>
        <v>1.33540257563724</v>
      </c>
      <c r="I175" s="26" t="n">
        <f aca="false">((($C$14/$D$14)-T175)*($I$165-1+$B$14)*$D$14)/($I$165*(1-T175))</f>
        <v>0.953387847157898</v>
      </c>
      <c r="J175" s="26" t="n">
        <f aca="false">((($C$14/$D$14)-U175)*($J$165-1+$B$14)*$D$14)/($J$165*(1-U175))</f>
        <v>0.670739422548782</v>
      </c>
      <c r="K175" s="26" t="n">
        <f aca="false">((($C$14/$D$14)-V175)*($K$165-1+$B$14)*$D$14)/($K$165*(1-V175))</f>
        <v>0.632970654999356</v>
      </c>
      <c r="L175" s="24" t="n">
        <v>0.500000000000001</v>
      </c>
      <c r="M175" s="27" t="n">
        <f aca="false">L175^-(($M$165-1+$B$14)/($M$165-1))</f>
        <v>1.78800199761447</v>
      </c>
      <c r="N175" s="27" t="n">
        <f aca="false">L175^-(($N$165-1+$B$14)/($N$165-1))</f>
        <v>1.76313371495221</v>
      </c>
      <c r="O175" s="27" t="n">
        <f aca="false">L175^-(($O$165-1+$B$14)/($O$165-1))</f>
        <v>1.73166776344561</v>
      </c>
      <c r="P175" s="27" t="n">
        <f aca="false">L175^-(($P$165-1+$B$14)/($P$165-1))</f>
        <v>1.69058496249171</v>
      </c>
      <c r="Q175" s="27" t="n">
        <f aca="false">L175^-(($Q$165-1+$B$14)/($Q$165-1))</f>
        <v>1.63470128070549</v>
      </c>
      <c r="R175" s="27" t="n">
        <f aca="false">L175^-(($R$165-1+$B$14)/($R$165-1))</f>
        <v>1.5543202484006</v>
      </c>
      <c r="S175" s="27" t="n">
        <f aca="false">L175^-(($S$165-1+$B$14)/($S$165-1))</f>
        <v>1.42903875770156</v>
      </c>
      <c r="T175" s="27" t="n">
        <f aca="false">L175^-(($T$165-1+$B$14)/($T$165-1))</f>
        <v>1.20795571729405</v>
      </c>
      <c r="U175" s="27" t="n">
        <f aca="false">L175^-(($U$165-1+$B$14)/($U$165-1))</f>
        <v>0.72957850747169</v>
      </c>
      <c r="V175" s="27" t="n">
        <f aca="false">L175^-(($V$165-1+$B$14)/($V$165-1))</f>
        <v>8.345461463289E-005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7</v>
      </c>
      <c r="B177" s="20"/>
      <c r="L177" s="21" t="s">
        <v>37</v>
      </c>
    </row>
    <row r="178" customFormat="false" ht="13.5" hidden="false" customHeight="false" outlineLevel="0" collapsed="false">
      <c r="A178" s="22" t="s">
        <v>24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5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138.492315523672</v>
      </c>
      <c r="C179" s="26" t="n">
        <f aca="false">((($C$15/$D$15)-N179)*($C$178-1+$B$15)*$D$15)/($C$178*(1-N179))</f>
        <v>62.1459039279826</v>
      </c>
      <c r="D179" s="26" t="n">
        <f aca="false">((($C$15/$D$15)-O179)*($D$178-1+$B$15)*$D$15)/($D$178*(1-O179))</f>
        <v>36.6975737243569</v>
      </c>
      <c r="E179" s="26" t="n">
        <f aca="false">((($C$15/$D$15)-P179)*($E$178-1+$B$15)*$D$15)/($E$178*(1-P179))</f>
        <v>23.9739414696711</v>
      </c>
      <c r="F179" s="26" t="n">
        <f aca="false">((($C$15/$D$15)-Q179)*($F$178-1+$B$15)*$D$15)/($F$178*(1-Q179))</f>
        <v>16.3404441014868</v>
      </c>
      <c r="G179" s="26" t="n">
        <f aca="false">((($C$15/$D$15)-R179)*($G$178-1+$B$15)*$D$15)/($G$178*(1-R179))</f>
        <v>11.2524402299859</v>
      </c>
      <c r="H179" s="26" t="n">
        <f aca="false">((($C$15/$D$15)-S179)*($H$178-1+$B$15)*$D$15)/($H$178*(1-S179))</f>
        <v>7.61985563873138</v>
      </c>
      <c r="I179" s="26" t="n">
        <f aca="false">((($C$15/$D$15)-T179)*($I$178-1+$B$15)*$D$15)/($I$178*(1-T179))</f>
        <v>4.89913974068589</v>
      </c>
      <c r="J179" s="26" t="n">
        <f aca="false">((($C$15/$D$15)-U179)*($J$178-1+$B$15)*$D$15)/($J$178*(1-U179))</f>
        <v>2.79618434521578</v>
      </c>
      <c r="K179" s="26" t="n">
        <f aca="false">((($C$15/$D$15)-V179)*($K$178-1+$B$15)*$D$15)/($K$178*(1-V179))</f>
        <v>1.4765027394082</v>
      </c>
      <c r="L179" s="24" t="n">
        <v>0.95</v>
      </c>
      <c r="M179" s="27" t="n">
        <f aca="false">L179^-(($M$178-1+$B$15)/($M$178-1))</f>
        <v>0.992308525129158</v>
      </c>
      <c r="N179" s="27" t="n">
        <f aca="false">L179^-(($N$178-1+$B$15)/($N$178-1))</f>
        <v>0.985015384187683</v>
      </c>
      <c r="O179" s="27" t="n">
        <f aca="false">L179^-(($O$178-1+$B$15)/($O$178-1))</f>
        <v>0.975717195881525</v>
      </c>
      <c r="P179" s="27" t="n">
        <f aca="false">L179^-(($P$178-1+$B$15)/($P$178-1))</f>
        <v>0.963456001532979</v>
      </c>
      <c r="Q179" s="27" t="n">
        <f aca="false">L179^-(($Q$178-1+$B$15)/($Q$178-1))</f>
        <v>0.946548746528119</v>
      </c>
      <c r="R179" s="27" t="n">
        <f aca="false">L179^-(($R$178-1+$B$15)/($R$178-1))</f>
        <v>0.921742541732088</v>
      </c>
      <c r="S179" s="27" t="n">
        <f aca="false">L179^-(($S$178-1+$B$15)/($S$178-1))</f>
        <v>0.881835093545419</v>
      </c>
      <c r="T179" s="27" t="n">
        <f aca="false">L179^-(($T$178-1+$B$15)/($T$178-1))</f>
        <v>0.807128847576793</v>
      </c>
      <c r="U179" s="27" t="n">
        <f aca="false">L179^-(($U$178-1+$B$15)/($U$178-1))</f>
        <v>0.61888412776111</v>
      </c>
      <c r="V179" s="27" t="n">
        <f aca="false">L179^-(($V$178-1+$B$15)/($V$178-1))</f>
        <v>0.00519524334170928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68.1406599482987</v>
      </c>
      <c r="C180" s="26" t="n">
        <f aca="false">((($C$15/$D$15)-N180)*($C$178-1+$B$15)*$D$15)/($C$178*(1-N180))</f>
        <v>30.8794023712538</v>
      </c>
      <c r="D180" s="26" t="n">
        <f aca="false">((($C$15/$D$15)-O180)*($D$178-1+$B$15)*$D$15)/($D$178*(1-O180))</f>
        <v>18.4599560356793</v>
      </c>
      <c r="E180" s="26" t="n">
        <f aca="false">((($C$15/$D$15)-P180)*($E$178-1+$B$15)*$D$15)/($E$178*(1-P180))</f>
        <v>12.2513271395982</v>
      </c>
      <c r="F180" s="26" t="n">
        <f aca="false">((($C$15/$D$15)-Q180)*($F$178-1+$B$15)*$D$15)/($F$178*(1-Q180))</f>
        <v>8.52754995261308</v>
      </c>
      <c r="G180" s="26" t="n">
        <f aca="false">((($C$15/$D$15)-R180)*($G$178-1+$B$15)*$D$15)/($G$178*(1-R180))</f>
        <v>6.04707209572521</v>
      </c>
      <c r="H180" s="26" t="n">
        <f aca="false">((($C$15/$D$15)-S180)*($H$178-1+$B$15)*$D$15)/($H$178*(1-S180))</f>
        <v>4.27879329232103</v>
      </c>
      <c r="I180" s="26" t="n">
        <f aca="false">((($C$15/$D$15)-T180)*($I$178-1+$B$15)*$D$15)/($I$178*(1-T180))</f>
        <v>2.96018039094697</v>
      </c>
      <c r="J180" s="26" t="n">
        <f aca="false">((($C$15/$D$15)-U180)*($J$178-1+$B$15)*$D$15)/($J$178*(1-U180))</f>
        <v>1.96093567604231</v>
      </c>
      <c r="K180" s="26" t="n">
        <f aca="false">((($C$15/$D$15)-V180)*($K$178-1+$B$15)*$D$15)/($K$178*(1-V180))</f>
        <v>1.47229249332081</v>
      </c>
      <c r="L180" s="24" t="n">
        <v>0.9</v>
      </c>
      <c r="M180" s="27" t="n">
        <f aca="false">L180^-(($M$178-1+$B$15)/($M$178-1))</f>
        <v>0.98426513280196</v>
      </c>
      <c r="N180" s="27" t="n">
        <f aca="false">L180^-(($N$178-1+$B$15)/($N$178-1))</f>
        <v>0.969463420227128</v>
      </c>
      <c r="O180" s="27" t="n">
        <f aca="false">L180^-(($O$178-1+$B$15)/($O$178-1))</f>
        <v>0.950759252883954</v>
      </c>
      <c r="P180" s="27" t="n">
        <f aca="false">L180^-(($P$178-1+$B$15)/($P$178-1))</f>
        <v>0.926380502131059</v>
      </c>
      <c r="Q180" s="27" t="n">
        <f aca="false">L180^-(($Q$178-1+$B$15)/($Q$178-1))</f>
        <v>0.893296821621016</v>
      </c>
      <c r="R180" s="27" t="n">
        <f aca="false">L180^-(($R$178-1+$B$15)/($R$178-1))</f>
        <v>0.845873390842633</v>
      </c>
      <c r="S180" s="27" t="n">
        <f aca="false">L180^-(($S$178-1+$B$15)/($S$178-1))</f>
        <v>0.772362751255734</v>
      </c>
      <c r="T180" s="27" t="n">
        <f aca="false">L180^-(($T$178-1+$B$15)/($T$178-1))</f>
        <v>0.643951614002052</v>
      </c>
      <c r="U180" s="27" t="n">
        <f aca="false">L180^-(($U$178-1+$B$15)/($U$178-1))</f>
        <v>0.373206313058263</v>
      </c>
      <c r="V180" s="27" t="n">
        <f aca="false">L180^-(($V$178-1+$B$15)/($V$178-1))</f>
        <v>2.03082452942535E-005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44.6677209278495</v>
      </c>
      <c r="C181" s="26" t="n">
        <f aca="false">((($C$15/$D$15)-N181)*($C$178-1+$B$15)*$D$15)/($C$178*(1-N181))</f>
        <v>20.4479373969483</v>
      </c>
      <c r="D181" s="26" t="n">
        <f aca="false">((($C$15/$D$15)-O181)*($D$178-1+$B$15)*$D$15)/($D$178*(1-O181))</f>
        <v>12.3761766262438</v>
      </c>
      <c r="E181" s="26" t="n">
        <f aca="false">((($C$15/$D$15)-P181)*($E$178-1+$B$15)*$D$15)/($E$178*(1-P181))</f>
        <v>8.34198349292901</v>
      </c>
      <c r="F181" s="26" t="n">
        <f aca="false">((($C$15/$D$15)-Q181)*($F$178-1+$B$15)*$D$15)/($F$178*(1-Q181))</f>
        <v>5.923625399269</v>
      </c>
      <c r="G181" s="26" t="n">
        <f aca="false">((($C$15/$D$15)-R181)*($G$178-1+$B$15)*$D$15)/($G$178*(1-R181))</f>
        <v>4.31452751264362</v>
      </c>
      <c r="H181" s="26" t="n">
        <f aca="false">((($C$15/$D$15)-S181)*($H$178-1+$B$15)*$D$15)/($H$178*(1-S181))</f>
        <v>3.17053240106586</v>
      </c>
      <c r="I181" s="26" t="n">
        <f aca="false">((($C$15/$D$15)-T181)*($I$178-1+$B$15)*$D$15)/($I$178*(1-T181))</f>
        <v>2.32411499949322</v>
      </c>
      <c r="J181" s="26" t="n">
        <f aca="false">((($C$15/$D$15)-U181)*($J$178-1+$B$15)*$D$15)/($J$178*(1-U181))</f>
        <v>1.70462293872759</v>
      </c>
      <c r="K181" s="26" t="n">
        <f aca="false">((($C$15/$D$15)-V181)*($K$178-1+$B$15)*$D$15)/($K$178*(1-V181))</f>
        <v>1.4722761034842</v>
      </c>
      <c r="L181" s="24" t="n">
        <v>0.85</v>
      </c>
      <c r="M181" s="27" t="n">
        <f aca="false">L181^-(($M$178-1+$B$15)/($M$178-1))</f>
        <v>0.97583275905541</v>
      </c>
      <c r="N181" s="27" t="n">
        <f aca="false">L181^-(($N$178-1+$B$15)/($N$178-1))</f>
        <v>0.953289223034932</v>
      </c>
      <c r="O181" s="27" t="n">
        <f aca="false">L181^-(($O$178-1+$B$15)/($O$178-1))</f>
        <v>0.925068239130737</v>
      </c>
      <c r="P181" s="27" t="n">
        <f aca="false">L181^-(($P$178-1+$B$15)/($P$178-1))</f>
        <v>0.888735550907025</v>
      </c>
      <c r="Q181" s="27" t="n">
        <f aca="false">L181^-(($Q$178-1+$B$15)/($Q$178-1))</f>
        <v>0.840254503380094</v>
      </c>
      <c r="R181" s="27" t="n">
        <f aca="false">L181^-(($R$178-1+$B$15)/($R$178-1))</f>
        <v>0.772446291341362</v>
      </c>
      <c r="S181" s="27" t="n">
        <f aca="false">L181^-(($S$178-1+$B$15)/($S$178-1))</f>
        <v>0.671373247529112</v>
      </c>
      <c r="T181" s="27" t="n">
        <f aca="false">L181^-(($T$178-1+$B$15)/($T$178-1))</f>
        <v>0.50717228205597</v>
      </c>
      <c r="U181" s="27" t="n">
        <f aca="false">L181^-(($U$178-1+$B$15)/($U$178-1))</f>
        <v>0.218640165132981</v>
      </c>
      <c r="V181" s="27" t="n">
        <f aca="false">L181^-(($V$178-1+$B$15)/($V$178-1))</f>
        <v>5.78188964572248E-008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32.9129493619119</v>
      </c>
      <c r="C182" s="26" t="n">
        <f aca="false">((($C$15/$D$15)-N182)*($C$178-1+$B$15)*$D$15)/($C$178*(1-N182))</f>
        <v>15.2246044940924</v>
      </c>
      <c r="D182" s="26" t="n">
        <f aca="false">((($C$15/$D$15)-O182)*($D$178-1+$B$15)*$D$15)/($D$178*(1-O182))</f>
        <v>9.33054916394904</v>
      </c>
      <c r="E182" s="26" t="n">
        <f aca="false">((($C$15/$D$15)-P182)*($E$178-1+$B$15)*$D$15)/($E$178*(1-P182))</f>
        <v>6.38583675402186</v>
      </c>
      <c r="F182" s="26" t="n">
        <f aca="false">((($C$15/$D$15)-Q182)*($F$178-1+$B$15)*$D$15)/($F$178*(1-Q182))</f>
        <v>4.62196793254886</v>
      </c>
      <c r="G182" s="26" t="n">
        <f aca="false">((($C$15/$D$15)-R182)*($G$178-1+$B$15)*$D$15)/($G$178*(1-R182))</f>
        <v>3.45035474226272</v>
      </c>
      <c r="H182" s="26" t="n">
        <f aca="false">((($C$15/$D$15)-S182)*($H$178-1+$B$15)*$D$15)/($H$178*(1-S182))</f>
        <v>2.62079735838965</v>
      </c>
      <c r="I182" s="26" t="n">
        <f aca="false">((($C$15/$D$15)-T182)*($I$178-1+$B$15)*$D$15)/($I$178*(1-T182))</f>
        <v>2.01424361183218</v>
      </c>
      <c r="J182" s="26" t="n">
        <f aca="false">((($C$15/$D$15)-U182)*($J$178-1+$B$15)*$D$15)/($J$178*(1-U182))</f>
        <v>1.59233227304115</v>
      </c>
      <c r="K182" s="26" t="n">
        <f aca="false">((($C$15/$D$15)-V182)*($K$178-1+$B$15)*$D$15)/($K$178*(1-V182))</f>
        <v>1.47227605678236</v>
      </c>
      <c r="L182" s="24" t="n">
        <v>0.8</v>
      </c>
      <c r="M182" s="27" t="n">
        <f aca="false">L182^-(($M$178-1+$B$15)/($M$178-1))</f>
        <v>0.9669679603058</v>
      </c>
      <c r="N182" s="27" t="n">
        <f aca="false">L182^-(($N$178-1+$B$15)/($N$178-1))</f>
        <v>0.936428975138097</v>
      </c>
      <c r="O182" s="27" t="n">
        <f aca="false">L182^-(($O$178-1+$B$15)/($O$178-1))</f>
        <v>0.898577486413594</v>
      </c>
      <c r="P182" s="27" t="n">
        <f aca="false">L182^-(($P$178-1+$B$15)/($P$178-1))</f>
        <v>0.850478070772498</v>
      </c>
      <c r="Q182" s="27" t="n">
        <f aca="false">L182^-(($Q$178-1+$B$15)/($Q$178-1))</f>
        <v>0.78743323569502</v>
      </c>
      <c r="R182" s="27" t="n">
        <f aca="false">L182^-(($R$178-1+$B$15)/($R$178-1))</f>
        <v>0.701519380382549</v>
      </c>
      <c r="S182" s="27" t="n">
        <f aca="false">L182^-(($S$178-1+$B$15)/($S$178-1))</f>
        <v>0.578650359091928</v>
      </c>
      <c r="T182" s="27" t="n">
        <f aca="false">L182^-(($T$178-1+$B$15)/($T$178-1))</f>
        <v>0.393703552841852</v>
      </c>
      <c r="U182" s="27" t="n">
        <f aca="false">L182^-(($U$178-1+$B$15)/($U$178-1))</f>
        <v>0.124001990016238</v>
      </c>
      <c r="V182" s="27" t="n">
        <f aca="false">L182^-(($V$178-1+$B$15)/($V$178-1))</f>
        <v>1.15370940186632E-010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25.8440400254522</v>
      </c>
      <c r="C183" s="26" t="n">
        <f aca="false">((($C$15/$D$15)-N183)*($C$178-1+$B$15)*$D$15)/($C$178*(1-N183))</f>
        <v>12.0839420676675</v>
      </c>
      <c r="D183" s="26" t="n">
        <f aca="false">((($C$15/$D$15)-O183)*($D$178-1+$B$15)*$D$15)/($D$178*(1-O183))</f>
        <v>7.4998971979584</v>
      </c>
      <c r="E183" s="26" t="n">
        <f aca="false">((($C$15/$D$15)-P183)*($E$178-1+$B$15)*$D$15)/($E$178*(1-P183))</f>
        <v>5.21085711365389</v>
      </c>
      <c r="F183" s="26" t="n">
        <f aca="false">((($C$15/$D$15)-Q183)*($F$178-1+$B$15)*$D$15)/($F$178*(1-Q183))</f>
        <v>3.84123998657026</v>
      </c>
      <c r="G183" s="26" t="n">
        <f aca="false">((($C$15/$D$15)-R183)*($G$178-1+$B$15)*$D$15)/($G$178*(1-R183))</f>
        <v>2.93368100613792</v>
      </c>
      <c r="H183" s="26" t="n">
        <f aca="false">((($C$15/$D$15)-S183)*($H$178-1+$B$15)*$D$15)/($H$178*(1-S183))</f>
        <v>2.29475610255122</v>
      </c>
      <c r="I183" s="26" t="n">
        <f aca="false">((($C$15/$D$15)-T183)*($I$178-1+$B$15)*$D$15)/($I$178*(1-T183))</f>
        <v>1.83519162151553</v>
      </c>
      <c r="J183" s="26" t="n">
        <f aca="false">((($C$15/$D$15)-U183)*($J$178-1+$B$15)*$D$15)/($J$178*(1-U183))</f>
        <v>1.53643702709229</v>
      </c>
      <c r="K183" s="26" t="n">
        <f aca="false">((($C$15/$D$15)-V183)*($K$178-1+$B$15)*$D$15)/($K$178*(1-V183))</f>
        <v>1.47227605668911</v>
      </c>
      <c r="L183" s="24" t="n">
        <v>0.75</v>
      </c>
      <c r="M183" s="27" t="n">
        <f aca="false">L183^-(($M$178-1+$B$15)/($M$178-1))</f>
        <v>0.957619333897938</v>
      </c>
      <c r="N183" s="27" t="n">
        <f aca="false">L183^-(($N$178-1+$B$15)/($N$178-1))</f>
        <v>0.918807807303389</v>
      </c>
      <c r="O183" s="27" t="n">
        <f aca="false">L183^-(($O$178-1+$B$15)/($O$178-1))</f>
        <v>0.871209632006536</v>
      </c>
      <c r="P183" s="27" t="n">
        <f aca="false">L183^-(($P$178-1+$B$15)/($P$178-1))</f>
        <v>0.811558797996099</v>
      </c>
      <c r="Q183" s="27" t="n">
        <f aca="false">L183^-(($Q$178-1+$B$15)/($Q$178-1))</f>
        <v>0.734845841705414</v>
      </c>
      <c r="R183" s="27" t="n">
        <f aca="false">L183^-(($R$178-1+$B$15)/($R$178-1))</f>
        <v>0.633155840071246</v>
      </c>
      <c r="S183" s="27" t="n">
        <f aca="false">L183^-(($S$178-1+$B$15)/($S$178-1))</f>
        <v>0.493970761953654</v>
      </c>
      <c r="T183" s="27" t="n">
        <f aca="false">L183^-(($T$178-1+$B$15)/($T$178-1))</f>
        <v>0.300664738362243</v>
      </c>
      <c r="U183" s="27" t="n">
        <f aca="false">L183^-(($U$178-1+$B$15)/($U$178-1))</f>
        <v>0.0677994636708272</v>
      </c>
      <c r="V183" s="27" t="n">
        <f aca="false">L183^-(($V$178-1+$B$15)/($V$178-1))</f>
        <v>1.54104015166351E-013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21.1166889103528</v>
      </c>
      <c r="C184" s="26" t="n">
        <f aca="false">((($C$15/$D$15)-N184)*($C$178-1+$B$15)*$D$15)/($C$178*(1-N184))</f>
        <v>9.98404614037664</v>
      </c>
      <c r="D184" s="26" t="n">
        <f aca="false">((($C$15/$D$15)-O184)*($D$178-1+$B$15)*$D$15)/($D$178*(1-O184))</f>
        <v>6.27645481192515</v>
      </c>
      <c r="E184" s="26" t="n">
        <f aca="false">((($C$15/$D$15)-P184)*($E$178-1+$B$15)*$D$15)/($E$178*(1-P184))</f>
        <v>4.42635250717564</v>
      </c>
      <c r="F184" s="26" t="n">
        <f aca="false">((($C$15/$D$15)-Q184)*($F$178-1+$B$15)*$D$15)/($F$178*(1-Q184))</f>
        <v>3.32099869062227</v>
      </c>
      <c r="G184" s="26" t="n">
        <f aca="false">((($C$15/$D$15)-R184)*($G$178-1+$B$15)*$D$15)/($G$178*(1-R184))</f>
        <v>2.59089944497822</v>
      </c>
      <c r="H184" s="26" t="n">
        <f aca="false">((($C$15/$D$15)-S184)*($H$178-1+$B$15)*$D$15)/($H$178*(1-S184))</f>
        <v>2.08081846351341</v>
      </c>
      <c r="I184" s="26" t="n">
        <f aca="false">((($C$15/$D$15)-T184)*($I$178-1+$B$15)*$D$15)/($I$178*(1-T184))</f>
        <v>1.72178965254395</v>
      </c>
      <c r="J184" s="26" t="n">
        <f aca="false">((($C$15/$D$15)-U184)*($J$178-1+$B$15)*$D$15)/($J$178*(1-U184))</f>
        <v>1.50731163781447</v>
      </c>
      <c r="K184" s="26" t="n">
        <f aca="false">((($C$15/$D$15)-V184)*($K$178-1+$B$15)*$D$15)/($K$178*(1-V184))</f>
        <v>1.47227605668898</v>
      </c>
      <c r="L184" s="24" t="n">
        <v>0.7</v>
      </c>
      <c r="M184" s="27" t="n">
        <f aca="false">L184^-(($M$178-1+$B$15)/($M$178-1))</f>
        <v>0.947725411938116</v>
      </c>
      <c r="N184" s="27" t="n">
        <f aca="false">L184^-(($N$178-1+$B$15)/($N$178-1))</f>
        <v>0.90033699658103</v>
      </c>
      <c r="O184" s="27" t="n">
        <f aca="false">L184^-(($O$178-1+$B$15)/($O$178-1))</f>
        <v>0.842874058240861</v>
      </c>
      <c r="P184" s="27" t="n">
        <f aca="false">L184^-(($P$178-1+$B$15)/($P$178-1))</f>
        <v>0.771920915878664</v>
      </c>
      <c r="Q184" s="27" t="n">
        <f aca="false">L184^-(($Q$178-1+$B$15)/($Q$178-1))</f>
        <v>0.682506793231735</v>
      </c>
      <c r="R184" s="27" t="n">
        <f aca="false">L184^-(($R$178-1+$B$15)/($R$178-1))</f>
        <v>0.567424695188784</v>
      </c>
      <c r="S184" s="27" t="n">
        <f aca="false">L184^-(($S$178-1+$B$15)/($S$178-1))</f>
        <v>0.417103330259669</v>
      </c>
      <c r="T184" s="27" t="n">
        <f aca="false">L184^-(($T$178-1+$B$15)/($T$178-1))</f>
        <v>0.225379549297059</v>
      </c>
      <c r="U184" s="27" t="n">
        <f aca="false">L184^-(($U$178-1+$B$15)/($U$178-1))</f>
        <v>0.0355571588689418</v>
      </c>
      <c r="V184" s="27" t="n">
        <f aca="false">L184^-(($V$178-1+$B$15)/($V$178-1))</f>
        <v>1.30362560419685E-016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17.7259758349212</v>
      </c>
      <c r="C185" s="26" t="n">
        <f aca="false">((($C$15/$D$15)-N185)*($C$178-1+$B$15)*$D$15)/($C$178*(1-N185))</f>
        <v>8.47829640556563</v>
      </c>
      <c r="D185" s="26" t="n">
        <f aca="false">((($C$15/$D$15)-O185)*($D$178-1+$B$15)*$D$15)/($D$178*(1-O185))</f>
        <v>5.39970738178698</v>
      </c>
      <c r="E185" s="26" t="n">
        <f aca="false">((($C$15/$D$15)-P185)*($E$178-1+$B$15)*$D$15)/($E$178*(1-P185))</f>
        <v>3.86486692358408</v>
      </c>
      <c r="F185" s="26" t="n">
        <f aca="false">((($C$15/$D$15)-Q185)*($F$178-1+$B$15)*$D$15)/($F$178*(1-Q185))</f>
        <v>2.94962883068423</v>
      </c>
      <c r="G185" s="26" t="n">
        <f aca="false">((($C$15/$D$15)-R185)*($G$178-1+$B$15)*$D$15)/($G$178*(1-R185))</f>
        <v>2.34762500442367</v>
      </c>
      <c r="H185" s="26" t="n">
        <f aca="false">((($C$15/$D$15)-S185)*($H$178-1+$B$15)*$D$15)/($H$178*(1-S185))</f>
        <v>1.93117864051631</v>
      </c>
      <c r="I185" s="26" t="n">
        <f aca="false">((($C$15/$D$15)-T185)*($I$178-1+$B$15)*$D$15)/($I$178*(1-T185))</f>
        <v>1.6460544909246</v>
      </c>
      <c r="J185" s="26" t="n">
        <f aca="false">((($C$15/$D$15)-U185)*($J$178-1+$B$15)*$D$15)/($J$178*(1-U185))</f>
        <v>1.49206787395813</v>
      </c>
      <c r="K185" s="26" t="n">
        <f aca="false">((($C$15/$D$15)-V185)*($K$178-1+$B$15)*$D$15)/($K$178*(1-V185))</f>
        <v>1.47227605668898</v>
      </c>
      <c r="L185" s="24" t="n">
        <v>0.65</v>
      </c>
      <c r="M185" s="27" t="n">
        <f aca="false">L185^-(($M$178-1+$B$15)/($M$178-1))</f>
        <v>0.93721180077712</v>
      </c>
      <c r="N185" s="27" t="n">
        <f aca="false">L185^-(($N$178-1+$B$15)/($N$178-1))</f>
        <v>0.880910195453849</v>
      </c>
      <c r="O185" s="27" t="n">
        <f aca="false">L185^-(($O$178-1+$B$15)/($O$178-1))</f>
        <v>0.8134634869824</v>
      </c>
      <c r="P185" s="27" t="n">
        <f aca="false">L185^-(($P$178-1+$B$15)/($P$178-1))</f>
        <v>0.731498265704361</v>
      </c>
      <c r="Q185" s="27" t="n">
        <f aca="false">L185^-(($Q$178-1+$B$15)/($Q$178-1))</f>
        <v>0.630432555919159</v>
      </c>
      <c r="R185" s="27" t="n">
        <f aca="false">L185^-(($R$178-1+$B$15)/($R$178-1))</f>
        <v>0.50440180209545</v>
      </c>
      <c r="S185" s="27" t="n">
        <f aca="false">L185^-(($S$178-1+$B$15)/($S$178-1))</f>
        <v>0.347808313273517</v>
      </c>
      <c r="T185" s="27" t="n">
        <f aca="false">L185^-(($T$178-1+$B$15)/($T$178-1))</f>
        <v>0.165373765672139</v>
      </c>
      <c r="U185" s="27" t="n">
        <f aca="false">L185^-(($U$178-1+$B$15)/($U$178-1))</f>
        <v>0.0177765135421793</v>
      </c>
      <c r="V185" s="27" t="n">
        <f aca="false">L185^-(($V$178-1+$B$15)/($V$178-1))</f>
        <v>6.52658637583645E-020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15.1691958539974</v>
      </c>
      <c r="C186" s="26" t="n">
        <f aca="false">((($C$15/$D$15)-N186)*($C$178-1+$B$15)*$D$15)/($C$178*(1-N186))</f>
        <v>7.3432819259191</v>
      </c>
      <c r="D186" s="26" t="n">
        <f aca="false">((($C$15/$D$15)-O186)*($D$178-1+$B$15)*$D$15)/($D$178*(1-O186))</f>
        <v>4.73934901420542</v>
      </c>
      <c r="E186" s="26" t="n">
        <f aca="false">((($C$15/$D$15)-P186)*($E$178-1+$B$15)*$D$15)/($E$178*(1-P186))</f>
        <v>3.44265398372291</v>
      </c>
      <c r="F186" s="26" t="n">
        <f aca="false">((($C$15/$D$15)-Q186)*($F$178-1+$B$15)*$D$15)/($F$178*(1-Q186))</f>
        <v>2.67132626110348</v>
      </c>
      <c r="G186" s="26" t="n">
        <f aca="false">((($C$15/$D$15)-R186)*($G$178-1+$B$15)*$D$15)/($G$178*(1-R186))</f>
        <v>2.16668411596739</v>
      </c>
      <c r="H186" s="26" t="n">
        <f aca="false">((($C$15/$D$15)-S186)*($H$178-1+$B$15)*$D$15)/($H$178*(1-S186))</f>
        <v>1.82195058269857</v>
      </c>
      <c r="I186" s="26" t="n">
        <f aca="false">((($C$15/$D$15)-T186)*($I$178-1+$B$15)*$D$15)/($I$178*(1-T186))</f>
        <v>1.59393316967297</v>
      </c>
      <c r="J186" s="26" t="n">
        <f aca="false">((($C$15/$D$15)-U186)*($J$178-1+$B$15)*$D$15)/($J$178*(1-U186))</f>
        <v>1.48425533036295</v>
      </c>
      <c r="K186" s="26" t="n">
        <f aca="false">((($C$15/$D$15)-V186)*($K$178-1+$B$15)*$D$15)/($K$178*(1-V186))</f>
        <v>1.47227605668898</v>
      </c>
      <c r="L186" s="24" t="n">
        <v>0.6</v>
      </c>
      <c r="M186" s="27" t="n">
        <f aca="false">L186^-(($M$178-1+$B$15)/($M$178-1))</f>
        <v>0.925987214048688</v>
      </c>
      <c r="N186" s="27" t="n">
        <f aca="false">L186^-(($N$178-1+$B$15)/($N$178-1))</f>
        <v>0.860398253341994</v>
      </c>
      <c r="O186" s="27" t="n">
        <f aca="false">L186^-(($O$178-1+$B$15)/($O$178-1))</f>
        <v>0.782849361267745</v>
      </c>
      <c r="P186" s="27" t="n">
        <f aca="false">L186^-(($P$178-1+$B$15)/($P$178-1))</f>
        <v>0.690212960838169</v>
      </c>
      <c r="Q186" s="27" t="n">
        <f aca="false">L186^-(($Q$178-1+$B$15)/($Q$178-1))</f>
        <v>0.578642038871124</v>
      </c>
      <c r="R186" s="27" t="n">
        <f aca="false">L186^-(($R$178-1+$B$15)/($R$178-1))</f>
        <v>0.444171092612373</v>
      </c>
      <c r="S186" s="27" t="n">
        <f aca="false">L186^-(($S$178-1+$B$15)/($S$178-1))</f>
        <v>0.285836358785395</v>
      </c>
      <c r="T186" s="27" t="n">
        <f aca="false">L186^-(($T$178-1+$B$15)/($T$178-1))</f>
        <v>0.118372775707481</v>
      </c>
      <c r="U186" s="27" t="n">
        <f aca="false">L186^-(($U$178-1+$B$15)/($U$178-1))</f>
        <v>0.00840726841721618</v>
      </c>
      <c r="V186" s="27" t="n">
        <f aca="false">L186^-(($V$178-1+$B$15)/($V$178-1))</f>
        <v>1.77791251162768E-023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13.166784336538</v>
      </c>
      <c r="C187" s="26" t="n">
        <f aca="false">((($C$15/$D$15)-N187)*($C$178-1+$B$15)*$D$15)/($C$178*(1-N187))</f>
        <v>6.45476873407254</v>
      </c>
      <c r="D187" s="26" t="n">
        <f aca="false">((($C$15/$D$15)-O187)*($D$178-1+$B$15)*$D$15)/($D$178*(1-O187))</f>
        <v>4.22293142856131</v>
      </c>
      <c r="E187" s="26" t="n">
        <f aca="false">((($C$15/$D$15)-P187)*($E$178-1+$B$15)*$D$15)/($E$178*(1-P187))</f>
        <v>3.11316683699902</v>
      </c>
      <c r="F187" s="26" t="n">
        <f aca="false">((($C$15/$D$15)-Q187)*($F$178-1+$B$15)*$D$15)/($F$178*(1-Q187))</f>
        <v>2.45509259340328</v>
      </c>
      <c r="G187" s="26" t="n">
        <f aca="false">((($C$15/$D$15)-R187)*($G$178-1+$B$15)*$D$15)/($G$178*(1-R187))</f>
        <v>2.02744545041489</v>
      </c>
      <c r="H187" s="26" t="n">
        <f aca="false">((($C$15/$D$15)-S187)*($H$178-1+$B$15)*$D$15)/($H$178*(1-S187))</f>
        <v>1.73987941953069</v>
      </c>
      <c r="I187" s="26" t="n">
        <f aca="false">((($C$15/$D$15)-T187)*($I$178-1+$B$15)*$D$15)/($I$178*(1-T187))</f>
        <v>1.55755077821441</v>
      </c>
      <c r="J187" s="26" t="n">
        <f aca="false">((($C$15/$D$15)-U187)*($J$178-1+$B$15)*$D$15)/($J$178*(1-U187))</f>
        <v>1.48040626471863</v>
      </c>
      <c r="K187" s="26" t="n">
        <f aca="false">((($C$15/$D$15)-V187)*($K$178-1+$B$15)*$D$15)/($K$178*(1-V187))</f>
        <v>1.47227605668898</v>
      </c>
      <c r="L187" s="24" t="n">
        <v>0.550000000000001</v>
      </c>
      <c r="M187" s="27" t="n">
        <f aca="false">L187^-(($M$178-1+$B$15)/($M$178-1))</f>
        <v>0.913937837896936</v>
      </c>
      <c r="N187" s="27" t="n">
        <f aca="false">L187^-(($N$178-1+$B$15)/($N$178-1))</f>
        <v>0.83864193787874</v>
      </c>
      <c r="O187" s="27" t="n">
        <f aca="false">L187^-(($O$178-1+$B$15)/($O$178-1))</f>
        <v>0.75087544099124</v>
      </c>
      <c r="P187" s="27" t="n">
        <f aca="false">L187^-(($P$178-1+$B$15)/($P$178-1))</f>
        <v>0.647972137188895</v>
      </c>
      <c r="Q187" s="27" t="n">
        <f aca="false">L187^-(($Q$178-1+$B$15)/($Q$178-1))</f>
        <v>0.527157191821842</v>
      </c>
      <c r="R187" s="27" t="n">
        <f aca="false">L187^-(($R$178-1+$B$15)/($R$178-1))</f>
        <v>0.386826164982955</v>
      </c>
      <c r="S187" s="27" t="n">
        <f aca="false">L187^-(($S$178-1+$B$15)/($S$178-1))</f>
        <v>0.23092733981523</v>
      </c>
      <c r="T187" s="27" t="n">
        <f aca="false">L187^-(($T$178-1+$B$15)/($T$178-1))</f>
        <v>0.0822989650534813</v>
      </c>
      <c r="U187" s="27" t="n">
        <f aca="false">L187^-(($U$178-1+$B$15)/($U$178-1))</f>
        <v>0.00372521580688078</v>
      </c>
      <c r="V187" s="27" t="n">
        <f aca="false">L187^-(($V$178-1+$B$15)/($V$178-1))</f>
        <v>2.3701649765477E-027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11.5506613006811</v>
      </c>
      <c r="C188" s="26" t="n">
        <f aca="false">((($C$15/$D$15)-N188)*($C$178-1+$B$15)*$D$15)/($C$178*(1-N188))</f>
        <v>5.73807641909838</v>
      </c>
      <c r="D188" s="26" t="n">
        <f aca="false">((($C$15/$D$15)-O188)*($D$178-1+$B$15)*$D$15)/($D$178*(1-O188))</f>
        <v>3.80691860304014</v>
      </c>
      <c r="E188" s="26" t="n">
        <f aca="false">((($C$15/$D$15)-P188)*($E$178-1+$B$15)*$D$15)/($E$178*(1-P188))</f>
        <v>2.84845236818164</v>
      </c>
      <c r="F188" s="26" t="n">
        <f aca="false">((($C$15/$D$15)-Q188)*($F$178-1+$B$15)*$D$15)/($F$178*(1-Q188))</f>
        <v>2.28233336098092</v>
      </c>
      <c r="G188" s="26" t="n">
        <f aca="false">((($C$15/$D$15)-R188)*($G$178-1+$B$15)*$D$15)/($G$178*(1-R188))</f>
        <v>1.91755329728993</v>
      </c>
      <c r="H188" s="26" t="n">
        <f aca="false">((($C$15/$D$15)-S188)*($H$178-1+$B$15)*$D$15)/($H$178*(1-S188))</f>
        <v>1.67702550354957</v>
      </c>
      <c r="I188" s="26" t="n">
        <f aca="false">((($C$15/$D$15)-T188)*($I$178-1+$B$15)*$D$15)/($I$178*(1-T188))</f>
        <v>1.53211045924524</v>
      </c>
      <c r="J188" s="26" t="n">
        <f aca="false">((($C$15/$D$15)-U188)*($J$178-1+$B$15)*$D$15)/($J$178*(1-U188))</f>
        <v>1.47861185428525</v>
      </c>
      <c r="K188" s="26" t="n">
        <f aca="false">((($C$15/$D$15)-V188)*($K$178-1+$B$15)*$D$15)/($K$178*(1-V188))</f>
        <v>1.47227605668898</v>
      </c>
      <c r="L188" s="24" t="n">
        <v>0.500000000000001</v>
      </c>
      <c r="M188" s="27" t="n">
        <f aca="false">L188^-(($M$178-1+$B$15)/($M$178-1))</f>
        <v>0.900919101534131</v>
      </c>
      <c r="N188" s="27" t="n">
        <f aca="false">L188^-(($N$178-1+$B$15)/($N$178-1))</f>
        <v>0.815441424675532</v>
      </c>
      <c r="O188" s="27" t="n">
        <f aca="false">L188^-(($O$178-1+$B$15)/($O$178-1))</f>
        <v>0.717348689353087</v>
      </c>
      <c r="P188" s="27" t="n">
        <f aca="false">L188^-(($P$178-1+$B$15)/($P$178-1))</f>
        <v>0.604663418077755</v>
      </c>
      <c r="Q188" s="27" t="n">
        <f aca="false">L188^-(($Q$178-1+$B$15)/($Q$178-1))</f>
        <v>0.476003816210584</v>
      </c>
      <c r="R188" s="27" t="n">
        <f aca="false">L188^-(($R$178-1+$B$15)/($R$178-1))</f>
        <v>0.332472358538432</v>
      </c>
      <c r="S188" s="27" t="n">
        <f aca="false">L188^-(($S$178-1+$B$15)/($S$178-1))</f>
        <v>0.182808924580738</v>
      </c>
      <c r="T188" s="27" t="n">
        <f aca="false">L188^-(($T$178-1+$B$15)/($T$178-1))</f>
        <v>0.0552689345960537</v>
      </c>
      <c r="U188" s="27" t="n">
        <f aca="false">L188^-(($U$178-1+$B$15)/($U$178-1))</f>
        <v>0.00152732756569143</v>
      </c>
      <c r="V188" s="27" t="n">
        <f aca="false">L188^-(($V$178-1+$B$15)/($V$178-1))</f>
        <v>1.3491242236172E-031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38</v>
      </c>
      <c r="B190" s="20"/>
      <c r="L190" s="21" t="s">
        <v>38</v>
      </c>
    </row>
    <row r="191" customFormat="false" ht="13.5" hidden="false" customHeight="false" outlineLevel="0" collapsed="false">
      <c r="A191" s="22" t="s">
        <v>24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5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53.5632251058999</v>
      </c>
      <c r="C192" s="26" t="n">
        <f aca="false">((($C$16/$D$16)-N192)*($C$191-1+$B$16)*$D$16)/($C$191*(1-N192))</f>
        <v>-23.7049940824011</v>
      </c>
      <c r="D192" s="26" t="n">
        <f aca="false">((($C$16/$D$16)-O192)*($D$191-1+$B$16)*$D$16)/($D$191*(1-O192))</f>
        <v>-13.7522523169348</v>
      </c>
      <c r="E192" s="26" t="n">
        <f aca="false">((($C$16/$D$16)-P192)*($E$191-1+$B$16)*$D$16)/($E$191*(1-P192))</f>
        <v>-8.77588358188503</v>
      </c>
      <c r="F192" s="26" t="n">
        <f aca="false">((($C$16/$D$16)-Q192)*($F$191-1+$B$16)*$D$16)/($F$191*(1-Q192))</f>
        <v>-5.79006508992485</v>
      </c>
      <c r="G192" s="26" t="n">
        <f aca="false">((($C$16/$D$16)-R192)*($G$191-1+$B$16)*$D$16)/($G$191*(1-R192))</f>
        <v>-3.7995234377475</v>
      </c>
      <c r="H192" s="26" t="n">
        <f aca="false">((($C$16/$D$16)-S192)*($H$191-1+$B$16)*$D$16)/($H$191*(1-S192))</f>
        <v>-2.37771484487159</v>
      </c>
      <c r="I192" s="26" t="n">
        <f aca="false">((($C$16/$D$16)-T192)*($I$191-1+$B$16)*$D$16)/($I$191*(1-T192))</f>
        <v>-1.31137343540813</v>
      </c>
      <c r="J192" s="26" t="n">
        <f aca="false">((($C$16/$D$16)-U192)*($J$191-1+$B$16)*$D$16)/($J$191*(1-U192))</f>
        <v>-0.482050245246903</v>
      </c>
      <c r="K192" s="26" t="n">
        <f aca="false">((($C$16/$D$16)-V192)*($K$191-1+$B$16)*$D$16)/($K$191*(1-V192))</f>
        <v>0.119853586968184</v>
      </c>
      <c r="L192" s="24" t="n">
        <v>0.95</v>
      </c>
      <c r="M192" s="27" t="n">
        <f aca="false">L192^-(($M$191-1+$B$16)/($M$191-1))</f>
        <v>1.04550270944377</v>
      </c>
      <c r="N192" s="27" t="n">
        <f aca="false">L192^-(($N$191-1+$B$16)/($N$191-1))</f>
        <v>1.04461500215196</v>
      </c>
      <c r="O192" s="27" t="n">
        <f aca="false">L192^-(($O$191-1+$B$16)/($O$191-1))</f>
        <v>1.04347477163387</v>
      </c>
      <c r="P192" s="27" t="n">
        <f aca="false">L192^-(($P$191-1+$B$16)/($P$191-1))</f>
        <v>1.04195640008275</v>
      </c>
      <c r="Q192" s="27" t="n">
        <f aca="false">L192^-(($Q$191-1+$B$16)/($Q$191-1))</f>
        <v>1.03983439098127</v>
      </c>
      <c r="R192" s="27" t="n">
        <f aca="false">L192^-(($R$191-1+$B$16)/($R$191-1))</f>
        <v>1.0366594775849</v>
      </c>
      <c r="S192" s="27" t="n">
        <f aca="false">L192^-(($S$191-1+$B$16)/($S$191-1))</f>
        <v>1.03138948268973</v>
      </c>
      <c r="T192" s="27" t="n">
        <f aca="false">L192^-(($T$191-1+$B$16)/($T$191-1))</f>
        <v>1.02092972884327</v>
      </c>
      <c r="U192" s="27" t="n">
        <f aca="false">L192^-(($U$191-1+$B$16)/($U$191-1))</f>
        <v>0.990182635674186</v>
      </c>
      <c r="V192" s="27" t="n">
        <f aca="false">L192^-(($V$191-1+$B$16)/($V$191-1))</f>
        <v>0.571038655695055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32.1822575476782</v>
      </c>
      <c r="C193" s="26" t="n">
        <f aca="false">((($C$16/$D$16)-N193)*($C$191-1+$B$16)*$D$16)/($C$191*(1-N193))</f>
        <v>-14.2022200598035</v>
      </c>
      <c r="D193" s="26" t="n">
        <f aca="false">((($C$16/$D$16)-O193)*($D$191-1+$B$16)*$D$16)/($D$191*(1-O193))</f>
        <v>-8.20887814942312</v>
      </c>
      <c r="E193" s="26" t="n">
        <f aca="false">((($C$16/$D$16)-P193)*($E$191-1+$B$16)*$D$16)/($E$191*(1-P193))</f>
        <v>-5.21221160318906</v>
      </c>
      <c r="F193" s="26" t="n">
        <f aca="false">((($C$16/$D$16)-Q193)*($F$191-1+$B$16)*$D$16)/($F$191*(1-Q193))</f>
        <v>-3.41421731921524</v>
      </c>
      <c r="G193" s="26" t="n">
        <f aca="false">((($C$16/$D$16)-R193)*($G$191-1+$B$16)*$D$16)/($G$191*(1-R193))</f>
        <v>-2.2155626943276</v>
      </c>
      <c r="H193" s="26" t="n">
        <f aca="false">((($C$16/$D$16)-S193)*($H$191-1+$B$16)*$D$16)/($H$191*(1-S193))</f>
        <v>-1.3593949313437</v>
      </c>
      <c r="I193" s="26" t="n">
        <f aca="false">((($C$16/$D$16)-T193)*($I$191-1+$B$16)*$D$16)/($I$191*(1-T193))</f>
        <v>-0.717299984011268</v>
      </c>
      <c r="J193" s="26" t="n">
        <f aca="false">((($C$16/$D$16)-U193)*($J$191-1+$B$16)*$D$16)/($J$191*(1-U193))</f>
        <v>-0.218002607730632</v>
      </c>
      <c r="K193" s="26" t="n">
        <f aca="false">((($C$16/$D$16)-V193)*($K$191-1+$B$16)*$D$16)/($K$191*(1-V193))</f>
        <v>0.142615814712624</v>
      </c>
      <c r="L193" s="24" t="n">
        <v>0.9</v>
      </c>
      <c r="M193" s="27" t="n">
        <f aca="false">L193^-(($M$191-1+$B$16)/($M$191-1))</f>
        <v>1.09570949379802</v>
      </c>
      <c r="N193" s="27" t="n">
        <f aca="false">L193^-(($N$191-1+$B$16)/($N$191-1))</f>
        <v>1.09379936365311</v>
      </c>
      <c r="O193" s="27" t="n">
        <f aca="false">L193^-(($O$191-1+$B$16)/($O$191-1))</f>
        <v>1.09134837413204</v>
      </c>
      <c r="P193" s="27" t="n">
        <f aca="false">L193^-(($P$191-1+$B$16)/($P$191-1))</f>
        <v>1.08808892937657</v>
      </c>
      <c r="Q193" s="27" t="n">
        <f aca="false">L193^-(($Q$191-1+$B$16)/($Q$191-1))</f>
        <v>1.08354205454731</v>
      </c>
      <c r="R193" s="27" t="n">
        <f aca="false">L193^-(($R$191-1+$B$16)/($R$191-1))</f>
        <v>1.07675734313516</v>
      </c>
      <c r="S193" s="27" t="n">
        <f aca="false">L193^-(($S$191-1+$B$16)/($S$191-1))</f>
        <v>1.06554376640867</v>
      </c>
      <c r="T193" s="27" t="n">
        <f aca="false">L193^-(($T$191-1+$B$16)/($T$191-1))</f>
        <v>1.04346573839595</v>
      </c>
      <c r="U193" s="27" t="n">
        <f aca="false">L193^-(($U$191-1+$B$16)/($U$191-1))</f>
        <v>0.979938672485576</v>
      </c>
      <c r="V193" s="27" t="n">
        <f aca="false">L193^-(($V$191-1+$B$16)/($V$191-1))</f>
        <v>0.316352707571698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25.0535469015762</v>
      </c>
      <c r="C194" s="26" t="n">
        <f aca="false">((($C$16/$D$16)-N194)*($C$191-1+$B$16)*$D$16)/($C$191*(1-N194))</f>
        <v>-11.0337755927691</v>
      </c>
      <c r="D194" s="26" t="n">
        <f aca="false">((($C$16/$D$16)-O194)*($D$191-1+$B$16)*$D$16)/($D$191*(1-O194))</f>
        <v>-6.3605245280937</v>
      </c>
      <c r="E194" s="26" t="n">
        <f aca="false">((($C$16/$D$16)-P194)*($E$191-1+$B$16)*$D$16)/($E$191*(1-P194))</f>
        <v>-4.02390578946218</v>
      </c>
      <c r="F194" s="26" t="n">
        <f aca="false">((($C$16/$D$16)-Q194)*($F$191-1+$B$16)*$D$16)/($F$191*(1-Q194))</f>
        <v>-2.62194324333717</v>
      </c>
      <c r="G194" s="26" t="n">
        <f aca="false">((($C$16/$D$16)-R194)*($G$191-1+$B$16)*$D$16)/($G$191*(1-R194))</f>
        <v>-1.68731423133077</v>
      </c>
      <c r="H194" s="26" t="n">
        <f aca="false">((($C$16/$D$16)-S194)*($H$191-1+$B$16)*$D$16)/($H$191*(1-S194))</f>
        <v>-1.01974383176918</v>
      </c>
      <c r="I194" s="26" t="n">
        <f aca="false">((($C$16/$D$16)-T194)*($I$191-1+$B$16)*$D$16)/($I$191*(1-T194))</f>
        <v>-0.519113632822483</v>
      </c>
      <c r="J194" s="26" t="n">
        <f aca="false">((($C$16/$D$16)-U194)*($J$191-1+$B$16)*$D$16)/($J$191*(1-U194))</f>
        <v>-0.129903937239666</v>
      </c>
      <c r="K194" s="26" t="n">
        <f aca="false">((($C$16/$D$16)-V194)*($K$191-1+$B$16)*$D$16)/($K$191*(1-V194))</f>
        <v>0.149397209760859</v>
      </c>
      <c r="L194" s="24" t="n">
        <v>0.85</v>
      </c>
      <c r="M194" s="27" t="n">
        <f aca="false">L194^-(($M$191-1+$B$16)/($M$191-1))</f>
        <v>1.15141085200528</v>
      </c>
      <c r="N194" s="27" t="n">
        <f aca="false">L194^-(($N$191-1+$B$16)/($N$191-1))</f>
        <v>1.14831615274873</v>
      </c>
      <c r="O194" s="27" t="n">
        <f aca="false">L194^-(($O$191-1+$B$16)/($O$191-1))</f>
        <v>1.14434947259481</v>
      </c>
      <c r="P194" s="27" t="n">
        <f aca="false">L194^-(($P$191-1+$B$16)/($P$191-1))</f>
        <v>1.13908187219776</v>
      </c>
      <c r="Q194" s="27" t="n">
        <f aca="false">L194^-(($Q$191-1+$B$16)/($Q$191-1))</f>
        <v>1.13174794242308</v>
      </c>
      <c r="R194" s="27" t="n">
        <f aca="false">L194^-(($R$191-1+$B$16)/($R$191-1))</f>
        <v>1.1208354886641</v>
      </c>
      <c r="S194" s="27" t="n">
        <f aca="false">L194^-(($S$191-1+$B$16)/($S$191-1))</f>
        <v>1.10288138483411</v>
      </c>
      <c r="T194" s="27" t="n">
        <f aca="false">L194^-(($T$191-1+$B$16)/($T$191-1))</f>
        <v>1.06783136375156</v>
      </c>
      <c r="U194" s="27" t="n">
        <f aca="false">L194^-(($U$191-1+$B$16)/($U$191-1))</f>
        <v>0.969224248199792</v>
      </c>
      <c r="V194" s="27" t="n">
        <f aca="false">L194^-(($V$191-1+$B$16)/($V$191-1))</f>
        <v>0.169438867450448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21.4877858366863</v>
      </c>
      <c r="C195" s="26" t="n">
        <f aca="false">((($C$16/$D$16)-N195)*($C$191-1+$B$16)*$D$16)/($C$191*(1-N195))</f>
        <v>-9.44885666684927</v>
      </c>
      <c r="D195" s="26" t="n">
        <f aca="false">((($C$16/$D$16)-O195)*($D$191-1+$B$16)*$D$16)/($D$191*(1-O195))</f>
        <v>-5.43588855365638</v>
      </c>
      <c r="E195" s="26" t="n">
        <f aca="false">((($C$16/$D$16)-P195)*($E$191-1+$B$16)*$D$16)/($E$191*(1-P195))</f>
        <v>-3.42941381012029</v>
      </c>
      <c r="F195" s="26" t="n">
        <f aca="false">((($C$16/$D$16)-Q195)*($F$191-1+$B$16)*$D$16)/($F$191*(1-Q195))</f>
        <v>-2.22554088758386</v>
      </c>
      <c r="G195" s="26" t="n">
        <f aca="false">((($C$16/$D$16)-R195)*($G$191-1+$B$16)*$D$16)/($G$191*(1-R195))</f>
        <v>-1.42297633349033</v>
      </c>
      <c r="H195" s="26" t="n">
        <f aca="false">((($C$16/$D$16)-S195)*($H$191-1+$B$16)*$D$16)/($H$191*(1-S195))</f>
        <v>-0.849745770544718</v>
      </c>
      <c r="I195" s="26" t="n">
        <f aca="false">((($C$16/$D$16)-T195)*($I$191-1+$B$16)*$D$16)/($I$191*(1-T195))</f>
        <v>-0.419888155511496</v>
      </c>
      <c r="J195" s="26" t="n">
        <f aca="false">((($C$16/$D$16)-U195)*($J$191-1+$B$16)*$D$16)/($J$191*(1-U195))</f>
        <v>-0.0857869195612553</v>
      </c>
      <c r="K195" s="26" t="n">
        <f aca="false">((($C$16/$D$16)-V195)*($K$191-1+$B$16)*$D$16)/($K$191*(1-V195))</f>
        <v>0.152234639261842</v>
      </c>
      <c r="L195" s="24" t="n">
        <v>0.8</v>
      </c>
      <c r="M195" s="27" t="n">
        <f aca="false">L195^-(($M$191-1+$B$16)/($M$191-1))</f>
        <v>1.21358760997662</v>
      </c>
      <c r="N195" s="27" t="n">
        <f aca="false">L195^-(($N$191-1+$B$16)/($N$191-1))</f>
        <v>1.20911128341565</v>
      </c>
      <c r="O195" s="27" t="n">
        <f aca="false">L195^-(($O$191-1+$B$16)/($O$191-1))</f>
        <v>1.20338025888659</v>
      </c>
      <c r="P195" s="27" t="n">
        <f aca="false">L195^-(($P$191-1+$B$16)/($P$191-1))</f>
        <v>1.19578112612897</v>
      </c>
      <c r="Q195" s="27" t="n">
        <f aca="false">L195^-(($Q$191-1+$B$16)/($Q$191-1))</f>
        <v>1.1852228907785</v>
      </c>
      <c r="R195" s="27" t="n">
        <f aca="false">L195^-(($R$191-1+$B$16)/($R$191-1))</f>
        <v>1.16956007654644</v>
      </c>
      <c r="S195" s="27" t="n">
        <f aca="false">L195^-(($S$191-1+$B$16)/($S$191-1))</f>
        <v>1.14391400128502</v>
      </c>
      <c r="T195" s="27" t="n">
        <f aca="false">L195^-(($T$191-1+$B$16)/($T$191-1))</f>
        <v>1.09429661812104</v>
      </c>
      <c r="U195" s="27" t="n">
        <f aca="false">L195^-(($U$191-1+$B$16)/($U$191-1))</f>
        <v>0.957988070744924</v>
      </c>
      <c r="V195" s="27" t="n">
        <f aca="false">L195^-(($V$191-1+$B$16)/($V$191-1))</f>
        <v>0.0873797693387157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19.3470988335843</v>
      </c>
      <c r="C196" s="26" t="n">
        <f aca="false">((($C$16/$D$16)-N196)*($C$191-1+$B$16)*$D$16)/($C$191*(1-N196))</f>
        <v>-8.49729549590377</v>
      </c>
      <c r="D196" s="26" t="n">
        <f aca="false">((($C$16/$D$16)-O196)*($D$191-1+$B$16)*$D$16)/($D$191*(1-O196))</f>
        <v>-4.88070502860536</v>
      </c>
      <c r="E196" s="26" t="n">
        <f aca="false">((($C$16/$D$16)-P196)*($E$191-1+$B$16)*$D$16)/($E$191*(1-P196))</f>
        <v>-3.07242177453725</v>
      </c>
      <c r="F196" s="26" t="n">
        <f aca="false">((($C$16/$D$16)-Q196)*($F$191-1+$B$16)*$D$16)/($F$191*(1-Q196))</f>
        <v>-1.98746716208986</v>
      </c>
      <c r="G196" s="26" t="n">
        <f aca="false">((($C$16/$D$16)-R196)*($G$191-1+$B$16)*$D$16)/($G$191*(1-R196))</f>
        <v>-1.26418647013908</v>
      </c>
      <c r="H196" s="26" t="n">
        <f aca="false">((($C$16/$D$16)-S196)*($H$191-1+$B$16)*$D$16)/($H$191*(1-S196))</f>
        <v>-0.747595805487527</v>
      </c>
      <c r="I196" s="26" t="n">
        <f aca="false">((($C$16/$D$16)-T196)*($I$191-1+$B$16)*$D$16)/($I$191*(1-T196))</f>
        <v>-0.360236911619475</v>
      </c>
      <c r="J196" s="26" t="n">
        <f aca="false">((($C$16/$D$16)-U196)*($J$191-1+$B$16)*$D$16)/($J$191*(1-U196))</f>
        <v>-0.0592573701367501</v>
      </c>
      <c r="K196" s="26" t="n">
        <f aca="false">((($C$16/$D$16)-V196)*($K$191-1+$B$16)*$D$16)/($K$191*(1-V196))</f>
        <v>0.15356141718935</v>
      </c>
      <c r="L196" s="24" t="n">
        <v>0.75</v>
      </c>
      <c r="M196" s="27" t="n">
        <f aca="false">L196^-(($M$191-1+$B$16)/($M$191-1))</f>
        <v>1.28347242558042</v>
      </c>
      <c r="N196" s="27" t="n">
        <f aca="false">L196^-(($N$191-1+$B$16)/($N$191-1))</f>
        <v>1.27737237114824</v>
      </c>
      <c r="O196" s="27" t="n">
        <f aca="false">L196^-(($O$191-1+$B$16)/($O$191-1))</f>
        <v>1.26957202547658</v>
      </c>
      <c r="P196" s="27" t="n">
        <f aca="false">L196^-(($P$191-1+$B$16)/($P$191-1))</f>
        <v>1.25924561041576</v>
      </c>
      <c r="Q196" s="27" t="n">
        <f aca="false">L196^-(($Q$191-1+$B$16)/($Q$191-1))</f>
        <v>1.24492958393447</v>
      </c>
      <c r="R196" s="27" t="n">
        <f aca="false">L196^-(($R$191-1+$B$16)/($R$191-1))</f>
        <v>1.22376013092965</v>
      </c>
      <c r="S196" s="27" t="n">
        <f aca="false">L196^-(($S$191-1+$B$16)/($S$191-1))</f>
        <v>1.18927463051351</v>
      </c>
      <c r="T196" s="27" t="n">
        <f aca="false">L196^-(($T$191-1+$B$16)/($T$191-1))</f>
        <v>1.12319164353972</v>
      </c>
      <c r="U196" s="27" t="n">
        <f aca="false">L196^-(($U$191-1+$B$16)/($U$191-1))</f>
        <v>0.946169601088097</v>
      </c>
      <c r="V196" s="27" t="n">
        <f aca="false">L196^-(($V$191-1+$B$16)/($V$191-1))</f>
        <v>0.0431758879561379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17.9188463380277</v>
      </c>
      <c r="C197" s="26" t="n">
        <f aca="false">((($C$16/$D$16)-N197)*($C$191-1+$B$16)*$D$16)/($C$191*(1-N197))</f>
        <v>-7.86236233506065</v>
      </c>
      <c r="D197" s="26" t="n">
        <f aca="false">((($C$16/$D$16)-O197)*($D$191-1+$B$16)*$D$16)/($D$191*(1-O197))</f>
        <v>-4.51021415677706</v>
      </c>
      <c r="E197" s="26" t="n">
        <f aca="false">((($C$16/$D$16)-P197)*($E$191-1+$B$16)*$D$16)/($E$191*(1-P197))</f>
        <v>-2.8341548751314</v>
      </c>
      <c r="F197" s="26" t="n">
        <f aca="false">((($C$16/$D$16)-Q197)*($F$191-1+$B$16)*$D$16)/($F$191*(1-Q197))</f>
        <v>-1.82853827138048</v>
      </c>
      <c r="G197" s="26" t="n">
        <f aca="false">((($C$16/$D$16)-R197)*($G$191-1+$B$16)*$D$16)/($G$191*(1-R197))</f>
        <v>-1.15815488300864</v>
      </c>
      <c r="H197" s="26" t="n">
        <f aca="false">((($C$16/$D$16)-S197)*($H$191-1+$B$16)*$D$16)/($H$191*(1-S197))</f>
        <v>-0.679357115688358</v>
      </c>
      <c r="I197" s="26" t="n">
        <f aca="false">((($C$16/$D$16)-T197)*($I$191-1+$B$16)*$D$16)/($I$191*(1-T197))</f>
        <v>-0.320362913214997</v>
      </c>
      <c r="J197" s="26" t="n">
        <f aca="false">((($C$16/$D$16)-U197)*($J$191-1+$B$16)*$D$16)/($J$191*(1-U197))</f>
        <v>-0.0415164805492907</v>
      </c>
      <c r="K197" s="26" t="n">
        <f aca="false">((($C$16/$D$16)-V197)*($K$191-1+$B$16)*$D$16)/($K$191*(1-V197))</f>
        <v>0.154200456196154</v>
      </c>
      <c r="L197" s="24" t="n">
        <v>0.7</v>
      </c>
      <c r="M197" s="27" t="n">
        <f aca="false">L197^-(($M$191-1+$B$16)/($M$191-1))</f>
        <v>1.36263695771371</v>
      </c>
      <c r="N197" s="27" t="n">
        <f aca="false">L197^-(($N$191-1+$B$16)/($N$191-1))</f>
        <v>1.35461206463096</v>
      </c>
      <c r="O197" s="27" t="n">
        <f aca="false">L197^-(($O$191-1+$B$16)/($O$191-1))</f>
        <v>1.3443637499678</v>
      </c>
      <c r="P197" s="27" t="n">
        <f aca="false">L197^-(($P$191-1+$B$16)/($P$191-1))</f>
        <v>1.33081983673071</v>
      </c>
      <c r="Q197" s="27" t="n">
        <f aca="false">L197^-(($Q$191-1+$B$16)/($Q$191-1))</f>
        <v>1.31208728474594</v>
      </c>
      <c r="R197" s="27" t="n">
        <f aca="false">L197^-(($R$191-1+$B$16)/($R$191-1))</f>
        <v>1.28448169195063</v>
      </c>
      <c r="S197" s="27" t="n">
        <f aca="false">L197^-(($S$191-1+$B$16)/($S$191-1))</f>
        <v>1.23975700648517</v>
      </c>
      <c r="T197" s="27" t="n">
        <f aca="false">L197^-(($T$191-1+$B$16)/($T$191-1))</f>
        <v>1.15492525186944</v>
      </c>
      <c r="U197" s="27" t="n">
        <f aca="false">L197^-(($U$191-1+$B$16)/($U$191-1))</f>
        <v>0.933696636183984</v>
      </c>
      <c r="V197" s="27" t="n">
        <f aca="false">L197^-(($V$191-1+$B$16)/($V$191-1))</f>
        <v>0.0203207766270194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16.8975960629624</v>
      </c>
      <c r="C198" s="26" t="n">
        <f aca="false">((($C$16/$D$16)-N198)*($C$191-1+$B$16)*$D$16)/($C$191*(1-N198))</f>
        <v>-7.40830823729026</v>
      </c>
      <c r="D198" s="26" t="n">
        <f aca="false">((($C$16/$D$16)-O198)*($D$191-1+$B$16)*$D$16)/($D$191*(1-O198))</f>
        <v>-4.24522811830925</v>
      </c>
      <c r="E198" s="26" t="n">
        <f aca="false">((($C$16/$D$16)-P198)*($E$191-1+$B$16)*$D$16)/($E$191*(1-P198))</f>
        <v>-2.66370587178175</v>
      </c>
      <c r="F198" s="26" t="n">
        <f aca="false">((($C$16/$D$16)-Q198)*($F$191-1+$B$16)*$D$16)/($F$191*(1-Q198))</f>
        <v>-1.71481534487443</v>
      </c>
      <c r="G198" s="26" t="n">
        <f aca="false">((($C$16/$D$16)-R198)*($G$191-1+$B$16)*$D$16)/($G$191*(1-R198))</f>
        <v>-1.08225498154005</v>
      </c>
      <c r="H198" s="26" t="n">
        <f aca="false">((($C$16/$D$16)-S198)*($H$191-1+$B$16)*$D$16)/($H$191*(1-S198))</f>
        <v>-0.630483373347871</v>
      </c>
      <c r="I198" s="26" t="n">
        <f aca="false">((($C$16/$D$16)-T198)*($I$191-1+$B$16)*$D$16)/($I$191*(1-T198))</f>
        <v>-0.291780184082958</v>
      </c>
      <c r="J198" s="26" t="n">
        <f aca="false">((($C$16/$D$16)-U198)*($J$191-1+$B$16)*$D$16)/($J$191*(1-U198))</f>
        <v>-0.0287925263917785</v>
      </c>
      <c r="K198" s="26" t="n">
        <f aca="false">((($C$16/$D$16)-V198)*($K$191-1+$B$16)*$D$16)/($K$191*(1-V198))</f>
        <v>0.154504892595181</v>
      </c>
      <c r="L198" s="24" t="n">
        <v>0.65</v>
      </c>
      <c r="M198" s="27" t="n">
        <f aca="false">L198^-(($M$191-1+$B$16)/($M$191-1))</f>
        <v>1.45311819381661</v>
      </c>
      <c r="N198" s="27" t="n">
        <f aca="false">L198^-(($N$191-1+$B$16)/($N$191-1))</f>
        <v>1.44278868437082</v>
      </c>
      <c r="O198" s="27" t="n">
        <f aca="false">L198^-(($O$191-1+$B$16)/($O$191-1))</f>
        <v>1.42961570677285</v>
      </c>
      <c r="P198" s="27" t="n">
        <f aca="false">L198^-(($P$191-1+$B$16)/($P$191-1))</f>
        <v>1.4122386366116</v>
      </c>
      <c r="Q198" s="27" t="n">
        <f aca="false">L198^-(($Q$191-1+$B$16)/($Q$191-1))</f>
        <v>1.38826501082571</v>
      </c>
      <c r="R198" s="27" t="n">
        <f aca="false">L198^-(($R$191-1+$B$16)/($R$191-1))</f>
        <v>1.35306547203651</v>
      </c>
      <c r="S198" s="27" t="n">
        <f aca="false">L198^-(($S$191-1+$B$16)/($S$191-1))</f>
        <v>1.29637167838009</v>
      </c>
      <c r="T198" s="27" t="n">
        <f aca="false">L198^-(($T$191-1+$B$16)/($T$191-1))</f>
        <v>1.1900110115513</v>
      </c>
      <c r="U198" s="27" t="n">
        <f aca="false">L198^-(($U$191-1+$B$16)/($U$191-1))</f>
        <v>0.920482034948684</v>
      </c>
      <c r="V198" s="27" t="n">
        <f aca="false">L198^-(($V$191-1+$B$16)/($V$191-1))</f>
        <v>0.00904426705980053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16.1306149223967</v>
      </c>
      <c r="C199" s="26" t="n">
        <f aca="false">((($C$16/$D$16)-N199)*($C$191-1+$B$16)*$D$16)/($C$191*(1-N199))</f>
        <v>-7.06725029691765</v>
      </c>
      <c r="D199" s="26" t="n">
        <f aca="false">((($C$16/$D$16)-O199)*($D$191-1+$B$16)*$D$16)/($D$191*(1-O199))</f>
        <v>-4.0461474165732</v>
      </c>
      <c r="E199" s="26" t="n">
        <f aca="false">((($C$16/$D$16)-P199)*($E$191-1+$B$16)*$D$16)/($E$191*(1-P199))</f>
        <v>-2.53561699076599</v>
      </c>
      <c r="F199" s="26" t="n">
        <f aca="false">((($C$16/$D$16)-Q199)*($F$191-1+$B$16)*$D$16)/($F$191*(1-Q199))</f>
        <v>-1.62932566751183</v>
      </c>
      <c r="G199" s="26" t="n">
        <f aca="false">((($C$16/$D$16)-R199)*($G$191-1+$B$16)*$D$16)/($G$191*(1-R199))</f>
        <v>-1.02517079556587</v>
      </c>
      <c r="H199" s="26" t="n">
        <f aca="false">((($C$16/$D$16)-S199)*($H$191-1+$B$16)*$D$16)/($H$191*(1-S199))</f>
        <v>-0.593699214354757</v>
      </c>
      <c r="I199" s="26" t="n">
        <f aca="false">((($C$16/$D$16)-T199)*($I$191-1+$B$16)*$D$16)/($I$191*(1-T199))</f>
        <v>-0.270244000367653</v>
      </c>
      <c r="J199" s="26" t="n">
        <f aca="false">((($C$16/$D$16)-U199)*($J$191-1+$B$16)*$D$16)/($J$191*(1-U199))</f>
        <v>-0.0191987417648856</v>
      </c>
      <c r="K199" s="26" t="n">
        <f aca="false">((($C$16/$D$16)-V199)*($K$191-1+$B$16)*$D$16)/($K$191*(1-V199))</f>
        <v>0.154644847186222</v>
      </c>
      <c r="L199" s="24" t="n">
        <v>0.6</v>
      </c>
      <c r="M199" s="27" t="n">
        <f aca="false">L199^-(($M$191-1+$B$16)/($M$191-1))</f>
        <v>1.55760623343103</v>
      </c>
      <c r="N199" s="27" t="n">
        <f aca="false">L199^-(($N$191-1+$B$16)/($N$191-1))</f>
        <v>1.54448534707874</v>
      </c>
      <c r="O199" s="27" t="n">
        <f aca="false">L199^-(($O$191-1+$B$16)/($O$191-1))</f>
        <v>1.52777791269317</v>
      </c>
      <c r="P199" s="27" t="n">
        <f aca="false">L199^-(($P$191-1+$B$16)/($P$191-1))</f>
        <v>1.50578213409592</v>
      </c>
      <c r="Q199" s="27" t="n">
        <f aca="false">L199^-(($Q$191-1+$B$16)/($Q$191-1))</f>
        <v>1.47551904028649</v>
      </c>
      <c r="R199" s="27" t="n">
        <f aca="false">L199^-(($R$191-1+$B$16)/($R$191-1))</f>
        <v>1.43126099240456</v>
      </c>
      <c r="S199" s="27" t="n">
        <f aca="false">L199^-(($S$191-1+$B$16)/($S$191-1))</f>
        <v>1.36042790121748</v>
      </c>
      <c r="T199" s="27" t="n">
        <f aca="false">L199^-(($T$191-1+$B$16)/($T$191-1))</f>
        <v>1.22910481702734</v>
      </c>
      <c r="U199" s="27" t="n">
        <f aca="false">L199^-(($U$191-1+$B$16)/($U$191-1))</f>
        <v>0.906419190743881</v>
      </c>
      <c r="V199" s="27" t="n">
        <f aca="false">L199^-(($V$191-1+$B$16)/($V$191-1))</f>
        <v>0.00377269913060156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15.5330318600309</v>
      </c>
      <c r="C200" s="26" t="n">
        <f aca="false">((($C$16/$D$16)-N200)*($C$191-1+$B$16)*$D$16)/($C$191*(1-N200))</f>
        <v>-6.8014661558983</v>
      </c>
      <c r="D200" s="26" t="n">
        <f aca="false">((($C$16/$D$16)-O200)*($D$191-1+$B$16)*$D$16)/($D$191*(1-O200))</f>
        <v>-3.89096594385935</v>
      </c>
      <c r="E200" s="26" t="n">
        <f aca="false">((($C$16/$D$16)-P200)*($E$191-1+$B$16)*$D$16)/($E$191*(1-P200))</f>
        <v>-2.43574027046412</v>
      </c>
      <c r="F200" s="26" t="n">
        <f aca="false">((($C$16/$D$16)-Q200)*($F$191-1+$B$16)*$D$16)/($F$191*(1-Q200))</f>
        <v>-1.5626361940291</v>
      </c>
      <c r="G200" s="26" t="n">
        <f aca="false">((($C$16/$D$16)-R200)*($G$191-1+$B$16)*$D$16)/($G$191*(1-R200))</f>
        <v>-0.98061260310876</v>
      </c>
      <c r="H200" s="26" t="n">
        <f aca="false">((($C$16/$D$16)-S200)*($H$191-1+$B$16)*$D$16)/($H$191*(1-S200))</f>
        <v>-0.564960235678098</v>
      </c>
      <c r="I200" s="26" t="n">
        <f aca="false">((($C$16/$D$16)-T200)*($I$191-1+$B$16)*$D$16)/($I$191*(1-T200))</f>
        <v>-0.253394174228647</v>
      </c>
      <c r="J200" s="26" t="n">
        <f aca="false">((($C$16/$D$16)-U200)*($J$191-1+$B$16)*$D$16)/($J$191*(1-U200))</f>
        <v>-0.0116858751489163</v>
      </c>
      <c r="K200" s="26" t="n">
        <f aca="false">((($C$16/$D$16)-V200)*($K$191-1+$B$16)*$D$16)/($K$191*(1-V200))</f>
        <v>0.154705823059517</v>
      </c>
      <c r="L200" s="24" t="n">
        <v>0.550000000000001</v>
      </c>
      <c r="M200" s="27" t="n">
        <f aca="false">L200^-(($M$191-1+$B$16)/($M$191-1))</f>
        <v>1.67973168739395</v>
      </c>
      <c r="N200" s="27" t="n">
        <f aca="false">L200^-(($N$191-1+$B$16)/($N$191-1))</f>
        <v>1.66318377883373</v>
      </c>
      <c r="O200" s="27" t="n">
        <f aca="false">L200^-(($O$191-1+$B$16)/($O$191-1))</f>
        <v>1.64214721383589</v>
      </c>
      <c r="P200" s="27" t="n">
        <f aca="false">L200^-(($P$191-1+$B$16)/($P$191-1))</f>
        <v>1.61451177712533</v>
      </c>
      <c r="Q200" s="27" t="n">
        <f aca="false">L200^-(($Q$191-1+$B$16)/($Q$191-1))</f>
        <v>1.57660172976444</v>
      </c>
      <c r="R200" s="27" t="n">
        <f aca="false">L200^-(($R$191-1+$B$16)/($R$191-1))</f>
        <v>1.52139915519661</v>
      </c>
      <c r="S200" s="27" t="n">
        <f aca="false">L200^-(($S$191-1+$B$16)/($S$191-1))</f>
        <v>1.43365655316201</v>
      </c>
      <c r="T200" s="27" t="n">
        <f aca="false">L200^-(($T$191-1+$B$16)/($T$191-1))</f>
        <v>1.27306046418813</v>
      </c>
      <c r="U200" s="27" t="n">
        <f aca="false">L200^-(($U$191-1+$B$16)/($U$191-1))</f>
        <v>0.891375620013401</v>
      </c>
      <c r="V200" s="27" t="n">
        <f aca="false">L200^-(($V$191-1+$B$16)/($V$191-1))</f>
        <v>0.00145838342852348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15.0539014380404</v>
      </c>
      <c r="C201" s="26" t="n">
        <f aca="false">((($C$16/$D$16)-N201)*($C$191-1+$B$16)*$D$16)/($C$191*(1-N201))</f>
        <v>-6.58831103398739</v>
      </c>
      <c r="D201" s="26" t="n">
        <f aca="false">((($C$16/$D$16)-O201)*($D$191-1+$B$16)*$D$16)/($D$191*(1-O201))</f>
        <v>-3.76647249213775</v>
      </c>
      <c r="E201" s="26" t="n">
        <f aca="false">((($C$16/$D$16)-P201)*($E$191-1+$B$16)*$D$16)/($E$191*(1-P201))</f>
        <v>-2.35558131270221</v>
      </c>
      <c r="F201" s="26" t="n">
        <f aca="false">((($C$16/$D$16)-Q201)*($F$191-1+$B$16)*$D$16)/($F$191*(1-Q201))</f>
        <v>-1.50908264526519</v>
      </c>
      <c r="G201" s="26" t="n">
        <f aca="false">((($C$16/$D$16)-R201)*($G$191-1+$B$16)*$D$16)/($G$191*(1-R201))</f>
        <v>-0.944802924721793</v>
      </c>
      <c r="H201" s="26" t="n">
        <f aca="false">((($C$16/$D$16)-S201)*($H$191-1+$B$16)*$D$16)/($H$191*(1-S201))</f>
        <v>-0.541836777687895</v>
      </c>
      <c r="I201" s="26" t="n">
        <f aca="false">((($C$16/$D$16)-T201)*($I$191-1+$B$16)*$D$16)/($I$191*(1-T201))</f>
        <v>-0.239812189791203</v>
      </c>
      <c r="J201" s="26" t="n">
        <f aca="false">((($C$16/$D$16)-U201)*($J$191-1+$B$16)*$D$16)/($J$191*(1-U201))</f>
        <v>-0.00562311716217587</v>
      </c>
      <c r="K201" s="26" t="n">
        <f aca="false">((($C$16/$D$16)-V201)*($K$191-1+$B$16)*$D$16)/($K$191*(1-V201))</f>
        <v>0.154730600267274</v>
      </c>
      <c r="L201" s="24" t="n">
        <v>0.500000000000001</v>
      </c>
      <c r="M201" s="27" t="n">
        <f aca="false">L201^-(($M$191-1+$B$16)/($M$191-1))</f>
        <v>1.82452069808333</v>
      </c>
      <c r="N201" s="27" t="n">
        <f aca="false">L201^-(($N$191-1+$B$16)/($N$191-1))</f>
        <v>1.80369725523753</v>
      </c>
      <c r="O201" s="27" t="n">
        <f aca="false">L201^-(($O$191-1+$B$16)/($O$191-1))</f>
        <v>1.77727309177407</v>
      </c>
      <c r="P201" s="27" t="n">
        <f aca="false">L201^-(($P$191-1+$B$16)/($P$191-1))</f>
        <v>1.74264206850185</v>
      </c>
      <c r="Q201" s="27" t="n">
        <f aca="false">L201^-(($Q$191-1+$B$16)/($Q$191-1))</f>
        <v>1.69528934959399</v>
      </c>
      <c r="R201" s="27" t="n">
        <f aca="false">L201^-(($R$191-1+$B$16)/($R$191-1))</f>
        <v>1.6266618942757</v>
      </c>
      <c r="S201" s="27" t="n">
        <f aca="false">L201^-(($S$191-1+$B$16)/($S$191-1))</f>
        <v>1.51840068945621</v>
      </c>
      <c r="T201" s="27" t="n">
        <f aca="false">L201^-(($T$191-1+$B$16)/($T$191-1))</f>
        <v>1.3230144591443</v>
      </c>
      <c r="U201" s="27" t="n">
        <f aca="false">L201^-(($U$191-1+$B$16)/($U$191-1))</f>
        <v>0.875183629552447</v>
      </c>
      <c r="V201" s="27" t="n">
        <f aca="false">L201^-(($V$191-1+$B$16)/($V$191-1))</f>
        <v>0.000514898817226523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39</v>
      </c>
      <c r="B203" s="20"/>
      <c r="L203" s="21" t="s">
        <v>40</v>
      </c>
    </row>
    <row r="204" customFormat="false" ht="13.5" hidden="false" customHeight="false" outlineLevel="0" collapsed="false">
      <c r="A204" s="22" t="s">
        <v>24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5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-3556.07913009804</v>
      </c>
      <c r="C205" s="26" t="n">
        <f aca="false">((($C$17/$D$17)-N205)*($C$204-1+$B$17)*$D$17)/($C$204*(1-N205))</f>
        <v>-1440.20584267651</v>
      </c>
      <c r="D205" s="26" t="n">
        <f aca="false">((($C$17/$D$17)-O205)*($D$204-1+$B$17)*$D$17)/($D$204*(1-O205))</f>
        <v>-735.701603837644</v>
      </c>
      <c r="E205" s="26" t="n">
        <f aca="false">((($C$17/$D$17)-P205)*($E$204-1+$B$17)*$D$17)/($E$204*(1-P205))</f>
        <v>-384.330257948442</v>
      </c>
      <c r="F205" s="26" t="n">
        <f aca="false">((($C$17/$D$17)-Q205)*($F$204-1+$B$17)*$D$17)/($F$204*(1-Q205))</f>
        <v>-174.625832788414</v>
      </c>
      <c r="G205" s="26" t="n">
        <f aca="false">((($C$17/$D$17)-R205)*($G$204-1+$B$17)*$D$17)/($G$204*(1-R205))</f>
        <v>-36.4313142774869</v>
      </c>
      <c r="H205" s="26" t="n">
        <f aca="false">((($C$17/$D$17)-S205)*($H$204-1+$B$17)*$D$17)/($H$204*(1-S205))</f>
        <v>59.5962304629933</v>
      </c>
      <c r="I205" s="26" t="n">
        <f aca="false">((($C$17/$D$17)-T205)*($I$204-1+$B$17)*$D$17)/($I$204*(1-T205))</f>
        <v>126.126391948404</v>
      </c>
      <c r="J205" s="26" t="n">
        <f aca="false">((($C$17/$D$17)-U205)*($J$204-1+$B$17)*$D$17)/($J$204*(1-U205))</f>
        <v>162.699607029183</v>
      </c>
      <c r="K205" s="26" t="n">
        <f aca="false">((($C$17/$D$17)-V205)*($K$204-1+$B$17)*$D$17)/($K$204*(1-V205))</f>
        <v>158.285558285558</v>
      </c>
      <c r="L205" s="24" t="n">
        <v>0.95</v>
      </c>
      <c r="M205" s="27" t="n">
        <f aca="false">L205^-(($M$204-1+$B$17)/($M$204-1))</f>
        <v>0.725135385854951</v>
      </c>
      <c r="N205" s="27" t="n">
        <f aca="false">L205^-(($N$204-1+$B$17)/($N$204-1))</f>
        <v>0.692128825235569</v>
      </c>
      <c r="O205" s="27" t="n">
        <f aca="false">L205^-(($O$204-1+$B$17)/($O$204-1))</f>
        <v>0.651889756918218</v>
      </c>
      <c r="P205" s="27" t="n">
        <f aca="false">L205^-(($P$204-1+$B$17)/($P$204-1))</f>
        <v>0.601853029291088</v>
      </c>
      <c r="Q205" s="27" t="n">
        <f aca="false">L205^-(($Q$204-1+$B$17)/($Q$204-1))</f>
        <v>0.538187073004543</v>
      </c>
      <c r="R205" s="27" t="n">
        <f aca="false">L205^-(($R$204-1+$B$17)/($R$204-1))</f>
        <v>0.45509019518587</v>
      </c>
      <c r="S205" s="27" t="n">
        <f aca="false">L205^-(($S$204-1+$B$17)/($S$204-1))</f>
        <v>0.344115715423517</v>
      </c>
      <c r="T205" s="27" t="n">
        <f aca="false">L205^-(($T$204-1+$B$17)/($T$204-1))</f>
        <v>0.196751731466598</v>
      </c>
      <c r="U205" s="27" t="n">
        <f aca="false">L205^-(($U$204-1+$B$17)/($U$204-1))</f>
        <v>0.036775681643349</v>
      </c>
      <c r="V205" s="27" t="n">
        <f aca="false">L205^-(($V$204-1+$B$17)/($V$204-1))</f>
        <v>2.85180456283864E-015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-636.628698402852</v>
      </c>
      <c r="C206" s="26" t="n">
        <f aca="false">((($C$17/$D$17)-N206)*($C$204-1+$B$17)*$D$17)/($C$204*(1-N206))</f>
        <v>-149.72611238765</v>
      </c>
      <c r="D206" s="26" t="n">
        <f aca="false">((($C$17/$D$17)-O206)*($D$204-1+$B$17)*$D$17)/($D$204*(1-O206))</f>
        <v>11.0287833402754</v>
      </c>
      <c r="E206" s="26" t="n">
        <f aca="false">((($C$17/$D$17)-P206)*($E$204-1+$B$17)*$D$17)/($E$204*(1-P206))</f>
        <v>89.7031289543913</v>
      </c>
      <c r="F206" s="26" t="n">
        <f aca="false">((($C$17/$D$17)-Q206)*($F$204-1+$B$17)*$D$17)/($F$204*(1-Q206))</f>
        <v>134.799165967385</v>
      </c>
      <c r="G206" s="26" t="n">
        <f aca="false">((($C$17/$D$17)-R206)*($G$204-1+$B$17)*$D$17)/($G$204*(1-R206))</f>
        <v>161.959334510048</v>
      </c>
      <c r="H206" s="26" t="n">
        <f aca="false">((($C$17/$D$17)-S206)*($H$204-1+$B$17)*$D$17)/($H$204*(1-S206))</f>
        <v>176.902729760378</v>
      </c>
      <c r="I206" s="26" t="n">
        <f aca="false">((($C$17/$D$17)-T206)*($I$204-1+$B$17)*$D$17)/($I$204*(1-T206))</f>
        <v>180.566840885872</v>
      </c>
      <c r="J206" s="26" t="n">
        <f aca="false">((($C$17/$D$17)-U206)*($J$204-1+$B$17)*$D$17)/($J$204*(1-U206))</f>
        <v>171.446722585218</v>
      </c>
      <c r="K206" s="26" t="n">
        <f aca="false">((($C$17/$D$17)-V206)*($K$204-1+$B$17)*$D$17)/($K$204*(1-V206))</f>
        <v>158.285558285558</v>
      </c>
      <c r="L206" s="24" t="n">
        <v>0.9</v>
      </c>
      <c r="M206" s="27" t="n">
        <f aca="false">L206^-(($M$204-1+$B$17)/($M$204-1))</f>
        <v>0.516760966455603</v>
      </c>
      <c r="N206" s="27" t="n">
        <f aca="false">L206^-(($N$204-1+$B$17)/($N$204-1))</f>
        <v>0.469603395223478</v>
      </c>
      <c r="O206" s="27" t="n">
        <f aca="false">L206^-(($O$204-1+$B$17)/($O$204-1))</f>
        <v>0.415239734795218</v>
      </c>
      <c r="P206" s="27" t="n">
        <f aca="false">L206^-(($P$204-1+$B$17)/($P$204-1))</f>
        <v>0.352416154064006</v>
      </c>
      <c r="Q206" s="27" t="n">
        <f aca="false">L206^-(($Q$204-1+$B$17)/($Q$204-1))</f>
        <v>0.280101523351267</v>
      </c>
      <c r="R206" s="27" t="n">
        <f aca="false">L206^-(($R$204-1+$B$17)/($R$204-1))</f>
        <v>0.198474613924876</v>
      </c>
      <c r="S206" s="27" t="n">
        <f aca="false">L206^-(($S$204-1+$B$17)/($S$204-1))</f>
        <v>0.111777431080739</v>
      </c>
      <c r="T206" s="27" t="n">
        <f aca="false">L206^-(($T$204-1+$B$17)/($T$204-1))</f>
        <v>0.0354529551353657</v>
      </c>
      <c r="U206" s="27" t="n">
        <f aca="false">L206^-(($U$204-1+$B$17)/($U$204-1))</f>
        <v>0.00113122082504722</v>
      </c>
      <c r="V206" s="27" t="n">
        <f aca="false">L206^-(($V$204-1+$B$17)/($V$204-1))</f>
        <v>1.32940253026746E-030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301.170822501013</v>
      </c>
      <c r="C207" s="26" t="n">
        <f aca="false">((($C$17/$D$17)-N207)*($C$204-1+$B$17)*$D$17)/($C$204*(1-N207))</f>
        <v>260.001095266764</v>
      </c>
      <c r="D207" s="26" t="n">
        <f aca="false">((($C$17/$D$17)-O207)*($D$204-1+$B$17)*$D$17)/($D$204*(1-O207))</f>
        <v>244.07516754093</v>
      </c>
      <c r="E207" s="26" t="n">
        <f aca="false">((($C$17/$D$17)-P207)*($E$204-1+$B$17)*$D$17)/($E$204*(1-P207))</f>
        <v>233.752534663895</v>
      </c>
      <c r="F207" s="26" t="n">
        <f aca="false">((($C$17/$D$17)-Q207)*($F$204-1+$B$17)*$D$17)/($F$204*(1-Q207))</f>
        <v>224.762490587763</v>
      </c>
      <c r="G207" s="26" t="n">
        <f aca="false">((($C$17/$D$17)-R207)*($G$204-1+$B$17)*$D$17)/($G$204*(1-R207))</f>
        <v>215.189999960976</v>
      </c>
      <c r="H207" s="26" t="n">
        <f aca="false">((($C$17/$D$17)-S207)*($H$204-1+$B$17)*$D$17)/($H$204*(1-S207))</f>
        <v>203.550559372627</v>
      </c>
      <c r="I207" s="26" t="n">
        <f aca="false">((($C$17/$D$17)-T207)*($I$204-1+$B$17)*$D$17)/($I$204*(1-T207))</f>
        <v>188.654953970509</v>
      </c>
      <c r="J207" s="26" t="n">
        <f aca="false">((($C$17/$D$17)-U207)*($J$204-1+$B$17)*$D$17)/($J$204*(1-U207))</f>
        <v>171.707381114575</v>
      </c>
      <c r="K207" s="26" t="n">
        <f aca="false">((($C$17/$D$17)-V207)*($K$204-1+$B$17)*$D$17)/($K$204*(1-V207))</f>
        <v>158.285558285558</v>
      </c>
      <c r="L207" s="24" t="n">
        <v>0.85</v>
      </c>
      <c r="M207" s="27" t="n">
        <f aca="false">L207^-(($M$204-1+$B$17)/($M$204-1))</f>
        <v>0.361200594009109</v>
      </c>
      <c r="N207" s="27" t="n">
        <f aca="false">L207^-(($N$204-1+$B$17)/($N$204-1))</f>
        <v>0.311633673093767</v>
      </c>
      <c r="O207" s="27" t="n">
        <f aca="false">L207^-(($O$204-1+$B$17)/($O$204-1))</f>
        <v>0.25776553607423</v>
      </c>
      <c r="P207" s="27" t="n">
        <f aca="false">L207^-(($P$204-1+$B$17)/($P$204-1))</f>
        <v>0.200139194082911</v>
      </c>
      <c r="Q207" s="27" t="n">
        <f aca="false">L207^-(($Q$204-1+$B$17)/($Q$204-1))</f>
        <v>0.140437264377455</v>
      </c>
      <c r="R207" s="27" t="n">
        <f aca="false">L207^-(($R$204-1+$B$17)/($R$204-1))</f>
        <v>0.0825482142750259</v>
      </c>
      <c r="S207" s="27" t="n">
        <f aca="false">L207^-(($S$204-1+$B$17)/($S$204-1))</f>
        <v>0.0340473424569337</v>
      </c>
      <c r="T207" s="27" t="n">
        <f aca="false">L207^-(($T$204-1+$B$17)/($T$204-1))</f>
        <v>0.00579207652799625</v>
      </c>
      <c r="U207" s="27" t="n">
        <f aca="false">L207^-(($U$204-1+$B$17)/($U$204-1))</f>
        <v>2.85159279302402E-005</v>
      </c>
      <c r="V207" s="27" t="n">
        <f aca="false">L207^-(($V$204-1+$B$17)/($V$204-1))</f>
        <v>8.23465513401406E-047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742.846454946779</v>
      </c>
      <c r="C208" s="26" t="n">
        <f aca="false">((($C$17/$D$17)-N208)*($C$204-1+$B$17)*$D$17)/($C$204*(1-N208))</f>
        <v>449.411533418417</v>
      </c>
      <c r="D208" s="26" t="n">
        <f aca="false">((($C$17/$D$17)-O208)*($D$204-1+$B$17)*$D$17)/($D$204*(1-O208))</f>
        <v>348.914316020716</v>
      </c>
      <c r="E208" s="26" t="n">
        <f aca="false">((($C$17/$D$17)-P208)*($E$204-1+$B$17)*$D$17)/($E$204*(1-P208))</f>
        <v>295.903412495782</v>
      </c>
      <c r="F208" s="26" t="n">
        <f aca="false">((($C$17/$D$17)-Q208)*($F$204-1+$B$17)*$D$17)/($F$204*(1-Q208))</f>
        <v>261.021257587919</v>
      </c>
      <c r="G208" s="26" t="n">
        <f aca="false">((($C$17/$D$17)-R208)*($G$204-1+$B$17)*$D$17)/($G$204*(1-R208))</f>
        <v>234.209052745542</v>
      </c>
      <c r="H208" s="26" t="n">
        <f aca="false">((($C$17/$D$17)-S208)*($H$204-1+$B$17)*$D$17)/($H$204*(1-S208))</f>
        <v>211.052214306105</v>
      </c>
      <c r="I208" s="26" t="n">
        <f aca="false">((($C$17/$D$17)-T208)*($I$204-1+$B$17)*$D$17)/($I$204*(1-T208))</f>
        <v>189.956490279508</v>
      </c>
      <c r="J208" s="26" t="n">
        <f aca="false">((($C$17/$D$17)-U208)*($J$204-1+$B$17)*$D$17)/($J$204*(1-U208))</f>
        <v>171.713978344509</v>
      </c>
      <c r="K208" s="26" t="n">
        <f aca="false">((($C$17/$D$17)-V208)*($K$204-1+$B$17)*$D$17)/($K$204*(1-V208))</f>
        <v>158.285558285558</v>
      </c>
      <c r="L208" s="24" t="n">
        <v>0.8</v>
      </c>
      <c r="M208" s="27" t="n">
        <f aca="false">L208^-(($M$204-1+$B$17)/($M$204-1))</f>
        <v>0.247044311077796</v>
      </c>
      <c r="N208" s="27" t="n">
        <f aca="false">L208^-(($N$204-1+$B$17)/($N$204-1))</f>
        <v>0.201724181965333</v>
      </c>
      <c r="O208" s="27" t="n">
        <f aca="false">L208^-(($O$204-1+$B$17)/($O$204-1))</f>
        <v>0.155450951410276</v>
      </c>
      <c r="P208" s="27" t="n">
        <f aca="false">L208^-(($P$204-1+$B$17)/($P$204-1))</f>
        <v>0.109826534420987</v>
      </c>
      <c r="Q208" s="27" t="n">
        <f aca="false">L208^-(($Q$204-1+$B$17)/($Q$204-1))</f>
        <v>0.0675253327498436</v>
      </c>
      <c r="R208" s="27" t="n">
        <f aca="false">L208^-(($R$204-1+$B$17)/($R$204-1))</f>
        <v>0.0325541164716664</v>
      </c>
      <c r="S208" s="27" t="n">
        <f aca="false">L208^-(($S$204-1+$B$17)/($S$204-1))</f>
        <v>0.00964949413033933</v>
      </c>
      <c r="T208" s="27" t="n">
        <f aca="false">L208^-(($T$204-1+$B$17)/($T$204-1))</f>
        <v>0.000847816399400655</v>
      </c>
      <c r="U208" s="27" t="n">
        <f aca="false">L208^-(($U$204-1+$B$17)/($U$204-1))</f>
        <v>5.75034117674151E-007</v>
      </c>
      <c r="V208" s="27" t="n">
        <f aca="false">L208^-(($V$204-1+$B$17)/($V$204-1))</f>
        <v>5.30574057391497E-064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986.02980414073</v>
      </c>
      <c r="C209" s="26" t="n">
        <f aca="false">((($C$17/$D$17)-N209)*($C$204-1+$B$17)*$D$17)/($C$204*(1-N209))</f>
        <v>550.997079933055</v>
      </c>
      <c r="D209" s="26" t="n">
        <f aca="false">((($C$17/$D$17)-O209)*($D$204-1+$B$17)*$D$17)/($D$204*(1-O209))</f>
        <v>403.044289255436</v>
      </c>
      <c r="E209" s="26" t="n">
        <f aca="false">((($C$17/$D$17)-P209)*($E$204-1+$B$17)*$D$17)/($E$204*(1-P209))</f>
        <v>326.200125505534</v>
      </c>
      <c r="F209" s="26" t="n">
        <f aca="false">((($C$17/$D$17)-Q209)*($F$204-1+$B$17)*$D$17)/($F$204*(1-Q209))</f>
        <v>277.147110255091</v>
      </c>
      <c r="G209" s="26" t="n">
        <f aca="false">((($C$17/$D$17)-R209)*($G$204-1+$B$17)*$D$17)/($G$204*(1-R209))</f>
        <v>241.439002184072</v>
      </c>
      <c r="H209" s="26" t="n">
        <f aca="false">((($C$17/$D$17)-S209)*($H$204-1+$B$17)*$D$17)/($H$204*(1-S209))</f>
        <v>213.17474938284</v>
      </c>
      <c r="I209" s="26" t="n">
        <f aca="false">((($C$17/$D$17)-T209)*($I$204-1+$B$17)*$D$17)/($I$204*(1-T209))</f>
        <v>190.149709960415</v>
      </c>
      <c r="J209" s="26" t="n">
        <f aca="false">((($C$17/$D$17)-U209)*($J$204-1+$B$17)*$D$17)/($J$204*(1-U209))</f>
        <v>171.714111986198</v>
      </c>
      <c r="K209" s="26" t="n">
        <f aca="false">((($C$17/$D$17)-V209)*($K$204-1+$B$17)*$D$17)/($K$204*(1-V209))</f>
        <v>158.285558285558</v>
      </c>
      <c r="L209" s="24" t="n">
        <v>0.75</v>
      </c>
      <c r="M209" s="27" t="n">
        <f aca="false">L209^-(($M$204-1+$B$17)/($M$204-1))</f>
        <v>0.164873415550206</v>
      </c>
      <c r="N209" s="27" t="n">
        <f aca="false">L209^-(($N$204-1+$B$17)/($N$204-1))</f>
        <v>0.126962984351845</v>
      </c>
      <c r="O209" s="27" t="n">
        <f aca="false">L209^-(($O$204-1+$B$17)/($O$204-1))</f>
        <v>0.0907366217653233</v>
      </c>
      <c r="P209" s="27" t="n">
        <f aca="false">L209^-(($P$204-1+$B$17)/($P$204-1))</f>
        <v>0.0579771127993286</v>
      </c>
      <c r="Q209" s="27" t="n">
        <f aca="false">L209^-(($Q$204-1+$B$17)/($Q$204-1))</f>
        <v>0.0309684988164466</v>
      </c>
      <c r="R209" s="27" t="n">
        <f aca="false">L209^-(($R$204-1+$B$17)/($R$204-1))</f>
        <v>0.0120896995466452</v>
      </c>
      <c r="S209" s="27" t="n">
        <f aca="false">L209^-(($S$204-1+$B$17)/($S$204-1))</f>
        <v>0.00252100920640956</v>
      </c>
      <c r="T209" s="27" t="n">
        <f aca="false">L209^-(($T$204-1+$B$17)/($T$204-1))</f>
        <v>0.000109620626346115</v>
      </c>
      <c r="U209" s="27" t="n">
        <f aca="false">L209^-(($U$204-1+$B$17)/($U$204-1))</f>
        <v>9.01251129038584E-009</v>
      </c>
      <c r="V209" s="27" t="n">
        <f aca="false">L209^-(($V$204-1+$B$17)/($V$204-1))</f>
        <v>2.65466417134675E-082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1130.43274097424</v>
      </c>
      <c r="C210" s="26" t="n">
        <f aca="false">((($C$17/$D$17)-N210)*($C$204-1+$B$17)*$D$17)/($C$204*(1-N210))</f>
        <v>609.272657787134</v>
      </c>
      <c r="D210" s="26" t="n">
        <f aca="false">((($C$17/$D$17)-O210)*($D$204-1+$B$17)*$D$17)/($D$204*(1-O210))</f>
        <v>432.601374955879</v>
      </c>
      <c r="E210" s="26" t="n">
        <f aca="false">((($C$17/$D$17)-P210)*($E$204-1+$B$17)*$D$17)/($E$204*(1-P210))</f>
        <v>341.574083939258</v>
      </c>
      <c r="F210" s="26" t="n">
        <f aca="false">((($C$17/$D$17)-Q210)*($F$204-1+$B$17)*$D$17)/($F$204*(1-Q210))</f>
        <v>284.447627762667</v>
      </c>
      <c r="G210" s="26" t="n">
        <f aca="false">((($C$17/$D$17)-R210)*($G$204-1+$B$17)*$D$17)/($G$204*(1-R210))</f>
        <v>244.149369696917</v>
      </c>
      <c r="H210" s="26" t="n">
        <f aca="false">((($C$17/$D$17)-S210)*($H$204-1+$B$17)*$D$17)/($H$204*(1-S210))</f>
        <v>213.74145243196</v>
      </c>
      <c r="I210" s="26" t="n">
        <f aca="false">((($C$17/$D$17)-T210)*($I$204-1+$B$17)*$D$17)/($I$204*(1-T210))</f>
        <v>190.175160013673</v>
      </c>
      <c r="J210" s="26" t="n">
        <f aca="false">((($C$17/$D$17)-U210)*($J$204-1+$B$17)*$D$17)/($J$204*(1-U210))</f>
        <v>171.71411408908</v>
      </c>
      <c r="K210" s="26" t="n">
        <f aca="false">((($C$17/$D$17)-V210)*($K$204-1+$B$17)*$D$17)/($K$204*(1-V210))</f>
        <v>158.285558285558</v>
      </c>
      <c r="L210" s="24" t="n">
        <v>0.7</v>
      </c>
      <c r="M210" s="27" t="n">
        <f aca="false">L210^-(($M$204-1+$B$17)/($M$204-1))</f>
        <v>0.107005252554003</v>
      </c>
      <c r="N210" s="27" t="n">
        <f aca="false">L210^-(($N$204-1+$B$17)/($N$204-1))</f>
        <v>0.0773959059891771</v>
      </c>
      <c r="O210" s="27" t="n">
        <f aca="false">L210^-(($O$204-1+$B$17)/($O$204-1))</f>
        <v>0.0510310569993347</v>
      </c>
      <c r="P210" s="27" t="n">
        <f aca="false">L210^-(($P$204-1+$B$17)/($P$204-1))</f>
        <v>0.0292857711667297</v>
      </c>
      <c r="Q210" s="27" t="n">
        <f aca="false">L210^-(($Q$204-1+$B$17)/($Q$204-1))</f>
        <v>0.0134588392331512</v>
      </c>
      <c r="R210" s="27" t="n">
        <f aca="false">L210^-(($R$204-1+$B$17)/($R$204-1))</f>
        <v>0.00419308838471987</v>
      </c>
      <c r="S210" s="27" t="n">
        <f aca="false">L210^-(($S$204-1+$B$17)/($S$204-1))</f>
        <v>0.00060035947498104</v>
      </c>
      <c r="T210" s="27" t="n">
        <f aca="false">L210^-(($T$204-1+$B$17)/($T$204-1))</f>
        <v>1.23073931414509E-005</v>
      </c>
      <c r="U210" s="27" t="n">
        <f aca="false">L210^-(($U$204-1+$B$17)/($U$204-1))</f>
        <v>1.06030348156762E-010</v>
      </c>
      <c r="V210" s="27" t="n">
        <f aca="false">L210^-(($V$204-1+$B$17)/($V$204-1))</f>
        <v>7.24743342370359E-102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1219.23833296221</v>
      </c>
      <c r="C211" s="26" t="n">
        <f aca="false">((($C$17/$D$17)-N211)*($C$204-1+$B$17)*$D$17)/($C$204*(1-N211))</f>
        <v>643.59256522806</v>
      </c>
      <c r="D211" s="26" t="n">
        <f aca="false">((($C$17/$D$17)-O211)*($D$204-1+$B$17)*$D$17)/($D$204*(1-O211))</f>
        <v>448.978051275746</v>
      </c>
      <c r="E211" s="26" t="n">
        <f aca="false">((($C$17/$D$17)-P211)*($E$204-1+$B$17)*$D$17)/($E$204*(1-P211))</f>
        <v>349.367912972081</v>
      </c>
      <c r="F211" s="26" t="n">
        <f aca="false">((($C$17/$D$17)-Q211)*($F$204-1+$B$17)*$D$17)/($F$204*(1-Q211))</f>
        <v>287.681531548743</v>
      </c>
      <c r="G211" s="26" t="n">
        <f aca="false">((($C$17/$D$17)-R211)*($G$204-1+$B$17)*$D$17)/($G$204*(1-R211))</f>
        <v>245.116579479605</v>
      </c>
      <c r="H211" s="26" t="n">
        <f aca="false">((($C$17/$D$17)-S211)*($H$204-1+$B$17)*$D$17)/($H$204*(1-S211))</f>
        <v>213.880332647598</v>
      </c>
      <c r="I211" s="26" t="n">
        <f aca="false">((($C$17/$D$17)-T211)*($I$204-1+$B$17)*$D$17)/($I$204*(1-T211))</f>
        <v>190.178071128344</v>
      </c>
      <c r="J211" s="26" t="n">
        <f aca="false">((($C$17/$D$17)-U211)*($J$204-1+$B$17)*$D$17)/($J$204*(1-U211))</f>
        <v>171.714114113902</v>
      </c>
      <c r="K211" s="26" t="n">
        <f aca="false">((($C$17/$D$17)-V211)*($K$204-1+$B$17)*$D$17)/($K$204*(1-V211))</f>
        <v>158.285558285558</v>
      </c>
      <c r="L211" s="24" t="n">
        <v>0.65</v>
      </c>
      <c r="M211" s="27" t="n">
        <f aca="false">L211^-(($M$204-1+$B$17)/($M$204-1))</f>
        <v>0.0672574174759798</v>
      </c>
      <c r="N211" s="27" t="n">
        <f aca="false">L211^-(($N$204-1+$B$17)/($N$204-1))</f>
        <v>0.0454801491679883</v>
      </c>
      <c r="O211" s="27" t="n">
        <f aca="false">L211^-(($O$204-1+$B$17)/($O$204-1))</f>
        <v>0.0275014432461425</v>
      </c>
      <c r="P211" s="27" t="n">
        <f aca="false">L211^-(($P$204-1+$B$17)/($P$204-1))</f>
        <v>0.0140626432506143</v>
      </c>
      <c r="Q211" s="27" t="n">
        <f aca="false">L211^-(($Q$204-1+$B$17)/($Q$204-1))</f>
        <v>0.00549873794264025</v>
      </c>
      <c r="R211" s="27" t="n">
        <f aca="false">L211^-(($R$204-1+$B$17)/($R$204-1))</f>
        <v>0.0013444885794226</v>
      </c>
      <c r="S211" s="27" t="n">
        <f aca="false">L211^-(($S$204-1+$B$17)/($S$204-1))</f>
        <v>0.000128542657876132</v>
      </c>
      <c r="T211" s="27" t="n">
        <f aca="false">L211^-(($T$204-1+$B$17)/($T$204-1))</f>
        <v>1.17497220112858E-006</v>
      </c>
      <c r="U211" s="27" t="n">
        <f aca="false">L211^-(($U$204-1+$B$17)/($U$204-1))</f>
        <v>8.97363787726199E-013</v>
      </c>
      <c r="V211" s="27" t="n">
        <f aca="false">L211^-(($V$204-1+$B$17)/($V$204-1))</f>
        <v>7.01302859708415E-123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1274.40964380717</v>
      </c>
      <c r="C212" s="26" t="n">
        <f aca="false">((($C$17/$D$17)-N212)*($C$204-1+$B$17)*$D$17)/($C$204*(1-N212))</f>
        <v>663.822404885488</v>
      </c>
      <c r="D212" s="26" t="n">
        <f aca="false">((($C$17/$D$17)-O212)*($D$204-1+$B$17)*$D$17)/($D$204*(1-O212))</f>
        <v>457.952727702067</v>
      </c>
      <c r="E212" s="26" t="n">
        <f aca="false">((($C$17/$D$17)-P212)*($E$204-1+$B$17)*$D$17)/($E$204*(1-P212))</f>
        <v>353.216785019949</v>
      </c>
      <c r="F212" s="26" t="n">
        <f aca="false">((($C$17/$D$17)-Q212)*($F$204-1+$B$17)*$D$17)/($F$204*(1-Q212))</f>
        <v>289.050138902525</v>
      </c>
      <c r="G212" s="26" t="n">
        <f aca="false">((($C$17/$D$17)-R212)*($G$204-1+$B$17)*$D$17)/($G$204*(1-R212))</f>
        <v>245.438226033164</v>
      </c>
      <c r="H212" s="26" t="n">
        <f aca="false">((($C$17/$D$17)-S212)*($H$204-1+$B$17)*$D$17)/($H$204*(1-S212))</f>
        <v>213.910991220083</v>
      </c>
      <c r="I212" s="26" t="n">
        <f aca="false">((($C$17/$D$17)-T212)*($I$204-1+$B$17)*$D$17)/($I$204*(1-T212))</f>
        <v>190.178354075486</v>
      </c>
      <c r="J212" s="26" t="n">
        <f aca="false">((($C$17/$D$17)-U212)*($J$204-1+$B$17)*$D$17)/($J$204*(1-U212))</f>
        <v>171.714114114113</v>
      </c>
      <c r="K212" s="26" t="n">
        <f aca="false">((($C$17/$D$17)-V212)*($K$204-1+$B$17)*$D$17)/($K$204*(1-V212))</f>
        <v>158.285558285558</v>
      </c>
      <c r="L212" s="24" t="n">
        <v>0.6</v>
      </c>
      <c r="M212" s="27" t="n">
        <f aca="false">L212^-(($M$204-1+$B$17)/($M$204-1))</f>
        <v>0.0407310393596438</v>
      </c>
      <c r="N212" s="27" t="n">
        <f aca="false">L212^-(($N$204-1+$B$17)/($N$204-1))</f>
        <v>0.0256115041582534</v>
      </c>
      <c r="O212" s="27" t="n">
        <f aca="false">L212^-(($O$204-1+$B$17)/($O$204-1))</f>
        <v>0.0141050941811739</v>
      </c>
      <c r="P212" s="27" t="n">
        <f aca="false">L212^-(($P$204-1+$B$17)/($P$204-1))</f>
        <v>0.00636742537448488</v>
      </c>
      <c r="Q212" s="27" t="n">
        <f aca="false">L212^-(($Q$204-1+$B$17)/($Q$204-1))</f>
        <v>0.00209115818734369</v>
      </c>
      <c r="R212" s="27" t="n">
        <f aca="false">L212^-(($R$204-1+$B$17)/($R$204-1))</f>
        <v>0.00039356948714894</v>
      </c>
      <c r="S212" s="27" t="n">
        <f aca="false">L212^-(($S$204-1+$B$17)/($S$204-1))</f>
        <v>2.43264635397805E-005</v>
      </c>
      <c r="T212" s="27" t="n">
        <f aca="false">L212^-(($T$204-1+$B$17)/($T$204-1))</f>
        <v>9.29381647288073E-008</v>
      </c>
      <c r="U212" s="27" t="n">
        <f aca="false">L212^-(($U$204-1+$B$17)/($U$204-1))</f>
        <v>5.18250147789532E-015</v>
      </c>
      <c r="V212" s="27" t="n">
        <f aca="false">L212^-(($V$204-1+$B$17)/($V$204-1))</f>
        <v>1.4084959404032E-145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1308.42180557981</v>
      </c>
      <c r="C213" s="26" t="n">
        <f aca="false">((($C$17/$D$17)-N213)*($C$204-1+$B$17)*$D$17)/($C$204*(1-N213))</f>
        <v>675.540745857548</v>
      </c>
      <c r="D213" s="26" t="n">
        <f aca="false">((($C$17/$D$17)-O213)*($D$204-1+$B$17)*$D$17)/($D$204*(1-O213))</f>
        <v>462.727890197857</v>
      </c>
      <c r="E213" s="26" t="n">
        <f aca="false">((($C$17/$D$17)-P213)*($E$204-1+$B$17)*$D$17)/($E$204*(1-P213))</f>
        <v>355.034668553666</v>
      </c>
      <c r="F213" s="26" t="n">
        <f aca="false">((($C$17/$D$17)-Q213)*($F$204-1+$B$17)*$D$17)/($F$204*(1-Q213))</f>
        <v>289.593795546075</v>
      </c>
      <c r="G213" s="26" t="n">
        <f aca="false">((($C$17/$D$17)-R213)*($G$204-1+$B$17)*$D$17)/($G$204*(1-R213))</f>
        <v>245.536212079504</v>
      </c>
      <c r="H213" s="26" t="n">
        <f aca="false">((($C$17/$D$17)-S213)*($H$204-1+$B$17)*$D$17)/($H$204*(1-S213))</f>
        <v>213.916975278954</v>
      </c>
      <c r="I213" s="26" t="n">
        <f aca="false">((($C$17/$D$17)-T213)*($I$204-1+$B$17)*$D$17)/($I$204*(1-T213))</f>
        <v>190.178376837044</v>
      </c>
      <c r="J213" s="26" t="n">
        <f aca="false">((($C$17/$D$17)-U213)*($J$204-1+$B$17)*$D$17)/($J$204*(1-U213))</f>
        <v>171.714114114114</v>
      </c>
      <c r="K213" s="26" t="n">
        <f aca="false">((($C$17/$D$17)-V213)*($K$204-1+$B$17)*$D$17)/($K$204*(1-V213))</f>
        <v>158.285558285558</v>
      </c>
      <c r="L213" s="24" t="n">
        <v>0.550000000000001</v>
      </c>
      <c r="M213" s="27" t="n">
        <f aca="false">L213^-(($M$204-1+$B$17)/($M$204-1))</f>
        <v>0.0236127972777742</v>
      </c>
      <c r="N213" s="27" t="n">
        <f aca="false">L213^-(($N$204-1+$B$17)/($N$204-1))</f>
        <v>0.0137194343107545</v>
      </c>
      <c r="O213" s="27" t="n">
        <f aca="false">L213^-(($O$204-1+$B$17)/($O$204-1))</f>
        <v>0.00682574928610787</v>
      </c>
      <c r="P213" s="27" t="n">
        <f aca="false">L213^-(($P$204-1+$B$17)/($P$204-1))</f>
        <v>0.00269093063305001</v>
      </c>
      <c r="Q213" s="27" t="n">
        <f aca="false">L213^-(($Q$204-1+$B$17)/($Q$204-1))</f>
        <v>0.000731064240262426</v>
      </c>
      <c r="R213" s="27" t="n">
        <f aca="false">L213^-(($R$204-1+$B$17)/($R$204-1))</f>
        <v>0.000103522582793909</v>
      </c>
      <c r="S213" s="27" t="n">
        <f aca="false">L213^-(($S$204-1+$B$17)/($S$204-1))</f>
        <v>3.98260921953784E-006</v>
      </c>
      <c r="T213" s="27" t="n">
        <f aca="false">L213^-(($T$204-1+$B$17)/($T$204-1))</f>
        <v>5.89430883157696E-009</v>
      </c>
      <c r="U213" s="27" t="n">
        <f aca="false">L213^-(($U$204-1+$B$17)/($U$204-1))</f>
        <v>1.91085821311033E-017</v>
      </c>
      <c r="V213" s="27" t="n">
        <f aca="false">L213^-(($V$204-1+$B$17)/($V$204-1))</f>
        <v>2.98915777456308E-170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1328.92484571044</v>
      </c>
      <c r="C214" s="26" t="n">
        <f aca="false">((($C$17/$D$17)-N214)*($C$204-1+$B$17)*$D$17)/($C$204*(1-N214))</f>
        <v>682.110533807259</v>
      </c>
      <c r="D214" s="26" t="n">
        <f aca="false">((($C$17/$D$17)-O214)*($D$204-1+$B$17)*$D$17)/($D$204*(1-O214))</f>
        <v>465.156465691494</v>
      </c>
      <c r="E214" s="26" t="n">
        <f aca="false">((($C$17/$D$17)-P214)*($E$204-1+$B$17)*$D$17)/($E$204*(1-P214))</f>
        <v>355.842940892159</v>
      </c>
      <c r="F214" s="26" t="n">
        <f aca="false">((($C$17/$D$17)-Q214)*($F$204-1+$B$17)*$D$17)/($F$204*(1-Q214))</f>
        <v>289.793228730043</v>
      </c>
      <c r="G214" s="26" t="n">
        <f aca="false">((($C$17/$D$17)-R214)*($G$204-1+$B$17)*$D$17)/($G$204*(1-R214))</f>
        <v>245.563076066768</v>
      </c>
      <c r="H214" s="26" t="n">
        <f aca="false">((($C$17/$D$17)-S214)*($H$204-1+$B$17)*$D$17)/($H$204*(1-S214))</f>
        <v>213.917985338095</v>
      </c>
      <c r="I214" s="26" t="n">
        <f aca="false">((($C$17/$D$17)-T214)*($I$204-1+$B$17)*$D$17)/($I$204*(1-T214))</f>
        <v>190.178378303234</v>
      </c>
      <c r="J214" s="26" t="n">
        <f aca="false">((($C$17/$D$17)-U214)*($J$204-1+$B$17)*$D$17)/($J$204*(1-U214))</f>
        <v>171.714114114114</v>
      </c>
      <c r="K214" s="26" t="n">
        <f aca="false">((($C$17/$D$17)-V214)*($K$204-1+$B$17)*$D$17)/($K$204*(1-V214))</f>
        <v>158.285558285558</v>
      </c>
      <c r="L214" s="24" t="n">
        <v>0.500000000000001</v>
      </c>
      <c r="M214" s="27" t="n">
        <f aca="false">L214^-(($M$204-1+$B$17)/($M$204-1))</f>
        <v>0.0129953034653429</v>
      </c>
      <c r="N214" s="27" t="n">
        <f aca="false">L214^-(($N$204-1+$B$17)/($N$204-1))</f>
        <v>0.00692438137105921</v>
      </c>
      <c r="O214" s="27" t="n">
        <f aca="false">L214^-(($O$204-1+$B$17)/($O$204-1))</f>
        <v>0.00308219201689028</v>
      </c>
      <c r="P214" s="27" t="n">
        <f aca="false">L214^-(($P$204-1+$B$17)/($P$204-1))</f>
        <v>0.00104752558848587</v>
      </c>
      <c r="Q214" s="27" t="n">
        <f aca="false">L214^-(($Q$204-1+$B$17)/($Q$204-1))</f>
        <v>0.000231201990888653</v>
      </c>
      <c r="R214" s="27" t="n">
        <f aca="false">L214^-(($R$204-1+$B$17)/($R$204-1))</f>
        <v>2.39735286859359E-005</v>
      </c>
      <c r="S214" s="27" t="n">
        <f aca="false">L214^-(($S$204-1+$B$17)/($S$204-1))</f>
        <v>5.48654929266338E-007</v>
      </c>
      <c r="T214" s="27" t="n">
        <f aca="false">L214^-(($T$204-1+$B$17)/($T$204-1))</f>
        <v>2.87365038827696E-010</v>
      </c>
      <c r="U214" s="27" t="n">
        <f aca="false">L214^-(($U$204-1+$B$17)/($U$204-1))</f>
        <v>4.12893327702212E-020</v>
      </c>
      <c r="V214" s="27" t="n">
        <f aca="false">L214^-(($V$204-1+$B$17)/($V$204-1))</f>
        <v>2.8126046275303E-197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1</v>
      </c>
      <c r="B216" s="20"/>
      <c r="L216" s="21" t="s">
        <v>41</v>
      </c>
    </row>
    <row r="217" customFormat="false" ht="13.5" hidden="false" customHeight="false" outlineLevel="0" collapsed="false">
      <c r="A217" s="22" t="s">
        <v>24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5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818.516535175198</v>
      </c>
      <c r="C218" s="26" t="n">
        <f aca="false">((($C$18/$D$18)-N218)*($C$217-1+$B$18)*$D$18)/($C$217*(1-N218))</f>
        <v>-359.090514632166</v>
      </c>
      <c r="D218" s="26" t="n">
        <f aca="false">((($C$18/$D$18)-O218)*($D$217-1+$B$18)*$D$18)/($D$217*(1-O218))</f>
        <v>-205.949302203224</v>
      </c>
      <c r="E218" s="26" t="n">
        <f aca="false">((($C$18/$D$18)-P218)*($E$217-1+$B$18)*$D$18)/($E$217*(1-P218))</f>
        <v>-129.379589721043</v>
      </c>
      <c r="F218" s="26" t="n">
        <f aca="false">((($C$18/$D$18)-Q218)*($F$217-1+$B$18)*$D$18)/($F$217*(1-Q218))</f>
        <v>-83.4389062177394</v>
      </c>
      <c r="G218" s="26" t="n">
        <f aca="false">((($C$18/$D$18)-R218)*($G$217-1+$B$18)*$D$18)/($G$217*(1-R218))</f>
        <v>-52.8134521817489</v>
      </c>
      <c r="H218" s="26" t="n">
        <f aca="false">((($C$18/$D$18)-S218)*($H$217-1+$B$18)*$D$18)/($H$217*(1-S218))</f>
        <v>-30.9409876490815</v>
      </c>
      <c r="I218" s="26" t="n">
        <f aca="false">((($C$18/$D$18)-T218)*($I$217-1+$B$18)*$D$18)/($I$217*(1-T218))</f>
        <v>-14.5428934931175</v>
      </c>
      <c r="J218" s="26" t="n">
        <f aca="false">((($C$18/$D$18)-U218)*($J$217-1+$B$18)*$D$18)/($J$217*(1-U218))</f>
        <v>-1.81102532105317</v>
      </c>
      <c r="K218" s="26" t="n">
        <f aca="false">((($C$18/$D$18)-V218)*($K$217-1+$B$18)*$D$18)/($K$217*(1-V218))</f>
        <v>6.99639230852602</v>
      </c>
      <c r="L218" s="24" t="n">
        <v>0.95</v>
      </c>
      <c r="M218" s="27" t="n">
        <f aca="false">L218^-(($M$217-1+$B$18)/($M$217-1))</f>
        <v>1.01920004939011</v>
      </c>
      <c r="N218" s="27" t="n">
        <f aca="false">L218^-(($N$217-1+$B$18)/($N$217-1))</f>
        <v>1.01509646692591</v>
      </c>
      <c r="O218" s="27" t="n">
        <f aca="false">L218^-(($O$217-1+$B$18)/($O$217-1))</f>
        <v>1.00984470047663</v>
      </c>
      <c r="P218" s="27" t="n">
        <f aca="false">L218^-(($P$217-1+$B$18)/($P$217-1))</f>
        <v>1.00288458668611</v>
      </c>
      <c r="Q218" s="27" t="n">
        <f aca="false">L218^-(($Q$217-1+$B$18)/($Q$217-1))</f>
        <v>0.993220944395242</v>
      </c>
      <c r="R218" s="27" t="n">
        <f aca="false">L218^-(($R$217-1+$B$18)/($R$217-1))</f>
        <v>0.978899795307199</v>
      </c>
      <c r="S218" s="27" t="n">
        <f aca="false">L218^-(($S$217-1+$B$18)/($S$217-1))</f>
        <v>0.955488619501935</v>
      </c>
      <c r="T218" s="27" t="n">
        <f aca="false">L218^-(($T$217-1+$B$18)/($T$217-1))</f>
        <v>0.910332568789853</v>
      </c>
      <c r="U218" s="27" t="n">
        <f aca="false">L218^-(($U$217-1+$B$18)/($U$217-1))</f>
        <v>0.787270116509555</v>
      </c>
      <c r="V218" s="27" t="n">
        <f aca="false">L218^-(($V$217-1+$B$18)/($V$217-1))</f>
        <v>0.0576434696836344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424.050394029562</v>
      </c>
      <c r="C219" s="26" t="n">
        <f aca="false">((($C$18/$D$18)-N219)*($C$217-1+$B$18)*$D$18)/($C$217*(1-N219))</f>
        <v>-183.768113071059</v>
      </c>
      <c r="D219" s="26" t="n">
        <f aca="false">((($C$18/$D$18)-O219)*($D$217-1+$B$18)*$D$18)/($D$217*(1-O219))</f>
        <v>-103.675651103798</v>
      </c>
      <c r="E219" s="26" t="n">
        <f aca="false">((($C$18/$D$18)-P219)*($E$217-1+$B$18)*$D$18)/($E$217*(1-P219))</f>
        <v>-63.6312558636747</v>
      </c>
      <c r="F219" s="26" t="n">
        <f aca="false">((($C$18/$D$18)-Q219)*($F$217-1+$B$18)*$D$18)/($F$217*(1-Q219))</f>
        <v>-39.6069685463754</v>
      </c>
      <c r="G219" s="26" t="n">
        <f aca="false">((($C$18/$D$18)-R219)*($G$217-1+$B$18)*$D$18)/($G$217*(1-R219))</f>
        <v>-23.5942037163495</v>
      </c>
      <c r="H219" s="26" t="n">
        <f aca="false">((($C$18/$D$18)-S219)*($H$217-1+$B$18)*$D$18)/($H$217*(1-S219))</f>
        <v>-12.1623875051349</v>
      </c>
      <c r="I219" s="26" t="n">
        <f aca="false">((($C$18/$D$18)-T219)*($I$217-1+$B$18)*$D$18)/($I$217*(1-T219))</f>
        <v>-3.60135924907819</v>
      </c>
      <c r="J219" s="26" t="n">
        <f aca="false">((($C$18/$D$18)-U219)*($J$217-1+$B$18)*$D$18)/($J$217*(1-U219))</f>
        <v>3.01186457318671</v>
      </c>
      <c r="K219" s="26" t="n">
        <f aca="false">((($C$18/$D$18)-V219)*($K$217-1+$B$18)*$D$18)/($K$217*(1-V219))</f>
        <v>7.13995719244138</v>
      </c>
      <c r="L219" s="24" t="n">
        <v>0.9</v>
      </c>
      <c r="M219" s="27" t="n">
        <f aca="false">L219^-(($M$217-1+$B$18)/($M$217-1))</f>
        <v>1.03983765457631</v>
      </c>
      <c r="N219" s="27" t="n">
        <f aca="false">L219^-(($N$217-1+$B$18)/($N$217-1))</f>
        <v>1.03125613742548</v>
      </c>
      <c r="O219" s="27" t="n">
        <f aca="false">L219^-(($O$217-1+$B$18)/($O$217-1))</f>
        <v>1.02032673996231</v>
      </c>
      <c r="P219" s="27" t="n">
        <f aca="false">L219^-(($P$217-1+$B$18)/($P$217-1))</f>
        <v>1.00593417946513</v>
      </c>
      <c r="Q219" s="27" t="n">
        <f aca="false">L219^-(($Q$217-1+$B$18)/($Q$217-1))</f>
        <v>0.986125023981857</v>
      </c>
      <c r="R219" s="27" t="n">
        <f aca="false">L219^-(($R$217-1+$B$18)/($R$217-1))</f>
        <v>0.957140298879955</v>
      </c>
      <c r="S219" s="27" t="n">
        <f aca="false">L219^-(($S$217-1+$B$18)/($S$217-1))</f>
        <v>0.910713216074561</v>
      </c>
      <c r="T219" s="27" t="n">
        <f aca="false">L219^-(($T$217-1+$B$18)/($T$217-1))</f>
        <v>0.824505796566009</v>
      </c>
      <c r="U219" s="27" t="n">
        <f aca="false">L219^-(($U$217-1+$B$18)/($U$217-1))</f>
        <v>0.611828827713854</v>
      </c>
      <c r="V219" s="27" t="n">
        <f aca="false">L219^-(($V$217-1+$B$18)/($V$217-1))</f>
        <v>0.00284761940680541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292.450909410643</v>
      </c>
      <c r="C220" s="26" t="n">
        <f aca="false">((($C$18/$D$18)-N220)*($C$217-1+$B$18)*$D$18)/($C$217*(1-N220))</f>
        <v>-125.275101847222</v>
      </c>
      <c r="D220" s="26" t="n">
        <f aca="false">((($C$18/$D$18)-O220)*($D$217-1+$B$18)*$D$18)/($D$217*(1-O220))</f>
        <v>-69.5523492222006</v>
      </c>
      <c r="E220" s="26" t="n">
        <f aca="false">((($C$18/$D$18)-P220)*($E$217-1+$B$18)*$D$18)/($E$217*(1-P220))</f>
        <v>-41.6938043996598</v>
      </c>
      <c r="F220" s="26" t="n">
        <f aca="false">((($C$18/$D$18)-Q220)*($F$217-1+$B$18)*$D$18)/($F$217*(1-Q220))</f>
        <v>-24.9823020888594</v>
      </c>
      <c r="G220" s="26" t="n">
        <f aca="false">((($C$18/$D$18)-R220)*($G$217-1+$B$18)*$D$18)/($G$217*(1-R220))</f>
        <v>-13.84658597289</v>
      </c>
      <c r="H220" s="26" t="n">
        <f aca="false">((($C$18/$D$18)-S220)*($H$217-1+$B$18)*$D$18)/($H$217*(1-S220))</f>
        <v>-5.90155856866521</v>
      </c>
      <c r="I220" s="26" t="n">
        <f aca="false">((($C$18/$D$18)-T220)*($I$217-1+$B$18)*$D$18)/($I$217*(1-T220))</f>
        <v>0.037451299406383</v>
      </c>
      <c r="J220" s="26" t="n">
        <f aca="false">((($C$18/$D$18)-U220)*($J$217-1+$B$18)*$D$18)/($J$217*(1-U220))</f>
        <v>4.5874308654526</v>
      </c>
      <c r="K220" s="26" t="n">
        <f aca="false">((($C$18/$D$18)-V220)*($K$217-1+$B$18)*$D$18)/($K$217*(1-V220))</f>
        <v>7.1466962310248</v>
      </c>
      <c r="L220" s="24" t="n">
        <v>0.85</v>
      </c>
      <c r="M220" s="27" t="n">
        <f aca="false">L220^-(($M$217-1+$B$18)/($M$217-1))</f>
        <v>1.06210975905443</v>
      </c>
      <c r="N220" s="27" t="n">
        <f aca="false">L220^-(($N$217-1+$B$18)/($N$217-1))</f>
        <v>1.0486195251196</v>
      </c>
      <c r="O220" s="27" t="n">
        <f aca="false">L220^-(($O$217-1+$B$18)/($O$217-1))</f>
        <v>1.03152640454127</v>
      </c>
      <c r="P220" s="27" t="n">
        <f aca="false">L220^-(($P$217-1+$B$18)/($P$217-1))</f>
        <v>1.00916821130461</v>
      </c>
      <c r="Q220" s="27" t="n">
        <f aca="false">L220^-(($Q$217-1+$B$18)/($Q$217-1))</f>
        <v>0.978678526295703</v>
      </c>
      <c r="R220" s="27" t="n">
        <f aca="false">L220^-(($R$217-1+$B$18)/($R$217-1))</f>
        <v>0.934662472192752</v>
      </c>
      <c r="S220" s="27" t="n">
        <f aca="false">L220^-(($S$217-1+$B$18)/($S$217-1))</f>
        <v>0.86565740690159</v>
      </c>
      <c r="T220" s="27" t="n">
        <f aca="false">L220^-(($T$217-1+$B$18)/($T$217-1))</f>
        <v>0.742554846386647</v>
      </c>
      <c r="U220" s="27" t="n">
        <f aca="false">L220^-(($U$217-1+$B$18)/($U$217-1))</f>
        <v>0.468679544908453</v>
      </c>
      <c r="V220" s="27" t="n">
        <f aca="false">L220^-(($V$217-1+$B$18)/($V$217-1))</f>
        <v>0.000118448707715568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226.560625309191</v>
      </c>
      <c r="C221" s="26" t="n">
        <f aca="false">((($C$18/$D$18)-N221)*($C$217-1+$B$18)*$D$18)/($C$217*(1-N221))</f>
        <v>-95.9859168555032</v>
      </c>
      <c r="D221" s="26" t="n">
        <f aca="false">((($C$18/$D$18)-O221)*($D$217-1+$B$18)*$D$18)/($D$217*(1-O221))</f>
        <v>-52.4644686913891</v>
      </c>
      <c r="E221" s="26" t="n">
        <f aca="false">((($C$18/$D$18)-P221)*($E$217-1+$B$18)*$D$18)/($E$217*(1-P221))</f>
        <v>-30.7076320183334</v>
      </c>
      <c r="F221" s="26" t="n">
        <f aca="false">((($C$18/$D$18)-Q221)*($F$217-1+$B$18)*$D$18)/($F$217*(1-Q221))</f>
        <v>-17.6585066112591</v>
      </c>
      <c r="G221" s="26" t="n">
        <f aca="false">((($C$18/$D$18)-R221)*($G$217-1+$B$18)*$D$18)/($G$217*(1-R221))</f>
        <v>-8.9663461095523</v>
      </c>
      <c r="H221" s="26" t="n">
        <f aca="false">((($C$18/$D$18)-S221)*($H$217-1+$B$18)*$D$18)/($H$217*(1-S221))</f>
        <v>-2.77008621004224</v>
      </c>
      <c r="I221" s="26" t="n">
        <f aca="false">((($C$18/$D$18)-T221)*($I$217-1+$B$18)*$D$18)/($I$217*(1-T221))</f>
        <v>1.85005115925904</v>
      </c>
      <c r="J221" s="26" t="n">
        <f aca="false">((($C$18/$D$18)-U221)*($J$217-1+$B$18)*$D$18)/($J$217*(1-U221))</f>
        <v>5.34986129062832</v>
      </c>
      <c r="K221" s="26" t="n">
        <f aca="false">((($C$18/$D$18)-V221)*($K$217-1+$B$18)*$D$18)/($K$217*(1-V221))</f>
        <v>7.14697787646612</v>
      </c>
      <c r="L221" s="24" t="n">
        <v>0.8</v>
      </c>
      <c r="M221" s="27" t="n">
        <f aca="false">L221^-(($M$217-1+$B$18)/($M$217-1))</f>
        <v>1.08625402881729</v>
      </c>
      <c r="N221" s="27" t="n">
        <f aca="false">L221^-(($N$217-1+$B$18)/($N$217-1))</f>
        <v>1.06735545405312</v>
      </c>
      <c r="O221" s="27" t="n">
        <f aca="false">L221^-(($O$217-1+$B$18)/($O$217-1))</f>
        <v>1.04353961249565</v>
      </c>
      <c r="P221" s="27" t="n">
        <f aca="false">L221^-(($P$217-1+$B$18)/($P$217-1))</f>
        <v>1.01260972461071</v>
      </c>
      <c r="Q221" s="27" t="n">
        <f aca="false">L221^-(($Q$217-1+$B$18)/($Q$217-1))</f>
        <v>0.970841896556864</v>
      </c>
      <c r="R221" s="27" t="n">
        <f aca="false">L221^-(($R$217-1+$B$18)/($R$217-1))</f>
        <v>0.911398132237548</v>
      </c>
      <c r="S221" s="27" t="n">
        <f aca="false">L221^-(($S$217-1+$B$18)/($S$217-1))</f>
        <v>0.820302763500941</v>
      </c>
      <c r="T221" s="27" t="n">
        <f aca="false">L221^-(($T$217-1+$B$18)/($T$217-1))</f>
        <v>0.664517244356873</v>
      </c>
      <c r="U221" s="27" t="n">
        <f aca="false">L221^-(($U$217-1+$B$18)/($U$217-1))</f>
        <v>0.353266534438122</v>
      </c>
      <c r="V221" s="27" t="n">
        <f aca="false">L221^-(($V$217-1+$B$18)/($V$217-1))</f>
        <v>4.06288810729567E-006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186.94709354759</v>
      </c>
      <c r="C222" s="26" t="n">
        <f aca="false">((($C$18/$D$18)-N222)*($C$217-1+$B$18)*$D$18)/($C$217*(1-N222))</f>
        <v>-78.3749921002128</v>
      </c>
      <c r="D222" s="26" t="n">
        <f aca="false">((($C$18/$D$18)-O222)*($D$217-1+$B$18)*$D$18)/($D$217*(1-O222))</f>
        <v>-42.1887442320404</v>
      </c>
      <c r="E222" s="26" t="n">
        <f aca="false">((($C$18/$D$18)-P222)*($E$217-1+$B$18)*$D$18)/($E$217*(1-P222))</f>
        <v>-24.1006314674468</v>
      </c>
      <c r="F222" s="26" t="n">
        <f aca="false">((($C$18/$D$18)-Q222)*($F$217-1+$B$18)*$D$18)/($F$217*(1-Q222))</f>
        <v>-13.2541796338324</v>
      </c>
      <c r="G222" s="26" t="n">
        <f aca="false">((($C$18/$D$18)-R222)*($G$217-1+$B$18)*$D$18)/($G$217*(1-R222))</f>
        <v>-6.03256579841749</v>
      </c>
      <c r="H222" s="26" t="n">
        <f aca="false">((($C$18/$D$18)-S222)*($H$217-1+$B$18)*$D$18)/($H$217*(1-S222))</f>
        <v>-0.890276962317502</v>
      </c>
      <c r="I222" s="26" t="n">
        <f aca="false">((($C$18/$D$18)-T222)*($I$217-1+$B$18)*$D$18)/($I$217*(1-T222))</f>
        <v>2.93169111247532</v>
      </c>
      <c r="J222" s="26" t="n">
        <f aca="false">((($C$18/$D$18)-U222)*($J$217-1+$B$18)*$D$18)/($J$217*(1-U222))</f>
        <v>5.78618388558053</v>
      </c>
      <c r="K222" s="26" t="n">
        <f aca="false">((($C$18/$D$18)-V222)*($K$217-1+$B$18)*$D$18)/($K$217*(1-V222))</f>
        <v>7.14698760312369</v>
      </c>
      <c r="L222" s="24" t="n">
        <v>0.75</v>
      </c>
      <c r="M222" s="27" t="n">
        <f aca="false">L222^-(($M$217-1+$B$18)/($M$217-1))</f>
        <v>1.11256048680258</v>
      </c>
      <c r="N222" s="27" t="n">
        <f aca="false">L222^-(($N$217-1+$B$18)/($N$217-1))</f>
        <v>1.08766898199367</v>
      </c>
      <c r="O222" s="27" t="n">
        <f aca="false">L222^-(($O$217-1+$B$18)/($O$217-1))</f>
        <v>1.05648217280526</v>
      </c>
      <c r="P222" s="27" t="n">
        <f aca="false">L222^-(($P$217-1+$B$18)/($P$217-1))</f>
        <v>1.01628631888746</v>
      </c>
      <c r="Q222" s="27" t="n">
        <f aca="false">L222^-(($Q$217-1+$B$18)/($Q$217-1))</f>
        <v>0.962568283702959</v>
      </c>
      <c r="R222" s="27" t="n">
        <f aca="false">L222^-(($R$217-1+$B$18)/($R$217-1))</f>
        <v>0.887267860793356</v>
      </c>
      <c r="S222" s="27" t="n">
        <f aca="false">L222^-(($S$217-1+$B$18)/($S$217-1))</f>
        <v>0.774628411468361</v>
      </c>
      <c r="T222" s="27" t="n">
        <f aca="false">L222^-(($T$217-1+$B$18)/($T$217-1))</f>
        <v>0.590433192597614</v>
      </c>
      <c r="U222" s="27" t="n">
        <f aca="false">L222^-(($U$217-1+$B$18)/($U$217-1))</f>
        <v>0.261458516190758</v>
      </c>
      <c r="V222" s="27" t="n">
        <f aca="false">L222^-(($V$217-1+$B$18)/($V$217-1))</f>
        <v>1.12093206413273E-007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160.465175874878</v>
      </c>
      <c r="C223" s="26" t="n">
        <f aca="false">((($C$18/$D$18)-N223)*($C$217-1+$B$18)*$D$18)/($C$217*(1-N223))</f>
        <v>-66.6000036056493</v>
      </c>
      <c r="D223" s="26" t="n">
        <f aca="false">((($C$18/$D$18)-O223)*($D$217-1+$B$18)*$D$18)/($D$217*(1-O223))</f>
        <v>-35.3171312837281</v>
      </c>
      <c r="E223" s="26" t="n">
        <f aca="false">((($C$18/$D$18)-P223)*($E$217-1+$B$18)*$D$18)/($E$217*(1-P223))</f>
        <v>-19.6819071308627</v>
      </c>
      <c r="F223" s="26" t="n">
        <f aca="false">((($C$18/$D$18)-Q223)*($F$217-1+$B$18)*$D$18)/($F$217*(1-Q223))</f>
        <v>-10.3087269215667</v>
      </c>
      <c r="G223" s="26" t="n">
        <f aca="false">((($C$18/$D$18)-R223)*($G$217-1+$B$18)*$D$18)/($G$217*(1-R223))</f>
        <v>-4.07153561763601</v>
      </c>
      <c r="H223" s="26" t="n">
        <f aca="false">((($C$18/$D$18)-S223)*($H$217-1+$B$18)*$D$18)/($H$217*(1-S223))</f>
        <v>0.363777777505005</v>
      </c>
      <c r="I223" s="26" t="n">
        <f aca="false">((($C$18/$D$18)-T223)*($I$217-1+$B$18)*$D$18)/($I$217*(1-T223))</f>
        <v>3.64740438518341</v>
      </c>
      <c r="J223" s="26" t="n">
        <f aca="false">((($C$18/$D$18)-U223)*($J$217-1+$B$18)*$D$18)/($J$217*(1-U223))</f>
        <v>6.05895975378204</v>
      </c>
      <c r="K223" s="26" t="n">
        <f aca="false">((($C$18/$D$18)-V223)*($K$217-1+$B$18)*$D$18)/($K$217*(1-V223))</f>
        <v>7.14698787314769</v>
      </c>
      <c r="L223" s="24" t="n">
        <v>0.7</v>
      </c>
      <c r="M223" s="27" t="n">
        <f aca="false">L223^-(($M$217-1+$B$18)/($M$217-1))</f>
        <v>1.14138751858338</v>
      </c>
      <c r="N223" s="27" t="n">
        <f aca="false">L223^-(($N$217-1+$B$18)/($N$217-1))</f>
        <v>1.10981224944252</v>
      </c>
      <c r="O223" s="27" t="n">
        <f aca="false">L223^-(($O$217-1+$B$18)/($O$217-1))</f>
        <v>1.070495580939</v>
      </c>
      <c r="P223" s="27" t="n">
        <f aca="false">L223^-(($P$217-1+$B$18)/($P$217-1))</f>
        <v>1.02023143013457</v>
      </c>
      <c r="Q223" s="27" t="n">
        <f aca="false">L223^-(($Q$217-1+$B$18)/($Q$217-1))</f>
        <v>0.953801599475145</v>
      </c>
      <c r="R223" s="27" t="n">
        <f aca="false">L223^-(($R$217-1+$B$18)/($R$217-1))</f>
        <v>0.86217826030886</v>
      </c>
      <c r="S223" s="27" t="n">
        <f aca="false">L223^-(($S$217-1+$B$18)/($S$217-1))</f>
        <v>0.728610519724102</v>
      </c>
      <c r="T223" s="27" t="n">
        <f aca="false">L223^-(($T$217-1+$B$18)/($T$217-1))</f>
        <v>0.520345946784449</v>
      </c>
      <c r="U223" s="27" t="n">
        <f aca="false">L223^-(($U$217-1+$B$18)/($U$217-1))</f>
        <v>0.189531933034503</v>
      </c>
      <c r="V223" s="27" t="n">
        <f aca="false">L223^-(($V$217-1+$B$18)/($V$217-1))</f>
        <v>2.41382777403838E-009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141.480175639352</v>
      </c>
      <c r="C224" s="26" t="n">
        <f aca="false">((($C$18/$D$18)-N224)*($C$217-1+$B$18)*$D$18)/($C$217*(1-N224))</f>
        <v>-58.1565926017118</v>
      </c>
      <c r="D224" s="26" t="n">
        <f aca="false">((($C$18/$D$18)-O224)*($D$217-1+$B$18)*$D$18)/($D$217*(1-O224))</f>
        <v>-30.3887267454183</v>
      </c>
      <c r="E224" s="26" t="n">
        <f aca="false">((($C$18/$D$18)-P224)*($E$217-1+$B$18)*$D$18)/($E$217*(1-P224))</f>
        <v>-16.5122950060543</v>
      </c>
      <c r="F224" s="26" t="n">
        <f aca="false">((($C$18/$D$18)-Q224)*($F$217-1+$B$18)*$D$18)/($F$217*(1-Q224))</f>
        <v>-8.19604261368079</v>
      </c>
      <c r="G224" s="26" t="n">
        <f aca="false">((($C$18/$D$18)-R224)*($G$217-1+$B$18)*$D$18)/($G$217*(1-R224))</f>
        <v>-2.66587613840807</v>
      </c>
      <c r="H224" s="26" t="n">
        <f aca="false">((($C$18/$D$18)-S224)*($H$217-1+$B$18)*$D$18)/($H$217*(1-S224))</f>
        <v>1.26033604204551</v>
      </c>
      <c r="I224" s="26" t="n">
        <f aca="false">((($C$18/$D$18)-T224)*($I$217-1+$B$18)*$D$18)/($I$217*(1-T224))</f>
        <v>4.15358310769507</v>
      </c>
      <c r="J224" s="26" t="n">
        <f aca="false">((($C$18/$D$18)-U224)*($J$217-1+$B$18)*$D$18)/($J$217*(1-U224))</f>
        <v>6.23809807582545</v>
      </c>
      <c r="K224" s="26" t="n">
        <f aca="false">((($C$18/$D$18)-V224)*($K$217-1+$B$18)*$D$18)/($K$217*(1-V224))</f>
        <v>7.1469878789941</v>
      </c>
      <c r="L224" s="24" t="n">
        <v>0.65</v>
      </c>
      <c r="M224" s="27" t="n">
        <f aca="false">L224^-(($M$217-1+$B$18)/($M$217-1))</f>
        <v>1.17318434458732</v>
      </c>
      <c r="N224" s="27" t="n">
        <f aca="false">L224^-(($N$217-1+$B$18)/($N$217-1))</f>
        <v>1.13409963562857</v>
      </c>
      <c r="O224" s="27" t="n">
        <f aca="false">L224^-(($O$217-1+$B$18)/($O$217-1))</f>
        <v>1.08575506353037</v>
      </c>
      <c r="P224" s="27" t="n">
        <f aca="false">L224^-(($P$217-1+$B$18)/($P$217-1))</f>
        <v>1.0244860914913</v>
      </c>
      <c r="Q224" s="27" t="n">
        <f aca="false">L224^-(($Q$217-1+$B$18)/($Q$217-1))</f>
        <v>0.944473879334059</v>
      </c>
      <c r="R224" s="27" t="n">
        <f aca="false">L224^-(($R$217-1+$B$18)/($R$217-1))</f>
        <v>0.836018289296353</v>
      </c>
      <c r="S224" s="27" t="n">
        <f aca="false">L224^-(($S$217-1+$B$18)/($S$217-1))</f>
        <v>0.682221638578426</v>
      </c>
      <c r="T224" s="27" t="n">
        <f aca="false">L224^-(($T$217-1+$B$18)/($T$217-1))</f>
        <v>0.454302277024701</v>
      </c>
      <c r="U224" s="27" t="n">
        <f aca="false">L224^-(($U$217-1+$B$18)/($U$217-1))</f>
        <v>0.134153863291388</v>
      </c>
      <c r="V224" s="27" t="n">
        <f aca="false">L224^-(($V$217-1+$B$18)/($V$217-1))</f>
        <v>3.91067790344444E-011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127.173552378866</v>
      </c>
      <c r="C225" s="26" t="n">
        <f aca="false">((($C$18/$D$18)-N225)*($C$217-1+$B$18)*$D$18)/($C$217*(1-N225))</f>
        <v>-51.7920136579356</v>
      </c>
      <c r="D225" s="26" t="n">
        <f aca="false">((($C$18/$D$18)-O225)*($D$217-1+$B$18)*$D$18)/($D$217*(1-O225))</f>
        <v>-26.6727288240118</v>
      </c>
      <c r="E225" s="26" t="n">
        <f aca="false">((($C$18/$D$18)-P225)*($E$217-1+$B$18)*$D$18)/($E$217*(1-P225))</f>
        <v>-14.1219790515568</v>
      </c>
      <c r="F225" s="26" t="n">
        <f aca="false">((($C$18/$D$18)-Q225)*($F$217-1+$B$18)*$D$18)/($F$217*(1-Q225))</f>
        <v>-6.60292032431796</v>
      </c>
      <c r="G225" s="26" t="n">
        <f aca="false">((($C$18/$D$18)-R225)*($G$217-1+$B$18)*$D$18)/($G$217*(1-R225))</f>
        <v>-1.60681338974127</v>
      </c>
      <c r="H225" s="26" t="n">
        <f aca="false">((($C$18/$D$18)-S225)*($H$217-1+$B$18)*$D$18)/($H$217*(1-S225))</f>
        <v>1.93353953090831</v>
      </c>
      <c r="I225" s="26" t="n">
        <f aca="false">((($C$18/$D$18)-T225)*($I$217-1+$B$18)*$D$18)/($I$217*(1-T225))</f>
        <v>4.52837091274882</v>
      </c>
      <c r="J225" s="26" t="n">
        <f aca="false">((($C$18/$D$18)-U225)*($J$217-1+$B$18)*$D$18)/($J$217*(1-U225))</f>
        <v>6.35880729508708</v>
      </c>
      <c r="K225" s="26" t="n">
        <f aca="false">((($C$18/$D$18)-V225)*($K$217-1+$B$18)*$D$18)/($K$217*(1-V225))</f>
        <v>7.14698787908926</v>
      </c>
      <c r="L225" s="24" t="n">
        <v>0.6</v>
      </c>
      <c r="M225" s="27" t="n">
        <f aca="false">L225^-(($M$217-1+$B$18)/($M$217-1))</f>
        <v>1.20852331109223</v>
      </c>
      <c r="N225" s="27" t="n">
        <f aca="false">L225^-(($N$217-1+$B$18)/($N$217-1))</f>
        <v>1.16092942013534</v>
      </c>
      <c r="O225" s="27" t="n">
        <f aca="false">L225^-(($O$217-1+$B$18)/($O$217-1))</f>
        <v>1.10248099721776</v>
      </c>
      <c r="P225" s="27" t="n">
        <f aca="false">L225^-(($P$217-1+$B$18)/($P$217-1))</f>
        <v>1.02910140949426</v>
      </c>
      <c r="Q225" s="27" t="n">
        <f aca="false">L225^-(($Q$217-1+$B$18)/($Q$217-1))</f>
        <v>0.934501618115666</v>
      </c>
      <c r="R225" s="27" t="n">
        <f aca="false">L225^-(($R$217-1+$B$18)/($R$217-1))</f>
        <v>0.80865427112147</v>
      </c>
      <c r="S225" s="27" t="n">
        <f aca="false">L225^-(($S$217-1+$B$18)/($S$217-1))</f>
        <v>0.635429826613841</v>
      </c>
      <c r="T225" s="27" t="n">
        <f aca="false">L225^-(($T$217-1+$B$18)/($T$217-1))</f>
        <v>0.392353038121797</v>
      </c>
      <c r="U225" s="27" t="n">
        <f aca="false">L225^-(($U$217-1+$B$18)/($U$217-1))</f>
        <v>0.0923645439140426</v>
      </c>
      <c r="V225" s="27" t="n">
        <f aca="false">L225^-(($V$217-1+$B$18)/($V$217-1))</f>
        <v>4.55422155245124E-013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115.978070447994</v>
      </c>
      <c r="C226" s="26" t="n">
        <f aca="false">((($C$18/$D$18)-N226)*($C$217-1+$B$18)*$D$18)/($C$217*(1-N226))</f>
        <v>-46.8096411866973</v>
      </c>
      <c r="D226" s="26" t="n">
        <f aca="false">((($C$18/$D$18)-O226)*($D$217-1+$B$18)*$D$18)/($D$217*(1-O226))</f>
        <v>-23.7627302548106</v>
      </c>
      <c r="E226" s="26" t="n">
        <f aca="false">((($C$18/$D$18)-P226)*($E$217-1+$B$18)*$D$18)/($E$217*(1-P226))</f>
        <v>-12.2496786840625</v>
      </c>
      <c r="F226" s="26" t="n">
        <f aca="false">((($C$18/$D$18)-Q226)*($F$217-1+$B$18)*$D$18)/($F$217*(1-Q226))</f>
        <v>-5.35517843116556</v>
      </c>
      <c r="G226" s="26" t="n">
        <f aca="false">((($C$18/$D$18)-R226)*($G$217-1+$B$18)*$D$18)/($G$217*(1-R226))</f>
        <v>-0.778264384510445</v>
      </c>
      <c r="H226" s="26" t="n">
        <f aca="false">((($C$18/$D$18)-S226)*($H$217-1+$B$18)*$D$18)/($H$217*(1-S226))</f>
        <v>2.45792587813425</v>
      </c>
      <c r="I226" s="26" t="n">
        <f aca="false">((($C$18/$D$18)-T226)*($I$217-1+$B$18)*$D$18)/($I$217*(1-T226))</f>
        <v>4.81512537893626</v>
      </c>
      <c r="J226" s="26" t="n">
        <f aca="false">((($C$18/$D$18)-U226)*($J$217-1+$B$18)*$D$18)/($J$217*(1-U226))</f>
        <v>6.44090507499199</v>
      </c>
      <c r="K226" s="26" t="n">
        <f aca="false">((($C$18/$D$18)-V226)*($K$217-1+$B$18)*$D$18)/($K$217*(1-V226))</f>
        <v>7.14698787909037</v>
      </c>
      <c r="L226" s="24" t="n">
        <v>0.550000000000001</v>
      </c>
      <c r="M226" s="27" t="n">
        <f aca="false">L226^-(($M$217-1+$B$18)/($M$217-1))</f>
        <v>1.24814754181223</v>
      </c>
      <c r="N226" s="27" t="n">
        <f aca="false">L226^-(($N$217-1+$B$18)/($N$217-1))</f>
        <v>1.19081556505709</v>
      </c>
      <c r="O226" s="27" t="n">
        <f aca="false">L226^-(($O$217-1+$B$18)/($O$217-1))</f>
        <v>1.12095553881049</v>
      </c>
      <c r="P226" s="27" t="n">
        <f aca="false">L226^-(($P$217-1+$B$18)/($P$217-1))</f>
        <v>1.03414213501632</v>
      </c>
      <c r="Q226" s="27" t="n">
        <f aca="false">L226^-(($Q$217-1+$B$18)/($Q$217-1))</f>
        <v>0.923780558278324</v>
      </c>
      <c r="R226" s="27" t="n">
        <f aca="false">L226^-(($R$217-1+$B$18)/($R$217-1))</f>
        <v>0.779922940490229</v>
      </c>
      <c r="S226" s="27" t="n">
        <f aca="false">L226^-(($S$217-1+$B$18)/($S$217-1))</f>
        <v>0.588197475478866</v>
      </c>
      <c r="T226" s="27" t="n">
        <f aca="false">L226^-(($T$217-1+$B$18)/($T$217-1))</f>
        <v>0.33455388620661</v>
      </c>
      <c r="U226" s="27" t="n">
        <f aca="false">L226^-(($U$217-1+$B$18)/($U$217-1))</f>
        <v>0.0615594665267699</v>
      </c>
      <c r="V226" s="27" t="n">
        <f aca="false">L226^-(($V$217-1+$B$18)/($V$217-1))</f>
        <v>3.59925553610617E-015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106.951735969766</v>
      </c>
      <c r="C227" s="26" t="n">
        <f aca="false">((($C$18/$D$18)-N227)*($C$217-1+$B$18)*$D$18)/($C$217*(1-N227))</f>
        <v>-42.7907133176713</v>
      </c>
      <c r="D227" s="26" t="n">
        <f aca="false">((($C$18/$D$18)-O227)*($D$217-1+$B$18)*$D$18)/($D$217*(1-O227))</f>
        <v>-21.4143989261462</v>
      </c>
      <c r="E227" s="26" t="n">
        <f aca="false">((($C$18/$D$18)-P227)*($E$217-1+$B$18)*$D$18)/($E$217*(1-P227))</f>
        <v>-10.7382991291187</v>
      </c>
      <c r="F227" s="26" t="n">
        <f aca="false">((($C$18/$D$18)-Q227)*($F$217-1+$B$18)*$D$18)/($F$217*(1-Q227))</f>
        <v>-4.34809407184297</v>
      </c>
      <c r="G227" s="26" t="n">
        <f aca="false">((($C$18/$D$18)-R227)*($G$217-1+$B$18)*$D$18)/($G$217*(1-R227))</f>
        <v>-0.110462728805507</v>
      </c>
      <c r="H227" s="26" t="n">
        <f aca="false">((($C$18/$D$18)-S227)*($H$217-1+$B$18)*$D$18)/($H$217*(1-S227))</f>
        <v>2.87823470549681</v>
      </c>
      <c r="I227" s="26" t="n">
        <f aca="false">((($C$18/$D$18)-T227)*($I$217-1+$B$18)*$D$18)/($I$217*(1-T227))</f>
        <v>5.03980091576259</v>
      </c>
      <c r="J227" s="26" t="n">
        <f aca="false">((($C$18/$D$18)-U227)*($J$217-1+$B$18)*$D$18)/($J$217*(1-U227))</f>
        <v>6.49653079137821</v>
      </c>
      <c r="K227" s="26" t="n">
        <f aca="false">((($C$18/$D$18)-V227)*($K$217-1+$B$18)*$D$18)/($K$217*(1-V227))</f>
        <v>7.14698787909038</v>
      </c>
      <c r="L227" s="24" t="n">
        <v>0.500000000000001</v>
      </c>
      <c r="M227" s="27" t="n">
        <f aca="false">L227^-(($M$217-1+$B$18)/($M$217-1))</f>
        <v>1.29304346441359</v>
      </c>
      <c r="N227" s="27" t="n">
        <f aca="false">L227^-(($N$217-1+$B$18)/($N$217-1))</f>
        <v>1.22443578732771</v>
      </c>
      <c r="O227" s="27" t="n">
        <f aca="false">L227^-(($O$217-1+$B$18)/($O$217-1))</f>
        <v>1.14154757863167</v>
      </c>
      <c r="P227" s="27" t="n">
        <f aca="false">L227^-(($P$217-1+$B$18)/($P$217-1))</f>
        <v>1.03969196451095</v>
      </c>
      <c r="Q227" s="27" t="n">
        <f aca="false">L227^-(($Q$217-1+$B$18)/($Q$217-1))</f>
        <v>0.912178067477765</v>
      </c>
      <c r="R227" s="27" t="n">
        <f aca="false">L227^-(($R$217-1+$B$18)/($R$217-1))</f>
        <v>0.749621498644418</v>
      </c>
      <c r="S227" s="27" t="n">
        <f aca="false">L227^-(($S$217-1+$B$18)/($S$217-1))</f>
        <v>0.540479690534323</v>
      </c>
      <c r="T227" s="27" t="n">
        <f aca="false">L227^-(($T$217-1+$B$18)/($T$217-1))</f>
        <v>0.280966195614952</v>
      </c>
      <c r="U227" s="27" t="n">
        <f aca="false">L227^-(($U$217-1+$B$18)/($U$217-1))</f>
        <v>0.0394710015391697</v>
      </c>
      <c r="V227" s="27" t="n">
        <f aca="false">L227^-(($V$217-1+$B$18)/($V$217-1))</f>
        <v>1.79271603259458E-017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rowBreaks count="2" manualBreakCount="2">
    <brk id="59" man="true" max="16383" min="0"/>
    <brk id="12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pageBreakPreview" topLeftCell="A165" colorId="64" zoomScale="100" zoomScaleNormal="100" zoomScalePageLayoutView="100" workbookViewId="0">
      <selection pane="topLeft" activeCell="A164" activeCellId="0" sqref="A16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84"/>
    <col collapsed="false" customWidth="true" hidden="false" outlineLevel="0" max="3" min="3" style="1" width="10.56"/>
    <col collapsed="false" customWidth="true" hidden="false" outlineLevel="0" max="4" min="4" style="1" width="8.56"/>
    <col collapsed="false" customWidth="true" hidden="false" outlineLevel="0" max="6" min="5" style="1" width="7.99"/>
    <col collapsed="false" customWidth="true" hidden="false" outlineLevel="0" max="7" min="7" style="1" width="7.7"/>
    <col collapsed="false" customWidth="true" hidden="false" outlineLevel="0" max="11" min="8" style="1" width="7.13"/>
    <col collapsed="false" customWidth="true" hidden="false" outlineLevel="0" max="12" min="12" style="2" width="8.13"/>
    <col collapsed="false" customWidth="true" hidden="false" outlineLevel="0" max="15" min="13" style="2" width="13.27"/>
    <col collapsed="false" customWidth="true" hidden="false" outlineLevel="0" max="16" min="16" style="2" width="9.56"/>
    <col collapsed="false" customWidth="true" hidden="false" outlineLevel="0" max="20" min="17" style="2" width="9.27"/>
    <col collapsed="false" customWidth="true" hidden="false" outlineLevel="0" max="21" min="21" style="2" width="8.41"/>
    <col collapsed="false" customWidth="true" hidden="false" outlineLevel="0" max="22" min="22" style="2" width="9.27"/>
    <col collapsed="false" customWidth="false" hidden="false" outlineLevel="0" max="46" min="23" style="2" width="9.13"/>
    <col collapsed="false" customWidth="false" hidden="false" outlineLevel="0" max="257" min="47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47</v>
      </c>
      <c r="C2" s="9" t="s">
        <v>45</v>
      </c>
      <c r="D2" s="9" t="s">
        <v>47</v>
      </c>
      <c r="E2" s="10"/>
    </row>
    <row r="3" customFormat="false" ht="13.5" hidden="false" customHeight="false" outlineLevel="0" collapsed="false">
      <c r="A3" s="11" t="s">
        <v>5</v>
      </c>
      <c r="B3" s="12" t="n">
        <v>0.0444504504504504</v>
      </c>
      <c r="C3" s="35" t="n">
        <v>20.5697193835217</v>
      </c>
      <c r="D3" s="13" t="n">
        <v>15.3</v>
      </c>
      <c r="E3" s="14"/>
    </row>
    <row r="4" customFormat="false" ht="12.75" hidden="false" customHeight="false" outlineLevel="0" collapsed="false">
      <c r="A4" s="11" t="s">
        <v>6</v>
      </c>
      <c r="B4" s="12" t="n">
        <v>1.24816216216216</v>
      </c>
      <c r="C4" s="35" t="n">
        <v>540.473993098031</v>
      </c>
      <c r="D4" s="13" t="n">
        <v>555</v>
      </c>
      <c r="E4" s="14"/>
    </row>
    <row r="5" customFormat="false" ht="12.75" hidden="false" customHeight="false" outlineLevel="0" collapsed="false">
      <c r="A5" s="11" t="s">
        <v>7</v>
      </c>
      <c r="B5" s="12" t="n">
        <v>0.123234234234234</v>
      </c>
      <c r="C5" s="35" t="n">
        <v>333.5</v>
      </c>
      <c r="D5" s="13" t="n">
        <v>308</v>
      </c>
      <c r="E5" s="14"/>
    </row>
    <row r="6" customFormat="false" ht="12.75" hidden="false" customHeight="false" outlineLevel="0" collapsed="false">
      <c r="A6" s="11" t="s">
        <v>8</v>
      </c>
      <c r="B6" s="12" t="n">
        <v>0.0216216216216216</v>
      </c>
      <c r="C6" s="35" t="n">
        <v>3.25785949598056</v>
      </c>
      <c r="D6" s="13" t="n">
        <v>1.94</v>
      </c>
      <c r="E6" s="14"/>
    </row>
    <row r="7" customFormat="false" ht="12.75" hidden="false" customHeight="false" outlineLevel="0" collapsed="false">
      <c r="A7" s="11" t="s">
        <v>9</v>
      </c>
      <c r="B7" s="12" t="n">
        <v>0.0478738738738739</v>
      </c>
      <c r="C7" s="35" t="n">
        <v>153</v>
      </c>
      <c r="D7" s="13" t="n">
        <v>154</v>
      </c>
      <c r="E7" s="14"/>
    </row>
    <row r="8" customFormat="false" ht="12.75" hidden="false" customHeight="false" outlineLevel="0" collapsed="false">
      <c r="A8" s="11" t="s">
        <v>10</v>
      </c>
      <c r="B8" s="12" t="n">
        <v>0.027027027027027</v>
      </c>
      <c r="C8" s="35" t="n">
        <v>4.07619462566671</v>
      </c>
      <c r="D8" s="13" t="n">
        <v>3.99</v>
      </c>
      <c r="E8" s="14"/>
    </row>
    <row r="9" customFormat="false" ht="12.75" hidden="false" customHeight="false" outlineLevel="0" collapsed="false">
      <c r="A9" s="11" t="s">
        <v>11</v>
      </c>
      <c r="B9" s="12" t="n">
        <v>0.17027027027027</v>
      </c>
      <c r="C9" s="35" t="n">
        <v>8.35857599807105</v>
      </c>
      <c r="D9" s="13" t="n">
        <v>9.76</v>
      </c>
      <c r="E9" s="14"/>
    </row>
    <row r="10" customFormat="false" ht="12.75" hidden="false" customHeight="false" outlineLevel="0" collapsed="false">
      <c r="A10" s="11" t="s">
        <v>12</v>
      </c>
      <c r="B10" s="12" t="n">
        <v>0.0610810810810811</v>
      </c>
      <c r="C10" s="35" t="n">
        <v>0.627323768224964</v>
      </c>
      <c r="D10" s="13" t="n">
        <v>0.65</v>
      </c>
      <c r="E10" s="14"/>
    </row>
    <row r="11" customFormat="false" ht="12.75" hidden="false" customHeight="false" outlineLevel="0" collapsed="false">
      <c r="A11" s="11" t="s">
        <v>13</v>
      </c>
      <c r="B11" s="12" t="n">
        <v>0.238828828828829</v>
      </c>
      <c r="C11" s="36" t="n">
        <v>15</v>
      </c>
      <c r="D11" s="13" t="n">
        <v>19.17</v>
      </c>
      <c r="E11" s="14"/>
    </row>
    <row r="12" customFormat="false" ht="12.75" hidden="false" customHeight="false" outlineLevel="0" collapsed="false">
      <c r="A12" s="11" t="s">
        <v>14</v>
      </c>
      <c r="B12" s="12" t="n">
        <v>0.291333333333333</v>
      </c>
      <c r="C12" s="35" t="n">
        <v>17.5682385514791</v>
      </c>
      <c r="D12" s="13" t="n">
        <v>17.49</v>
      </c>
      <c r="E12" s="14"/>
    </row>
    <row r="13" customFormat="false" ht="12.75" hidden="false" customHeight="false" outlineLevel="0" collapsed="false">
      <c r="A13" s="11" t="s">
        <v>15</v>
      </c>
      <c r="B13" s="12" t="n">
        <v>0.202216216216216</v>
      </c>
      <c r="C13" s="35" t="n">
        <v>34.2227611072492</v>
      </c>
      <c r="D13" s="13" t="n">
        <v>35.63</v>
      </c>
      <c r="E13" s="14"/>
    </row>
    <row r="14" customFormat="false" ht="12.75" hidden="false" customHeight="false" outlineLevel="0" collapsed="false">
      <c r="A14" s="11" t="s">
        <v>16</v>
      </c>
      <c r="B14" s="12" t="n">
        <v>0.145486486486486</v>
      </c>
      <c r="C14" s="35" t="n">
        <v>3.67921112241633</v>
      </c>
      <c r="D14" s="13" t="n">
        <v>1.42</v>
      </c>
      <c r="E14" s="14"/>
    </row>
    <row r="15" customFormat="false" ht="12.75" hidden="false" customHeight="false" outlineLevel="0" collapsed="false">
      <c r="A15" s="11" t="s">
        <v>17</v>
      </c>
      <c r="B15" s="12" t="n">
        <v>1.03547747747748</v>
      </c>
      <c r="C15" s="35" t="n">
        <v>1.16394394011808</v>
      </c>
      <c r="D15" s="13" t="n">
        <v>0.64</v>
      </c>
      <c r="E15" s="14"/>
    </row>
    <row r="16" customFormat="false" ht="12.75" hidden="false" customHeight="false" outlineLevel="0" collapsed="false">
      <c r="A16" s="11" t="s">
        <v>18</v>
      </c>
      <c r="B16" s="12" t="n">
        <v>0.119234234234234</v>
      </c>
      <c r="C16" s="35" t="n">
        <v>1.30181252028507</v>
      </c>
      <c r="D16" s="13" t="n">
        <v>1.64</v>
      </c>
      <c r="E16" s="14"/>
    </row>
    <row r="17" customFormat="false" ht="12.75" hidden="false" customHeight="false" outlineLevel="0" collapsed="false">
      <c r="A17" s="11" t="s">
        <v>19</v>
      </c>
      <c r="B17" s="12" t="n">
        <v>6.53927927927928</v>
      </c>
      <c r="C17" s="35" t="n">
        <v>21</v>
      </c>
      <c r="D17" s="13" t="n">
        <v>57</v>
      </c>
      <c r="E17" s="14"/>
    </row>
    <row r="18" customFormat="false" ht="12.75" hidden="false" customHeight="false" outlineLevel="0" collapsed="false">
      <c r="A18" s="11" t="s">
        <v>20</v>
      </c>
      <c r="B18" s="12" t="n">
        <v>0.566306306306306</v>
      </c>
      <c r="C18" s="35" t="n">
        <v>11.7820664551091</v>
      </c>
      <c r="D18" s="13" t="n">
        <v>17.1</v>
      </c>
      <c r="E18" s="14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1</v>
      </c>
    </row>
    <row r="20" customFormat="false" ht="14.25" hidden="false" customHeight="false" outlineLevel="0" collapsed="false">
      <c r="A20" s="17" t="s">
        <v>22</v>
      </c>
      <c r="B20" s="18"/>
    </row>
    <row r="21" customFormat="false" ht="15.75" hidden="false" customHeight="false" outlineLevel="0" collapsed="false">
      <c r="A21" s="19" t="s">
        <v>23</v>
      </c>
      <c r="B21" s="20"/>
      <c r="L21" s="21" t="s">
        <v>23</v>
      </c>
    </row>
    <row r="22" customFormat="false" ht="13.5" hidden="false" customHeight="false" outlineLevel="0" collapsed="false">
      <c r="A22" s="22" t="s">
        <v>24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5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771.374611622982</v>
      </c>
      <c r="C23" s="26" t="n">
        <f aca="false">((($C$3/$D$3)-N23)*($C$22-1+$B$3)*$D$3)/($C$22*(1-N23))</f>
        <v>343.27500256745</v>
      </c>
      <c r="D23" s="26" t="n">
        <f aca="false">((($C$3/$D$3)-O23)*($D$22-1+$B$3)*$D$3)/($D$22*(1-O23))</f>
        <v>200.575138767938</v>
      </c>
      <c r="E23" s="26" t="n">
        <f aca="false">((($C$3/$D$3)-P23)*($E$22-1+$B$3)*$D$3)/($E$22*(1-P23))</f>
        <v>129.225213489583</v>
      </c>
      <c r="F23" s="26" t="n">
        <f aca="false">((($C$3/$D$3)-Q23)*($F$22-1+$B$3)*$D$3)/($F$22*(1-Q23))</f>
        <v>86.4152667980088</v>
      </c>
      <c r="G23" s="26" t="n">
        <f aca="false">((($C$3/$D$3)-R23)*($G$22-1+$B$3)*$D$3)/($G$22*(1-R23))</f>
        <v>57.8753146970692</v>
      </c>
      <c r="H23" s="26" t="n">
        <f aca="false">((($C$3/$D$3)-S23)*($H$22-1+$B$3)*$D$3)/($H$22*(1-S23))</f>
        <v>37.4896558139754</v>
      </c>
      <c r="I23" s="26" t="n">
        <f aca="false">((($C$3/$D$3)-T23)*($I$22-1+$B$3)*$D$3)/($I$22*(1-T23))</f>
        <v>22.2004580035348</v>
      </c>
      <c r="J23" s="26" t="n">
        <f aca="false">((($C$3/$D$3)-U23)*($J$22-1+$B$3)*$D$3)/($J$22*(1-U23))</f>
        <v>10.309024520615</v>
      </c>
      <c r="K23" s="26" t="n">
        <f aca="false">((($C$3/$D$3)-V23)*($K$22-1+$B$3)*$D$3)/($K$22*(1-V23))</f>
        <v>1.66455151371665</v>
      </c>
      <c r="L23" s="24" t="n">
        <v>0.95</v>
      </c>
      <c r="M23" s="27" t="n">
        <f aca="false">L23^-(($M$22-1+$B$3)/($M$22-1))</f>
        <v>1.04996827549424</v>
      </c>
      <c r="N23" s="27" t="n">
        <f aca="false">L23^-(($N$22-1+$B$3)/($N$22-1))</f>
        <v>1.04963583671527</v>
      </c>
      <c r="O23" s="27" t="n">
        <f aca="false">L23^-(($O$22-1+$B$3)/($O$22-1))</f>
        <v>1.04920857008536</v>
      </c>
      <c r="P23" s="27" t="n">
        <f aca="false">L23^-(($P$22-1+$B$3)/($P$22-1))</f>
        <v>1.04863915178154</v>
      </c>
      <c r="Q23" s="27" t="n">
        <f aca="false">L23^-(($Q$22-1+$B$3)/($Q$22-1))</f>
        <v>1.04784248528947</v>
      </c>
      <c r="R23" s="27" t="n">
        <f aca="false">L23^-(($R$22-1+$B$3)/($R$22-1))</f>
        <v>1.04664862023113</v>
      </c>
      <c r="S23" s="27" t="n">
        <f aca="false">L23^-(($S$22-1+$B$3)/($S$22-1))</f>
        <v>1.04466186711665</v>
      </c>
      <c r="T23" s="27" t="n">
        <f aca="false">L23^-(($T$22-1+$B$3)/($T$22-1))</f>
        <v>1.04069966752013</v>
      </c>
      <c r="U23" s="27" t="n">
        <f aca="false">L23^-(($U$22-1+$B$3)/($U$22-1))</f>
        <v>1.02890300807769</v>
      </c>
      <c r="V23" s="27" t="n">
        <f aca="false">L23^-(($V$22-1+$B$3)/($V$22-1))</f>
        <v>0.838024695240212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297.079292885449</v>
      </c>
      <c r="C24" s="26" t="n">
        <f aca="false">((($C$3/$D$3)-N24)*($C$22-1+$B$3)*$D$3)/($C$22*(1-N24))</f>
        <v>132.475972636693</v>
      </c>
      <c r="D24" s="26" t="n">
        <f aca="false">((($C$3/$D$3)-O24)*($D$22-1+$B$3)*$D$3)/($D$22*(1-O24))</f>
        <v>77.6082113009501</v>
      </c>
      <c r="E24" s="26" t="n">
        <f aca="false">((($C$3/$D$3)-P24)*($E$22-1+$B$3)*$D$3)/($E$22*(1-P24))</f>
        <v>50.174344223884</v>
      </c>
      <c r="F24" s="26" t="n">
        <f aca="false">((($C$3/$D$3)-Q24)*($F$22-1+$B$3)*$D$3)/($F$22*(1-Q24))</f>
        <v>33.7140413742744</v>
      </c>
      <c r="G24" s="26" t="n">
        <f aca="false">((($C$3/$D$3)-R24)*($G$22-1+$B$3)*$D$3)/($G$22*(1-R24))</f>
        <v>22.7405315121052</v>
      </c>
      <c r="H24" s="26" t="n">
        <f aca="false">((($C$3/$D$3)-S24)*($H$22-1+$B$3)*$D$3)/($H$22*(1-S24))</f>
        <v>14.9023536770952</v>
      </c>
      <c r="I24" s="26" t="n">
        <f aca="false">((($C$3/$D$3)-T24)*($I$22-1+$B$3)*$D$3)/($I$22*(1-T24))</f>
        <v>9.02381545444214</v>
      </c>
      <c r="J24" s="26" t="n">
        <f aca="false">((($C$3/$D$3)-U24)*($J$22-1+$B$3)*$D$3)/($J$22*(1-U24))</f>
        <v>4.451957447118</v>
      </c>
      <c r="K24" s="26" t="n">
        <f aca="false">((($C$3/$D$3)-V24)*($K$22-1+$B$3)*$D$3)/($K$22*(1-V24))</f>
        <v>1.13485252815514</v>
      </c>
      <c r="L24" s="24" t="n">
        <v>0.9</v>
      </c>
      <c r="M24" s="27" t="n">
        <f aca="false">L24^-(($M$22-1+$B$3)/($M$22-1))</f>
        <v>1.10534424912734</v>
      </c>
      <c r="N24" s="27" t="n">
        <f aca="false">L24^-(($N$22-1+$B$3)/($N$22-1))</f>
        <v>1.10462549909834</v>
      </c>
      <c r="O24" s="27" t="n">
        <f aca="false">L24^-(($O$22-1+$B$3)/($O$22-1))</f>
        <v>1.10370207861925</v>
      </c>
      <c r="P24" s="27" t="n">
        <f aca="false">L24^-(($P$22-1+$B$3)/($P$22-1))</f>
        <v>1.10247205199889</v>
      </c>
      <c r="Q24" s="27" t="n">
        <f aca="false">L24^-(($Q$22-1+$B$3)/($Q$22-1))</f>
        <v>1.10075231734838</v>
      </c>
      <c r="R24" s="27" t="n">
        <f aca="false">L24^-(($R$22-1+$B$3)/($R$22-1))</f>
        <v>1.09817774393244</v>
      </c>
      <c r="S24" s="27" t="n">
        <f aca="false">L24^-(($S$22-1+$B$3)/($S$22-1))</f>
        <v>1.09390016289479</v>
      </c>
      <c r="T24" s="27" t="n">
        <f aca="false">L24^-(($T$22-1+$B$3)/($T$22-1))</f>
        <v>1.08539492154169</v>
      </c>
      <c r="U24" s="27" t="n">
        <f aca="false">L24^-(($U$22-1+$B$3)/($U$22-1))</f>
        <v>1.06027392213764</v>
      </c>
      <c r="V24" s="27" t="n">
        <f aca="false">L24^-(($V$22-1+$B$3)/($V$22-1))</f>
        <v>0.695606103284909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138.965985344091</v>
      </c>
      <c r="C25" s="26" t="n">
        <f aca="false">((($C$3/$D$3)-N25)*($C$22-1+$B$3)*$D$3)/($C$22*(1-N25))</f>
        <v>62.2022187713024</v>
      </c>
      <c r="D25" s="26" t="n">
        <f aca="false">((($C$3/$D$3)-O25)*($D$22-1+$B$3)*$D$3)/($D$22*(1-O25))</f>
        <v>36.6143151892034</v>
      </c>
      <c r="E25" s="26" t="n">
        <f aca="false">((($C$3/$D$3)-P25)*($E$22-1+$B$3)*$D$3)/($E$22*(1-P25))</f>
        <v>23.820384333943</v>
      </c>
      <c r="F25" s="26" t="n">
        <f aca="false">((($C$3/$D$3)-Q25)*($F$22-1+$B$3)*$D$3)/($F$22*(1-Q25))</f>
        <v>16.1440526200582</v>
      </c>
      <c r="G25" s="26" t="n">
        <f aca="false">((($C$3/$D$3)-R25)*($G$22-1+$B$3)*$D$3)/($G$22*(1-R25))</f>
        <v>11.0265372294057</v>
      </c>
      <c r="H25" s="26" t="n">
        <f aca="false">((($C$3/$D$3)-S25)*($H$22-1+$B$3)*$D$3)/($H$22*(1-S25))</f>
        <v>7.37123610436165</v>
      </c>
      <c r="I25" s="26" t="n">
        <f aca="false">((($C$3/$D$3)-T25)*($I$22-1+$B$3)*$D$3)/($I$22*(1-T25))</f>
        <v>4.62990687694304</v>
      </c>
      <c r="J25" s="26" t="n">
        <f aca="false">((($C$3/$D$3)-U25)*($J$22-1+$B$3)*$D$3)/($J$22*(1-U25))</f>
        <v>2.49828346007659</v>
      </c>
      <c r="K25" s="26" t="n">
        <f aca="false">((($C$3/$D$3)-V25)*($K$22-1+$B$3)*$D$3)/($K$22*(1-V25))</f>
        <v>0.960144489714716</v>
      </c>
      <c r="L25" s="24" t="n">
        <v>0.85</v>
      </c>
      <c r="M25" s="27" t="n">
        <f aca="false">L25^-(($M$22-1+$B$3)/($M$22-1))</f>
        <v>1.16706519686106</v>
      </c>
      <c r="N25" s="27" t="n">
        <f aca="false">L25^-(($N$22-1+$B$3)/($N$22-1))</f>
        <v>1.16589482226363</v>
      </c>
      <c r="O25" s="27" t="n">
        <f aca="false">L25^-(($O$22-1+$B$3)/($O$22-1))</f>
        <v>1.16439177937003</v>
      </c>
      <c r="P25" s="27" t="n">
        <f aca="false">L25^-(($P$22-1+$B$3)/($P$22-1))</f>
        <v>1.16239073592474</v>
      </c>
      <c r="Q25" s="27" t="n">
        <f aca="false">L25^-(($Q$22-1+$B$3)/($Q$22-1))</f>
        <v>1.15959505105415</v>
      </c>
      <c r="R25" s="27" t="n">
        <f aca="false">L25^-(($R$22-1+$B$3)/($R$22-1))</f>
        <v>1.15541412609398</v>
      </c>
      <c r="S25" s="27" t="n">
        <f aca="false">L25^-(($S$22-1+$B$3)/($S$22-1))</f>
        <v>1.14847938951911</v>
      </c>
      <c r="T25" s="27" t="n">
        <f aca="false">L25^-(($T$22-1+$B$3)/($T$22-1))</f>
        <v>1.13473453236089</v>
      </c>
      <c r="U25" s="27" t="n">
        <f aca="false">L25^-(($U$22-1+$B$3)/($U$22-1))</f>
        <v>1.09447909009244</v>
      </c>
      <c r="V25" s="27" t="n">
        <f aca="false">L25^-(($V$22-1+$B$3)/($V$22-1))</f>
        <v>0.57127473793499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59.8971932626882</v>
      </c>
      <c r="C26" s="26" t="n">
        <f aca="false">((($C$3/$D$3)-N26)*($C$22-1+$B$3)*$D$3)/($C$22*(1-N26))</f>
        <v>27.0592916985161</v>
      </c>
      <c r="D26" s="26" t="n">
        <f aca="false">((($C$3/$D$3)-O26)*($D$22-1+$B$3)*$D$3)/($D$22*(1-O26))</f>
        <v>16.1133500078334</v>
      </c>
      <c r="E26" s="26" t="n">
        <f aca="false">((($C$3/$D$3)-P26)*($E$22-1+$B$3)*$D$3)/($E$22*(1-P26))</f>
        <v>10.6404078492456</v>
      </c>
      <c r="F26" s="26" t="n">
        <f aca="false">((($C$3/$D$3)-Q26)*($F$22-1+$B$3)*$D$3)/($F$22*(1-Q26))</f>
        <v>7.35667927691165</v>
      </c>
      <c r="G26" s="26" t="n">
        <f aca="false">((($C$3/$D$3)-R26)*($G$22-1+$B$3)*$D$3)/($G$22*(1-R26))</f>
        <v>5.16758045721275</v>
      </c>
      <c r="H26" s="26" t="n">
        <f aca="false">((($C$3/$D$3)-S26)*($H$22-1+$B$3)*$D$3)/($H$22*(1-S26))</f>
        <v>3.60403028365279</v>
      </c>
      <c r="I26" s="26" t="n">
        <f aca="false">((($C$3/$D$3)-T26)*($I$22-1+$B$3)*$D$3)/($I$22*(1-T26))</f>
        <v>2.43156863081278</v>
      </c>
      <c r="J26" s="26" t="n">
        <f aca="false">((($C$3/$D$3)-U26)*($J$22-1+$B$3)*$D$3)/($J$22*(1-U26))</f>
        <v>1.520369205694</v>
      </c>
      <c r="K26" s="26" t="n">
        <f aca="false">((($C$3/$D$3)-V26)*($K$22-1+$B$3)*$D$3)/($K$22*(1-V26))</f>
        <v>0.874282139572067</v>
      </c>
      <c r="L26" s="24" t="n">
        <v>0.8</v>
      </c>
      <c r="M26" s="27" t="n">
        <f aca="false">L26^-(($M$22-1+$B$3)/($M$22-1))</f>
        <v>1.23629948018279</v>
      </c>
      <c r="N26" s="27" t="n">
        <f aca="false">L26^-(($N$22-1+$B$3)/($N$22-1))</f>
        <v>1.23459750749668</v>
      </c>
      <c r="O26" s="27" t="n">
        <f aca="false">L26^-(($O$22-1+$B$3)/($O$22-1))</f>
        <v>1.23241269929717</v>
      </c>
      <c r="P26" s="27" t="n">
        <f aca="false">L26^-(($P$22-1+$B$3)/($P$22-1))</f>
        <v>1.22950563483811</v>
      </c>
      <c r="Q26" s="27" t="n">
        <f aca="false">L26^-(($Q$22-1+$B$3)/($Q$22-1))</f>
        <v>1.22544726123512</v>
      </c>
      <c r="R26" s="27" t="n">
        <f aca="false">L26^-(($R$22-1+$B$3)/($R$22-1))</f>
        <v>1.21938480441361</v>
      </c>
      <c r="S26" s="27" t="n">
        <f aca="false">L26^-(($S$22-1+$B$3)/($S$22-1))</f>
        <v>1.20934728487894</v>
      </c>
      <c r="T26" s="27" t="n">
        <f aca="false">L26^-(($T$22-1+$B$3)/($T$22-1))</f>
        <v>1.18951944098786</v>
      </c>
      <c r="U26" s="27" t="n">
        <f aca="false">L26^-(($U$22-1+$B$3)/($U$22-1))</f>
        <v>1.13196520039046</v>
      </c>
      <c r="V26" s="27" t="n">
        <f aca="false">L26^-(($V$22-1+$B$3)/($V$22-1))</f>
        <v>0.463597024498542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12.4452978468866</v>
      </c>
      <c r="C27" s="26" t="n">
        <f aca="false">((($C$3/$D$3)-N27)*($C$22-1+$B$3)*$D$3)/($C$22*(1-N27))</f>
        <v>5.96824186208906</v>
      </c>
      <c r="D27" s="26" t="n">
        <f aca="false">((($C$3/$D$3)-O27)*($D$22-1+$B$3)*$D$3)/($D$22*(1-O27))</f>
        <v>3.80925597602886</v>
      </c>
      <c r="E27" s="26" t="n">
        <f aca="false">((($C$3/$D$3)-P27)*($E$22-1+$B$3)*$D$3)/($E$22*(1-P27))</f>
        <v>2.72979991019321</v>
      </c>
      <c r="F27" s="26" t="n">
        <f aca="false">((($C$3/$D$3)-Q27)*($F$22-1+$B$3)*$D$3)/($F$22*(1-Q27))</f>
        <v>2.08217348156066</v>
      </c>
      <c r="G27" s="26" t="n">
        <f aca="false">((($C$3/$D$3)-R27)*($G$22-1+$B$3)*$D$3)/($G$22*(1-R27))</f>
        <v>1.65049139486749</v>
      </c>
      <c r="H27" s="26" t="n">
        <f aca="false">((($C$3/$D$3)-S27)*($H$22-1+$B$3)*$D$3)/($H$22*(1-S27))</f>
        <v>1.34226514587979</v>
      </c>
      <c r="I27" s="26" t="n">
        <f aca="false">((($C$3/$D$3)-T27)*($I$22-1+$B$3)*$D$3)/($I$22*(1-T27))</f>
        <v>1.11135396277589</v>
      </c>
      <c r="J27" s="26" t="n">
        <f aca="false">((($C$3/$D$3)-U27)*($J$22-1+$B$3)*$D$3)/($J$22*(1-U27))</f>
        <v>0.932676799076598</v>
      </c>
      <c r="K27" s="26" t="n">
        <f aca="false">((($C$3/$D$3)-V27)*($K$22-1+$B$3)*$D$3)/($K$22*(1-V27))</f>
        <v>0.824036792525957</v>
      </c>
      <c r="L27" s="24" t="n">
        <v>0.75</v>
      </c>
      <c r="M27" s="27" t="n">
        <f aca="false">L27^-(($M$22-1+$B$3)/($M$22-1))</f>
        <v>1.31452269552126</v>
      </c>
      <c r="N27" s="27" t="n">
        <f aca="false">L27^-(($N$22-1+$B$3)/($N$22-1))</f>
        <v>1.31219010262368</v>
      </c>
      <c r="O27" s="27" t="n">
        <f aca="false">L27^-(($O$22-1+$B$3)/($O$22-1))</f>
        <v>1.30919713558168</v>
      </c>
      <c r="P27" s="27" t="n">
        <f aca="false">L27^-(($P$22-1+$B$3)/($P$22-1))</f>
        <v>1.3052171293872</v>
      </c>
      <c r="Q27" s="27" t="n">
        <f aca="false">L27^-(($Q$22-1+$B$3)/($Q$22-1))</f>
        <v>1.29966543939907</v>
      </c>
      <c r="R27" s="27" t="n">
        <f aca="false">L27^-(($R$22-1+$B$3)/($R$22-1))</f>
        <v>1.29138214906766</v>
      </c>
      <c r="S27" s="27" t="n">
        <f aca="false">L27^-(($S$22-1+$B$3)/($S$22-1))</f>
        <v>1.27769381613432</v>
      </c>
      <c r="T27" s="27" t="n">
        <f aca="false">L27^-(($T$22-1+$B$3)/($T$22-1))</f>
        <v>1.25075089119797</v>
      </c>
      <c r="U27" s="27" t="n">
        <f aca="false">L27^-(($U$22-1+$B$3)/($U$22-1))</f>
        <v>1.17328334387438</v>
      </c>
      <c r="V27" s="27" t="n">
        <f aca="false">L27^-(($V$22-1+$B$3)/($V$22-1))</f>
        <v>0.37117645917634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-19.1990293013564</v>
      </c>
      <c r="C28" s="26" t="n">
        <f aca="false">((($C$3/$D$3)-N28)*($C$22-1+$B$3)*$D$3)/($C$22*(1-N28))</f>
        <v>-8.09730821084307</v>
      </c>
      <c r="D28" s="26" t="n">
        <f aca="false">((($C$3/$D$3)-O28)*($D$22-1+$B$3)*$D$3)/($D$22*(1-O28))</f>
        <v>-4.39669403845888</v>
      </c>
      <c r="E28" s="26" t="n">
        <f aca="false">((($C$3/$D$3)-P28)*($E$22-1+$B$3)*$D$3)/($E$22*(1-P28))</f>
        <v>-2.54634140833669</v>
      </c>
      <c r="F28" s="26" t="n">
        <f aca="false">((($C$3/$D$3)-Q28)*($F$22-1+$B$3)*$D$3)/($F$22*(1-Q28))</f>
        <v>-1.43607151874206</v>
      </c>
      <c r="G28" s="26" t="n">
        <f aca="false">((($C$3/$D$3)-R28)*($G$22-1+$B$3)*$D$3)/($G$22*(1-R28))</f>
        <v>-0.6958065233185</v>
      </c>
      <c r="H28" s="26" t="n">
        <f aca="false">((($C$3/$D$3)-S28)*($H$22-1+$B$3)*$D$3)/($H$22*(1-S28))</f>
        <v>-0.166899897860246</v>
      </c>
      <c r="I28" s="26" t="n">
        <f aca="false">((($C$3/$D$3)-T28)*($I$22-1+$B$3)*$D$3)/($I$22*(1-T28))</f>
        <v>0.230099568209255</v>
      </c>
      <c r="J28" s="26" t="n">
        <f aca="false">((($C$3/$D$3)-U28)*($J$22-1+$B$3)*$D$3)/($J$22*(1-U28))</f>
        <v>0.54001538798078</v>
      </c>
      <c r="K28" s="26" t="n">
        <f aca="false">((($C$3/$D$3)-V28)*($K$22-1+$B$3)*$D$3)/($K$22*(1-V28))</f>
        <v>0.7916643050419</v>
      </c>
      <c r="L28" s="24" t="n">
        <v>0.7</v>
      </c>
      <c r="M28" s="27" t="n">
        <f aca="false">L28^-(($M$22-1+$B$3)/($M$22-1))</f>
        <v>1.40362613740908</v>
      </c>
      <c r="N28" s="27" t="n">
        <f aca="false">L28^-(($N$22-1+$B$3)/($N$22-1))</f>
        <v>1.40053876051894</v>
      </c>
      <c r="O28" s="27" t="n">
        <f aca="false">L28^-(($O$22-1+$B$3)/($O$22-1))</f>
        <v>1.39657925233193</v>
      </c>
      <c r="P28" s="27" t="n">
        <f aca="false">L28^-(($P$22-1+$B$3)/($P$22-1))</f>
        <v>1.39131731558142</v>
      </c>
      <c r="Q28" s="27" t="n">
        <f aca="false">L28^-(($Q$22-1+$B$3)/($Q$22-1))</f>
        <v>1.38398389434499</v>
      </c>
      <c r="R28" s="27" t="n">
        <f aca="false">L28^-(($R$22-1+$B$3)/($R$22-1))</f>
        <v>1.37305617380116</v>
      </c>
      <c r="S28" s="27" t="n">
        <f aca="false">L28^-(($S$22-1+$B$3)/($S$22-1))</f>
        <v>1.35503471084569</v>
      </c>
      <c r="T28" s="27" t="n">
        <f aca="false">L28^-(($T$22-1+$B$3)/($T$22-1))</f>
        <v>1.31969827948943</v>
      </c>
      <c r="U28" s="27" t="n">
        <f aca="false">L28^-(($U$22-1+$B$3)/($U$22-1))</f>
        <v>1.21912248422116</v>
      </c>
      <c r="V28" s="27" t="n">
        <f aca="false">L28^-(($V$22-1+$B$3)/($V$22-1))</f>
        <v>0.292654879961017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-41.8113445118191</v>
      </c>
      <c r="C29" s="26" t="n">
        <f aca="false">((($C$3/$D$3)-N29)*($C$22-1+$B$3)*$D$3)/($C$22*(1-N29))</f>
        <v>-18.1487279827315</v>
      </c>
      <c r="D29" s="26" t="n">
        <f aca="false">((($C$3/$D$3)-O29)*($D$22-1+$B$3)*$D$3)/($D$22*(1-O29))</f>
        <v>-10.2611405071837</v>
      </c>
      <c r="E29" s="26" t="n">
        <f aca="false">((($C$3/$D$3)-P29)*($E$22-1+$B$3)*$D$3)/($E$22*(1-P29))</f>
        <v>-6.31729204217111</v>
      </c>
      <c r="F29" s="26" t="n">
        <f aca="false">((($C$3/$D$3)-Q29)*($F$22-1+$B$3)*$D$3)/($F$22*(1-Q29))</f>
        <v>-3.95091288551946</v>
      </c>
      <c r="G29" s="26" t="n">
        <f aca="false">((($C$3/$D$3)-R29)*($G$22-1+$B$3)*$D$3)/($G$22*(1-R29))</f>
        <v>-2.37322452953468</v>
      </c>
      <c r="H29" s="26" t="n">
        <f aca="false">((($C$3/$D$3)-S29)*($H$22-1+$B$3)*$D$3)/($H$22*(1-S29))</f>
        <v>-1.24612884352828</v>
      </c>
      <c r="I29" s="26" t="n">
        <f aca="false">((($C$3/$D$3)-T29)*($I$22-1+$B$3)*$D$3)/($I$22*(1-T29))</f>
        <v>-0.400422780248383</v>
      </c>
      <c r="J29" s="26" t="n">
        <f aca="false">((($C$3/$D$3)-U29)*($J$22-1+$B$3)*$D$3)/($J$22*(1-U29))</f>
        <v>0.2587193280649</v>
      </c>
      <c r="K29" s="26" t="n">
        <f aca="false">((($C$3/$D$3)-V29)*($K$22-1+$B$3)*$D$3)/($K$22*(1-V29))</f>
        <v>0.769557233090586</v>
      </c>
      <c r="L29" s="24" t="n">
        <v>0.65</v>
      </c>
      <c r="M29" s="27" t="n">
        <f aca="false">L29^-(($M$22-1+$B$3)/($M$22-1))</f>
        <v>1.50607482224215</v>
      </c>
      <c r="N29" s="27" t="n">
        <f aca="false">L29^-(($N$22-1+$B$3)/($N$22-1))</f>
        <v>1.50207471797298</v>
      </c>
      <c r="O29" s="27" t="n">
        <f aca="false">L29^-(($O$22-1+$B$3)/($O$22-1))</f>
        <v>1.49694733388264</v>
      </c>
      <c r="P29" s="27" t="n">
        <f aca="false">L29^-(($P$22-1+$B$3)/($P$22-1))</f>
        <v>1.49013803754607</v>
      </c>
      <c r="Q29" s="27" t="n">
        <f aca="false">L29^-(($Q$22-1+$B$3)/($Q$22-1))</f>
        <v>1.4806570274914</v>
      </c>
      <c r="R29" s="27" t="n">
        <f aca="false">L29^-(($R$22-1+$B$3)/($R$22-1))</f>
        <v>1.46654849794285</v>
      </c>
      <c r="S29" s="27" t="n">
        <f aca="false">L29^-(($S$22-1+$B$3)/($S$22-1))</f>
        <v>1.44333239111208</v>
      </c>
      <c r="T29" s="27" t="n">
        <f aca="false">L29^-(($T$22-1+$B$3)/($T$22-1))</f>
        <v>1.39799692293198</v>
      </c>
      <c r="U29" s="27" t="n">
        <f aca="false">L29^-(($U$22-1+$B$3)/($U$22-1))</f>
        <v>1.27035700774274</v>
      </c>
      <c r="V29" s="27" t="n">
        <f aca="false">L29^-(($V$22-1+$B$3)/($V$22-1))</f>
        <v>0.226713867865886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-58.7795689855155</v>
      </c>
      <c r="C30" s="26" t="n">
        <f aca="false">((($C$3/$D$3)-N30)*($C$22-1+$B$3)*$D$3)/($C$22*(1-N30))</f>
        <v>-25.6917736041387</v>
      </c>
      <c r="D30" s="26" t="n">
        <f aca="false">((($C$3/$D$3)-O30)*($D$22-1+$B$3)*$D$3)/($D$22*(1-O30))</f>
        <v>-14.6624511926655</v>
      </c>
      <c r="E30" s="26" t="n">
        <f aca="false">((($C$3/$D$3)-P30)*($E$22-1+$B$3)*$D$3)/($E$22*(1-P30))</f>
        <v>-9.14772551613919</v>
      </c>
      <c r="F30" s="26" t="n">
        <f aca="false">((($C$3/$D$3)-Q30)*($F$22-1+$B$3)*$D$3)/($F$22*(1-Q30))</f>
        <v>-5.83880754330499</v>
      </c>
      <c r="G30" s="26" t="n">
        <f aca="false">((($C$3/$D$3)-R30)*($G$22-1+$B$3)*$D$3)/($G$22*(1-R30))</f>
        <v>-3.63274172699315</v>
      </c>
      <c r="H30" s="26" t="n">
        <f aca="false">((($C$3/$D$3)-S30)*($H$22-1+$B$3)*$D$3)/($H$22*(1-S30))</f>
        <v>-2.05677361899706</v>
      </c>
      <c r="I30" s="26" t="n">
        <f aca="false">((($C$3/$D$3)-T30)*($I$22-1+$B$3)*$D$3)/($I$22*(1-T30))</f>
        <v>-0.874344242170125</v>
      </c>
      <c r="J30" s="26" t="n">
        <f aca="false">((($C$3/$D$3)-U30)*($J$22-1+$B$3)*$D$3)/($J$22*(1-U30))</f>
        <v>0.0469419508373497</v>
      </c>
      <c r="K30" s="26" t="n">
        <f aca="false">((($C$3/$D$3)-V30)*($K$22-1+$B$3)*$D$3)/($K$22*(1-V30))</f>
        <v>0.753907461376731</v>
      </c>
      <c r="L30" s="24" t="n">
        <v>0.6</v>
      </c>
      <c r="M30" s="27" t="n">
        <f aca="false">L30^-(($M$22-1+$B$3)/($M$22-1))</f>
        <v>1.62514372516141</v>
      </c>
      <c r="N30" s="27" t="n">
        <f aca="false">L30^-(($N$22-1+$B$3)/($N$22-1))</f>
        <v>1.62002663006101</v>
      </c>
      <c r="O30" s="27" t="n">
        <f aca="false">L30^-(($O$22-1+$B$3)/($O$22-1))</f>
        <v>1.61347117577434</v>
      </c>
      <c r="P30" s="27" t="n">
        <f aca="false">L30^-(($P$22-1+$B$3)/($P$22-1))</f>
        <v>1.60477181526879</v>
      </c>
      <c r="Q30" s="27" t="n">
        <f aca="false">L30^-(($Q$22-1+$B$3)/($Q$22-1))</f>
        <v>1.59267145323352</v>
      </c>
      <c r="R30" s="27" t="n">
        <f aca="false">L30^-(($R$22-1+$B$3)/($R$22-1))</f>
        <v>1.57469176926411</v>
      </c>
      <c r="S30" s="27" t="n">
        <f aca="false">L30^-(($S$22-1+$B$3)/($S$22-1))</f>
        <v>1.54517554744865</v>
      </c>
      <c r="T30" s="27" t="n">
        <f aca="false">L30^-(($T$22-1+$B$3)/($T$22-1))</f>
        <v>1.48779250091287</v>
      </c>
      <c r="U30" s="27" t="n">
        <f aca="false">L30^-(($U$22-1+$B$3)/($U$22-1))</f>
        <v>1.32811591546354</v>
      </c>
      <c r="V30" s="27" t="n">
        <f aca="false">L30^-(($V$22-1+$B$3)/($V$22-1))</f>
        <v>0.172076302038056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-71.9860438838015</v>
      </c>
      <c r="C31" s="26" t="n">
        <f aca="false">((($C$3/$D$3)-N31)*($C$22-1+$B$3)*$D$3)/($C$22*(1-N31))</f>
        <v>-31.5630575381408</v>
      </c>
      <c r="D31" s="26" t="n">
        <f aca="false">((($C$3/$D$3)-O31)*($D$22-1+$B$3)*$D$3)/($D$22*(1-O31))</f>
        <v>-18.0886622850868</v>
      </c>
      <c r="E31" s="26" t="n">
        <f aca="false">((($C$3/$D$3)-P31)*($E$22-1+$B$3)*$D$3)/($E$22*(1-P31))</f>
        <v>-11.3513898373977</v>
      </c>
      <c r="F31" s="26" t="n">
        <f aca="false">((($C$3/$D$3)-Q31)*($F$22-1+$B$3)*$D$3)/($F$22*(1-Q31))</f>
        <v>-7.30893052736981</v>
      </c>
      <c r="G31" s="26" t="n">
        <f aca="false">((($C$3/$D$3)-R31)*($G$22-1+$B$3)*$D$3)/($G$22*(1-R31))</f>
        <v>-4.61381774080734</v>
      </c>
      <c r="H31" s="26" t="n">
        <f aca="false">((($C$3/$D$3)-S31)*($H$22-1+$B$3)*$D$3)/($H$22*(1-S31))</f>
        <v>-2.6884969507771</v>
      </c>
      <c r="I31" s="26" t="n">
        <f aca="false">((($C$3/$D$3)-T31)*($I$22-1+$B$3)*$D$3)/($I$22*(1-T31))</f>
        <v>-1.24397943232605</v>
      </c>
      <c r="J31" s="26" t="n">
        <f aca="false">((($C$3/$D$3)-U31)*($J$22-1+$B$3)*$D$3)/($J$22*(1-U31))</f>
        <v>-0.118580859491387</v>
      </c>
      <c r="K31" s="26" t="n">
        <f aca="false">((($C$3/$D$3)-V31)*($K$22-1+$B$3)*$D$3)/($K$22*(1-V31))</f>
        <v>0.742593345867099</v>
      </c>
      <c r="L31" s="24" t="n">
        <v>0.550000000000001</v>
      </c>
      <c r="M31" s="27" t="n">
        <f aca="false">L31^-(($M$22-1+$B$3)/($M$22-1))</f>
        <v>1.76528155045326</v>
      </c>
      <c r="N31" s="27" t="n">
        <f aca="false">L31^-(($N$22-1+$B$3)/($N$22-1))</f>
        <v>1.7587781689543</v>
      </c>
      <c r="O31" s="27" t="n">
        <f aca="false">L31^-(($O$22-1+$B$3)/($O$22-1))</f>
        <v>1.75045187081568</v>
      </c>
      <c r="P31" s="27" t="n">
        <f aca="false">L31^-(($P$22-1+$B$3)/($P$22-1))</f>
        <v>1.73941142432894</v>
      </c>
      <c r="Q31" s="27" t="n">
        <f aca="false">L31^-(($Q$22-1+$B$3)/($Q$22-1))</f>
        <v>1.72407168636728</v>
      </c>
      <c r="R31" s="27" t="n">
        <f aca="false">L31^-(($R$22-1+$B$3)/($R$22-1))</f>
        <v>1.70131535617464</v>
      </c>
      <c r="S31" s="27" t="n">
        <f aca="false">L31^-(($S$22-1+$B$3)/($S$22-1))</f>
        <v>1.66405365669732</v>
      </c>
      <c r="T31" s="27" t="n">
        <f aca="false">L31^-(($T$22-1+$B$3)/($T$22-1))</f>
        <v>1.59196066763562</v>
      </c>
      <c r="U31" s="27" t="n">
        <f aca="false">L31^-(($U$22-1+$B$3)/($U$22-1))</f>
        <v>1.39388632201436</v>
      </c>
      <c r="V31" s="27" t="n">
        <f aca="false">L31^-(($V$22-1+$B$3)/($V$22-1))</f>
        <v>0.127508098698406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-82.5603649767773</v>
      </c>
      <c r="C32" s="26" t="n">
        <f aca="false">((($C$3/$D$3)-N32)*($C$22-1+$B$3)*$D$3)/($C$22*(1-N32))</f>
        <v>-36.2646427236667</v>
      </c>
      <c r="D32" s="26" t="n">
        <f aca="false">((($C$3/$D$3)-O32)*($D$22-1+$B$3)*$D$3)/($D$22*(1-O32))</f>
        <v>-20.8326590719123</v>
      </c>
      <c r="E32" s="26" t="n">
        <f aca="false">((($C$3/$D$3)-P32)*($E$22-1+$B$3)*$D$3)/($E$22*(1-P32))</f>
        <v>-13.1165814194884</v>
      </c>
      <c r="F32" s="26" t="n">
        <f aca="false">((($C$3/$D$3)-Q32)*($F$22-1+$B$3)*$D$3)/($F$22*(1-Q32))</f>
        <v>-8.48682486181221</v>
      </c>
      <c r="G32" s="26" t="n">
        <f aca="false">((($C$3/$D$3)-R32)*($G$22-1+$B$3)*$D$3)/($G$22*(1-R32))</f>
        <v>-5.40015990016561</v>
      </c>
      <c r="H32" s="26" t="n">
        <f aca="false">((($C$3/$D$3)-S32)*($H$22-1+$B$3)*$D$3)/($H$22*(1-S32))</f>
        <v>-3.19512333561452</v>
      </c>
      <c r="I32" s="26" t="n">
        <f aca="false">((($C$3/$D$3)-T32)*($I$22-1+$B$3)*$D$3)/($I$22*(1-T32))</f>
        <v>-1.54074022984449</v>
      </c>
      <c r="J32" s="26" t="n">
        <f aca="false">((($C$3/$D$3)-U32)*($J$22-1+$B$3)*$D$3)/($J$22*(1-U32))</f>
        <v>-0.251826612955872</v>
      </c>
      <c r="K32" s="26" t="n">
        <f aca="false">((($C$3/$D$3)-V32)*($K$22-1+$B$3)*$D$3)/($K$22*(1-V32))</f>
        <v>0.734334197755409</v>
      </c>
      <c r="L32" s="24" t="n">
        <v>0.500000000000001</v>
      </c>
      <c r="M32" s="27" t="n">
        <f aca="false">L32^-(($M$22-1+$B$3)/($M$22-1))</f>
        <v>1.93269048253085</v>
      </c>
      <c r="N32" s="27" t="n">
        <f aca="false">L32^-(($N$22-1+$B$3)/($N$22-1))</f>
        <v>1.92443765935879</v>
      </c>
      <c r="O32" s="27" t="n">
        <f aca="false">L32^-(($O$22-1+$B$3)/($O$22-1))</f>
        <v>1.91387864767814</v>
      </c>
      <c r="P32" s="27" t="n">
        <f aca="false">L32^-(($P$22-1+$B$3)/($P$22-1))</f>
        <v>1.89989003190506</v>
      </c>
      <c r="Q32" s="27" t="n">
        <f aca="false">L32^-(($Q$22-1+$B$3)/($Q$22-1))</f>
        <v>1.88047757107739</v>
      </c>
      <c r="R32" s="27" t="n">
        <f aca="false">L32^-(($R$22-1+$B$3)/($R$22-1))</f>
        <v>1.85173015237918</v>
      </c>
      <c r="S32" s="27" t="n">
        <f aca="false">L32^-(($S$22-1+$B$3)/($S$22-1))</f>
        <v>1.8047910666661</v>
      </c>
      <c r="T32" s="27" t="n">
        <f aca="false">L32^-(($T$22-1+$B$3)/($T$22-1))</f>
        <v>1.71445227861511</v>
      </c>
      <c r="U32" s="27" t="n">
        <f aca="false">L32^-(($U$22-1+$B$3)/($U$22-1))</f>
        <v>1.46967330782428</v>
      </c>
      <c r="V32" s="27" t="n">
        <f aca="false">L32^-(($V$22-1+$B$3)/($V$22-1))</f>
        <v>0.0918201726480309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6</v>
      </c>
      <c r="B34" s="20"/>
      <c r="L34" s="21" t="s">
        <v>26</v>
      </c>
    </row>
    <row r="35" customFormat="false" ht="13.5" hidden="false" customHeight="false" outlineLevel="0" collapsed="false">
      <c r="A35" s="22" t="s">
        <v>24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5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641.826076984816</v>
      </c>
      <c r="C36" s="26" t="n">
        <f aca="false">((($C$4/$D$4)-N36)*($C$35-1+$B$4)*$D$4)/($C$35*(1-N36))</f>
        <v>94.5168546298819</v>
      </c>
      <c r="D36" s="26" t="n">
        <f aca="false">((($C$4/$D$4)-O36)*($D$35-1+$B$4)*$D$4)/($D$35*(1-O36))</f>
        <v>339.95170448016</v>
      </c>
      <c r="E36" s="26" t="n">
        <f aca="false">((($C$4/$D$4)-P36)*($E$35-1+$B$4)*$D$4)/($E$35*(1-P36))</f>
        <v>462.654737361229</v>
      </c>
      <c r="F36" s="26" t="n">
        <f aca="false">((($C$4/$D$4)-Q36)*($F$35-1+$B$4)*$D$4)/($F$35*(1-Q36))</f>
        <v>536.258138237225</v>
      </c>
      <c r="G36" s="26" t="n">
        <f aca="false">((($C$4/$D$4)-R36)*($G$35-1+$B$4)*$D$4)/($G$35*(1-R36))</f>
        <v>585.300219957183</v>
      </c>
      <c r="H36" s="26" t="n">
        <f aca="false">((($C$4/$D$4)-S36)*($H$35-1+$B$4)*$D$4)/($H$35*(1-S36))</f>
        <v>620.284278962485</v>
      </c>
      <c r="I36" s="26" t="n">
        <f aca="false">((($C$4/$D$4)-T36)*($I$35-1+$B$4)*$D$4)/($I$35*(1-T36))</f>
        <v>646.421897799822</v>
      </c>
      <c r="J36" s="26" t="n">
        <f aca="false">((($C$4/$D$4)-U36)*($J$35-1+$B$4)*$D$4)/($J$35*(1-U36))</f>
        <v>666.397285829071</v>
      </c>
      <c r="K36" s="26" t="n">
        <f aca="false">((($C$4/$D$4)-V36)*($K$35-1+$B$4)*$D$4)/($K$35*(1-V36))</f>
        <v>675.922228661432</v>
      </c>
      <c r="L36" s="24" t="n">
        <v>0.95</v>
      </c>
      <c r="M36" s="27" t="n">
        <f aca="false">L36^-(($M$35-1+$B$4)/($M$35-1))</f>
        <v>0.980352920489053</v>
      </c>
      <c r="N36" s="27" t="n">
        <f aca="false">L36^-(($N$35-1+$B$4)/($N$35-1))</f>
        <v>0.971674271658606</v>
      </c>
      <c r="O36" s="27" t="n">
        <f aca="false">L36^-(($O$35-1+$B$4)/($O$35-1))</f>
        <v>0.96062880425626</v>
      </c>
      <c r="P36" s="27" t="n">
        <f aca="false">L36^-(($P$35-1+$B$4)/($P$35-1))</f>
        <v>0.946096581066297</v>
      </c>
      <c r="Q36" s="27" t="n">
        <f aca="false">L36^-(($Q$35-1+$B$4)/($Q$35-1))</f>
        <v>0.926120054671013</v>
      </c>
      <c r="R36" s="27" t="n">
        <f aca="false">L36^-(($R$35-1+$B$4)/($R$35-1))</f>
        <v>0.896943345693118</v>
      </c>
      <c r="S36" s="27" t="n">
        <f aca="false">L36^-(($S$35-1+$B$4)/($S$35-1))</f>
        <v>0.85034380367007</v>
      </c>
      <c r="T36" s="27" t="n">
        <f aca="false">L36^-(($T$35-1+$B$4)/($T$35-1))</f>
        <v>0.764281997114006</v>
      </c>
      <c r="U36" s="27" t="n">
        <f aca="false">L36^-(($U$35-1+$B$4)/($U$35-1))</f>
        <v>0.554920622556945</v>
      </c>
      <c r="V36" s="27" t="n">
        <f aca="false">L36^-(($V$35-1+$B$4)/($V$35-1))</f>
        <v>0.00174510312381637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666.015246746475</v>
      </c>
      <c r="C37" s="26" t="n">
        <f aca="false">((($C$4/$D$4)-N37)*($C$35-1+$B$4)*$D$4)/($C$35*(1-N37))</f>
        <v>675.736691148908</v>
      </c>
      <c r="D37" s="26" t="n">
        <f aca="false">((($C$4/$D$4)-O37)*($D$35-1+$B$4)*$D$4)/($D$35*(1-O37))</f>
        <v>678.950900224724</v>
      </c>
      <c r="E37" s="26" t="n">
        <f aca="false">((($C$4/$D$4)-P37)*($E$35-1+$B$4)*$D$4)/($E$35*(1-P37))</f>
        <v>680.528458975244</v>
      </c>
      <c r="F37" s="26" t="n">
        <f aca="false">((($C$4/$D$4)-Q37)*($F$35-1+$B$4)*$D$4)/($F$35*(1-Q37))</f>
        <v>681.43720127683</v>
      </c>
      <c r="G37" s="26" t="n">
        <f aca="false">((($C$4/$D$4)-R37)*($G$35-1+$B$4)*$D$4)/($G$35*(1-R37))</f>
        <v>681.987989396224</v>
      </c>
      <c r="H37" s="26" t="n">
        <f aca="false">((($C$4/$D$4)-S37)*($H$35-1+$B$4)*$D$4)/($H$35*(1-S37))</f>
        <v>682.287339598928</v>
      </c>
      <c r="I37" s="26" t="n">
        <f aca="false">((($C$4/$D$4)-T37)*($I$35-1+$B$4)*$D$4)/($I$35*(1-T37))</f>
        <v>682.307774432063</v>
      </c>
      <c r="J37" s="26" t="n">
        <f aca="false">((($C$4/$D$4)-U37)*($J$35-1+$B$4)*$D$4)/($J$35*(1-U37))</f>
        <v>681.624724498076</v>
      </c>
      <c r="K37" s="26" t="n">
        <f aca="false">((($C$4/$D$4)-V37)*($K$35-1+$B$4)*$D$4)/($K$35*(1-V37))</f>
        <v>675.953948520598</v>
      </c>
      <c r="L37" s="24" t="n">
        <v>0.9</v>
      </c>
      <c r="M37" s="27" t="n">
        <f aca="false">L37^-(($M$35-1+$B$4)/($M$35-1))</f>
        <v>0.960061068747942</v>
      </c>
      <c r="N37" s="27" t="n">
        <f aca="false">L37^-(($N$35-1+$B$4)/($N$35-1))</f>
        <v>0.94268485559936</v>
      </c>
      <c r="O37" s="27" t="n">
        <f aca="false">L37^-(($O$35-1+$B$4)/($O$35-1))</f>
        <v>0.920805323597715</v>
      </c>
      <c r="P37" s="27" t="n">
        <f aca="false">L37^-(($P$35-1+$B$4)/($P$35-1))</f>
        <v>0.892420510888038</v>
      </c>
      <c r="Q37" s="27" t="n">
        <f aca="false">L37^-(($Q$35-1+$B$4)/($Q$35-1))</f>
        <v>0.854145690129624</v>
      </c>
      <c r="R37" s="27" t="n">
        <f aca="false">L37^-(($R$35-1+$B$4)/($R$35-1))</f>
        <v>0.799789263278747</v>
      </c>
      <c r="S37" s="27" t="n">
        <f aca="false">L37^-(($S$35-1+$B$4)/($S$35-1))</f>
        <v>0.716772931428301</v>
      </c>
      <c r="T37" s="27" t="n">
        <f aca="false">L37^-(($T$35-1+$B$4)/($T$35-1))</f>
        <v>0.575696579090365</v>
      </c>
      <c r="U37" s="27" t="n">
        <f aca="false">L37^-(($U$35-1+$B$4)/($U$35-1))</f>
        <v>0.298283896058714</v>
      </c>
      <c r="V37" s="27" t="n">
        <f aca="false">L37^-(($V$35-1+$B$4)/($V$35-1))</f>
        <v>2.16013381382657E-006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1102.32442328036</v>
      </c>
      <c r="C38" s="26" t="n">
        <f aca="false">((($C$4/$D$4)-N38)*($C$35-1+$B$4)*$D$4)/($C$35*(1-N38))</f>
        <v>869.606462186948</v>
      </c>
      <c r="D38" s="26" t="n">
        <f aca="false">((($C$4/$D$4)-O38)*($D$35-1+$B$4)*$D$4)/($D$35*(1-O38))</f>
        <v>791.993304278338</v>
      </c>
      <c r="E38" s="26" t="n">
        <f aca="false">((($C$4/$D$4)-P38)*($E$35-1+$B$4)*$D$4)/($E$35*(1-P38))</f>
        <v>753.141197147273</v>
      </c>
      <c r="F38" s="26" t="n">
        <f aca="false">((($C$4/$D$4)-Q38)*($F$35-1+$B$4)*$D$4)/($F$35*(1-Q38))</f>
        <v>729.771750796629</v>
      </c>
      <c r="G38" s="26" t="n">
        <f aca="false">((($C$4/$D$4)-R38)*($G$35-1+$B$4)*$D$4)/($G$35*(1-R38))</f>
        <v>714.10754394954</v>
      </c>
      <c r="H38" s="26" t="n">
        <f aca="false">((($C$4/$D$4)-S38)*($H$35-1+$B$4)*$D$4)/($H$35*(1-S38))</f>
        <v>702.774873731977</v>
      </c>
      <c r="I38" s="26" t="n">
        <f aca="false">((($C$4/$D$4)-T38)*($I$35-1+$B$4)*$D$4)/($I$35*(1-T38))</f>
        <v>693.966602695919</v>
      </c>
      <c r="J38" s="26" t="n">
        <f aca="false">((($C$4/$D$4)-U38)*($J$35-1+$B$4)*$D$4)/($J$35*(1-U38))</f>
        <v>686.109379103713</v>
      </c>
      <c r="K38" s="26" t="n">
        <f aca="false">((($C$4/$D$4)-V38)*($K$35-1+$B$4)*$D$4)/($K$35*(1-V38))</f>
        <v>675.953987731189</v>
      </c>
      <c r="L38" s="24" t="n">
        <v>0.85</v>
      </c>
      <c r="M38" s="27" t="n">
        <f aca="false">L38^-(($M$35-1+$B$4)/($M$35-1))</f>
        <v>0.939065604911402</v>
      </c>
      <c r="N38" s="27" t="n">
        <f aca="false">L38^-(($N$35-1+$B$4)/($N$35-1))</f>
        <v>0.912977955737029</v>
      </c>
      <c r="O38" s="27" t="n">
        <f aca="false">L38^-(($O$35-1+$B$4)/($O$35-1))</f>
        <v>0.880498764717647</v>
      </c>
      <c r="P38" s="27" t="n">
        <f aca="false">L38^-(($P$35-1+$B$4)/($P$35-1))</f>
        <v>0.838983391842522</v>
      </c>
      <c r="Q38" s="27" t="n">
        <f aca="false">L38^-(($Q$35-1+$B$4)/($Q$35-1))</f>
        <v>0.784129552011396</v>
      </c>
      <c r="R38" s="27" t="n">
        <f aca="false">L38^-(($R$35-1+$B$4)/($R$35-1))</f>
        <v>0.7084994355125</v>
      </c>
      <c r="S38" s="27" t="n">
        <f aca="false">L38^-(($S$35-1+$B$4)/($S$35-1))</f>
        <v>0.598309162019445</v>
      </c>
      <c r="T38" s="27" t="n">
        <f aca="false">L38^-(($T$35-1+$B$4)/($T$35-1))</f>
        <v>0.426675732603301</v>
      </c>
      <c r="U38" s="27" t="n">
        <f aca="false">L38^-(($U$35-1+$B$4)/($U$35-1))</f>
        <v>0.154744353673679</v>
      </c>
      <c r="V38" s="27" t="n">
        <f aca="false">L38^-(($V$35-1+$B$4)/($V$35-1))</f>
        <v>1.82355323194281E-009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1320.77495317819</v>
      </c>
      <c r="C39" s="26" t="n">
        <f aca="false">((($C$4/$D$4)-N39)*($C$35-1+$B$4)*$D$4)/($C$35*(1-N39))</f>
        <v>966.647435289357</v>
      </c>
      <c r="D39" s="26" t="n">
        <f aca="false">((($C$4/$D$4)-O39)*($D$35-1+$B$4)*$D$4)/($D$35*(1-O39))</f>
        <v>848.549359852096</v>
      </c>
      <c r="E39" s="26" t="n">
        <f aca="false">((($C$4/$D$4)-P39)*($E$35-1+$B$4)*$D$4)/($E$35*(1-P39))</f>
        <v>789.437907430865</v>
      </c>
      <c r="F39" s="26" t="n">
        <f aca="false">((($C$4/$D$4)-Q39)*($F$35-1+$B$4)*$D$4)/($F$35*(1-Q39))</f>
        <v>753.891387759997</v>
      </c>
      <c r="G39" s="26" t="n">
        <f aca="false">((($C$4/$D$4)-R39)*($G$35-1+$B$4)*$D$4)/($G$35*(1-R39))</f>
        <v>730.078256769518</v>
      </c>
      <c r="H39" s="26" t="n">
        <f aca="false">((($C$4/$D$4)-S39)*($H$35-1+$B$4)*$D$4)/($H$35*(1-S39))</f>
        <v>712.873612296728</v>
      </c>
      <c r="I39" s="26" t="n">
        <f aca="false">((($C$4/$D$4)-T39)*($I$35-1+$B$4)*$D$4)/($I$35*(1-T39))</f>
        <v>699.558399899852</v>
      </c>
      <c r="J39" s="26" t="n">
        <f aca="false">((($C$4/$D$4)-U39)*($J$35-1+$B$4)*$D$4)/($J$35*(1-U39))</f>
        <v>687.95284934422</v>
      </c>
      <c r="K39" s="26" t="n">
        <f aca="false">((($C$4/$D$4)-V39)*($K$35-1+$B$4)*$D$4)/($K$35*(1-V39))</f>
        <v>675.9539877643</v>
      </c>
      <c r="L39" s="24" t="n">
        <v>0.8</v>
      </c>
      <c r="M39" s="27" t="n">
        <f aca="false">L39^-(($M$35-1+$B$4)/($M$35-1))</f>
        <v>0.917298465584422</v>
      </c>
      <c r="N39" s="27" t="n">
        <f aca="false">L39^-(($N$35-1+$B$4)/($N$35-1))</f>
        <v>0.88249194249213</v>
      </c>
      <c r="O39" s="27" t="n">
        <f aca="false">L39^-(($O$35-1+$B$4)/($O$35-1))</f>
        <v>0.839674286493199</v>
      </c>
      <c r="P39" s="27" t="n">
        <f aca="false">L39^-(($P$35-1+$B$4)/($P$35-1))</f>
        <v>0.785798135589957</v>
      </c>
      <c r="Q39" s="27" t="n">
        <f aca="false">L39^-(($Q$35-1+$B$4)/($Q$35-1))</f>
        <v>0.716128883274129</v>
      </c>
      <c r="R39" s="27" t="n">
        <f aca="false">L39^-(($R$35-1+$B$4)/($R$35-1))</f>
        <v>0.623033622850826</v>
      </c>
      <c r="S39" s="27" t="n">
        <f aca="false">L39^-(($S$35-1+$B$4)/($S$35-1))</f>
        <v>0.493982967917322</v>
      </c>
      <c r="T39" s="27" t="n">
        <f aca="false">L39^-(($T$35-1+$B$4)/($T$35-1))</f>
        <v>0.3105367161621</v>
      </c>
      <c r="U39" s="27" t="n">
        <f aca="false">L39^-(($U$35-1+$B$4)/($U$35-1))</f>
        <v>0.0771464416677928</v>
      </c>
      <c r="V39" s="27" t="n">
        <f aca="false">L39^-(($V$35-1+$B$4)/($V$35-1))</f>
        <v>1.00223340950576E-012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1452.10466112438</v>
      </c>
      <c r="C40" s="26" t="n">
        <f aca="false">((($C$4/$D$4)-N40)*($C$35-1+$B$4)*$D$4)/($C$35*(1-N40))</f>
        <v>1024.96496780289</v>
      </c>
      <c r="D40" s="26" t="n">
        <f aca="false">((($C$4/$D$4)-O40)*($D$35-1+$B$4)*$D$4)/($D$35*(1-O40))</f>
        <v>882.513508529317</v>
      </c>
      <c r="E40" s="26" t="n">
        <f aca="false">((($C$4/$D$4)-P40)*($E$35-1+$B$4)*$D$4)/($E$35*(1-P40))</f>
        <v>811.207488082958</v>
      </c>
      <c r="F40" s="26" t="n">
        <f aca="false">((($C$4/$D$4)-Q40)*($F$35-1+$B$4)*$D$4)/($F$35*(1-Q40))</f>
        <v>768.321621326648</v>
      </c>
      <c r="G40" s="26" t="n">
        <f aca="false">((($C$4/$D$4)-R40)*($G$35-1+$B$4)*$D$4)/($G$35*(1-R40))</f>
        <v>739.583415673493</v>
      </c>
      <c r="H40" s="26" t="n">
        <f aca="false">((($C$4/$D$4)-S40)*($H$35-1+$B$4)*$D$4)/($H$35*(1-S40))</f>
        <v>718.808637968811</v>
      </c>
      <c r="I40" s="26" t="n">
        <f aca="false">((($C$4/$D$4)-T40)*($I$35-1+$B$4)*$D$4)/($I$35*(1-T40))</f>
        <v>702.717935155749</v>
      </c>
      <c r="J40" s="26" t="n">
        <f aca="false">((($C$4/$D$4)-U40)*($J$35-1+$B$4)*$D$4)/($J$35*(1-U40))</f>
        <v>688.794566248185</v>
      </c>
      <c r="K40" s="26" t="n">
        <f aca="false">((($C$4/$D$4)-V40)*($K$35-1+$B$4)*$D$4)/($K$35*(1-V40))</f>
        <v>675.953987764318</v>
      </c>
      <c r="L40" s="24" t="n">
        <v>0.75</v>
      </c>
      <c r="M40" s="27" t="n">
        <f aca="false">L40^-(($M$35-1+$B$4)/($M$35-1))</f>
        <v>0.894680236121946</v>
      </c>
      <c r="N40" s="27" t="n">
        <f aca="false">L40^-(($N$35-1+$B$4)/($N$35-1))</f>
        <v>0.851155641623856</v>
      </c>
      <c r="O40" s="27" t="n">
        <f aca="false">L40^-(($O$35-1+$B$4)/($O$35-1))</f>
        <v>0.798292178729199</v>
      </c>
      <c r="P40" s="27" t="n">
        <f aca="false">L40^-(($P$35-1+$B$4)/($P$35-1))</f>
        <v>0.732879201978973</v>
      </c>
      <c r="Q40" s="27" t="n">
        <f aca="false">L40^-(($Q$35-1+$B$4)/($Q$35-1))</f>
        <v>0.65020623442753</v>
      </c>
      <c r="R40" s="27" t="n">
        <f aca="false">L40^-(($R$35-1+$B$4)/($R$35-1))</f>
        <v>0.543349444701089</v>
      </c>
      <c r="S40" s="27" t="n">
        <f aca="false">L40^-(($S$35-1+$B$4)/($S$35-1))</f>
        <v>0.402833943520002</v>
      </c>
      <c r="T40" s="27" t="n">
        <f aca="false">L40^-(($T$35-1+$B$4)/($T$35-1))</f>
        <v>0.221421464292736</v>
      </c>
      <c r="U40" s="27" t="n">
        <f aca="false">L40^-(($U$35-1+$B$4)/($U$35-1))</f>
        <v>0.0367705986371545</v>
      </c>
      <c r="V40" s="27" t="n">
        <f aca="false">L40^-(($V$35-1+$B$4)/($V$35-1))</f>
        <v>3.39280089742162E-016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1539.8960500847</v>
      </c>
      <c r="C41" s="26" t="n">
        <f aca="false">((($C$4/$D$4)-N41)*($C$35-1+$B$4)*$D$4)/($C$35*(1-N41))</f>
        <v>1063.92864969797</v>
      </c>
      <c r="D41" s="26" t="n">
        <f aca="false">((($C$4/$D$4)-O41)*($D$35-1+$B$4)*$D$4)/($D$35*(1-O41))</f>
        <v>905.184259497418</v>
      </c>
      <c r="E41" s="26" t="n">
        <f aca="false">((($C$4/$D$4)-P41)*($E$35-1+$B$4)*$D$4)/($E$35*(1-P41))</f>
        <v>825.712810828248</v>
      </c>
      <c r="F41" s="26" t="n">
        <f aca="false">((($C$4/$D$4)-Q41)*($F$35-1+$B$4)*$D$4)/($F$35*(1-Q41))</f>
        <v>777.903878416626</v>
      </c>
      <c r="G41" s="26" t="n">
        <f aca="false">((($C$4/$D$4)-R41)*($G$35-1+$B$4)*$D$4)/($G$35*(1-R41))</f>
        <v>745.85023040445</v>
      </c>
      <c r="H41" s="26" t="n">
        <f aca="false">((($C$4/$D$4)-S41)*($H$35-1+$B$4)*$D$4)/($H$35*(1-S41))</f>
        <v>722.654854619016</v>
      </c>
      <c r="I41" s="26" t="n">
        <f aca="false">((($C$4/$D$4)-T41)*($I$35-1+$B$4)*$D$4)/($I$35*(1-T41))</f>
        <v>704.659730288974</v>
      </c>
      <c r="J41" s="26" t="n">
        <f aca="false">((($C$4/$D$4)-U41)*($J$35-1+$B$4)*$D$4)/($J$35*(1-U41))</f>
        <v>689.188171890769</v>
      </c>
      <c r="K41" s="26" t="n">
        <f aca="false">((($C$4/$D$4)-V41)*($K$35-1+$B$4)*$D$4)/($K$35*(1-V41))</f>
        <v>675.953987764318</v>
      </c>
      <c r="L41" s="24" t="n">
        <v>0.7</v>
      </c>
      <c r="M41" s="27" t="n">
        <f aca="false">L41^-(($M$35-1+$B$4)/($M$35-1))</f>
        <v>0.871117353134088</v>
      </c>
      <c r="N41" s="27" t="n">
        <f aca="false">L41^-(($N$35-1+$B$4)/($N$35-1))</f>
        <v>0.818886107581853</v>
      </c>
      <c r="O41" s="27" t="n">
        <f aca="false">L41^-(($O$35-1+$B$4)/($O$35-1))</f>
        <v>0.756306807622623</v>
      </c>
      <c r="P41" s="27" t="n">
        <f aca="false">L41^-(($P$35-1+$B$4)/($P$35-1))</f>
        <v>0.680242900425245</v>
      </c>
      <c r="Q41" s="27" t="n">
        <f aca="false">L41^-(($Q$35-1+$B$4)/($Q$35-1))</f>
        <v>0.586430337553753</v>
      </c>
      <c r="R41" s="27" t="n">
        <f aca="false">L41^-(($R$35-1+$B$4)/($R$35-1))</f>
        <v>0.469402120033391</v>
      </c>
      <c r="S41" s="27" t="n">
        <f aca="false">L41^-(($S$35-1+$B$4)/($S$35-1))</f>
        <v>0.323911282505264</v>
      </c>
      <c r="T41" s="27" t="n">
        <f aca="false">L41^-(($T$35-1+$B$4)/($T$35-1))</f>
        <v>0.154236845204289</v>
      </c>
      <c r="U41" s="27" t="n">
        <f aca="false">L41^-(($U$35-1+$B$4)/($U$35-1))</f>
        <v>0.0166523030930003</v>
      </c>
      <c r="V41" s="27" t="n">
        <f aca="false">L41^-(($V$35-1+$B$4)/($V$35-1))</f>
        <v>6.61645602043669E-020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1602.83081469973</v>
      </c>
      <c r="C42" s="26" t="n">
        <f aca="false">((($C$4/$D$4)-N42)*($C$35-1+$B$4)*$D$4)/($C$35*(1-N42))</f>
        <v>1091.84095633421</v>
      </c>
      <c r="D42" s="26" t="n">
        <f aca="false">((($C$4/$D$4)-O42)*($D$35-1+$B$4)*$D$4)/($D$35*(1-O42))</f>
        <v>921.40421796665</v>
      </c>
      <c r="E42" s="26" t="n">
        <f aca="false">((($C$4/$D$4)-P42)*($E$35-1+$B$4)*$D$4)/($E$35*(1-P42))</f>
        <v>836.066435136082</v>
      </c>
      <c r="F42" s="26" t="n">
        <f aca="false">((($C$4/$D$4)-Q42)*($F$35-1+$B$4)*$D$4)/($F$35*(1-Q42))</f>
        <v>784.71263261104</v>
      </c>
      <c r="G42" s="26" t="n">
        <f aca="false">((($C$4/$D$4)-R42)*($G$35-1+$B$4)*$D$4)/($G$35*(1-R42))</f>
        <v>750.261254345478</v>
      </c>
      <c r="H42" s="26" t="n">
        <f aca="false">((($C$4/$D$4)-S42)*($H$35-1+$B$4)*$D$4)/($H$35*(1-S42))</f>
        <v>725.301516687072</v>
      </c>
      <c r="I42" s="26" t="n">
        <f aca="false">((($C$4/$D$4)-T42)*($I$35-1+$B$4)*$D$4)/($I$35*(1-T42))</f>
        <v>705.907279437784</v>
      </c>
      <c r="J42" s="26" t="n">
        <f aca="false">((($C$4/$D$4)-U42)*($J$35-1+$B$4)*$D$4)/($J$35*(1-U42))</f>
        <v>689.369263586251</v>
      </c>
      <c r="K42" s="26" t="n">
        <f aca="false">((($C$4/$D$4)-V42)*($K$35-1+$B$4)*$D$4)/($K$35*(1-V42))</f>
        <v>675.953987764318</v>
      </c>
      <c r="L42" s="24" t="n">
        <v>0.65</v>
      </c>
      <c r="M42" s="27" t="n">
        <f aca="false">L42^-(($M$35-1+$B$4)/($M$35-1))</f>
        <v>0.846498361721962</v>
      </c>
      <c r="N42" s="27" t="n">
        <f aca="false">L42^-(($N$35-1+$B$4)/($N$35-1))</f>
        <v>0.785585677125367</v>
      </c>
      <c r="O42" s="27" t="n">
        <f aca="false">L42^-(($O$35-1+$B$4)/($O$35-1))</f>
        <v>0.713665239981784</v>
      </c>
      <c r="P42" s="27" t="n">
        <f aca="false">L42^-(($P$35-1+$B$4)/($P$35-1))</f>
        <v>0.627907775752695</v>
      </c>
      <c r="Q42" s="27" t="n">
        <f aca="false">L42^-(($Q$35-1+$B$4)/($Q$35-1))</f>
        <v>0.524877196147349</v>
      </c>
      <c r="R42" s="27" t="n">
        <f aca="false">L42^-(($R$35-1+$B$4)/($R$35-1))</f>
        <v>0.401144156467939</v>
      </c>
      <c r="S42" s="27" t="n">
        <f aca="false">L42^-(($S$35-1+$B$4)/($S$35-1))</f>
        <v>0.256274313652953</v>
      </c>
      <c r="T42" s="27" t="n">
        <f aca="false">L42^-(($T$35-1+$B$4)/($T$35-1))</f>
        <v>0.104595812274443</v>
      </c>
      <c r="U42" s="27" t="n">
        <f aca="false">L42^-(($U$35-1+$B$4)/($U$35-1))</f>
        <v>0.00711118456447784</v>
      </c>
      <c r="V42" s="27" t="n">
        <f aca="false">L42^-(($V$35-1+$B$4)/($V$35-1))</f>
        <v>6.84919790119329E-024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1650.25369223455</v>
      </c>
      <c r="C43" s="26" t="n">
        <f aca="false">((($C$4/$D$4)-N43)*($C$35-1+$B$4)*$D$4)/($C$35*(1-N43))</f>
        <v>1112.85448794726</v>
      </c>
      <c r="D43" s="26" t="n">
        <f aca="false">((($C$4/$D$4)-O43)*($D$35-1+$B$4)*$D$4)/($D$35*(1-O43))</f>
        <v>933.595115303394</v>
      </c>
      <c r="E43" s="26" t="n">
        <f aca="false">((($C$4/$D$4)-P43)*($E$35-1+$B$4)*$D$4)/($E$35*(1-P43))</f>
        <v>843.82453139612</v>
      </c>
      <c r="F43" s="26" t="n">
        <f aca="false">((($C$4/$D$4)-Q43)*($F$35-1+$B$4)*$D$4)/($F$35*(1-Q43))</f>
        <v>789.784668237136</v>
      </c>
      <c r="G43" s="26" t="n">
        <f aca="false">((($C$4/$D$4)-R43)*($G$35-1+$B$4)*$D$4)/($G$35*(1-R43))</f>
        <v>753.507232148411</v>
      </c>
      <c r="H43" s="26" t="n">
        <f aca="false">((($C$4/$D$4)-S43)*($H$35-1+$B$4)*$D$4)/($H$35*(1-S43))</f>
        <v>727.193398271459</v>
      </c>
      <c r="I43" s="26" t="n">
        <f aca="false">((($C$4/$D$4)-T43)*($I$35-1+$B$4)*$D$4)/($I$35*(1-T43))</f>
        <v>706.725230155981</v>
      </c>
      <c r="J43" s="26" t="n">
        <f aca="false">((($C$4/$D$4)-U43)*($J$35-1+$B$4)*$D$4)/($J$35*(1-U43))</f>
        <v>689.449269429526</v>
      </c>
      <c r="K43" s="26" t="n">
        <f aca="false">((($C$4/$D$4)-V43)*($K$35-1+$B$4)*$D$4)/($K$35*(1-V43))</f>
        <v>675.953987764318</v>
      </c>
      <c r="L43" s="24" t="n">
        <v>0.6</v>
      </c>
      <c r="M43" s="27" t="n">
        <f aca="false">L43^-(($M$35-1+$B$4)/($M$35-1))</f>
        <v>0.82068880778337</v>
      </c>
      <c r="N43" s="27" t="n">
        <f aca="false">L43^-(($N$35-1+$B$4)/($N$35-1))</f>
        <v>0.751137995539772</v>
      </c>
      <c r="O43" s="27" t="n">
        <f aca="false">L43^-(($O$35-1+$B$4)/($O$35-1))</f>
        <v>0.670305415587542</v>
      </c>
      <c r="P43" s="27" t="n">
        <f aca="false">L43^-(($P$35-1+$B$4)/($P$35-1))</f>
        <v>0.575895110527732</v>
      </c>
      <c r="Q43" s="27" t="n">
        <f aca="false">L43^-(($Q$35-1+$B$4)/($Q$35-1))</f>
        <v>0.465631464558464</v>
      </c>
      <c r="R43" s="27" t="n">
        <f aca="false">L43^-(($R$35-1+$B$4)/($R$35-1))</f>
        <v>0.338524973006104</v>
      </c>
      <c r="S43" s="27" t="n">
        <f aca="false">L43^-(($S$35-1+$B$4)/($S$35-1))</f>
        <v>0.198993106997849</v>
      </c>
      <c r="T43" s="27" t="n">
        <f aca="false">L43^-(($T$35-1+$B$4)/($T$35-1))</f>
        <v>0.0687594944092699</v>
      </c>
      <c r="U43" s="27" t="n">
        <f aca="false">L43^-(($U$35-1+$B$4)/($U$35-1))</f>
        <v>0.00283672084285106</v>
      </c>
      <c r="V43" s="27" t="n">
        <f aca="false">L43^-(($V$35-1+$B$4)/($V$35-1))</f>
        <v>3.40037841119704E-028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1687.36070460562</v>
      </c>
      <c r="C44" s="26" t="n">
        <f aca="false">((($C$4/$D$4)-N44)*($C$35-1+$B$4)*$D$4)/($C$35*(1-N44))</f>
        <v>1129.2778156922</v>
      </c>
      <c r="D44" s="26" t="n">
        <f aca="false">((($C$4/$D$4)-O44)*($D$35-1+$B$4)*$D$4)/($D$35*(1-O44))</f>
        <v>943.102848876218</v>
      </c>
      <c r="E44" s="26" t="n">
        <f aca="false">((($C$4/$D$4)-P44)*($E$35-1+$B$4)*$D$4)/($E$35*(1-P44))</f>
        <v>849.851515109236</v>
      </c>
      <c r="F44" s="26" t="n">
        <f aca="false">((($C$4/$D$4)-Q44)*($F$35-1+$B$4)*$D$4)/($F$35*(1-Q44))</f>
        <v>793.695479478834</v>
      </c>
      <c r="G44" s="26" t="n">
        <f aca="false">((($C$4/$D$4)-R44)*($G$35-1+$B$4)*$D$4)/($G$35*(1-R44))</f>
        <v>755.971374572224</v>
      </c>
      <c r="H44" s="26" t="n">
        <f aca="false">((($C$4/$D$4)-S44)*($H$35-1+$B$4)*$D$4)/($H$35*(1-S44))</f>
        <v>728.577889287744</v>
      </c>
      <c r="I44" s="26" t="n">
        <f aca="false">((($C$4/$D$4)-T44)*($I$35-1+$B$4)*$D$4)/($I$35*(1-T44))</f>
        <v>707.263272679037</v>
      </c>
      <c r="J44" s="26" t="n">
        <f aca="false">((($C$4/$D$4)-U44)*($J$35-1+$B$4)*$D$4)/($J$35*(1-U44))</f>
        <v>689.482609474075</v>
      </c>
      <c r="K44" s="26" t="n">
        <f aca="false">((($C$4/$D$4)-V44)*($K$35-1+$B$4)*$D$4)/($K$35*(1-V44))</f>
        <v>675.953987764318</v>
      </c>
      <c r="L44" s="24" t="n">
        <v>0.550000000000001</v>
      </c>
      <c r="M44" s="27" t="n">
        <f aca="false">L44^-(($M$35-1+$B$4)/($M$35-1))</f>
        <v>0.793524107169937</v>
      </c>
      <c r="N44" s="27" t="n">
        <f aca="false">L44^-(($N$35-1+$B$4)/($N$35-1))</f>
        <v>0.715402538643072</v>
      </c>
      <c r="O44" s="27" t="n">
        <f aca="false">L44^-(($O$35-1+$B$4)/($O$35-1))</f>
        <v>0.626153668378257</v>
      </c>
      <c r="P44" s="27" t="n">
        <f aca="false">L44^-(($P$35-1+$B$4)/($P$35-1))</f>
        <v>0.524229591772669</v>
      </c>
      <c r="Q44" s="27" t="n">
        <f aca="false">L44^-(($Q$35-1+$B$4)/($Q$35-1))</f>
        <v>0.408788224228124</v>
      </c>
      <c r="R44" s="27" t="n">
        <f aca="false">L44^-(($R$35-1+$B$4)/($R$35-1))</f>
        <v>0.281490435763325</v>
      </c>
      <c r="S44" s="27" t="n">
        <f aca="false">L44^-(($S$35-1+$B$4)/($S$35-1))</f>
        <v>0.151149165689577</v>
      </c>
      <c r="T44" s="27" t="n">
        <f aca="false">L44^-(($T$35-1+$B$4)/($T$35-1))</f>
        <v>0.0435802759844245</v>
      </c>
      <c r="U44" s="27" t="n">
        <f aca="false">L44^-(($U$35-1+$B$4)/($U$35-1))</f>
        <v>0.00104458225018324</v>
      </c>
      <c r="V44" s="27" t="n">
        <f aca="false">L44^-(($V$35-1+$B$4)/($V$35-1))</f>
        <v>7.12345400738855E-033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1717.27485400415</v>
      </c>
      <c r="C45" s="26" t="n">
        <f aca="false">((($C$4/$D$4)-N45)*($C$35-1+$B$4)*$D$4)/($C$35*(1-N45))</f>
        <v>1142.49795549694</v>
      </c>
      <c r="D45" s="26" t="n">
        <f aca="false">((($C$4/$D$4)-O45)*($D$35-1+$B$4)*$D$4)/($D$35*(1-O45))</f>
        <v>950.735538170852</v>
      </c>
      <c r="E45" s="26" t="n">
        <f aca="false">((($C$4/$D$4)-P45)*($E$35-1+$B$4)*$D$4)/($E$35*(1-P45))</f>
        <v>854.665891470581</v>
      </c>
      <c r="F45" s="26" t="n">
        <f aca="false">((($C$4/$D$4)-Q45)*($F$35-1+$B$4)*$D$4)/($F$35*(1-Q45))</f>
        <v>796.789801748968</v>
      </c>
      <c r="G45" s="26" t="n">
        <f aca="false">((($C$4/$D$4)-R45)*($G$35-1+$B$4)*$D$4)/($G$35*(1-R45))</f>
        <v>757.883060920157</v>
      </c>
      <c r="H45" s="26" t="n">
        <f aca="false">((($C$4/$D$4)-S45)*($H$35-1+$B$4)*$D$4)/($H$35*(1-S45))</f>
        <v>729.603876466485</v>
      </c>
      <c r="I45" s="26" t="n">
        <f aca="false">((($C$4/$D$4)-T45)*($I$35-1+$B$4)*$D$4)/($I$35*(1-T45))</f>
        <v>707.613494998425</v>
      </c>
      <c r="J45" s="26" t="n">
        <f aca="false">((($C$4/$D$4)-U45)*($J$35-1+$B$4)*$D$4)/($J$35*(1-U45))</f>
        <v>689.495504673758</v>
      </c>
      <c r="K45" s="26" t="n">
        <f aca="false">((($C$4/$D$4)-V45)*($K$35-1+$B$4)*$D$4)/($K$35*(1-V45))</f>
        <v>675.953987764318</v>
      </c>
      <c r="L45" s="24" t="n">
        <v>0.500000000000001</v>
      </c>
      <c r="M45" s="27" t="n">
        <f aca="false">L45^-(($M$35-1+$B$4)/($M$35-1))</f>
        <v>0.76479932395117</v>
      </c>
      <c r="N45" s="27" t="n">
        <f aca="false">L45^-(($N$35-1+$B$4)/($N$35-1))</f>
        <v>0.678206867060809</v>
      </c>
      <c r="O45" s="27" t="n">
        <f aca="false">L45^-(($O$35-1+$B$4)/($O$35-1))</f>
        <v>0.581121282544993</v>
      </c>
      <c r="P45" s="27" t="n">
        <f aca="false">L45^-(($P$35-1+$B$4)/($P$35-1))</f>
        <v>0.472940215826246</v>
      </c>
      <c r="Q45" s="27" t="n">
        <f aca="false">L45^-(($Q$35-1+$B$4)/($Q$35-1))</f>
        <v>0.354455316815554</v>
      </c>
      <c r="R45" s="27" t="n">
        <f aca="false">L45^-(($R$35-1+$B$4)/($R$35-1))</f>
        <v>0.229982277264219</v>
      </c>
      <c r="S45" s="27" t="n">
        <f aca="false">L45^-(($S$35-1+$B$4)/($S$35-1))</f>
        <v>0.111836223872888</v>
      </c>
      <c r="T45" s="27" t="n">
        <f aca="false">L45^-(($T$35-1+$B$4)/($T$35-1))</f>
        <v>0.0264459239278181</v>
      </c>
      <c r="U45" s="27" t="n">
        <f aca="false">L45^-(($U$35-1+$B$4)/($U$35-1))</f>
        <v>0.000349693446197972</v>
      </c>
      <c r="V45" s="27" t="n">
        <f aca="false">L45^-(($V$35-1+$B$4)/($V$35-1))</f>
        <v>5.34078345111799E-038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7</v>
      </c>
      <c r="B47" s="20"/>
      <c r="L47" s="21" t="s">
        <v>27</v>
      </c>
    </row>
    <row r="48" customFormat="false" ht="13.5" hidden="false" customHeight="false" outlineLevel="0" collapsed="false">
      <c r="A48" s="22" t="s">
        <v>24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5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1983.52357159117</v>
      </c>
      <c r="C49" s="26" t="n">
        <f aca="false">((($C$5/$D$5)-N49)*($C$48-1+$B$5)*$D$5)/($C$48*(1-N49))</f>
        <v>903.51293507723</v>
      </c>
      <c r="D49" s="26" t="n">
        <f aca="false">((($C$5/$D$5)-O49)*($D$48-1+$B$5)*$D$5)/($D$48*(1-O49))</f>
        <v>543.509608489341</v>
      </c>
      <c r="E49" s="26" t="n">
        <f aca="false">((($C$5/$D$5)-P49)*($E$48-1+$B$5)*$D$5)/($E$48*(1-P49))</f>
        <v>363.508191479209</v>
      </c>
      <c r="F49" s="26" t="n">
        <f aca="false">((($C$5/$D$5)-Q49)*($F$48-1+$B$5)*$D$5)/($F$48*(1-Q49))</f>
        <v>255.507656520528</v>
      </c>
      <c r="G49" s="26" t="n">
        <f aca="false">((($C$5/$D$5)-R49)*($G$48-1+$B$5)*$D$5)/($G$48*(1-R49))</f>
        <v>183.507759625344</v>
      </c>
      <c r="H49" s="26" t="n">
        <f aca="false">((($C$5/$D$5)-S49)*($H$48-1+$B$5)*$D$5)/($H$48*(1-S49))</f>
        <v>132.080049995619</v>
      </c>
      <c r="I49" s="26" t="n">
        <f aca="false">((($C$5/$D$5)-T49)*($I$48-1+$B$5)*$D$5)/($I$48*(1-T49))</f>
        <v>93.510991924625</v>
      </c>
      <c r="J49" s="26" t="n">
        <f aca="false">((($C$5/$D$5)-U49)*($J$48-1+$B$5)*$D$5)/($J$48*(1-U49))</f>
        <v>63.5189663188579</v>
      </c>
      <c r="K49" s="26" t="n">
        <f aca="false">((($C$5/$D$5)-V49)*($K$48-1+$B$5)*$D$5)/($K$48*(1-V49))</f>
        <v>41.8487562050924</v>
      </c>
      <c r="L49" s="24" t="n">
        <v>0.95</v>
      </c>
      <c r="M49" s="27" t="n">
        <f aca="false">L49^-(($M$48-1+$B$5)/($M$48-1))</f>
        <v>1.04526439315038</v>
      </c>
      <c r="N49" s="27" t="n">
        <f aca="false">L49^-(($N$48-1+$B$5)/($N$48-1))</f>
        <v>1.04434712777969</v>
      </c>
      <c r="O49" s="27" t="n">
        <f aca="false">L49^-(($O$48-1+$B$5)/($O$48-1))</f>
        <v>1.04316896925983</v>
      </c>
      <c r="P49" s="27" t="n">
        <f aca="false">L49^-(($P$48-1+$B$5)/($P$48-1))</f>
        <v>1.04160015848645</v>
      </c>
      <c r="Q49" s="27" t="n">
        <f aca="false">L49^-(($Q$48-1+$B$5)/($Q$48-1))</f>
        <v>1.03940778626285</v>
      </c>
      <c r="R49" s="27" t="n">
        <f aca="false">L49^-(($R$48-1+$B$5)/($R$48-1))</f>
        <v>1.03612787713661</v>
      </c>
      <c r="S49" s="27" t="n">
        <f aca="false">L49^-(($S$48-1+$B$5)/($S$48-1))</f>
        <v>1.03068434565104</v>
      </c>
      <c r="T49" s="27" t="n">
        <f aca="false">L49^-(($T$48-1+$B$5)/($T$48-1))</f>
        <v>1.01988292889064</v>
      </c>
      <c r="U49" s="27" t="n">
        <f aca="false">L49^-(($U$48-1+$B$5)/($U$48-1))</f>
        <v>0.988153129210424</v>
      </c>
      <c r="V49" s="27" t="n">
        <f aca="false">L49^-(($V$48-1+$B$5)/($V$48-1))</f>
        <v>0.559441848646791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-311.740069184527</v>
      </c>
      <c r="C50" s="26" t="n">
        <f aca="false">((($C$5/$D$5)-N50)*($C$48-1+$B$5)*$D$5)/($C$48*(1-N50))</f>
        <v>-116.617675508216</v>
      </c>
      <c r="D50" s="26" t="n">
        <f aca="false">((($C$5/$D$5)-O50)*($D$48-1+$B$5)*$D$5)/($D$48*(1-O50))</f>
        <v>-51.5764282150702</v>
      </c>
      <c r="E50" s="26" t="n">
        <f aca="false">((($C$5/$D$5)-P50)*($E$48-1+$B$5)*$D$5)/($E$48*(1-P50))</f>
        <v>-19.0552989710143</v>
      </c>
      <c r="F50" s="26" t="n">
        <f aca="false">((($C$5/$D$5)-Q50)*($F$48-1+$B$5)*$D$5)/($F$48*(1-Q50))</f>
        <v>0.458025775805227</v>
      </c>
      <c r="G50" s="26" t="n">
        <f aca="false">((($C$5/$D$5)-R50)*($G$48-1+$B$5)*$D$5)/($G$48*(1-R50))</f>
        <v>13.4678528448865</v>
      </c>
      <c r="H50" s="26" t="n">
        <f aca="false">((($C$5/$D$5)-S50)*($H$48-1+$B$5)*$D$5)/($H$48*(1-S50))</f>
        <v>22.7622047616806</v>
      </c>
      <c r="I50" s="26" t="n">
        <f aca="false">((($C$5/$D$5)-T50)*($I$48-1+$B$5)*$D$5)/($I$48*(1-T50))</f>
        <v>29.73650930744</v>
      </c>
      <c r="J50" s="26" t="n">
        <f aca="false">((($C$5/$D$5)-U50)*($J$48-1+$B$5)*$D$5)/($J$48*(1-U50))</f>
        <v>35.1735603118701</v>
      </c>
      <c r="K50" s="26" t="n">
        <f aca="false">((($C$5/$D$5)-V50)*($K$48-1+$B$5)*$D$5)/($K$48*(1-V50))</f>
        <v>39.4147756490072</v>
      </c>
      <c r="L50" s="24" t="n">
        <v>0.9</v>
      </c>
      <c r="M50" s="27" t="n">
        <f aca="false">L50^-(($M$48-1+$B$5)/($M$48-1))</f>
        <v>1.09519652716712</v>
      </c>
      <c r="N50" s="27" t="n">
        <f aca="false">L50^-(($N$48-1+$B$5)/($N$48-1))</f>
        <v>1.09322329907769</v>
      </c>
      <c r="O50" s="27" t="n">
        <f aca="false">L50^-(($O$48-1+$B$5)/($O$48-1))</f>
        <v>1.09069151458656</v>
      </c>
      <c r="P50" s="27" t="n">
        <f aca="false">L50^-(($P$48-1+$B$5)/($P$48-1))</f>
        <v>1.08732492032474</v>
      </c>
      <c r="Q50" s="27" t="n">
        <f aca="false">L50^-(($Q$48-1+$B$5)/($Q$48-1))</f>
        <v>1.08262913894556</v>
      </c>
      <c r="R50" s="27" t="n">
        <f aca="false">L50^-(($R$48-1+$B$5)/($R$48-1))</f>
        <v>1.07562346348167</v>
      </c>
      <c r="S50" s="27" t="n">
        <f aca="false">L50^-(($S$48-1+$B$5)/($S$48-1))</f>
        <v>1.06404793412328</v>
      </c>
      <c r="T50" s="27" t="n">
        <f aca="false">L50^-(($T$48-1+$B$5)/($T$48-1))</f>
        <v>1.04126925167307</v>
      </c>
      <c r="U50" s="27" t="n">
        <f aca="false">L50^-(($U$48-1+$B$5)/($U$48-1))</f>
        <v>0.975817489031818</v>
      </c>
      <c r="V50" s="27" t="n">
        <f aca="false">L50^-(($V$48-1+$B$5)/($V$48-1))</f>
        <v>0.30329731076723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-1077.01849561227</v>
      </c>
      <c r="C51" s="26" t="n">
        <f aca="false">((($C$5/$D$5)-N51)*($C$48-1+$B$5)*$D$5)/($C$48*(1-N51))</f>
        <v>-456.755613457246</v>
      </c>
      <c r="D51" s="26" t="n">
        <f aca="false">((($C$5/$D$5)-O51)*($D$48-1+$B$5)*$D$5)/($D$48*(1-O51))</f>
        <v>-250.000626959158</v>
      </c>
      <c r="E51" s="26" t="n">
        <f aca="false">((($C$5/$D$5)-P51)*($E$48-1+$B$5)*$D$5)/($E$48*(1-P51))</f>
        <v>-146.622354629799</v>
      </c>
      <c r="F51" s="26" t="n">
        <f aca="false">((($C$5/$D$5)-Q51)*($F$48-1+$B$5)*$D$5)/($F$48*(1-Q51))</f>
        <v>-84.5943938788451</v>
      </c>
      <c r="G51" s="26" t="n">
        <f aca="false">((($C$5/$D$5)-R51)*($G$48-1+$B$5)*$D$5)/($G$48*(1-R51))</f>
        <v>-43.2409653122819</v>
      </c>
      <c r="H51" s="26" t="n">
        <f aca="false">((($C$5/$D$5)-S51)*($H$48-1+$B$5)*$D$5)/($H$48*(1-S51))</f>
        <v>-13.7003075852796</v>
      </c>
      <c r="I51" s="26" t="n">
        <f aca="false">((($C$5/$D$5)-T51)*($I$48-1+$B$5)*$D$5)/($I$48*(1-T51))</f>
        <v>8.460644500334</v>
      </c>
      <c r="J51" s="26" t="n">
        <f aca="false">((($C$5/$D$5)-U51)*($J$48-1+$B$5)*$D$5)/($J$48*(1-U51))</f>
        <v>25.7163609147667</v>
      </c>
      <c r="K51" s="26" t="n">
        <f aca="false">((($C$5/$D$5)-V51)*($K$48-1+$B$5)*$D$5)/($K$48*(1-V51))</f>
        <v>38.6955596371682</v>
      </c>
      <c r="L51" s="24" t="n">
        <v>0.85</v>
      </c>
      <c r="M51" s="27" t="n">
        <f aca="false">L51^-(($M$48-1+$B$5)/($M$48-1))</f>
        <v>1.15057948092005</v>
      </c>
      <c r="N51" s="27" t="n">
        <f aca="false">L51^-(($N$48-1+$B$5)/($N$48-1))</f>
        <v>1.14738341620907</v>
      </c>
      <c r="O51" s="27" t="n">
        <f aca="false">L51^-(($O$48-1+$B$5)/($O$48-1))</f>
        <v>1.14328723190459</v>
      </c>
      <c r="P51" s="27" t="n">
        <f aca="false">L51^-(($P$48-1+$B$5)/($P$48-1))</f>
        <v>1.1378483914218</v>
      </c>
      <c r="Q51" s="27" t="n">
        <f aca="false">L51^-(($Q$48-1+$B$5)/($Q$48-1))</f>
        <v>1.13027745484597</v>
      </c>
      <c r="R51" s="27" t="n">
        <f aca="false">L51^-(($R$48-1+$B$5)/($R$48-1))</f>
        <v>1.11901539822285</v>
      </c>
      <c r="S51" s="27" t="n">
        <f aca="false">L51^-(($S$48-1+$B$5)/($S$48-1))</f>
        <v>1.10049411758201</v>
      </c>
      <c r="T51" s="27" t="n">
        <f aca="false">L51^-(($T$48-1+$B$5)/($T$48-1))</f>
        <v>1.06436614224087</v>
      </c>
      <c r="U51" s="27" t="n">
        <f aca="false">L51^-(($U$48-1+$B$5)/($U$48-1))</f>
        <v>0.962943992036407</v>
      </c>
      <c r="V51" s="27" t="n">
        <f aca="false">L51^-(($V$48-1+$B$5)/($V$48-1))</f>
        <v>0.15877444750656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-1459.8133104176</v>
      </c>
      <c r="C52" s="26" t="n">
        <f aca="false">((($C$5/$D$5)-N52)*($C$48-1+$B$5)*$D$5)/($C$48*(1-N52))</f>
        <v>-626.90167464721</v>
      </c>
      <c r="D52" s="26" t="n">
        <f aca="false">((($C$5/$D$5)-O52)*($D$48-1+$B$5)*$D$5)/($D$48*(1-O52))</f>
        <v>-349.26351355595</v>
      </c>
      <c r="E52" s="26" t="n">
        <f aca="false">((($C$5/$D$5)-P52)*($E$48-1+$B$5)*$D$5)/($E$48*(1-P52))</f>
        <v>-210.443364994777</v>
      </c>
      <c r="F52" s="26" t="n">
        <f aca="false">((($C$5/$D$5)-Q52)*($F$48-1+$B$5)*$D$5)/($F$48*(1-Q52))</f>
        <v>-127.149908460906</v>
      </c>
      <c r="G52" s="26" t="n">
        <f aca="false">((($C$5/$D$5)-R52)*($G$48-1+$B$5)*$D$5)/($G$48*(1-R52))</f>
        <v>-71.618942648202</v>
      </c>
      <c r="H52" s="26" t="n">
        <f aca="false">((($C$5/$D$5)-S52)*($H$48-1+$B$5)*$D$5)/($H$48*(1-S52))</f>
        <v>-31.9505457787073</v>
      </c>
      <c r="I52" s="26" t="n">
        <f aca="false">((($C$5/$D$5)-T52)*($I$48-1+$B$5)*$D$5)/($I$48*(1-T52))</f>
        <v>-2.19175850326041</v>
      </c>
      <c r="J52" s="26" t="n">
        <f aca="false">((($C$5/$D$5)-U52)*($J$48-1+$B$5)*$D$5)/($J$48*(1-U52))</f>
        <v>20.9806239784439</v>
      </c>
      <c r="K52" s="26" t="n">
        <f aca="false">((($C$5/$D$5)-V52)*($K$48-1+$B$5)*$D$5)/($K$48*(1-V52))</f>
        <v>38.3984075147971</v>
      </c>
      <c r="L52" s="24" t="n">
        <v>0.8</v>
      </c>
      <c r="M52" s="27" t="n">
        <f aca="false">L52^-(($M$48-1+$B$5)/($M$48-1))</f>
        <v>1.21238463216078</v>
      </c>
      <c r="N52" s="27" t="n">
        <f aca="false">L52^-(($N$48-1+$B$5)/($N$48-1))</f>
        <v>1.20776300877392</v>
      </c>
      <c r="O52" s="27" t="n">
        <f aca="false">L52^-(($O$48-1+$B$5)/($O$48-1))</f>
        <v>1.20184679935866</v>
      </c>
      <c r="P52" s="27" t="n">
        <f aca="false">L52^-(($P$48-1+$B$5)/($P$48-1))</f>
        <v>1.19400357630553</v>
      </c>
      <c r="Q52" s="27" t="n">
        <f aca="false">L52^-(($Q$48-1+$B$5)/($Q$48-1))</f>
        <v>1.18310897940306</v>
      </c>
      <c r="R52" s="27" t="n">
        <f aca="false">L52^-(($R$48-1+$B$5)/($R$48-1))</f>
        <v>1.1669531882901</v>
      </c>
      <c r="S52" s="27" t="n">
        <f aca="false">L52^-(($S$48-1+$B$5)/($S$48-1))</f>
        <v>1.14051563218431</v>
      </c>
      <c r="T52" s="27" t="n">
        <f aca="false">L52^-(($T$48-1+$B$5)/($T$48-1))</f>
        <v>1.08942379492835</v>
      </c>
      <c r="U52" s="27" t="n">
        <f aca="false">L52^-(($U$48-1+$B$5)/($U$48-1))</f>
        <v>0.949475363964864</v>
      </c>
      <c r="V52" s="27" t="n">
        <f aca="false">L52^-(($V$48-1+$B$5)/($V$48-1))</f>
        <v>0.0799184199096784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-1689.62639080963</v>
      </c>
      <c r="C53" s="26" t="n">
        <f aca="false">((($C$5/$D$5)-N53)*($C$48-1+$B$5)*$D$5)/($C$48*(1-N53))</f>
        <v>-729.056791589347</v>
      </c>
      <c r="D53" s="26" t="n">
        <f aca="false">((($C$5/$D$5)-O53)*($D$48-1+$B$5)*$D$5)/($D$48*(1-O53))</f>
        <v>-408.865704362735</v>
      </c>
      <c r="E53" s="26" t="n">
        <f aca="false">((($C$5/$D$5)-P53)*($E$48-1+$B$5)*$D$5)/($E$48*(1-P53))</f>
        <v>-248.768786895909</v>
      </c>
      <c r="F53" s="26" t="n">
        <f aca="false">((($C$5/$D$5)-Q53)*($F$48-1+$B$5)*$D$5)/($F$48*(1-Q53))</f>
        <v>-152.708877162426</v>
      </c>
      <c r="G53" s="26" t="n">
        <f aca="false">((($C$5/$D$5)-R53)*($G$48-1+$B$5)*$D$5)/($G$48*(1-R53))</f>
        <v>-88.6663703314611</v>
      </c>
      <c r="H53" s="26" t="n">
        <f aca="false">((($C$5/$D$5)-S53)*($H$48-1+$B$5)*$D$5)/($H$48*(1-S53))</f>
        <v>-42.9173184827511</v>
      </c>
      <c r="I53" s="26" t="n">
        <f aca="false">((($C$5/$D$5)-T53)*($I$48-1+$B$5)*$D$5)/($I$48*(1-T53))</f>
        <v>-8.59588371766351</v>
      </c>
      <c r="J53" s="26" t="n">
        <f aca="false">((($C$5/$D$5)-U53)*($J$48-1+$B$5)*$D$5)/($J$48*(1-U53))</f>
        <v>18.1329246800584</v>
      </c>
      <c r="K53" s="26" t="n">
        <f aca="false">((($C$5/$D$5)-V53)*($K$48-1+$B$5)*$D$5)/($K$48*(1-V53))</f>
        <v>38.2618001975757</v>
      </c>
      <c r="L53" s="24" t="n">
        <v>0.75</v>
      </c>
      <c r="M53" s="27" t="n">
        <f aca="false">L53^-(($M$48-1+$B$5)/($M$48-1))</f>
        <v>1.2818324430903</v>
      </c>
      <c r="N53" s="27" t="n">
        <f aca="false">L53^-(($N$48-1+$B$5)/($N$48-1))</f>
        <v>1.27553630631703</v>
      </c>
      <c r="O53" s="27" t="n">
        <f aca="false">L53^-(($O$48-1+$B$5)/($O$48-1))</f>
        <v>1.26748669363121</v>
      </c>
      <c r="P53" s="27" t="n">
        <f aca="false">L53^-(($P$48-1+$B$5)/($P$48-1))</f>
        <v>1.25683284227625</v>
      </c>
      <c r="Q53" s="27" t="n">
        <f aca="false">L53^-(($Q$48-1+$B$5)/($Q$48-1))</f>
        <v>1.24206772703527</v>
      </c>
      <c r="R53" s="27" t="n">
        <f aca="false">L53^-(($R$48-1+$B$5)/($R$48-1))</f>
        <v>1.22024465154966</v>
      </c>
      <c r="S53" s="27" t="n">
        <f aca="false">L53^-(($S$48-1+$B$5)/($S$48-1))</f>
        <v>1.18472159506815</v>
      </c>
      <c r="T53" s="27" t="n">
        <f aca="false">L53^-(($T$48-1+$B$5)/($T$48-1))</f>
        <v>1.11674775722667</v>
      </c>
      <c r="U53" s="27" t="n">
        <f aca="false">L53^-(($U$48-1+$B$5)/($U$48-1))</f>
        <v>0.935344164953094</v>
      </c>
      <c r="V53" s="27" t="n">
        <f aca="false">L53^-(($V$48-1+$B$5)/($V$48-1))</f>
        <v>0.0384827219977381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-1842.95995570581</v>
      </c>
      <c r="C54" s="26" t="n">
        <f aca="false">((($C$5/$D$5)-N54)*($C$48-1+$B$5)*$D$5)/($C$48*(1-N54))</f>
        <v>-797.222066975838</v>
      </c>
      <c r="D54" s="26" t="n">
        <f aca="false">((($C$5/$D$5)-O54)*($D$48-1+$B$5)*$D$5)/($D$48*(1-O54))</f>
        <v>-448.641261914536</v>
      </c>
      <c r="E54" s="26" t="n">
        <f aca="false">((($C$5/$D$5)-P54)*($E$48-1+$B$5)*$D$5)/($E$48*(1-P54))</f>
        <v>-274.349161144898</v>
      </c>
      <c r="F54" s="26" t="n">
        <f aca="false">((($C$5/$D$5)-Q54)*($F$48-1+$B$5)*$D$5)/($F$48*(1-Q54))</f>
        <v>-169.771725568046</v>
      </c>
      <c r="G54" s="26" t="n">
        <f aca="false">((($C$5/$D$5)-R54)*($G$48-1+$B$5)*$D$5)/($G$48*(1-R54))</f>
        <v>-100.050260422326</v>
      </c>
      <c r="H54" s="26" t="n">
        <f aca="false">((($C$5/$D$5)-S54)*($H$48-1+$B$5)*$D$5)/($H$48*(1-S54))</f>
        <v>-50.243764739855</v>
      </c>
      <c r="I54" s="26" t="n">
        <f aca="false">((($C$5/$D$5)-T54)*($I$48-1+$B$5)*$D$5)/($I$48*(1-T54))</f>
        <v>-12.8769503613923</v>
      </c>
      <c r="J54" s="26" t="n">
        <f aca="false">((($C$5/$D$5)-U54)*($J$48-1+$B$5)*$D$5)/($J$48*(1-U54))</f>
        <v>16.2287094543392</v>
      </c>
      <c r="K54" s="26" t="n">
        <f aca="false">((($C$5/$D$5)-V54)*($K$48-1+$B$5)*$D$5)/($K$48*(1-V54))</f>
        <v>38.1973774994603</v>
      </c>
      <c r="L54" s="24" t="n">
        <v>0.7</v>
      </c>
      <c r="M54" s="27" t="n">
        <f aca="false">L54^-(($M$48-1+$B$5)/($M$48-1))</f>
        <v>1.36047858686747</v>
      </c>
      <c r="N54" s="27" t="n">
        <f aca="false">L54^-(($N$48-1+$B$5)/($N$48-1))</f>
        <v>1.35219843656124</v>
      </c>
      <c r="O54" s="27" t="n">
        <f aca="false">L54^-(($O$48-1+$B$5)/($O$48-1))</f>
        <v>1.34162653538834</v>
      </c>
      <c r="P54" s="27" t="n">
        <f aca="false">L54^-(($P$48-1+$B$5)/($P$48-1))</f>
        <v>1.32765912876668</v>
      </c>
      <c r="Q54" s="27" t="n">
        <f aca="false">L54^-(($Q$48-1+$B$5)/($Q$48-1))</f>
        <v>1.30834871183383</v>
      </c>
      <c r="R54" s="27" t="n">
        <f aca="false">L54^-(($R$48-1+$B$5)/($R$48-1))</f>
        <v>1.27990842828707</v>
      </c>
      <c r="S54" s="27" t="n">
        <f aca="false">L54^-(($S$48-1+$B$5)/($S$48-1))</f>
        <v>1.23387513353826</v>
      </c>
      <c r="T54" s="27" t="n">
        <f aca="false">L54^-(($T$48-1+$B$5)/($T$48-1))</f>
        <v>1.14671590936019</v>
      </c>
      <c r="U54" s="27" t="n">
        <f aca="false">L54^-(($U$48-1+$B$5)/($U$48-1))</f>
        <v>0.920470163745842</v>
      </c>
      <c r="V54" s="27" t="n">
        <f aca="false">L54^-(($V$48-1+$B$5)/($V$48-1))</f>
        <v>0.017618929507043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-1952.60236947841</v>
      </c>
      <c r="C55" s="26" t="n">
        <f aca="false">((($C$5/$D$5)-N55)*($C$48-1+$B$5)*$D$5)/($C$48*(1-N55))</f>
        <v>-845.970246921983</v>
      </c>
      <c r="D55" s="26" t="n">
        <f aca="false">((($C$5/$D$5)-O55)*($D$48-1+$B$5)*$D$5)/($D$48*(1-O55))</f>
        <v>-477.091057974649</v>
      </c>
      <c r="E55" s="26" t="n">
        <f aca="false">((($C$5/$D$5)-P55)*($E$48-1+$B$5)*$D$5)/($E$48*(1-P55))</f>
        <v>-292.649420458298</v>
      </c>
      <c r="F55" s="26" t="n">
        <f aca="false">((($C$5/$D$5)-Q55)*($F$48-1+$B$5)*$D$5)/($F$48*(1-Q55))</f>
        <v>-181.981820452461</v>
      </c>
      <c r="G55" s="26" t="n">
        <f aca="false">((($C$5/$D$5)-R55)*($G$48-1+$B$5)*$D$5)/($G$48*(1-R55))</f>
        <v>-108.199598497172</v>
      </c>
      <c r="H55" s="26" t="n">
        <f aca="false">((($C$5/$D$5)-S55)*($H$48-1+$B$5)*$D$5)/($H$48*(1-S55))</f>
        <v>-55.4914477029289</v>
      </c>
      <c r="I55" s="26" t="n">
        <f aca="false">((($C$5/$D$5)-T55)*($I$48-1+$B$5)*$D$5)/($I$48*(1-T55))</f>
        <v>-15.9459368348007</v>
      </c>
      <c r="J55" s="26" t="n">
        <f aca="false">((($C$5/$D$5)-U55)*($J$48-1+$B$5)*$D$5)/($J$48*(1-U55))</f>
        <v>14.8630847547062</v>
      </c>
      <c r="K55" s="26" t="n">
        <f aca="false">((($C$5/$D$5)-V55)*($K$48-1+$B$5)*$D$5)/($K$48*(1-V55))</f>
        <v>38.1674416210503</v>
      </c>
      <c r="L55" s="24" t="n">
        <v>0.65</v>
      </c>
      <c r="M55" s="27" t="n">
        <f aca="false">L55^-(($M$48-1+$B$5)/($M$48-1))</f>
        <v>1.45033872879927</v>
      </c>
      <c r="N55" s="27" t="n">
        <f aca="false">L55^-(($N$48-1+$B$5)/($N$48-1))</f>
        <v>1.43968438518483</v>
      </c>
      <c r="O55" s="27" t="n">
        <f aca="false">L55^-(($O$48-1+$B$5)/($O$48-1))</f>
        <v>1.42610086879356</v>
      </c>
      <c r="P55" s="27" t="n">
        <f aca="false">L55^-(($P$48-1+$B$5)/($P$48-1))</f>
        <v>1.40818866640113</v>
      </c>
      <c r="Q55" s="27" t="n">
        <f aca="false">L55^-(($Q$48-1+$B$5)/($Q$48-1))</f>
        <v>1.38348891859112</v>
      </c>
      <c r="R55" s="27" t="n">
        <f aca="false">L55^-(($R$48-1+$B$5)/($R$48-1))</f>
        <v>1.34724923381426</v>
      </c>
      <c r="S55" s="27" t="n">
        <f aca="false">L55^-(($S$48-1+$B$5)/($S$48-1))</f>
        <v>1.28894695811738</v>
      </c>
      <c r="T55" s="27" t="n">
        <f aca="false">L55^-(($T$48-1+$B$5)/($T$48-1))</f>
        <v>1.17980232370852</v>
      </c>
      <c r="U55" s="27" t="n">
        <f aca="false">L55^-(($U$48-1+$B$5)/($U$48-1))</f>
        <v>0.904756789968217</v>
      </c>
      <c r="V55" s="27" t="n">
        <f aca="false">L55^-(($V$48-1+$B$5)/($V$48-1))</f>
        <v>0.00761270008542443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-2034.94969181064</v>
      </c>
      <c r="C56" s="26" t="n">
        <f aca="false">((($C$5/$D$5)-N56)*($C$48-1+$B$5)*$D$5)/($C$48*(1-N56))</f>
        <v>-882.588638711419</v>
      </c>
      <c r="D56" s="26" t="n">
        <f aca="false">((($C$5/$D$5)-O56)*($D$48-1+$B$5)*$D$5)/($D$48*(1-O56))</f>
        <v>-498.46614721768</v>
      </c>
      <c r="E56" s="26" t="n">
        <f aca="false">((($C$5/$D$5)-P56)*($E$48-1+$B$5)*$D$5)/($E$48*(1-P56))</f>
        <v>-306.40249107362</v>
      </c>
      <c r="F56" s="26" t="n">
        <f aca="false">((($C$5/$D$5)-Q56)*($F$48-1+$B$5)*$D$5)/($F$48*(1-Q56))</f>
        <v>-191.161208097815</v>
      </c>
      <c r="G56" s="26" t="n">
        <f aca="false">((($C$5/$D$5)-R56)*($G$48-1+$B$5)*$D$5)/($G$48*(1-R56))</f>
        <v>-114.329172988992</v>
      </c>
      <c r="H56" s="26" t="n">
        <f aca="false">((($C$5/$D$5)-S56)*($H$48-1+$B$5)*$D$5)/($H$48*(1-S56))</f>
        <v>-59.4413915940856</v>
      </c>
      <c r="I56" s="26" t="n">
        <f aca="false">((($C$5/$D$5)-T56)*($I$48-1+$B$5)*$D$5)/($I$48*(1-T56))</f>
        <v>-18.2585226058192</v>
      </c>
      <c r="J56" s="26" t="n">
        <f aca="false">((($C$5/$D$5)-U56)*($J$48-1+$B$5)*$D$5)/($J$48*(1-U56))</f>
        <v>13.8335087355465</v>
      </c>
      <c r="K56" s="26" t="n">
        <f aca="false">((($C$5/$D$5)-V56)*($K$48-1+$B$5)*$D$5)/($K$48*(1-V56))</f>
        <v>38.154065528588</v>
      </c>
      <c r="L56" s="24" t="n">
        <v>0.6</v>
      </c>
      <c r="M56" s="27" t="n">
        <f aca="false">L56^-(($M$48-1+$B$5)/($M$48-1))</f>
        <v>1.55407395500779</v>
      </c>
      <c r="N56" s="27" t="n">
        <f aca="false">L56^-(($N$48-1+$B$5)/($N$48-1))</f>
        <v>1.54054556711782</v>
      </c>
      <c r="O56" s="27" t="n">
        <f aca="false">L56^-(($O$48-1+$B$5)/($O$48-1))</f>
        <v>1.52332482597036</v>
      </c>
      <c r="P56" s="27" t="n">
        <f aca="false">L56^-(($P$48-1+$B$5)/($P$48-1))</f>
        <v>1.50066290849609</v>
      </c>
      <c r="Q56" s="27" t="n">
        <f aca="false">L56^-(($Q$48-1+$B$5)/($Q$48-1))</f>
        <v>1.46950148088217</v>
      </c>
      <c r="R56" s="27" t="n">
        <f aca="false">L56^-(($R$48-1+$B$5)/($R$48-1))</f>
        <v>1.42396838661982</v>
      </c>
      <c r="S56" s="27" t="n">
        <f aca="false">L56^-(($S$48-1+$B$5)/($S$48-1))</f>
        <v>1.35119349896156</v>
      </c>
      <c r="T56" s="27" t="n">
        <f aca="false">L56^-(($T$48-1+$B$5)/($T$48-1))</f>
        <v>1.2166115796556</v>
      </c>
      <c r="U56" s="27" t="n">
        <f aca="false">L56^-(($U$48-1+$B$5)/($U$48-1))</f>
        <v>0.888086241451251</v>
      </c>
      <c r="V56" s="27" t="n">
        <f aca="false">L56^-(($V$48-1+$B$5)/($V$48-1))</f>
        <v>0.00307547833588265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-2099.11298851958</v>
      </c>
      <c r="C57" s="26" t="n">
        <f aca="false">((($C$5/$D$5)-N57)*($C$48-1+$B$5)*$D$5)/($C$48*(1-N57))</f>
        <v>-911.126813834087</v>
      </c>
      <c r="D57" s="26" t="n">
        <f aca="false">((($C$5/$D$5)-O57)*($D$48-1+$B$5)*$D$5)/($D$48*(1-O57))</f>
        <v>-515.128934314684</v>
      </c>
      <c r="E57" s="26" t="n">
        <f aca="false">((($C$5/$D$5)-P57)*($E$48-1+$B$5)*$D$5)/($E$48*(1-P57))</f>
        <v>-317.127191819368</v>
      </c>
      <c r="F57" s="26" t="n">
        <f aca="false">((($C$5/$D$5)-Q57)*($F$48-1+$B$5)*$D$5)/($F$48*(1-Q57))</f>
        <v>-198.322552486262</v>
      </c>
      <c r="G57" s="26" t="n">
        <f aca="false">((($C$5/$D$5)-R57)*($G$48-1+$B$5)*$D$5)/($G$48*(1-R57))</f>
        <v>-119.114205990157</v>
      </c>
      <c r="H57" s="26" t="n">
        <f aca="false">((($C$5/$D$5)-S57)*($H$48-1+$B$5)*$D$5)/($H$48*(1-S57))</f>
        <v>-62.5277783229297</v>
      </c>
      <c r="I57" s="26" t="n">
        <f aca="false">((($C$5/$D$5)-T57)*($I$48-1+$B$5)*$D$5)/($I$48*(1-T57))</f>
        <v>-20.0680831120673</v>
      </c>
      <c r="J57" s="26" t="n">
        <f aca="false">((($C$5/$D$5)-U57)*($J$48-1+$B$5)*$D$5)/($J$48*(1-U57))</f>
        <v>13.0273479102385</v>
      </c>
      <c r="K57" s="26" t="n">
        <f aca="false">((($C$5/$D$5)-V57)*($K$48-1+$B$5)*$D$5)/($K$48*(1-V57))</f>
        <v>38.1484205242338</v>
      </c>
      <c r="L57" s="24" t="n">
        <v>0.550000000000001</v>
      </c>
      <c r="M57" s="27" t="n">
        <f aca="false">L57^-(($M$48-1+$B$5)/($M$48-1))</f>
        <v>1.67527447485724</v>
      </c>
      <c r="N57" s="27" t="n">
        <f aca="false">L57^-(($N$48-1+$B$5)/($N$48-1))</f>
        <v>1.65821963788766</v>
      </c>
      <c r="O57" s="27" t="n">
        <f aca="false">L57^-(($O$48-1+$B$5)/($O$48-1))</f>
        <v>1.63654686318703</v>
      </c>
      <c r="P57" s="27" t="n">
        <f aca="false">L57^-(($P$48-1+$B$5)/($P$48-1))</f>
        <v>1.60808981738667</v>
      </c>
      <c r="Q57" s="27" t="n">
        <f aca="false">L57^-(($Q$48-1+$B$5)/($Q$48-1))</f>
        <v>1.56907932599268</v>
      </c>
      <c r="R57" s="27" t="n">
        <f aca="false">L57^-(($R$48-1+$B$5)/($R$48-1))</f>
        <v>1.51233080211196</v>
      </c>
      <c r="S57" s="27" t="n">
        <f aca="false">L57^-(($S$48-1+$B$5)/($S$48-1))</f>
        <v>1.42227407343048</v>
      </c>
      <c r="T57" s="27" t="n">
        <f aca="false">L57^-(($T$48-1+$B$5)/($T$48-1))</f>
        <v>1.25792945025914</v>
      </c>
      <c r="U57" s="27" t="n">
        <f aca="false">L57^-(($U$48-1+$B$5)/($U$48-1))</f>
        <v>0.870312576006093</v>
      </c>
      <c r="V57" s="27" t="n">
        <f aca="false">L57^-(($V$48-1+$B$5)/($V$48-1))</f>
        <v>0.00114819802795139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2150.56142711244</v>
      </c>
      <c r="C58" s="26" t="n">
        <f aca="false">((($C$5/$D$5)-N58)*($C$48-1+$B$5)*$D$5)/($C$48*(1-N58))</f>
        <v>-934.01577492231</v>
      </c>
      <c r="D58" s="26" t="n">
        <f aca="false">((($C$5/$D$5)-O58)*($D$48-1+$B$5)*$D$5)/($D$48*(1-O58))</f>
        <v>-528.497697977698</v>
      </c>
      <c r="E58" s="26" t="n">
        <f aca="false">((($C$5/$D$5)-P58)*($E$48-1+$B$5)*$D$5)/($E$48*(1-P58))</f>
        <v>-325.735436676521</v>
      </c>
      <c r="F58" s="26" t="n">
        <f aca="false">((($C$5/$D$5)-Q58)*($F$48-1+$B$5)*$D$5)/($F$48*(1-Q58))</f>
        <v>-204.073944895056</v>
      </c>
      <c r="G58" s="26" t="n">
        <f aca="false">((($C$5/$D$5)-R58)*($G$48-1+$B$5)*$D$5)/($G$48*(1-R58))</f>
        <v>-122.960234032681</v>
      </c>
      <c r="H58" s="26" t="n">
        <f aca="false">((($C$5/$D$5)-S58)*($H$48-1+$B$5)*$D$5)/($H$48*(1-S58))</f>
        <v>-65.0114500985151</v>
      </c>
      <c r="I58" s="26" t="n">
        <f aca="false">((($C$5/$D$5)-T58)*($I$48-1+$B$5)*$D$5)/($I$48*(1-T58))</f>
        <v>-21.5269072371366</v>
      </c>
      <c r="J58" s="26" t="n">
        <f aca="false">((($C$5/$D$5)-U58)*($J$48-1+$B$5)*$D$5)/($J$48*(1-U58))</f>
        <v>12.3768898938701</v>
      </c>
      <c r="K58" s="26" t="n">
        <f aca="false">((($C$5/$D$5)-V58)*($K$48-1+$B$5)*$D$5)/($K$48*(1-V58))</f>
        <v>38.1462063713503</v>
      </c>
      <c r="L58" s="24" t="n">
        <v>0.500000000000001</v>
      </c>
      <c r="M58" s="27" t="n">
        <f aca="false">L58^-(($M$48-1+$B$5)/($M$48-1))</f>
        <v>1.81890862970812</v>
      </c>
      <c r="N58" s="27" t="n">
        <f aca="false">L58^-(($N$48-1+$B$5)/($N$48-1))</f>
        <v>1.79745693679631</v>
      </c>
      <c r="O58" s="27" t="n">
        <f aca="false">L58^-(($O$48-1+$B$5)/($O$48-1))</f>
        <v>1.77024751836215</v>
      </c>
      <c r="P58" s="27" t="n">
        <f aca="false">L58^-(($P$48-1+$B$5)/($P$48-1))</f>
        <v>1.73460792935784</v>
      </c>
      <c r="Q58" s="27" t="n">
        <f aca="false">L58^-(($Q$48-1+$B$5)/($Q$48-1))</f>
        <v>1.68591468544064</v>
      </c>
      <c r="R58" s="27" t="n">
        <f aca="false">L58^-(($R$48-1+$B$5)/($R$48-1))</f>
        <v>1.61542571981859</v>
      </c>
      <c r="S58" s="27" t="n">
        <f aca="false">L58^-(($S$48-1+$B$5)/($S$48-1))</f>
        <v>1.50443233429556</v>
      </c>
      <c r="T58" s="27" t="n">
        <f aca="false">L58^-(($T$48-1+$B$5)/($T$48-1))</f>
        <v>1.3048001281257</v>
      </c>
      <c r="U58" s="27" t="n">
        <f aca="false">L58^-(($U$48-1+$B$5)/($U$48-1))</f>
        <v>0.851251687178429</v>
      </c>
      <c r="V58" s="27" t="n">
        <f aca="false">L58^-(($V$48-1+$B$5)/($V$48-1))</f>
        <v>0.000390220333673426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28</v>
      </c>
      <c r="B60" s="20"/>
      <c r="L60" s="21" t="s">
        <v>28</v>
      </c>
    </row>
    <row r="61" customFormat="false" ht="13.5" hidden="false" customHeight="false" outlineLevel="0" collapsed="false">
      <c r="A61" s="22" t="s">
        <v>24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5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208.453498094861</v>
      </c>
      <c r="C62" s="26" t="n">
        <f aca="false">((($C$6/$D$6)-N62)*($C$61-1+$B$6)*$D$6)/($C$61*(1-N62))</f>
        <v>92.6770856639346</v>
      </c>
      <c r="D62" s="26" t="n">
        <f aca="false">((($C$6/$D$6)-O62)*($D$61-1+$B$6)*$D$6)/($D$61*(1-O62))</f>
        <v>54.0849485352125</v>
      </c>
      <c r="E62" s="26" t="n">
        <f aca="false">((($C$6/$D$6)-P62)*($E$61-1+$B$6)*$D$6)/($E$61*(1-P62))</f>
        <v>34.7888803626367</v>
      </c>
      <c r="F62" s="26" t="n">
        <f aca="false">((($C$6/$D$6)-Q62)*($F$61-1+$B$6)*$D$6)/($F$61*(1-Q62))</f>
        <v>23.2112399605784</v>
      </c>
      <c r="G62" s="26" t="n">
        <f aca="false">((($C$6/$D$6)-R62)*($G$61-1+$B$6)*$D$6)/($G$61*(1-R62))</f>
        <v>15.492813757211</v>
      </c>
      <c r="H62" s="26" t="n">
        <f aca="false">((($C$6/$D$6)-S62)*($H$61-1+$B$6)*$D$6)/($H$61*(1-S62))</f>
        <v>9.97965343710684</v>
      </c>
      <c r="I62" s="26" t="n">
        <f aca="false">((($C$6/$D$6)-T62)*($I$61-1+$B$6)*$D$6)/($I$61*(1-T62))</f>
        <v>5.84478593959179</v>
      </c>
      <c r="J62" s="26" t="n">
        <f aca="false">((($C$6/$D$6)-U62)*($J$61-1+$B$6)*$D$6)/($J$61*(1-U62))</f>
        <v>2.62878763755041</v>
      </c>
      <c r="K62" s="26" t="n">
        <f aca="false">((($C$6/$D$6)-V62)*($K$61-1+$B$6)*$D$6)/($K$61*(1-V62))</f>
        <v>0.290107200710781</v>
      </c>
      <c r="L62" s="24" t="n">
        <v>0.95</v>
      </c>
      <c r="M62" s="27" t="n">
        <f aca="false">L62^-(($M$61-1+$B$6)/($M$61-1))</f>
        <v>1.05133525010307</v>
      </c>
      <c r="N62" s="27" t="n">
        <f aca="false">L62^-(($N$61-1+$B$6)/($N$61-1))</f>
        <v>1.05117332128792</v>
      </c>
      <c r="O62" s="27" t="n">
        <f aca="false">L62^-(($O$61-1+$B$6)/($O$61-1))</f>
        <v>1.05096516374389</v>
      </c>
      <c r="P62" s="27" t="n">
        <f aca="false">L62^-(($P$61-1+$B$6)/($P$61-1))</f>
        <v>1.05068768447075</v>
      </c>
      <c r="Q62" s="27" t="n">
        <f aca="false">L62^-(($Q$61-1+$B$6)/($Q$61-1))</f>
        <v>1.05029933656247</v>
      </c>
      <c r="R62" s="27" t="n">
        <f aca="false">L62^-(($R$61-1+$B$6)/($R$61-1))</f>
        <v>1.0497170838181</v>
      </c>
      <c r="S62" s="27" t="n">
        <f aca="false">L62^-(($S$61-1+$B$6)/($S$61-1))</f>
        <v>1.04874737978358</v>
      </c>
      <c r="T62" s="27" t="n">
        <f aca="false">L62^-(($T$61-1+$B$6)/($T$61-1))</f>
        <v>1.04681065825659</v>
      </c>
      <c r="U62" s="27" t="n">
        <f aca="false">L62^-(($U$61-1+$B$6)/($U$61-1))</f>
        <v>1.04102192652762</v>
      </c>
      <c r="V62" s="27" t="n">
        <f aca="false">L62^-(($V$61-1+$B$6)/($V$61-1))</f>
        <v>0.942130832627864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89.843608202943</v>
      </c>
      <c r="C63" s="26" t="n">
        <f aca="false">((($C$6/$D$6)-N63)*($C$61-1+$B$6)*$D$6)/($C$61*(1-N63))</f>
        <v>39.9614401220009</v>
      </c>
      <c r="D63" s="26" t="n">
        <f aca="false">((($C$6/$D$6)-O63)*($D$61-1+$B$6)*$D$6)/($D$61*(1-O63))</f>
        <v>23.3340514764537</v>
      </c>
      <c r="E63" s="26" t="n">
        <f aca="false">((($C$6/$D$6)-P63)*($E$61-1+$B$6)*$D$6)/($E$61*(1-P63))</f>
        <v>15.0203579577997</v>
      </c>
      <c r="F63" s="26" t="n">
        <f aca="false">((($C$6/$D$6)-Q63)*($F$61-1+$B$6)*$D$6)/($F$61*(1-Q63))</f>
        <v>10.0321428758924</v>
      </c>
      <c r="G63" s="26" t="n">
        <f aca="false">((($C$6/$D$6)-R63)*($G$61-1+$B$6)*$D$6)/($G$61*(1-R63))</f>
        <v>6.70666765568629</v>
      </c>
      <c r="H63" s="26" t="n">
        <f aca="false">((($C$6/$D$6)-S63)*($H$61-1+$B$6)*$D$6)/($H$61*(1-S63))</f>
        <v>4.33133078600192</v>
      </c>
      <c r="I63" s="26" t="n">
        <f aca="false">((($C$6/$D$6)-T63)*($I$61-1+$B$6)*$D$6)/($I$61*(1-T63))</f>
        <v>2.54983376312768</v>
      </c>
      <c r="J63" s="26" t="n">
        <f aca="false">((($C$6/$D$6)-U63)*($J$61-1+$B$6)*$D$6)/($J$61*(1-U63))</f>
        <v>1.16424498529556</v>
      </c>
      <c r="K63" s="26" t="n">
        <f aca="false">((($C$6/$D$6)-V63)*($K$61-1+$B$6)*$D$6)/($K$61*(1-V63))</f>
        <v>0.157011093432318</v>
      </c>
      <c r="L63" s="24" t="n">
        <v>0.9</v>
      </c>
      <c r="M63" s="27" t="n">
        <f aca="false">L63^-(($M$61-1+$B$6)/($M$61-1))</f>
        <v>1.10830224131626</v>
      </c>
      <c r="N63" s="27" t="n">
        <f aca="false">L63^-(($N$61-1+$B$6)/($N$61-1))</f>
        <v>1.10795163223368</v>
      </c>
      <c r="O63" s="27" t="n">
        <f aca="false">L63^-(($O$61-1+$B$6)/($O$61-1))</f>
        <v>1.10750101209892</v>
      </c>
      <c r="P63" s="27" t="n">
        <f aca="false">L63^-(($P$61-1+$B$6)/($P$61-1))</f>
        <v>1.10690047033228</v>
      </c>
      <c r="Q63" s="27" t="n">
        <f aca="false">L63^-(($Q$61-1+$B$6)/($Q$61-1))</f>
        <v>1.10606025890035</v>
      </c>
      <c r="R63" s="27" t="n">
        <f aca="false">L63^-(($R$61-1+$B$6)/($R$61-1))</f>
        <v>1.10480113743234</v>
      </c>
      <c r="S63" s="27" t="n">
        <f aca="false">L63^-(($S$61-1+$B$6)/($S$61-1))</f>
        <v>1.10270578609963</v>
      </c>
      <c r="T63" s="27" t="n">
        <f aca="false">L63^-(($T$61-1+$B$6)/($T$61-1))</f>
        <v>1.09852699794462</v>
      </c>
      <c r="U63" s="27" t="n">
        <f aca="false">L63^-(($U$61-1+$B$6)/($U$61-1))</f>
        <v>1.0860854086919</v>
      </c>
      <c r="V63" s="27" t="n">
        <f aca="false">L63^-(($V$61-1+$B$6)/($V$61-1))</f>
        <v>0.884753676208602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50.3051462150658</v>
      </c>
      <c r="C64" s="26" t="n">
        <f aca="false">((($C$6/$D$6)-N64)*($C$61-1+$B$6)*$D$6)/($C$61*(1-N64))</f>
        <v>22.3886436485203</v>
      </c>
      <c r="D64" s="26" t="n">
        <f aca="false">((($C$6/$D$6)-O64)*($D$61-1+$B$6)*$D$6)/($D$61*(1-O64))</f>
        <v>13.0831438939398</v>
      </c>
      <c r="E64" s="26" t="n">
        <f aca="false">((($C$6/$D$6)-P64)*($E$61-1+$B$6)*$D$6)/($E$61*(1-P64))</f>
        <v>8.43039525522642</v>
      </c>
      <c r="F64" s="26" t="n">
        <f aca="false">((($C$6/$D$6)-Q64)*($F$61-1+$B$6)*$D$6)/($F$61*(1-Q64))</f>
        <v>5.63874765742048</v>
      </c>
      <c r="G64" s="26" t="n">
        <f aca="false">((($C$6/$D$6)-R64)*($G$61-1+$B$6)*$D$6)/($G$61*(1-R64))</f>
        <v>3.77765157104746</v>
      </c>
      <c r="H64" s="26" t="n">
        <f aca="false">((($C$6/$D$6)-S64)*($H$61-1+$B$6)*$D$6)/($H$61*(1-S64))</f>
        <v>2.44830118758685</v>
      </c>
      <c r="I64" s="26" t="n">
        <f aca="false">((($C$6/$D$6)-T64)*($I$61-1+$B$6)*$D$6)/($I$61*(1-T64))</f>
        <v>1.45129707205049</v>
      </c>
      <c r="J64" s="26" t="n">
        <f aca="false">((($C$6/$D$6)-U64)*($J$61-1+$B$6)*$D$6)/($J$61*(1-U64))</f>
        <v>0.67588026843218</v>
      </c>
      <c r="K64" s="26" t="n">
        <f aca="false">((($C$6/$D$6)-V64)*($K$61-1+$B$6)*$D$6)/($K$61*(1-V64))</f>
        <v>0.112660903903701</v>
      </c>
      <c r="L64" s="24" t="n">
        <v>0.85</v>
      </c>
      <c r="M64" s="27" t="n">
        <f aca="false">L64^-(($M$61-1+$B$6)/($M$61-1))</f>
        <v>1.17188618050785</v>
      </c>
      <c r="N64" s="27" t="n">
        <f aca="false">L64^-(($N$61-1+$B$6)/($N$61-1))</f>
        <v>1.17131438705398</v>
      </c>
      <c r="O64" s="27" t="n">
        <f aca="false">L64^-(($O$61-1+$B$6)/($O$61-1))</f>
        <v>1.17057963397134</v>
      </c>
      <c r="P64" s="27" t="n">
        <f aca="false">L64^-(($P$61-1+$B$6)/($P$61-1))</f>
        <v>1.16960068010444</v>
      </c>
      <c r="Q64" s="27" t="n">
        <f aca="false">L64^-(($Q$61-1+$B$6)/($Q$61-1))</f>
        <v>1.16823151994927</v>
      </c>
      <c r="R64" s="27" t="n">
        <f aca="false">L64^-(($R$61-1+$B$6)/($R$61-1))</f>
        <v>1.1661807843217</v>
      </c>
      <c r="S64" s="27" t="n">
        <f aca="false">L64^-(($S$61-1+$B$6)/($S$61-1))</f>
        <v>1.16277088826566</v>
      </c>
      <c r="T64" s="27" t="n">
        <f aca="false">L64^-(($T$61-1+$B$6)/($T$61-1))</f>
        <v>1.15598097846299</v>
      </c>
      <c r="U64" s="27" t="n">
        <f aca="false">L64^-(($U$61-1+$B$6)/($U$61-1))</f>
        <v>1.13584821918301</v>
      </c>
      <c r="V64" s="27" t="n">
        <f aca="false">L64^-(($V$61-1+$B$6)/($V$61-1))</f>
        <v>0.827891352083222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30.5344196571204</v>
      </c>
      <c r="C65" s="26" t="n">
        <f aca="false">((($C$6/$D$6)-N65)*($C$61-1+$B$6)*$D$6)/($C$61*(1-N65))</f>
        <v>13.6014987542729</v>
      </c>
      <c r="D65" s="26" t="n">
        <f aca="false">((($C$6/$D$6)-O65)*($D$61-1+$B$6)*$D$6)/($D$61*(1-O65))</f>
        <v>7.95719329493669</v>
      </c>
      <c r="E65" s="26" t="n">
        <f aca="false">((($C$6/$D$6)-P65)*($E$61-1+$B$6)*$D$6)/($E$61*(1-P65))</f>
        <v>5.13504226214884</v>
      </c>
      <c r="F65" s="26" t="n">
        <f aca="false">((($C$6/$D$6)-Q65)*($F$61-1+$B$6)*$D$6)/($F$61*(1-Q65))</f>
        <v>3.44175381459565</v>
      </c>
      <c r="G65" s="26" t="n">
        <f aca="false">((($C$6/$D$6)-R65)*($G$61-1+$B$6)*$D$6)/($G$61*(1-R65))</f>
        <v>2.3128980174679</v>
      </c>
      <c r="H65" s="26" t="n">
        <f aca="false">((($C$6/$D$6)-S65)*($H$61-1+$B$6)*$D$6)/($H$61*(1-S65))</f>
        <v>1.50657787940564</v>
      </c>
      <c r="I65" s="26" t="n">
        <f aca="false">((($C$6/$D$6)-T65)*($I$61-1+$B$6)*$D$6)/($I$61*(1-T65))</f>
        <v>0.901849659238961</v>
      </c>
      <c r="J65" s="26" t="n">
        <f aca="false">((($C$6/$D$6)-U65)*($J$61-1+$B$6)*$D$6)/($J$61*(1-U65))</f>
        <v>0.4315477601901</v>
      </c>
      <c r="K65" s="26" t="n">
        <f aca="false">((($C$6/$D$6)-V65)*($K$61-1+$B$6)*$D$6)/($K$61*(1-V65))</f>
        <v>0.0904981932535087</v>
      </c>
      <c r="L65" s="24" t="n">
        <v>0.8</v>
      </c>
      <c r="M65" s="27" t="n">
        <f aca="false">L65^-(($M$61-1+$B$6)/($M$61-1))</f>
        <v>1.24331692180099</v>
      </c>
      <c r="N65" s="27" t="n">
        <f aca="false">L65^-(($N$61-1+$B$6)/($N$61-1))</f>
        <v>1.24248405327744</v>
      </c>
      <c r="O65" s="27" t="n">
        <f aca="false">L65^-(($O$61-1+$B$6)/($O$61-1))</f>
        <v>1.24141404206545</v>
      </c>
      <c r="P65" s="27" t="n">
        <f aca="false">L65^-(($P$61-1+$B$6)/($P$61-1))</f>
        <v>1.23998879372535</v>
      </c>
      <c r="Q65" s="27" t="n">
        <f aca="false">L65^-(($Q$61-1+$B$6)/($Q$61-1))</f>
        <v>1.23799619462184</v>
      </c>
      <c r="R65" s="27" t="n">
        <f aca="false">L65^-(($R$61-1+$B$6)/($R$61-1))</f>
        <v>1.235013298119</v>
      </c>
      <c r="S65" s="27" t="n">
        <f aca="false">L65^-(($S$61-1+$B$6)/($S$61-1))</f>
        <v>1.23005776685156</v>
      </c>
      <c r="T65" s="27" t="n">
        <f aca="false">L65^-(($T$61-1+$B$6)/($T$61-1))</f>
        <v>1.22020627722461</v>
      </c>
      <c r="U65" s="27" t="n">
        <f aca="false">L65^-(($U$61-1+$B$6)/($U$61-1))</f>
        <v>1.19112268718267</v>
      </c>
      <c r="V65" s="27" t="n">
        <f aca="false">L65^-(($V$61-1+$B$6)/($V$61-1))</f>
        <v>0.77156914115618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18.6706753602213</v>
      </c>
      <c r="C66" s="26" t="n">
        <f aca="false">((($C$6/$D$6)-N66)*($C$61-1+$B$6)*$D$6)/($C$61*(1-N66))</f>
        <v>8.32855861136976</v>
      </c>
      <c r="D66" s="26" t="n">
        <f aca="false">((($C$6/$D$6)-O66)*($D$61-1+$B$6)*$D$6)/($D$61*(1-O66))</f>
        <v>4.88118830021468</v>
      </c>
      <c r="E66" s="26" t="n">
        <f aca="false">((($C$6/$D$6)-P66)*($E$61-1+$B$6)*$D$6)/($E$61*(1-P66))</f>
        <v>3.15750532554706</v>
      </c>
      <c r="F66" s="26" t="n">
        <f aca="false">((($C$6/$D$6)-Q66)*($F$61-1+$B$6)*$D$6)/($F$61*(1-Q66))</f>
        <v>2.12329833255206</v>
      </c>
      <c r="G66" s="26" t="n">
        <f aca="false">((($C$6/$D$6)-R66)*($G$61-1+$B$6)*$D$6)/($G$61*(1-R66))</f>
        <v>1.43383107577018</v>
      </c>
      <c r="H66" s="26" t="n">
        <f aca="false">((($C$6/$D$6)-S66)*($H$61-1+$B$6)*$D$6)/($H$61*(1-S66))</f>
        <v>0.941361445466202</v>
      </c>
      <c r="I66" s="26" t="n">
        <f aca="false">((($C$6/$D$6)-T66)*($I$61-1+$B$6)*$D$6)/($I$61*(1-T66))</f>
        <v>0.572024500250654</v>
      </c>
      <c r="J66" s="26" t="n">
        <f aca="false">((($C$6/$D$6)-U66)*($J$61-1+$B$6)*$D$6)/($J$61*(1-U66))</f>
        <v>0.284816794889531</v>
      </c>
      <c r="K66" s="26" t="n">
        <f aca="false">((($C$6/$D$6)-V66)*($K$61-1+$B$6)*$D$6)/($K$61*(1-V66))</f>
        <v>0.0772113906615702</v>
      </c>
      <c r="L66" s="24" t="n">
        <v>0.75</v>
      </c>
      <c r="M66" s="27" t="n">
        <f aca="false">L66^-(($M$61-1+$B$6)/($M$61-1))</f>
        <v>1.32415006260967</v>
      </c>
      <c r="N66" s="27" t="n">
        <f aca="false">L66^-(($N$61-1+$B$6)/($N$61-1))</f>
        <v>1.32300660995156</v>
      </c>
      <c r="O66" s="27" t="n">
        <f aca="false">L66^-(($O$61-1+$B$6)/($O$61-1))</f>
        <v>1.32153790730832</v>
      </c>
      <c r="P66" s="27" t="n">
        <f aca="false">L66^-(($P$61-1+$B$6)/($P$61-1))</f>
        <v>1.3195821730498</v>
      </c>
      <c r="Q66" s="27" t="n">
        <f aca="false">L66^-(($Q$61-1+$B$6)/($Q$61-1))</f>
        <v>1.31684900651321</v>
      </c>
      <c r="R66" s="27" t="n">
        <f aca="false">L66^-(($R$61-1+$B$6)/($R$61-1))</f>
        <v>1.31275986748164</v>
      </c>
      <c r="S66" s="27" t="n">
        <f aca="false">L66^-(($S$61-1+$B$6)/($S$61-1))</f>
        <v>1.30597283357312</v>
      </c>
      <c r="T66" s="27" t="n">
        <f aca="false">L66^-(($T$61-1+$B$6)/($T$61-1))</f>
        <v>1.29250385225281</v>
      </c>
      <c r="U66" s="27" t="n">
        <f aca="false">L66^-(($U$61-1+$B$6)/($U$61-1))</f>
        <v>1.25292465606627</v>
      </c>
      <c r="V66" s="27" t="n">
        <f aca="false">L66^-(($V$61-1+$B$6)/($V$61-1))</f>
        <v>0.715815219010605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10.7603139680024</v>
      </c>
      <c r="C67" s="26" t="n">
        <f aca="false">((($C$6/$D$6)-N67)*($C$61-1+$B$6)*$D$6)/($C$61*(1-N67))</f>
        <v>4.8126668002053</v>
      </c>
      <c r="D67" s="26" t="n">
        <f aca="false">((($C$6/$D$6)-O67)*($D$61-1+$B$6)*$D$6)/($D$61*(1-O67))</f>
        <v>2.83012013755501</v>
      </c>
      <c r="E67" s="26" t="n">
        <f aca="false">((($C$6/$D$6)-P67)*($E$61-1+$B$6)*$D$6)/($E$61*(1-P67))</f>
        <v>1.83884949893779</v>
      </c>
      <c r="F67" s="26" t="n">
        <f aca="false">((($C$6/$D$6)-Q67)*($F$61-1+$B$6)*$D$6)/($F$61*(1-Q67))</f>
        <v>1.24409056289039</v>
      </c>
      <c r="G67" s="26" t="n">
        <f aca="false">((($C$6/$D$6)-R67)*($G$61-1+$B$6)*$D$6)/($G$61*(1-R67))</f>
        <v>0.847589633524864</v>
      </c>
      <c r="H67" s="26" t="n">
        <f aca="false">((($C$6/$D$6)-S67)*($H$61-1+$B$6)*$D$6)/($H$61*(1-S67))</f>
        <v>0.56438330589963</v>
      </c>
      <c r="I67" s="26" t="n">
        <f aca="false">((($C$6/$D$6)-T67)*($I$61-1+$B$6)*$D$6)/($I$61*(1-T67))</f>
        <v>0.351997430272754</v>
      </c>
      <c r="J67" s="26" t="n">
        <f aca="false">((($C$6/$D$6)-U67)*($J$61-1+$B$6)*$D$6)/($J$61*(1-U67))</f>
        <v>0.186875591347004</v>
      </c>
      <c r="K67" s="26" t="n">
        <f aca="false">((($C$6/$D$6)-V67)*($K$61-1+$B$6)*$D$6)/($K$61*(1-V67))</f>
        <v>0.0683634243266837</v>
      </c>
      <c r="L67" s="24" t="n">
        <v>0.7</v>
      </c>
      <c r="M67" s="27" t="n">
        <f aca="false">L67^-(($M$61-1+$B$6)/($M$61-1))</f>
        <v>1.41638262833045</v>
      </c>
      <c r="N67" s="27" t="n">
        <f aca="false">L67^-(($N$61-1+$B$6)/($N$61-1))</f>
        <v>1.41486635884511</v>
      </c>
      <c r="O67" s="27" t="n">
        <f aca="false">L67^-(($O$61-1+$B$6)/($O$61-1))</f>
        <v>1.41291925437471</v>
      </c>
      <c r="P67" s="27" t="n">
        <f aca="false">L67^-(($P$61-1+$B$6)/($P$61-1))</f>
        <v>1.41032728264396</v>
      </c>
      <c r="Q67" s="27" t="n">
        <f aca="false">L67^-(($Q$61-1+$B$6)/($Q$61-1))</f>
        <v>1.40670650853139</v>
      </c>
      <c r="R67" s="27" t="n">
        <f aca="false">L67^-(($R$61-1+$B$6)/($R$61-1))</f>
        <v>1.40129276937414</v>
      </c>
      <c r="S67" s="27" t="n">
        <f aca="false">L67^-(($S$61-1+$B$6)/($S$61-1))</f>
        <v>1.39231613091893</v>
      </c>
      <c r="T67" s="27" t="n">
        <f aca="false">L67^-(($T$61-1+$B$6)/($T$61-1))</f>
        <v>1.37453499785018</v>
      </c>
      <c r="U67" s="27" t="n">
        <f aca="false">L67^-(($U$61-1+$B$6)/($U$61-1))</f>
        <v>1.32254252222049</v>
      </c>
      <c r="V67" s="27" t="n">
        <f aca="false">L67^-(($V$61-1+$B$6)/($V$61-1))</f>
        <v>0.660661202132531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5.10891985558927</v>
      </c>
      <c r="C68" s="26" t="n">
        <f aca="false">((($C$6/$D$6)-N68)*($C$61-1+$B$6)*$D$6)/($C$61*(1-N68))</f>
        <v>2.3007483393665</v>
      </c>
      <c r="D68" s="26" t="n">
        <f aca="false">((($C$6/$D$6)-O68)*($D$61-1+$B$6)*$D$6)/($D$61*(1-O68))</f>
        <v>1.36469404196644</v>
      </c>
      <c r="E68" s="26" t="n">
        <f aca="false">((($C$6/$D$6)-P68)*($E$61-1+$B$6)*$D$6)/($E$61*(1-P68))</f>
        <v>0.896670127739798</v>
      </c>
      <c r="F68" s="26" t="n">
        <f aca="false">((($C$6/$D$6)-Q68)*($F$61-1+$B$6)*$D$6)/($F$61*(1-Q68))</f>
        <v>0.615859920129305</v>
      </c>
      <c r="G68" s="26" t="n">
        <f aca="false">((($C$6/$D$6)-R68)*($G$61-1+$B$6)*$D$6)/($G$61*(1-R68))</f>
        <v>0.428659155559882</v>
      </c>
      <c r="H68" s="26" t="n">
        <f aca="false">((($C$6/$D$6)-S68)*($H$61-1+$B$6)*$D$6)/($H$61*(1-S68))</f>
        <v>0.294954683241384</v>
      </c>
      <c r="I68" s="26" t="n">
        <f aca="false">((($C$6/$D$6)-T68)*($I$61-1+$B$6)*$D$6)/($I$61*(1-T68))</f>
        <v>0.194699007325238</v>
      </c>
      <c r="J68" s="26" t="n">
        <f aca="false">((($C$6/$D$6)-U68)*($J$61-1+$B$6)*$D$6)/($J$61*(1-U68))</f>
        <v>0.116803147849614</v>
      </c>
      <c r="K68" s="26" t="n">
        <f aca="false">((($C$6/$D$6)-V68)*($K$61-1+$B$6)*$D$6)/($K$61*(1-V68))</f>
        <v>0.0620528169522606</v>
      </c>
      <c r="L68" s="24" t="n">
        <v>0.65</v>
      </c>
      <c r="M68" s="27" t="n">
        <f aca="false">L68^-(($M$61-1+$B$6)/($M$61-1))</f>
        <v>1.52262189069501</v>
      </c>
      <c r="N68" s="27" t="n">
        <f aca="false">L68^-(($N$61-1+$B$6)/($N$61-1))</f>
        <v>1.52065343598499</v>
      </c>
      <c r="O68" s="27" t="n">
        <f aca="false">L68^-(($O$61-1+$B$6)/($O$61-1))</f>
        <v>1.51812630452515</v>
      </c>
      <c r="P68" s="27" t="n">
        <f aca="false">L68^-(($P$61-1+$B$6)/($P$61-1))</f>
        <v>1.51476332767963</v>
      </c>
      <c r="Q68" s="27" t="n">
        <f aca="false">L68^-(($Q$61-1+$B$6)/($Q$61-1))</f>
        <v>1.51006767192474</v>
      </c>
      <c r="R68" s="27" t="n">
        <f aca="false">L68^-(($R$61-1+$B$6)/($R$61-1))</f>
        <v>1.50305146704243</v>
      </c>
      <c r="S68" s="27" t="n">
        <f aca="false">L68^-(($S$61-1+$B$6)/($S$61-1))</f>
        <v>1.49143016027399</v>
      </c>
      <c r="T68" s="27" t="n">
        <f aca="false">L68^-(($T$61-1+$B$6)/($T$61-1))</f>
        <v>1.46845641317595</v>
      </c>
      <c r="U68" s="27" t="n">
        <f aca="false">L68^-(($U$61-1+$B$6)/($U$61-1))</f>
        <v>1.40163675430843</v>
      </c>
      <c r="V68" s="27" t="n">
        <f aca="false">L68^-(($V$61-1+$B$6)/($V$61-1))</f>
        <v>0.606142843593503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0.869267716260253</v>
      </c>
      <c r="C69" s="26" t="n">
        <f aca="false">((($C$6/$D$6)-N69)*($C$61-1+$B$6)*$D$6)/($C$61*(1-N69))</f>
        <v>0.416256996439858</v>
      </c>
      <c r="D69" s="26" t="n">
        <f aca="false">((($C$6/$D$6)-O69)*($D$61-1+$B$6)*$D$6)/($D$61*(1-O69))</f>
        <v>0.265256807852146</v>
      </c>
      <c r="E69" s="26" t="n">
        <f aca="false">((($C$6/$D$6)-P69)*($E$61-1+$B$6)*$D$6)/($E$61*(1-P69))</f>
        <v>0.189760522098469</v>
      </c>
      <c r="F69" s="26" t="n">
        <f aca="false">((($C$6/$D$6)-Q69)*($F$61-1+$B$6)*$D$6)/($F$61*(1-Q69))</f>
        <v>0.144467626899823</v>
      </c>
      <c r="G69" s="26" t="n">
        <f aca="false">((($C$6/$D$6)-R69)*($G$61-1+$B$6)*$D$6)/($G$61*(1-R69))</f>
        <v>0.114279477373431</v>
      </c>
      <c r="H69" s="26" t="n">
        <f aca="false">((($C$6/$D$6)-S69)*($H$61-1+$B$6)*$D$6)/($H$61*(1-S69))</f>
        <v>0.0927287159733775</v>
      </c>
      <c r="I69" s="26" t="n">
        <f aca="false">((($C$6/$D$6)-T69)*($I$61-1+$B$6)*$D$6)/($I$61*(1-T69))</f>
        <v>0.0765923659240506</v>
      </c>
      <c r="J69" s="26" t="n">
        <f aca="false">((($C$6/$D$6)-U69)*($J$61-1+$B$6)*$D$6)/($J$61*(1-U69))</f>
        <v>0.0641371167221412</v>
      </c>
      <c r="K69" s="26" t="n">
        <f aca="false">((($C$6/$D$6)-V69)*($K$61-1+$B$6)*$D$6)/($K$61*(1-V69))</f>
        <v>0.0573289661330187</v>
      </c>
      <c r="L69" s="24" t="n">
        <v>0.6</v>
      </c>
      <c r="M69" s="27" t="n">
        <f aca="false">L69^-(($M$61-1+$B$6)/($M$61-1))</f>
        <v>1.64633817984645</v>
      </c>
      <c r="N69" s="27" t="n">
        <f aca="false">L69^-(($N$61-1+$B$6)/($N$61-1))</f>
        <v>1.64381461524547</v>
      </c>
      <c r="O69" s="27" t="n">
        <f aca="false">L69^-(($O$61-1+$B$6)/($O$61-1))</f>
        <v>1.64057571525434</v>
      </c>
      <c r="P69" s="27" t="n">
        <f aca="false">L69^-(($P$61-1+$B$6)/($P$61-1))</f>
        <v>1.63626710698149</v>
      </c>
      <c r="Q69" s="27" t="n">
        <f aca="false">L69^-(($Q$61-1+$B$6)/($Q$61-1))</f>
        <v>1.63025405895491</v>
      </c>
      <c r="R69" s="27" t="n">
        <f aca="false">L69^-(($R$61-1+$B$6)/($R$61-1))</f>
        <v>1.62127589357676</v>
      </c>
      <c r="S69" s="27" t="n">
        <f aca="false">L69^-(($S$61-1+$B$6)/($S$61-1))</f>
        <v>1.60642202723375</v>
      </c>
      <c r="T69" s="27" t="n">
        <f aca="false">L69^-(($T$61-1+$B$6)/($T$61-1))</f>
        <v>1.57712131385587</v>
      </c>
      <c r="U69" s="27" t="n">
        <f aca="false">L69^-(($U$61-1+$B$6)/($U$61-1))</f>
        <v>1.49238698317108</v>
      </c>
      <c r="V69" s="27" t="n">
        <f aca="false">L69^-(($V$61-1+$B$6)/($V$61-1))</f>
        <v>0.552300933758536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-2.42934305420253</v>
      </c>
      <c r="C70" s="26" t="n">
        <f aca="false">((($C$6/$D$6)-N70)*($C$61-1+$B$6)*$D$6)/($C$61*(1-N70))</f>
        <v>-1.0500095142526</v>
      </c>
      <c r="D70" s="26" t="n">
        <f aca="false">((($C$6/$D$6)-O70)*($D$61-1+$B$6)*$D$6)/($D$61*(1-O70))</f>
        <v>-0.590227742178025</v>
      </c>
      <c r="E70" s="26" t="n">
        <f aca="false">((($C$6/$D$6)-P70)*($E$61-1+$B$6)*$D$6)/($E$61*(1-P70))</f>
        <v>-0.360332438819021</v>
      </c>
      <c r="F70" s="26" t="n">
        <f aca="false">((($C$6/$D$6)-Q70)*($F$61-1+$B$6)*$D$6)/($F$61*(1-Q70))</f>
        <v>-0.222389600534902</v>
      </c>
      <c r="G70" s="26" t="n">
        <f aca="false">((($C$6/$D$6)-R70)*($G$61-1+$B$6)*$D$6)/($G$61*(1-R70))</f>
        <v>-0.130419455279886</v>
      </c>
      <c r="H70" s="26" t="n">
        <f aca="false">((($C$6/$D$6)-S70)*($H$61-1+$B$6)*$D$6)/($H$61*(1-S70))</f>
        <v>-0.0647123348114012</v>
      </c>
      <c r="I70" s="26" t="n">
        <f aca="false">((($C$6/$D$6)-T70)*($I$61-1+$B$6)*$D$6)/($I$61*(1-T70))</f>
        <v>-0.0154009760681622</v>
      </c>
      <c r="J70" s="26" t="n">
        <f aca="false">((($C$6/$D$6)-U70)*($J$61-1+$B$6)*$D$6)/($J$61*(1-U70))</f>
        <v>0.0230629675078481</v>
      </c>
      <c r="K70" s="26" t="n">
        <f aca="false">((($C$6/$D$6)-V70)*($K$61-1+$B$6)*$D$6)/($K$61*(1-V70))</f>
        <v>0.0536639127323065</v>
      </c>
      <c r="L70" s="24" t="n">
        <v>0.550000000000001</v>
      </c>
      <c r="M70" s="27" t="n">
        <f aca="false">L70^-(($M$61-1+$B$6)/($M$61-1))</f>
        <v>1.79225490456366</v>
      </c>
      <c r="N70" s="27" t="n">
        <f aca="false">L70^-(($N$61-1+$B$6)/($N$61-1))</f>
        <v>1.78904014462978</v>
      </c>
      <c r="O70" s="27" t="n">
        <f aca="false">L70^-(($O$61-1+$B$6)/($O$61-1))</f>
        <v>1.78491535334201</v>
      </c>
      <c r="P70" s="27" t="n">
        <f aca="false">L70^-(($P$61-1+$B$6)/($P$61-1))</f>
        <v>1.77943042128136</v>
      </c>
      <c r="Q70" s="27" t="n">
        <f aca="false">L70^-(($Q$61-1+$B$6)/($Q$61-1))</f>
        <v>1.77177982093648</v>
      </c>
      <c r="R70" s="27" t="n">
        <f aca="false">L70^-(($R$61-1+$B$6)/($R$61-1))</f>
        <v>1.76036555150333</v>
      </c>
      <c r="S70" s="27" t="n">
        <f aca="false">L70^-(($S$61-1+$B$6)/($S$61-1))</f>
        <v>1.74150494329985</v>
      </c>
      <c r="T70" s="27" t="n">
        <f aca="false">L70^-(($T$61-1+$B$6)/($T$61-1))</f>
        <v>1.70438778120579</v>
      </c>
      <c r="U70" s="27" t="n">
        <f aca="false">L70^-(($U$61-1+$B$6)/($U$61-1))</f>
        <v>1.59771573979799</v>
      </c>
      <c r="V70" s="27" t="n">
        <f aca="false">L70^-(($V$61-1+$B$6)/($V$61-1))</f>
        <v>0.499182488624855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-5.0693561301233</v>
      </c>
      <c r="C71" s="26" t="n">
        <f aca="false">((($C$6/$D$6)-N71)*($C$61-1+$B$6)*$D$6)/($C$61*(1-N71))</f>
        <v>-2.2235842162341</v>
      </c>
      <c r="D71" s="26" t="n">
        <f aca="false">((($C$6/$D$6)-O71)*($D$61-1+$B$6)*$D$6)/($D$61*(1-O71))</f>
        <v>-1.27498907931982</v>
      </c>
      <c r="E71" s="26" t="n">
        <f aca="false">((($C$6/$D$6)-P71)*($E$61-1+$B$6)*$D$6)/($E$61*(1-P71))</f>
        <v>-0.800686447668394</v>
      </c>
      <c r="F71" s="26" t="n">
        <f aca="false">((($C$6/$D$6)-Q71)*($F$61-1+$B$6)*$D$6)/($F$61*(1-Q71))</f>
        <v>-0.516098384564637</v>
      </c>
      <c r="G71" s="26" t="n">
        <f aca="false">((($C$6/$D$6)-R71)*($G$61-1+$B$6)*$D$6)/($G$61*(1-R71))</f>
        <v>-0.326363546489119</v>
      </c>
      <c r="H71" s="26" t="n">
        <f aca="false">((($C$6/$D$6)-S71)*($H$61-1+$B$6)*$D$6)/($H$61*(1-S71))</f>
        <v>-0.190822422795771</v>
      </c>
      <c r="I71" s="26" t="n">
        <f aca="false">((($C$6/$D$6)-T71)*($I$61-1+$B$6)*$D$6)/($I$61*(1-T71))</f>
        <v>-0.0891309882157166</v>
      </c>
      <c r="J71" s="26" t="n">
        <f aca="false">((($C$6/$D$6)-U71)*($J$61-1+$B$6)*$D$6)/($J$61*(1-U71))</f>
        <v>-0.00991052077488581</v>
      </c>
      <c r="K71" s="26" t="n">
        <f aca="false">((($C$6/$D$6)-V71)*($K$61-1+$B$6)*$D$6)/($K$61*(1-V71))</f>
        <v>0.0507410590853342</v>
      </c>
      <c r="L71" s="24" t="n">
        <v>0.500000000000001</v>
      </c>
      <c r="M71" s="27" t="n">
        <f aca="false">L71^-(($M$61-1+$B$6)/($M$61-1))</f>
        <v>1.96697139340919</v>
      </c>
      <c r="N71" s="27" t="n">
        <f aca="false">L71^-(($N$61-1+$B$6)/($N$61-1))</f>
        <v>1.96288135531718</v>
      </c>
      <c r="O71" s="27" t="n">
        <f aca="false">L71^-(($O$61-1+$B$6)/($O$61-1))</f>
        <v>1.95763522907229</v>
      </c>
      <c r="P71" s="27" t="n">
        <f aca="false">L71^-(($P$61-1+$B$6)/($P$61-1))</f>
        <v>1.95066219826647</v>
      </c>
      <c r="Q71" s="27" t="n">
        <f aca="false">L71^-(($Q$61-1+$B$6)/($Q$61-1))</f>
        <v>1.94094166264798</v>
      </c>
      <c r="R71" s="27" t="n">
        <f aca="false">L71^-(($R$61-1+$B$6)/($R$61-1))</f>
        <v>1.92645160752592</v>
      </c>
      <c r="S71" s="27" t="n">
        <f aca="false">L71^-(($S$61-1+$B$6)/($S$61-1))</f>
        <v>1.90254150587288</v>
      </c>
      <c r="T71" s="27" t="n">
        <f aca="false">L71^-(($T$61-1+$B$6)/($T$61-1))</f>
        <v>1.8556078980696</v>
      </c>
      <c r="U71" s="27" t="n">
        <f aca="false">L71^-(($U$61-1+$B$6)/($U$61-1))</f>
        <v>1.72164033568914</v>
      </c>
      <c r="V71" s="27" t="n">
        <f aca="false">L71^-(($V$61-1+$B$6)/($V$61-1))</f>
        <v>0.446842352271749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29</v>
      </c>
      <c r="B73" s="20"/>
      <c r="L73" s="21" t="s">
        <v>29</v>
      </c>
    </row>
    <row r="74" customFormat="false" ht="13.5" hidden="false" customHeight="false" outlineLevel="0" collapsed="false">
      <c r="A74" s="22" t="s">
        <v>24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5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-1483.50962010508</v>
      </c>
      <c r="C75" s="26" t="n">
        <f aca="false">((($C$7/$D$7)-N75)*($C$74-1+$B$7)*$D$7)/($C$74*(1-N75))</f>
        <v>-655.254816854093</v>
      </c>
      <c r="D75" s="26" t="n">
        <f aca="false">((($C$7/$D$7)-O75)*($D$74-1+$B$7)*$D$7)/($D$74*(1-O75))</f>
        <v>-379.169883732647</v>
      </c>
      <c r="E75" s="26" t="n">
        <f aca="false">((($C$7/$D$7)-P75)*($E$74-1+$B$7)*$D$7)/($E$74*(1-P75))</f>
        <v>-241.127418629423</v>
      </c>
      <c r="F75" s="26" t="n">
        <f aca="false">((($C$7/$D$7)-Q75)*($F$74-1+$B$7)*$D$7)/($F$74*(1-Q75))</f>
        <v>-158.301941433098</v>
      </c>
      <c r="G75" s="26" t="n">
        <f aca="false">((($C$7/$D$7)-R75)*($G$74-1+$B$7)*$D$7)/($G$74*(1-R75))</f>
        <v>-103.084959356251</v>
      </c>
      <c r="H75" s="26" t="n">
        <f aca="false">((($C$7/$D$7)-S75)*($H$74-1+$B$7)*$D$7)/($H$74*(1-S75))</f>
        <v>-63.6442625369089</v>
      </c>
      <c r="I75" s="26" t="n">
        <f aca="false">((($C$7/$D$7)-T75)*($I$74-1+$B$7)*$D$7)/($I$74*(1-T75))</f>
        <v>-34.0637501253815</v>
      </c>
      <c r="J75" s="26" t="n">
        <f aca="false">((($C$7/$D$7)-U75)*($J$74-1+$B$7)*$D$7)/($J$74*(1-U75))</f>
        <v>-11.0567211953915</v>
      </c>
      <c r="K75" s="26" t="n">
        <f aca="false">((($C$7/$D$7)-V75)*($K$74-1+$B$7)*$D$7)/($K$74*(1-V75))</f>
        <v>5.6748178067553</v>
      </c>
      <c r="L75" s="24" t="n">
        <v>0.95</v>
      </c>
      <c r="M75" s="27" t="n">
        <f aca="false">L75^-(($M$74-1+$B$7)/($M$74-1))</f>
        <v>1.04976343655796</v>
      </c>
      <c r="N75" s="27" t="n">
        <f aca="false">L75^-(($N$74-1+$B$7)/($N$74-1))</f>
        <v>1.0494054686837</v>
      </c>
      <c r="O75" s="27" t="n">
        <f aca="false">L75^-(($O$74-1+$B$7)/($O$74-1))</f>
        <v>1.04894540363121</v>
      </c>
      <c r="P75" s="27" t="n">
        <f aca="false">L75^-(($P$74-1+$B$7)/($P$74-1))</f>
        <v>1.04833229729374</v>
      </c>
      <c r="Q75" s="27" t="n">
        <f aca="false">L75^-(($Q$74-1+$B$7)/($Q$74-1))</f>
        <v>1.04747455041804</v>
      </c>
      <c r="R75" s="27" t="n">
        <f aca="false">L75^-(($R$74-1+$B$7)/($R$74-1))</f>
        <v>1.0461892458181</v>
      </c>
      <c r="S75" s="27" t="n">
        <f aca="false">L75^-(($S$74-1+$B$7)/($S$74-1))</f>
        <v>1.04405057527171</v>
      </c>
      <c r="T75" s="27" t="n">
        <f aca="false">L75^-(($T$74-1+$B$7)/($T$74-1))</f>
        <v>1.03978634116217</v>
      </c>
      <c r="U75" s="27" t="n">
        <f aca="false">L75^-(($U$74-1+$B$7)/($U$74-1))</f>
        <v>1.02709785350404</v>
      </c>
      <c r="V75" s="27" t="n">
        <f aca="false">L75^-(($V$74-1+$B$7)/($V$74-1))</f>
        <v>0.823437542482293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-1393.50542336975</v>
      </c>
      <c r="C76" s="26" t="n">
        <f aca="false">((($C$7/$D$7)-N76)*($C$74-1+$B$7)*$D$7)/($C$74*(1-N76))</f>
        <v>-615.252725644856</v>
      </c>
      <c r="D76" s="26" t="n">
        <f aca="false">((($C$7/$D$7)-O76)*($D$74-1+$B$7)*$D$7)/($D$74*(1-O76))</f>
        <v>-355.83516239573</v>
      </c>
      <c r="E76" s="26" t="n">
        <f aca="false">((($C$7/$D$7)-P76)*($E$74-1+$B$7)*$D$7)/($E$74*(1-P76))</f>
        <v>-226.12638376279</v>
      </c>
      <c r="F76" s="26" t="n">
        <f aca="false">((($C$7/$D$7)-Q76)*($F$74-1+$B$7)*$D$7)/($F$74*(1-Q76))</f>
        <v>-148.301120412399</v>
      </c>
      <c r="G76" s="26" t="n">
        <f aca="false">((($C$7/$D$7)-R76)*($G$74-1+$B$7)*$D$7)/($G$74*(1-R76))</f>
        <v>-96.4176170968323</v>
      </c>
      <c r="H76" s="26" t="n">
        <f aca="false">((($C$7/$D$7)-S76)*($H$74-1+$B$7)*$D$7)/($H$74*(1-S76))</f>
        <v>-59.3579814456901</v>
      </c>
      <c r="I76" s="26" t="n">
        <f aca="false">((($C$7/$D$7)-T76)*($I$74-1+$B$7)*$D$7)/($I$74*(1-T76))</f>
        <v>-31.5632756529164</v>
      </c>
      <c r="J76" s="26" t="n">
        <f aca="false">((($C$7/$D$7)-U76)*($J$74-1+$B$7)*$D$7)/($J$74*(1-U76))</f>
        <v>-9.94524563546502</v>
      </c>
      <c r="K76" s="26" t="n">
        <f aca="false">((($C$7/$D$7)-V76)*($K$74-1+$B$7)*$D$7)/($K$74*(1-V76))</f>
        <v>5.7752235531651</v>
      </c>
      <c r="L76" s="24" t="n">
        <v>0.9</v>
      </c>
      <c r="M76" s="27" t="n">
        <f aca="false">L76^-(($M$74-1+$B$7)/($M$74-1))</f>
        <v>1.10490134826224</v>
      </c>
      <c r="N76" s="27" t="n">
        <f aca="false">L76^-(($N$74-1+$B$7)/($N$74-1))</f>
        <v>1.10412757209233</v>
      </c>
      <c r="O76" s="27" t="n">
        <f aca="false">L76^-(($O$74-1+$B$7)/($O$74-1))</f>
        <v>1.10313351320293</v>
      </c>
      <c r="P76" s="27" t="n">
        <f aca="false">L76^-(($P$74-1+$B$7)/($P$74-1))</f>
        <v>1.10180949337542</v>
      </c>
      <c r="Q76" s="27" t="n">
        <f aca="false">L76^-(($Q$74-1+$B$7)/($Q$74-1))</f>
        <v>1.09995853493704</v>
      </c>
      <c r="R76" s="27" t="n">
        <f aca="false">L76^-(($R$74-1+$B$7)/($R$74-1))</f>
        <v>1.09718792590906</v>
      </c>
      <c r="S76" s="27" t="n">
        <f aca="false">L76^-(($S$74-1+$B$7)/($S$74-1))</f>
        <v>1.09258574372298</v>
      </c>
      <c r="T76" s="27" t="n">
        <f aca="false">L76^-(($T$74-1+$B$7)/($T$74-1))</f>
        <v>1.08343921028456</v>
      </c>
      <c r="U76" s="27" t="n">
        <f aca="false">L76^-(($U$74-1+$B$7)/($U$74-1))</f>
        <v>1.05645647014382</v>
      </c>
      <c r="V76" s="27" t="n">
        <f aca="false">L76^-(($V$74-1+$B$7)/($V$74-1))</f>
        <v>0.670963132165941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-1363.50099166794</v>
      </c>
      <c r="C77" s="26" t="n">
        <f aca="false">((($C$7/$D$7)-N77)*($C$74-1+$B$7)*$D$7)/($C$74*(1-N77))</f>
        <v>-601.917184003441</v>
      </c>
      <c r="D77" s="26" t="n">
        <f aca="false">((($C$7/$D$7)-O77)*($D$74-1+$B$7)*$D$7)/($D$74*(1-O77))</f>
        <v>-348.055918878186</v>
      </c>
      <c r="E77" s="26" t="n">
        <f aca="false">((($C$7/$D$7)-P77)*($E$74-1+$B$7)*$D$7)/($E$74*(1-P77))</f>
        <v>-221.125290924034</v>
      </c>
      <c r="F77" s="26" t="n">
        <f aca="false">((($C$7/$D$7)-Q77)*($F$74-1+$B$7)*$D$7)/($F$74*(1-Q77))</f>
        <v>-144.966920050735</v>
      </c>
      <c r="G77" s="26" t="n">
        <f aca="false">((($C$7/$D$7)-R77)*($G$74-1+$B$7)*$D$7)/($G$74*(1-R77))</f>
        <v>-94.1946814055648</v>
      </c>
      <c r="H77" s="26" t="n">
        <f aca="false">((($C$7/$D$7)-S77)*($H$74-1+$B$7)*$D$7)/($H$74*(1-S77))</f>
        <v>-57.9288114100433</v>
      </c>
      <c r="I77" s="26" t="n">
        <f aca="false">((($C$7/$D$7)-T77)*($I$74-1+$B$7)*$D$7)/($I$74*(1-T77))</f>
        <v>-30.7294411881824</v>
      </c>
      <c r="J77" s="26" t="n">
        <f aca="false">((($C$7/$D$7)-U77)*($J$74-1+$B$7)*$D$7)/($J$74*(1-U77))</f>
        <v>-9.57449026930421</v>
      </c>
      <c r="K77" s="26" t="n">
        <f aca="false">((($C$7/$D$7)-V77)*($K$74-1+$B$7)*$D$7)/($K$74*(1-V77))</f>
        <v>5.8082604234438</v>
      </c>
      <c r="L77" s="24" t="n">
        <v>0.85</v>
      </c>
      <c r="M77" s="27" t="n">
        <f aca="false">L77^-(($M$74-1+$B$7)/($M$74-1))</f>
        <v>1.16634395164069</v>
      </c>
      <c r="N77" s="27" t="n">
        <f aca="false">L77^-(($N$74-1+$B$7)/($N$74-1))</f>
        <v>1.16508426640697</v>
      </c>
      <c r="O77" s="27" t="n">
        <f aca="false">L77^-(($O$74-1+$B$7)/($O$74-1))</f>
        <v>1.16346666999774</v>
      </c>
      <c r="P77" s="27" t="n">
        <f aca="false">L77^-(($P$74-1+$B$7)/($P$74-1))</f>
        <v>1.16131336780903</v>
      </c>
      <c r="Q77" s="27" t="n">
        <f aca="false">L77^-(($Q$74-1+$B$7)/($Q$74-1))</f>
        <v>1.15830543831909</v>
      </c>
      <c r="R77" s="27" t="n">
        <f aca="false">L77^-(($R$74-1+$B$7)/($R$74-1))</f>
        <v>1.15380814565471</v>
      </c>
      <c r="S77" s="27" t="n">
        <f aca="false">L77^-(($S$74-1+$B$7)/($S$74-1))</f>
        <v>1.14635142751416</v>
      </c>
      <c r="T77" s="27" t="n">
        <f aca="false">L77^-(($T$74-1+$B$7)/($T$74-1))</f>
        <v>1.13158225143229</v>
      </c>
      <c r="U77" s="27" t="n">
        <f aca="false">L77^-(($U$74-1+$B$7)/($U$74-1))</f>
        <v>1.08840663299308</v>
      </c>
      <c r="V77" s="27" t="n">
        <f aca="false">L77^-(($V$74-1+$B$7)/($V$74-1))</f>
        <v>0.540358676708118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-1348.49629979781</v>
      </c>
      <c r="C78" s="26" t="n">
        <f aca="false">((($C$7/$D$7)-N78)*($C$74-1+$B$7)*$D$7)/($C$74*(1-N78))</f>
        <v>-595.2481793591</v>
      </c>
      <c r="D78" s="26" t="n">
        <f aca="false">((($C$7/$D$7)-O78)*($D$74-1+$B$7)*$D$7)/($D$74*(1-O78))</f>
        <v>-344.165478158879</v>
      </c>
      <c r="E78" s="26" t="n">
        <f aca="false">((($C$7/$D$7)-P78)*($E$74-1+$B$7)*$D$7)/($E$74*(1-P78))</f>
        <v>-218.624133873556</v>
      </c>
      <c r="F78" s="26" t="n">
        <f aca="false">((($C$7/$D$7)-Q78)*($F$74-1+$B$7)*$D$7)/($F$74*(1-Q78))</f>
        <v>-143.299335386179</v>
      </c>
      <c r="G78" s="26" t="n">
        <f aca="false">((($C$7/$D$7)-R78)*($G$74-1+$B$7)*$D$7)/($G$74*(1-R78))</f>
        <v>-93.0828148519844</v>
      </c>
      <c r="H78" s="26" t="n">
        <f aca="false">((($C$7/$D$7)-S78)*($H$74-1+$B$7)*$D$7)/($H$74*(1-S78))</f>
        <v>-57.2138918306848</v>
      </c>
      <c r="I78" s="26" t="n">
        <f aca="false">((($C$7/$D$7)-T78)*($I$74-1+$B$7)*$D$7)/($I$74*(1-T78))</f>
        <v>-30.3122438081346</v>
      </c>
      <c r="J78" s="26" t="n">
        <f aca="false">((($C$7/$D$7)-U78)*($J$74-1+$B$7)*$D$7)/($J$74*(1-U78))</f>
        <v>-9.38889724129503</v>
      </c>
      <c r="K78" s="26" t="n">
        <f aca="false">((($C$7/$D$7)-V78)*($K$74-1+$B$7)*$D$7)/($K$74*(1-V78))</f>
        <v>5.82443363124087</v>
      </c>
      <c r="L78" s="24" t="n">
        <v>0.8</v>
      </c>
      <c r="M78" s="27" t="n">
        <f aca="false">L78^-(($M$74-1+$B$7)/($M$74-1))</f>
        <v>1.23525056146525</v>
      </c>
      <c r="N78" s="27" t="n">
        <f aca="false">L78^-(($N$74-1+$B$7)/($N$74-1))</f>
        <v>1.23341916095582</v>
      </c>
      <c r="O78" s="27" t="n">
        <f aca="false">L78^-(($O$74-1+$B$7)/($O$74-1))</f>
        <v>1.23106849236592</v>
      </c>
      <c r="P78" s="27" t="n">
        <f aca="false">L78^-(($P$74-1+$B$7)/($P$74-1))</f>
        <v>1.2279412348975</v>
      </c>
      <c r="Q78" s="27" t="n">
        <f aca="false">L78^-(($Q$74-1+$B$7)/($Q$74-1))</f>
        <v>1.22357641601862</v>
      </c>
      <c r="R78" s="27" t="n">
        <f aca="false">L78^-(($R$74-1+$B$7)/($R$74-1))</f>
        <v>1.21705826129037</v>
      </c>
      <c r="S78" s="27" t="n">
        <f aca="false">L78^-(($S$74-1+$B$7)/($S$74-1))</f>
        <v>1.20627174108928</v>
      </c>
      <c r="T78" s="27" t="n">
        <f aca="false">L78^-(($T$74-1+$B$7)/($T$74-1))</f>
        <v>1.18498464910011</v>
      </c>
      <c r="U78" s="27" t="n">
        <f aca="false">L78^-(($U$74-1+$B$7)/($U$74-1))</f>
        <v>1.12335089488233</v>
      </c>
      <c r="V78" s="27" t="n">
        <f aca="false">L78^-(($V$74-1+$B$7)/($V$74-1))</f>
        <v>0.42950105903387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-1339.49131829636</v>
      </c>
      <c r="C79" s="26" t="n">
        <f aca="false">((($C$7/$D$7)-N79)*($C$74-1+$B$7)*$D$7)/($C$74*(1-N79))</f>
        <v>-591.245697013313</v>
      </c>
      <c r="D79" s="26" t="n">
        <f aca="false">((($C$7/$D$7)-O79)*($D$74-1+$B$7)*$D$7)/($D$74*(1-O79))</f>
        <v>-341.830497133965</v>
      </c>
      <c r="E79" s="26" t="n">
        <f aca="false">((($C$7/$D$7)-P79)*($E$74-1+$B$7)*$D$7)/($E$74*(1-P79))</f>
        <v>-217.122905312279</v>
      </c>
      <c r="F79" s="26" t="n">
        <f aca="false">((($C$7/$D$7)-Q79)*($F$74-1+$B$7)*$D$7)/($F$74*(1-Q79))</f>
        <v>-142.298360612191</v>
      </c>
      <c r="G79" s="26" t="n">
        <f aca="false">((($C$7/$D$7)-R79)*($G$74-1+$B$7)*$D$7)/($G$74*(1-R79))</f>
        <v>-92.4153459723762</v>
      </c>
      <c r="H79" s="26" t="n">
        <f aca="false">((($C$7/$D$7)-S79)*($H$74-1+$B$7)*$D$7)/($H$74*(1-S79))</f>
        <v>-56.7846472287689</v>
      </c>
      <c r="I79" s="26" t="n">
        <f aca="false">((($C$7/$D$7)-T79)*($I$74-1+$B$7)*$D$7)/($I$74*(1-T79))</f>
        <v>-30.0616800822509</v>
      </c>
      <c r="J79" s="26" t="n">
        <f aca="false">((($C$7/$D$7)-U79)*($J$74-1+$B$7)*$D$7)/($J$74*(1-U79))</f>
        <v>-9.2773527312059</v>
      </c>
      <c r="K79" s="26" t="n">
        <f aca="false">((($C$7/$D$7)-V79)*($K$74-1+$B$7)*$D$7)/($K$74*(1-V79))</f>
        <v>5.83384483291525</v>
      </c>
      <c r="L79" s="24" t="n">
        <v>0.75</v>
      </c>
      <c r="M79" s="27" t="n">
        <f aca="false">L79^-(($M$74-1+$B$7)/($M$74-1))</f>
        <v>1.31308501828522</v>
      </c>
      <c r="N79" s="27" t="n">
        <f aca="false">L79^-(($N$74-1+$B$7)/($N$74-1))</f>
        <v>1.31057569614848</v>
      </c>
      <c r="O79" s="27" t="n">
        <f aca="false">L79^-(($O$74-1+$B$7)/($O$74-1))</f>
        <v>1.30735646977032</v>
      </c>
      <c r="P79" s="27" t="n">
        <f aca="false">L79^-(($P$74-1+$B$7)/($P$74-1))</f>
        <v>1.30307646517863</v>
      </c>
      <c r="Q79" s="27" t="n">
        <f aca="false">L79^-(($Q$74-1+$B$7)/($Q$74-1))</f>
        <v>1.29710798832213</v>
      </c>
      <c r="R79" s="27" t="n">
        <f aca="false">L79^-(($R$74-1+$B$7)/($R$74-1))</f>
        <v>1.2882064915013</v>
      </c>
      <c r="S79" s="27" t="n">
        <f aca="false">L79^-(($S$74-1+$B$7)/($S$74-1))</f>
        <v>1.27350620557682</v>
      </c>
      <c r="T79" s="27" t="n">
        <f aca="false">L79^-(($T$74-1+$B$7)/($T$74-1))</f>
        <v>1.24460697355957</v>
      </c>
      <c r="U79" s="27" t="n">
        <f aca="false">L79^-(($U$74-1+$B$7)/($U$74-1))</f>
        <v>1.16178488897483</v>
      </c>
      <c r="V79" s="27" t="n">
        <f aca="false">L79^-(($V$74-1+$B$7)/($V$74-1))</f>
        <v>0.336363300123564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-1333.4860124095</v>
      </c>
      <c r="C80" s="26" t="n">
        <f aca="false">((($C$7/$D$7)-N80)*($C$74-1+$B$7)*$D$7)/($C$74*(1-N80))</f>
        <v>-588.576386291601</v>
      </c>
      <c r="D80" s="26" t="n">
        <f aca="false">((($C$7/$D$7)-O80)*($D$74-1+$B$7)*$D$7)/($D$74*(1-O80))</f>
        <v>-340.27318649599</v>
      </c>
      <c r="E80" s="26" t="n">
        <f aca="false">((($C$7/$D$7)-P80)*($E$74-1+$B$7)*$D$7)/($E$74*(1-P80))</f>
        <v>-216.121596624441</v>
      </c>
      <c r="F80" s="26" t="n">
        <f aca="false">((($C$7/$D$7)-Q80)*($F$74-1+$B$7)*$D$7)/($F$74*(1-Q80))</f>
        <v>-141.630655538725</v>
      </c>
      <c r="G80" s="26" t="n">
        <f aca="false">((($C$7/$D$7)-R80)*($G$74-1+$B$7)*$D$7)/($G$74*(1-R80))</f>
        <v>-91.9700468765746</v>
      </c>
      <c r="H80" s="26" t="n">
        <f aca="false">((($C$7/$D$7)-S80)*($H$74-1+$B$7)*$D$7)/($H$74*(1-S80))</f>
        <v>-56.498215671396</v>
      </c>
      <c r="I80" s="26" t="n">
        <f aca="false">((($C$7/$D$7)-T80)*($I$74-1+$B$7)*$D$7)/($I$74*(1-T80))</f>
        <v>-29.8944126131625</v>
      </c>
      <c r="J80" s="26" t="n">
        <f aca="false">((($C$7/$D$7)-U80)*($J$74-1+$B$7)*$D$7)/($J$74*(1-U80))</f>
        <v>-9.20281647970471</v>
      </c>
      <c r="K80" s="26" t="n">
        <f aca="false">((($C$7/$D$7)-V80)*($K$74-1+$B$7)*$D$7)/($K$74*(1-V80))</f>
        <v>5.83986226825863</v>
      </c>
      <c r="L80" s="24" t="n">
        <v>0.7</v>
      </c>
      <c r="M80" s="27" t="n">
        <f aca="false">L80^-(($M$74-1+$B$7)/($M$74-1))</f>
        <v>1.40172309887717</v>
      </c>
      <c r="N80" s="27" t="n">
        <f aca="false">L80^-(($N$74-1+$B$7)/($N$74-1))</f>
        <v>1.39840273236367</v>
      </c>
      <c r="O80" s="27" t="n">
        <f aca="false">L80^-(($O$74-1+$B$7)/($O$74-1))</f>
        <v>1.39414524412502</v>
      </c>
      <c r="P80" s="27" t="n">
        <f aca="false">L80^-(($P$74-1+$B$7)/($P$74-1))</f>
        <v>1.38848874954918</v>
      </c>
      <c r="Q80" s="27" t="n">
        <f aca="false">L80^-(($Q$74-1+$B$7)/($Q$74-1))</f>
        <v>1.38060819263077</v>
      </c>
      <c r="R80" s="27" t="n">
        <f aca="false">L80^-(($R$74-1+$B$7)/($R$74-1))</f>
        <v>1.36887114131753</v>
      </c>
      <c r="S80" s="27" t="n">
        <f aca="false">L80^-(($S$74-1+$B$7)/($S$74-1))</f>
        <v>1.34953070533726</v>
      </c>
      <c r="T80" s="27" t="n">
        <f aca="false">L80^-(($T$74-1+$B$7)/($T$74-1))</f>
        <v>1.31166574107237</v>
      </c>
      <c r="U80" s="27" t="n">
        <f aca="false">L80^-(($U$74-1+$B$7)/($U$74-1))</f>
        <v>1.20432691141204</v>
      </c>
      <c r="V80" s="27" t="n">
        <f aca="false">L80^-(($V$74-1+$B$7)/($V$74-1))</f>
        <v>0.259015808084297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-1329.19462644006</v>
      </c>
      <c r="C81" s="26" t="n">
        <f aca="false">((($C$7/$D$7)-N81)*($C$74-1+$B$7)*$D$7)/($C$74*(1-N81))</f>
        <v>-586.668797955611</v>
      </c>
      <c r="D81" s="26" t="n">
        <f aca="false">((($C$7/$D$7)-O81)*($D$74-1+$B$7)*$D$7)/($D$74*(1-O81))</f>
        <v>-339.160199167342</v>
      </c>
      <c r="E81" s="26" t="n">
        <f aca="false">((($C$7/$D$7)-P81)*($E$74-1+$B$7)*$D$7)/($E$74*(1-P81))</f>
        <v>-215.405911821769</v>
      </c>
      <c r="F81" s="26" t="n">
        <f aca="false">((($C$7/$D$7)-Q81)*($F$74-1+$B$7)*$D$7)/($F$74*(1-Q81))</f>
        <v>-141.153354842896</v>
      </c>
      <c r="G81" s="26" t="n">
        <f aca="false">((($C$7/$D$7)-R81)*($G$74-1+$B$7)*$D$7)/($G$74*(1-R81))</f>
        <v>-91.6516727031148</v>
      </c>
      <c r="H81" s="26" t="n">
        <f aca="false">((($C$7/$D$7)-S81)*($H$74-1+$B$7)*$D$7)/($H$74*(1-S81))</f>
        <v>-56.2933669446168</v>
      </c>
      <c r="I81" s="26" t="n">
        <f aca="false">((($C$7/$D$7)-T81)*($I$74-1+$B$7)*$D$7)/($I$74*(1-T81))</f>
        <v>-29.7747222493036</v>
      </c>
      <c r="J81" s="26" t="n">
        <f aca="false">((($C$7/$D$7)-U81)*($J$74-1+$B$7)*$D$7)/($J$74*(1-U81))</f>
        <v>-9.14941159556952</v>
      </c>
      <c r="K81" s="26" t="n">
        <f aca="false">((($C$7/$D$7)-V81)*($K$74-1+$B$7)*$D$7)/($K$74*(1-V81))</f>
        <v>5.84393087871104</v>
      </c>
      <c r="L81" s="24" t="n">
        <v>0.65</v>
      </c>
      <c r="M81" s="27" t="n">
        <f aca="false">L81^-(($M$74-1+$B$7)/($M$74-1))</f>
        <v>1.50360896825577</v>
      </c>
      <c r="N81" s="27" t="n">
        <f aca="false">L81^-(($N$74-1+$B$7)/($N$74-1))</f>
        <v>1.49930828340604</v>
      </c>
      <c r="O81" s="27" t="n">
        <f aca="false">L81^-(($O$74-1+$B$7)/($O$74-1))</f>
        <v>1.49379690146532</v>
      </c>
      <c r="P81" s="27" t="n">
        <f aca="false">L81^-(($P$74-1+$B$7)/($P$74-1))</f>
        <v>1.48647989420729</v>
      </c>
      <c r="Q81" s="27" t="n">
        <f aca="false">L81^-(($Q$74-1+$B$7)/($Q$74-1))</f>
        <v>1.47629625692063</v>
      </c>
      <c r="R81" s="27" t="n">
        <f aca="false">L81^-(($R$74-1+$B$7)/($R$74-1))</f>
        <v>1.46115146364849</v>
      </c>
      <c r="S81" s="27" t="n">
        <f aca="false">L81^-(($S$74-1+$B$7)/($S$74-1))</f>
        <v>1.43625460932363</v>
      </c>
      <c r="T81" s="27" t="n">
        <f aca="false">L81^-(($T$74-1+$B$7)/($T$74-1))</f>
        <v>1.38772633981937</v>
      </c>
      <c r="U81" s="27" t="n">
        <f aca="false">L81^-(($U$74-1+$B$7)/($U$74-1))</f>
        <v>1.25175985624851</v>
      </c>
      <c r="V81" s="27" t="n">
        <f aca="false">L81^-(($V$74-1+$B$7)/($V$74-1))</f>
        <v>0.195627725970658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-1325.97425333079</v>
      </c>
      <c r="C82" s="26" t="n">
        <f aca="false">((($C$7/$D$7)-N82)*($C$74-1+$B$7)*$D$7)/($C$74*(1-N82))</f>
        <v>-585.237192803773</v>
      </c>
      <c r="D82" s="26" t="n">
        <f aca="false">((($C$7/$D$7)-O82)*($D$74-1+$B$7)*$D$7)/($D$74*(1-O82))</f>
        <v>-338.324851906801</v>
      </c>
      <c r="E82" s="26" t="n">
        <f aca="false">((($C$7/$D$7)-P82)*($E$74-1+$B$7)*$D$7)/($E$74*(1-P82))</f>
        <v>-214.868695652966</v>
      </c>
      <c r="F82" s="26" t="n">
        <f aca="false">((($C$7/$D$7)-Q82)*($F$74-1+$B$7)*$D$7)/($F$74*(1-Q82))</f>
        <v>-140.795020080264</v>
      </c>
      <c r="G82" s="26" t="n">
        <f aca="false">((($C$7/$D$7)-R82)*($G$74-1+$B$7)*$D$7)/($G$74*(1-R82))</f>
        <v>-91.412596231805</v>
      </c>
      <c r="H82" s="26" t="n">
        <f aca="false">((($C$7/$D$7)-S82)*($H$74-1+$B$7)*$D$7)/($H$74*(1-S82))</f>
        <v>-56.1394818815582</v>
      </c>
      <c r="I82" s="26" t="n">
        <f aca="false">((($C$7/$D$7)-T82)*($I$74-1+$B$7)*$D$7)/($I$74*(1-T82))</f>
        <v>-29.6847459511089</v>
      </c>
      <c r="J82" s="26" t="n">
        <f aca="false">((($C$7/$D$7)-U82)*($J$74-1+$B$7)*$D$7)/($J$74*(1-U82))</f>
        <v>-9.10919685081139</v>
      </c>
      <c r="K82" s="26" t="n">
        <f aca="false">((($C$7/$D$7)-V82)*($K$74-1+$B$7)*$D$7)/($K$74*(1-V82))</f>
        <v>5.84677492231826</v>
      </c>
      <c r="L82" s="24" t="n">
        <v>0.6</v>
      </c>
      <c r="M82" s="27" t="n">
        <f aca="false">L82^-(($M$74-1+$B$7)/($M$74-1))</f>
        <v>1.62198900608842</v>
      </c>
      <c r="N82" s="27" t="n">
        <f aca="false">L82^-(($N$74-1+$B$7)/($N$74-1))</f>
        <v>1.61648917551255</v>
      </c>
      <c r="O82" s="27" t="n">
        <f aca="false">L82^-(($O$74-1+$B$7)/($O$74-1))</f>
        <v>1.60944535822498</v>
      </c>
      <c r="P82" s="27" t="n">
        <f aca="false">L82^-(($P$74-1+$B$7)/($P$74-1))</f>
        <v>1.60010132381732</v>
      </c>
      <c r="Q82" s="27" t="n">
        <f aca="false">L82^-(($Q$74-1+$B$7)/($Q$74-1))</f>
        <v>1.58711074354031</v>
      </c>
      <c r="R82" s="27" t="n">
        <f aca="false">L82^-(($R$74-1+$B$7)/($R$74-1))</f>
        <v>1.56782235272954</v>
      </c>
      <c r="S82" s="27" t="n">
        <f aca="false">L82^-(($S$74-1+$B$7)/($S$74-1))</f>
        <v>1.53619454788916</v>
      </c>
      <c r="T82" s="27" t="n">
        <f aca="false">L82^-(($T$74-1+$B$7)/($T$74-1))</f>
        <v>1.47484015783103</v>
      </c>
      <c r="U82" s="27" t="n">
        <f aca="false">L82^-(($U$74-1+$B$7)/($U$74-1))</f>
        <v>1.30509209469064</v>
      </c>
      <c r="V82" s="27" t="n">
        <f aca="false">L82^-(($V$74-1+$B$7)/($V$74-1))</f>
        <v>0.144468393623198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1323.46768926114</v>
      </c>
      <c r="C83" s="26" t="n">
        <f aca="false">((($C$7/$D$7)-N83)*($C$74-1+$B$7)*$D$7)/($C$74*(1-N83))</f>
        <v>-584.122810238699</v>
      </c>
      <c r="D83" s="26" t="n">
        <f aca="false">((($C$7/$D$7)-O83)*($D$74-1+$B$7)*$D$7)/($D$74*(1-O83))</f>
        <v>-337.674531867012</v>
      </c>
      <c r="E83" s="26" t="n">
        <f aca="false">((($C$7/$D$7)-P83)*($E$74-1+$B$7)*$D$7)/($E$74*(1-P83))</f>
        <v>-214.450409156135</v>
      </c>
      <c r="F83" s="26" t="n">
        <f aca="false">((($C$7/$D$7)-Q83)*($F$74-1+$B$7)*$D$7)/($F$74*(1-Q83))</f>
        <v>-140.515956634147</v>
      </c>
      <c r="G83" s="26" t="n">
        <f aca="false">((($C$7/$D$7)-R83)*($G$74-1+$B$7)*$D$7)/($G$74*(1-R83))</f>
        <v>-91.226352430968</v>
      </c>
      <c r="H83" s="26" t="n">
        <f aca="false">((($C$7/$D$7)-S83)*($H$74-1+$B$7)*$D$7)/($H$74*(1-S83))</f>
        <v>-56.0195451941312</v>
      </c>
      <c r="I83" s="26" t="n">
        <f aca="false">((($C$7/$D$7)-T83)*($I$74-1+$B$7)*$D$7)/($I$74*(1-T83))</f>
        <v>-29.6145558375588</v>
      </c>
      <c r="J83" s="26" t="n">
        <f aca="false">((($C$7/$D$7)-U83)*($J$74-1+$B$7)*$D$7)/($J$74*(1-U83))</f>
        <v>-9.0777572410546</v>
      </c>
      <c r="K83" s="26" t="n">
        <f aca="false">((($C$7/$D$7)-V83)*($K$74-1+$B$7)*$D$7)/($K$74*(1-V83))</f>
        <v>5.84879891250003</v>
      </c>
      <c r="L83" s="24" t="n">
        <v>0.550000000000001</v>
      </c>
      <c r="M83" s="27" t="n">
        <f aca="false">L83^-(($M$74-1+$B$7)/($M$74-1))</f>
        <v>1.7612717646856</v>
      </c>
      <c r="N83" s="27" t="n">
        <f aca="false">L83^-(($N$74-1+$B$7)/($N$74-1))</f>
        <v>1.7542844172161</v>
      </c>
      <c r="O83" s="27" t="n">
        <f aca="false">L83^-(($O$74-1+$B$7)/($O$74-1))</f>
        <v>1.74534140125989</v>
      </c>
      <c r="P83" s="27" t="n">
        <f aca="false">L83^-(($P$74-1+$B$7)/($P$74-1))</f>
        <v>1.73348825730007</v>
      </c>
      <c r="Q83" s="27" t="n">
        <f aca="false">L83^-(($Q$74-1+$B$7)/($Q$74-1))</f>
        <v>1.71702897032288</v>
      </c>
      <c r="R83" s="27" t="n">
        <f aca="false">L83^-(($R$74-1+$B$7)/($R$74-1))</f>
        <v>1.69263259906799</v>
      </c>
      <c r="S83" s="27" t="n">
        <f aca="false">L83^-(($S$74-1+$B$7)/($S$74-1))</f>
        <v>1.65273984600849</v>
      </c>
      <c r="T83" s="27" t="n">
        <f aca="false">L83^-(($T$74-1+$B$7)/($T$74-1))</f>
        <v>1.57575281348521</v>
      </c>
      <c r="U83" s="27" t="n">
        <f aca="false">L83^-(($U$74-1+$B$7)/($U$74-1))</f>
        <v>1.36564831106361</v>
      </c>
      <c r="V83" s="27" t="n">
        <f aca="false">L83^-(($V$74-1+$B$7)/($V$74-1))</f>
        <v>0.103908942486529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1321.46057290643</v>
      </c>
      <c r="C84" s="26" t="n">
        <f aca="false">((($C$7/$D$7)-N84)*($C$74-1+$B$7)*$D$7)/($C$74*(1-N84))</f>
        <v>-583.230374402799</v>
      </c>
      <c r="D84" s="26" t="n">
        <f aca="false">((($C$7/$D$7)-O84)*($D$74-1+$B$7)*$D$7)/($D$74*(1-O84))</f>
        <v>-337.153658355323</v>
      </c>
      <c r="E84" s="26" t="n">
        <f aca="false">((($C$7/$D$7)-P84)*($E$74-1+$B$7)*$D$7)/($E$74*(1-P84))</f>
        <v>-214.115319231962</v>
      </c>
      <c r="F84" s="26" t="n">
        <f aca="false">((($C$7/$D$7)-Q84)*($F$74-1+$B$7)*$D$7)/($F$74*(1-Q84))</f>
        <v>-140.292339975956</v>
      </c>
      <c r="G84" s="26" t="n">
        <f aca="false">((($C$7/$D$7)-R84)*($G$74-1+$B$7)*$D$7)/($G$74*(1-R84))</f>
        <v>-91.0770558422801</v>
      </c>
      <c r="H84" s="26" t="n">
        <f aca="false">((($C$7/$D$7)-S84)*($H$74-1+$B$7)*$D$7)/($H$74*(1-S84))</f>
        <v>-55.9233422324731</v>
      </c>
      <c r="I84" s="26" t="n">
        <f aca="false">((($C$7/$D$7)-T84)*($I$74-1+$B$7)*$D$7)/($I$74*(1-T84))</f>
        <v>-29.5581904779437</v>
      </c>
      <c r="J84" s="26" t="n">
        <f aca="false">((($C$7/$D$7)-U84)*($J$74-1+$B$7)*$D$7)/($J$74*(1-U84))</f>
        <v>-9.0524399308944</v>
      </c>
      <c r="K84" s="26" t="n">
        <f aca="false">((($C$7/$D$7)-V84)*($K$74-1+$B$7)*$D$7)/($K$74*(1-V84))</f>
        <v>5.85024803520477</v>
      </c>
      <c r="L84" s="24" t="n">
        <v>0.500000000000001</v>
      </c>
      <c r="M84" s="27" t="n">
        <f aca="false">L84^-(($M$74-1+$B$7)/($M$74-1))</f>
        <v>1.92760147054551</v>
      </c>
      <c r="N84" s="27" t="n">
        <f aca="false">L84^-(($N$74-1+$B$7)/($N$74-1))</f>
        <v>1.91873790679748</v>
      </c>
      <c r="O84" s="27" t="n">
        <f aca="false">L84^-(($O$74-1+$B$7)/($O$74-1))</f>
        <v>1.90740175747898</v>
      </c>
      <c r="P84" s="27" t="n">
        <f aca="false">L84^-(($P$74-1+$B$7)/($P$74-1))</f>
        <v>1.89239100725108</v>
      </c>
      <c r="Q84" s="27" t="n">
        <f aca="false">L84^-(($Q$74-1+$B$7)/($Q$74-1))</f>
        <v>1.87157420794579</v>
      </c>
      <c r="R84" s="27" t="n">
        <f aca="false">L84^-(($R$74-1+$B$7)/($R$74-1))</f>
        <v>1.8407775774908</v>
      </c>
      <c r="S84" s="27" t="n">
        <f aca="false">L84^-(($S$74-1+$B$7)/($S$74-1))</f>
        <v>1.79057186216237</v>
      </c>
      <c r="T84" s="27" t="n">
        <f aca="false">L84^-(($T$74-1+$B$7)/($T$74-1))</f>
        <v>1.69423104489645</v>
      </c>
      <c r="U84" s="27" t="n">
        <f aca="false">L84^-(($U$74-1+$B$7)/($U$74-1))</f>
        <v>1.43520941674546</v>
      </c>
      <c r="V84" s="27" t="n">
        <f aca="false">L84^-(($V$74-1+$B$7)/($V$74-1))</f>
        <v>0.0724240473329483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30</v>
      </c>
      <c r="B86" s="20"/>
      <c r="L86" s="24" t="s">
        <v>30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4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5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-20.0808888566788</v>
      </c>
      <c r="C88" s="26" t="n">
        <f aca="false">((($C$8/$D$8)-N88)*($C$87-1+$B$8)*$D$8)/($C$87*(1-N88))</f>
        <v>-8.86429318532703</v>
      </c>
      <c r="D88" s="26" t="n">
        <f aca="false">((($C$8/$D$8)-O88)*($D$87-1+$B$8)*$D$8)/($D$87*(1-O88))</f>
        <v>-5.12542792595313</v>
      </c>
      <c r="E88" s="26" t="n">
        <f aca="false">((($C$8/$D$8)-P88)*($E$87-1+$B$8)*$D$8)/($E$87*(1-P88))</f>
        <v>-3.25599525622734</v>
      </c>
      <c r="F88" s="26" t="n">
        <f aca="false">((($C$8/$D$8)-Q88)*($F$87-1+$B$8)*$D$8)/($F$87*(1-Q88))</f>
        <v>-2.13433560314201</v>
      </c>
      <c r="G88" s="26" t="n">
        <f aca="false">((($C$8/$D$8)-R88)*($G$87-1+$B$8)*$D$8)/($G$87*(1-R88))</f>
        <v>-1.38656242634536</v>
      </c>
      <c r="H88" s="26" t="n">
        <f aca="false">((($C$8/$D$8)-S88)*($H$87-1+$B$8)*$D$8)/($H$87*(1-S88))</f>
        <v>-0.852438600507235</v>
      </c>
      <c r="I88" s="26" t="n">
        <f aca="false">((($C$8/$D$8)-T88)*($I$87-1+$B$8)*$D$8)/($I$87*(1-T88))</f>
        <v>-0.451845450848845</v>
      </c>
      <c r="J88" s="26" t="n">
        <f aca="false">((($C$8/$D$8)-U88)*($J$87-1+$B$8)*$D$8)/($J$87*(1-U88))</f>
        <v>-0.14027200453373</v>
      </c>
      <c r="K88" s="26" t="n">
        <f aca="false">((($C$8/$D$8)-V88)*($K$87-1+$B$8)*$D$8)/($K$87*(1-V88))</f>
        <v>0.0863501061010382</v>
      </c>
      <c r="L88" s="24" t="n">
        <v>0.95</v>
      </c>
      <c r="M88" s="27" t="n">
        <f aca="false">L88^-(($M$87-1+$B$8)/($M$87-1))</f>
        <v>1.05101141741337</v>
      </c>
      <c r="N88" s="27" t="n">
        <f aca="false">L88^-(($N$87-1+$B$8)/($N$87-1))</f>
        <v>1.05080907263707</v>
      </c>
      <c r="O88" s="27" t="n">
        <f aca="false">L88^-(($O$87-1+$B$8)/($O$87-1))</f>
        <v>1.05054897230825</v>
      </c>
      <c r="P88" s="27" t="n">
        <f aca="false">L88^-(($P$87-1+$B$8)/($P$87-1))</f>
        <v>1.05020227201536</v>
      </c>
      <c r="Q88" s="27" t="n">
        <f aca="false">L88^-(($Q$87-1+$B$8)/($Q$87-1))</f>
        <v>1.0497170838181</v>
      </c>
      <c r="R88" s="27" t="n">
        <f aca="false">L88^-(($R$87-1+$B$8)/($R$87-1))</f>
        <v>1.04898972177957</v>
      </c>
      <c r="S88" s="27" t="n">
        <f aca="false">L88^-(($S$87-1+$B$8)/($S$87-1))</f>
        <v>1.04777857153891</v>
      </c>
      <c r="T88" s="27" t="n">
        <f aca="false">L88^-(($T$87-1+$B$8)/($T$87-1))</f>
        <v>1.04536046457921</v>
      </c>
      <c r="U88" s="27" t="n">
        <f aca="false">L88^-(($U$87-1+$B$8)/($U$87-1))</f>
        <v>1.03813957586</v>
      </c>
      <c r="V88" s="27" t="n">
        <f aca="false">L88^-(($V$87-1+$B$8)/($V$87-1))</f>
        <v>0.916368015832563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-27.8386118103378</v>
      </c>
      <c r="C89" s="26" t="n">
        <f aca="false">((($C$8/$D$8)-N89)*($C$87-1+$B$8)*$D$8)/($C$87*(1-N89))</f>
        <v>-12.3121813371835</v>
      </c>
      <c r="D89" s="26" t="n">
        <f aca="false">((($C$8/$D$8)-O89)*($D$87-1+$B$8)*$D$8)/($D$87*(1-O89))</f>
        <v>-7.13670443975177</v>
      </c>
      <c r="E89" s="26" t="n">
        <f aca="false">((($C$8/$D$8)-P89)*($E$87-1+$B$8)*$D$8)/($E$87*(1-P89))</f>
        <v>-4.54896590885727</v>
      </c>
      <c r="F89" s="26" t="n">
        <f aca="false">((($C$8/$D$8)-Q89)*($F$87-1+$B$8)*$D$8)/($F$87*(1-Q89))</f>
        <v>-2.99632268513037</v>
      </c>
      <c r="G89" s="26" t="n">
        <f aca="false">((($C$8/$D$8)-R89)*($G$87-1+$B$8)*$D$8)/($G$87*(1-R89))</f>
        <v>-1.96122704924029</v>
      </c>
      <c r="H89" s="26" t="n">
        <f aca="false">((($C$8/$D$8)-S89)*($H$87-1+$B$8)*$D$8)/($H$87*(1-S89))</f>
        <v>-1.22187276061549</v>
      </c>
      <c r="I89" s="26" t="n">
        <f aca="false">((($C$8/$D$8)-T89)*($I$87-1+$B$8)*$D$8)/($I$87*(1-T89))</f>
        <v>-0.66735646882685</v>
      </c>
      <c r="J89" s="26" t="n">
        <f aca="false">((($C$8/$D$8)-U89)*($J$87-1+$B$8)*$D$8)/($J$87*(1-U89))</f>
        <v>-0.23606397381193</v>
      </c>
      <c r="K89" s="26" t="n">
        <f aca="false">((($C$8/$D$8)-V89)*($K$87-1+$B$8)*$D$8)/($K$87*(1-V89))</f>
        <v>0.0776510191953799</v>
      </c>
      <c r="L89" s="24" t="n">
        <v>0.9</v>
      </c>
      <c r="M89" s="27" t="n">
        <f aca="false">L89^-(($M$87-1+$B$8)/($M$87-1))</f>
        <v>1.10760113406554</v>
      </c>
      <c r="N89" s="27" t="n">
        <f aca="false">L89^-(($N$87-1+$B$8)/($N$87-1))</f>
        <v>1.10716316727536</v>
      </c>
      <c r="O89" s="27" t="n">
        <f aca="false">L89^-(($O$87-1+$B$8)/($O$87-1))</f>
        <v>1.10660032157627</v>
      </c>
      <c r="P89" s="27" t="n">
        <f aca="false">L89^-(($P$87-1+$B$8)/($P$87-1))</f>
        <v>1.10585030571389</v>
      </c>
      <c r="Q89" s="27" t="n">
        <f aca="false">L89^-(($Q$87-1+$B$8)/($Q$87-1))</f>
        <v>1.10480113743234</v>
      </c>
      <c r="R89" s="27" t="n">
        <f aca="false">L89^-(($R$87-1+$B$8)/($R$87-1))</f>
        <v>1.10322925107409</v>
      </c>
      <c r="S89" s="27" t="n">
        <f aca="false">L89^-(($S$87-1+$B$8)/($S$87-1))</f>
        <v>1.10061440878275</v>
      </c>
      <c r="T89" s="27" t="n">
        <f aca="false">L89^-(($T$87-1+$B$8)/($T$87-1))</f>
        <v>1.09540330238296</v>
      </c>
      <c r="U89" s="27" t="n">
        <f aca="false">L89^-(($U$87-1+$B$8)/($U$87-1))</f>
        <v>1.07991755538434</v>
      </c>
      <c r="V89" s="27" t="n">
        <f aca="false">L89^-(($V$87-1+$B$8)/($V$87-1))</f>
        <v>0.835773500712111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-30.4246687878137</v>
      </c>
      <c r="C90" s="26" t="n">
        <f aca="false">((($C$8/$D$8)-N90)*($C$87-1+$B$8)*$D$8)/($C$87*(1-N90))</f>
        <v>-13.4615519093014</v>
      </c>
      <c r="D90" s="26" t="n">
        <f aca="false">((($C$8/$D$8)-O90)*($D$87-1+$B$8)*$D$8)/($D$87*(1-O90))</f>
        <v>-7.80717950394969</v>
      </c>
      <c r="E90" s="26" t="n">
        <f aca="false">((($C$8/$D$8)-P90)*($E$87-1+$B$8)*$D$8)/($E$87*(1-P90))</f>
        <v>-4.97999317469199</v>
      </c>
      <c r="F90" s="26" t="n">
        <f aca="false">((($C$8/$D$8)-Q90)*($F$87-1+$B$8)*$D$8)/($F$87*(1-Q90))</f>
        <v>-3.28368121510709</v>
      </c>
      <c r="G90" s="26" t="n">
        <f aca="false">((($C$8/$D$8)-R90)*($G$87-1+$B$8)*$D$8)/($G$87*(1-R90))</f>
        <v>-2.15280633907824</v>
      </c>
      <c r="H90" s="26" t="n">
        <f aca="false">((($C$8/$D$8)-S90)*($H$87-1+$B$8)*$D$8)/($H$87*(1-S90))</f>
        <v>-1.34503816536085</v>
      </c>
      <c r="I90" s="26" t="n">
        <f aca="false">((($C$8/$D$8)-T90)*($I$87-1+$B$8)*$D$8)/($I$87*(1-T90))</f>
        <v>-0.739211148745606</v>
      </c>
      <c r="J90" s="26" t="n">
        <f aca="false">((($C$8/$D$8)-U90)*($J$87-1+$B$8)*$D$8)/($J$87*(1-U90))</f>
        <v>-0.268009205692933</v>
      </c>
      <c r="K90" s="26" t="n">
        <f aca="false">((($C$8/$D$8)-V90)*($K$87-1+$B$8)*$D$8)/($K$87*(1-V90))</f>
        <v>0.0747566914961763</v>
      </c>
      <c r="L90" s="24" t="n">
        <v>0.85</v>
      </c>
      <c r="M90" s="27" t="n">
        <f aca="false">L90^-(($M$87-1+$B$8)/($M$87-1))</f>
        <v>1.17074287259286</v>
      </c>
      <c r="N90" s="27" t="n">
        <f aca="false">L90^-(($N$87-1+$B$8)/($N$87-1))</f>
        <v>1.17002887164265</v>
      </c>
      <c r="O90" s="27" t="n">
        <f aca="false">L90^-(($O$87-1+$B$8)/($O$87-1))</f>
        <v>1.16911151022538</v>
      </c>
      <c r="P90" s="27" t="n">
        <f aca="false">L90^-(($P$87-1+$B$8)/($P$87-1))</f>
        <v>1.16788948041644</v>
      </c>
      <c r="Q90" s="27" t="n">
        <f aca="false">L90^-(($Q$87-1+$B$8)/($Q$87-1))</f>
        <v>1.1661807843217</v>
      </c>
      <c r="R90" s="27" t="n">
        <f aca="false">L90^-(($R$87-1+$B$8)/($R$87-1))</f>
        <v>1.16362242640576</v>
      </c>
      <c r="S90" s="27" t="n">
        <f aca="false">L90^-(($S$87-1+$B$8)/($S$87-1))</f>
        <v>1.15937096269728</v>
      </c>
      <c r="T90" s="27" t="n">
        <f aca="false">L90^-(($T$87-1+$B$8)/($T$87-1))</f>
        <v>1.15091457854927</v>
      </c>
      <c r="U90" s="27" t="n">
        <f aca="false">L90^-(($U$87-1+$B$8)/($U$87-1))</f>
        <v>1.12591371204966</v>
      </c>
      <c r="V90" s="27" t="n">
        <f aca="false">L90^-(($V$87-1+$B$8)/($V$87-1))</f>
        <v>0.758265704973883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-31.717819180542</v>
      </c>
      <c r="C91" s="26" t="n">
        <f aca="false">((($C$8/$D$8)-N91)*($C$87-1+$B$8)*$D$8)/($C$87*(1-N91))</f>
        <v>-14.0362980324215</v>
      </c>
      <c r="D91" s="26" t="n">
        <f aca="false">((($C$8/$D$8)-O91)*($D$87-1+$B$8)*$D$8)/($D$87*(1-O91))</f>
        <v>-8.14245749556538</v>
      </c>
      <c r="E91" s="26" t="n">
        <f aca="false">((($C$8/$D$8)-P91)*($E$87-1+$B$8)*$D$8)/($E$87*(1-P91))</f>
        <v>-5.19553705371103</v>
      </c>
      <c r="F91" s="26" t="n">
        <f aca="false">((($C$8/$D$8)-Q91)*($F$87-1+$B$8)*$D$8)/($F$87*(1-Q91))</f>
        <v>-3.42738456659848</v>
      </c>
      <c r="G91" s="26" t="n">
        <f aca="false">((($C$8/$D$8)-R91)*($G$87-1+$B$8)*$D$8)/($G$87*(1-R91))</f>
        <v>-2.24861591807738</v>
      </c>
      <c r="H91" s="26" t="n">
        <f aca="false">((($C$8/$D$8)-S91)*($H$87-1+$B$8)*$D$8)/($H$87*(1-S91))</f>
        <v>-1.40663775686286</v>
      </c>
      <c r="I91" s="26" t="n">
        <f aca="false">((($C$8/$D$8)-T91)*($I$87-1+$B$8)*$D$8)/($I$87*(1-T91))</f>
        <v>-0.775152921311124</v>
      </c>
      <c r="J91" s="26" t="n">
        <f aca="false">((($C$8/$D$8)-U91)*($J$87-1+$B$8)*$D$8)/($J$87*(1-U91))</f>
        <v>-0.283993727996248</v>
      </c>
      <c r="K91" s="26" t="n">
        <f aca="false">((($C$8/$D$8)-V91)*($K$87-1+$B$8)*$D$8)/($K$87*(1-V91))</f>
        <v>0.0733138965317319</v>
      </c>
      <c r="L91" s="24" t="n">
        <v>0.8</v>
      </c>
      <c r="M91" s="27" t="n">
        <f aca="false">L91^-(($M$87-1+$B$8)/($M$87-1))</f>
        <v>1.24165174267277</v>
      </c>
      <c r="N91" s="27" t="n">
        <f aca="false">L91^-(($N$87-1+$B$8)/($N$87-1))</f>
        <v>1.240612138421</v>
      </c>
      <c r="O91" s="27" t="n">
        <f aca="false">L91^-(($O$87-1+$B$8)/($O$87-1))</f>
        <v>1.23927678328739</v>
      </c>
      <c r="P91" s="27" t="n">
        <f aca="false">L91^-(($P$87-1+$B$8)/($P$87-1))</f>
        <v>1.23749854536049</v>
      </c>
      <c r="Q91" s="27" t="n">
        <f aca="false">L91^-(($Q$87-1+$B$8)/($Q$87-1))</f>
        <v>1.235013298119</v>
      </c>
      <c r="R91" s="27" t="n">
        <f aca="false">L91^-(($R$87-1+$B$8)/($R$87-1))</f>
        <v>1.23129478239803</v>
      </c>
      <c r="S91" s="27" t="n">
        <f aca="false">L91^-(($S$87-1+$B$8)/($S$87-1))</f>
        <v>1.22512211981547</v>
      </c>
      <c r="T91" s="27" t="n">
        <f aca="false">L91^-(($T$87-1+$B$8)/($T$87-1))</f>
        <v>1.21286947292849</v>
      </c>
      <c r="U91" s="27" t="n">
        <f aca="false">L91^-(($U$87-1+$B$8)/($U$87-1))</f>
        <v>1.17684188668946</v>
      </c>
      <c r="V91" s="27" t="n">
        <f aca="false">L91^-(($V$87-1+$B$8)/($V$87-1))</f>
        <v>0.683897567347887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-32.4938160642175</v>
      </c>
      <c r="C92" s="26" t="n">
        <f aca="false">((($C$8/$D$8)-N92)*($C$87-1+$B$8)*$D$8)/($C$87*(1-N92))</f>
        <v>-14.3811989306762</v>
      </c>
      <c r="D92" s="26" t="n">
        <f aca="false">((($C$8/$D$8)-O92)*($D$87-1+$B$8)*$D$8)/($D$87*(1-O92))</f>
        <v>-8.34365968803892</v>
      </c>
      <c r="E92" s="26" t="n">
        <f aca="false">((($C$8/$D$8)-P92)*($E$87-1+$B$8)*$D$8)/($E$87*(1-P92))</f>
        <v>-5.32488984381363</v>
      </c>
      <c r="F92" s="26" t="n">
        <f aca="false">((($C$8/$D$8)-Q92)*($F$87-1+$B$8)*$D$8)/($F$87*(1-Q92))</f>
        <v>-3.51362765192744</v>
      </c>
      <c r="G92" s="26" t="n">
        <f aca="false">((($C$8/$D$8)-R92)*($G$87-1+$B$8)*$D$8)/($G$87*(1-R92))</f>
        <v>-2.30611910780341</v>
      </c>
      <c r="H92" s="26" t="n">
        <f aca="false">((($C$8/$D$8)-S92)*($H$87-1+$B$8)*$D$8)/($H$87*(1-S92))</f>
        <v>-1.44361229120639</v>
      </c>
      <c r="I92" s="26" t="n">
        <f aca="false">((($C$8/$D$8)-T92)*($I$87-1+$B$8)*$D$8)/($I$87*(1-T92))</f>
        <v>-0.796730617009322</v>
      </c>
      <c r="J92" s="26" t="n">
        <f aca="false">((($C$8/$D$8)-U92)*($J$87-1+$B$8)*$D$8)/($J$87*(1-U92))</f>
        <v>-0.293594867747657</v>
      </c>
      <c r="K92" s="26" t="n">
        <f aca="false">((($C$8/$D$8)-V92)*($K$87-1+$B$8)*$D$8)/($K$87*(1-V92))</f>
        <v>0.0724520240762028</v>
      </c>
      <c r="L92" s="24" t="n">
        <v>0.75</v>
      </c>
      <c r="M92" s="27" t="n">
        <f aca="false">L92^-(($M$87-1+$B$8)/($M$87-1))</f>
        <v>1.3218641447072</v>
      </c>
      <c r="N92" s="27" t="n">
        <f aca="false">L92^-(($N$87-1+$B$8)/($N$87-1))</f>
        <v>1.32043745040342</v>
      </c>
      <c r="O92" s="27" t="n">
        <f aca="false">L92^-(($O$87-1+$B$8)/($O$87-1))</f>
        <v>1.31860539154218</v>
      </c>
      <c r="P92" s="27" t="n">
        <f aca="false">L92^-(($P$87-1+$B$8)/($P$87-1))</f>
        <v>1.31616659987404</v>
      </c>
      <c r="Q92" s="27" t="n">
        <f aca="false">L92^-(($Q$87-1+$B$8)/($Q$87-1))</f>
        <v>1.31275986748164</v>
      </c>
      <c r="R92" s="27" t="n">
        <f aca="false">L92^-(($R$87-1+$B$8)/($R$87-1))</f>
        <v>1.30766629532092</v>
      </c>
      <c r="S92" s="27" t="n">
        <f aca="false">L92^-(($S$87-1+$B$8)/($S$87-1))</f>
        <v>1.29922088896799</v>
      </c>
      <c r="T92" s="27" t="n">
        <f aca="false">L92^-(($T$87-1+$B$8)/($T$87-1))</f>
        <v>1.28249335493875</v>
      </c>
      <c r="U92" s="27" t="n">
        <f aca="false">L92^-(($U$87-1+$B$8)/($U$87-1))</f>
        <v>1.23359190409653</v>
      </c>
      <c r="V92" s="27" t="n">
        <f aca="false">L92^-(($V$87-1+$B$8)/($V$87-1))</f>
        <v>0.612726234517788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-33.0112450189344</v>
      </c>
      <c r="C93" s="26" t="n">
        <f aca="false">((($C$8/$D$8)-N93)*($C$87-1+$B$8)*$D$8)/($C$87*(1-N93))</f>
        <v>-14.6111816222144</v>
      </c>
      <c r="D93" s="26" t="n">
        <f aca="false">((($C$8/$D$8)-O93)*($D$87-1+$B$8)*$D$8)/($D$87*(1-O93))</f>
        <v>-8.4778269120177</v>
      </c>
      <c r="E93" s="26" t="n">
        <f aca="false">((($C$8/$D$8)-P93)*($E$87-1+$B$8)*$D$8)/($E$87*(1-P93))</f>
        <v>-5.41114928168437</v>
      </c>
      <c r="F93" s="26" t="n">
        <f aca="false">((($C$8/$D$8)-Q93)*($F$87-1+$B$8)*$D$8)/($F$87*(1-Q93))</f>
        <v>-3.57114235112576</v>
      </c>
      <c r="G93" s="26" t="n">
        <f aca="false">((($C$8/$D$8)-R93)*($G$87-1+$B$8)*$D$8)/($G$87*(1-R93))</f>
        <v>-2.34447055011089</v>
      </c>
      <c r="H93" s="26" t="n">
        <f aca="false">((($C$8/$D$8)-S93)*($H$87-1+$B$8)*$D$8)/($H$87*(1-S93))</f>
        <v>-1.46827552511309</v>
      </c>
      <c r="I93" s="26" t="n">
        <f aca="false">((($C$8/$D$8)-T93)*($I$87-1+$B$8)*$D$8)/($I$87*(1-T93))</f>
        <v>-0.81112732705886</v>
      </c>
      <c r="J93" s="26" t="n">
        <f aca="false">((($C$8/$D$8)-U93)*($J$87-1+$B$8)*$D$8)/($J$87*(1-U93))</f>
        <v>-0.300005192027286</v>
      </c>
      <c r="K93" s="26" t="n">
        <f aca="false">((($C$8/$D$8)-V93)*($K$87-1+$B$8)*$D$8)/($K$87*(1-V93))</f>
        <v>0.0718809051707238</v>
      </c>
      <c r="L93" s="24" t="n">
        <v>0.7</v>
      </c>
      <c r="M93" s="27" t="n">
        <f aca="false">L93^-(($M$87-1+$B$8)/($M$87-1))</f>
        <v>1.41335171256039</v>
      </c>
      <c r="N93" s="27" t="n">
        <f aca="false">L93^-(($N$87-1+$B$8)/($N$87-1))</f>
        <v>1.4114606846833</v>
      </c>
      <c r="O93" s="27" t="n">
        <f aca="false">L93^-(($O$87-1+$B$8)/($O$87-1))</f>
        <v>1.40903308041899</v>
      </c>
      <c r="P93" s="27" t="n">
        <f aca="false">L93^-(($P$87-1+$B$8)/($P$87-1))</f>
        <v>1.40580276839252</v>
      </c>
      <c r="Q93" s="27" t="n">
        <f aca="false">L93^-(($Q$87-1+$B$8)/($Q$87-1))</f>
        <v>1.40129276937414</v>
      </c>
      <c r="R93" s="27" t="n">
        <f aca="false">L93^-(($R$87-1+$B$8)/($R$87-1))</f>
        <v>1.39455488508465</v>
      </c>
      <c r="S93" s="27" t="n">
        <f aca="false">L93^-(($S$87-1+$B$8)/($S$87-1))</f>
        <v>1.38339699653405</v>
      </c>
      <c r="T93" s="27" t="n">
        <f aca="false">L93^-(($T$87-1+$B$8)/($T$87-1))</f>
        <v>1.36134832925942</v>
      </c>
      <c r="U93" s="27" t="n">
        <f aca="false">L93^-(($U$87-1+$B$8)/($U$87-1))</f>
        <v>1.29728849150419</v>
      </c>
      <c r="V93" s="27" t="n">
        <f aca="false">L93^-(($V$87-1+$B$8)/($V$87-1))</f>
        <v>0.544813692693677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-33.3809297342033</v>
      </c>
      <c r="C94" s="26" t="n">
        <f aca="false">((($C$8/$D$8)-N94)*($C$87-1+$B$8)*$D$8)/($C$87*(1-N94))</f>
        <v>-14.7755011917938</v>
      </c>
      <c r="D94" s="26" t="n">
        <f aca="false">((($C$8/$D$8)-O94)*($D$87-1+$B$8)*$D$8)/($D$87*(1-O94))</f>
        <v>-8.57369138380708</v>
      </c>
      <c r="E94" s="26" t="n">
        <f aca="false">((($C$8/$D$8)-P94)*($E$87-1+$B$8)*$D$8)/($E$87*(1-P94))</f>
        <v>-5.47278614917323</v>
      </c>
      <c r="F94" s="26" t="n">
        <f aca="false">((($C$8/$D$8)-Q94)*($F$87-1+$B$8)*$D$8)/($F$87*(1-Q94))</f>
        <v>-3.61224258507183</v>
      </c>
      <c r="G94" s="26" t="n">
        <f aca="false">((($C$8/$D$8)-R94)*($G$87-1+$B$8)*$D$8)/($G$87*(1-R94))</f>
        <v>-2.3718795914518</v>
      </c>
      <c r="H94" s="26" t="n">
        <f aca="false">((($C$8/$D$8)-S94)*($H$87-1+$B$8)*$D$8)/($H$87*(1-S94))</f>
        <v>-1.48590496536846</v>
      </c>
      <c r="I94" s="26" t="n">
        <f aca="false">((($C$8/$D$8)-T94)*($I$87-1+$B$8)*$D$8)/($I$87*(1-T94))</f>
        <v>-0.82142167666239</v>
      </c>
      <c r="J94" s="26" t="n">
        <f aca="false">((($C$8/$D$8)-U94)*($J$87-1+$B$8)*$D$8)/($J$87*(1-U94))</f>
        <v>-0.304593077413176</v>
      </c>
      <c r="K94" s="26" t="n">
        <f aca="false">((($C$8/$D$8)-V94)*($K$87-1+$B$8)*$D$8)/($K$87*(1-V94))</f>
        <v>0.0714762167756696</v>
      </c>
      <c r="L94" s="24" t="n">
        <v>0.65</v>
      </c>
      <c r="M94" s="27" t="n">
        <f aca="false">L94^-(($M$87-1+$B$8)/($M$87-1))</f>
        <v>1.51868752610503</v>
      </c>
      <c r="N94" s="27" t="n">
        <f aca="false">L94^-(($N$87-1+$B$8)/($N$87-1))</f>
        <v>1.51623371241068</v>
      </c>
      <c r="O94" s="27" t="n">
        <f aca="false">L94^-(($O$87-1+$B$8)/($O$87-1))</f>
        <v>1.5130846339335</v>
      </c>
      <c r="P94" s="27" t="n">
        <f aca="false">L94^-(($P$87-1+$B$8)/($P$87-1))</f>
        <v>1.50889603415574</v>
      </c>
      <c r="Q94" s="27" t="n">
        <f aca="false">L94^-(($Q$87-1+$B$8)/($Q$87-1))</f>
        <v>1.50305146704243</v>
      </c>
      <c r="R94" s="27" t="n">
        <f aca="false">L94^-(($R$87-1+$B$8)/($R$87-1))</f>
        <v>1.49432703592293</v>
      </c>
      <c r="S94" s="27" t="n">
        <f aca="false">L94^-(($S$87-1+$B$8)/($S$87-1))</f>
        <v>1.47989870722911</v>
      </c>
      <c r="T94" s="27" t="n">
        <f aca="false">L94^-(($T$87-1+$B$8)/($T$87-1))</f>
        <v>1.45145863868864</v>
      </c>
      <c r="U94" s="27" t="n">
        <f aca="false">L94^-(($U$87-1+$B$8)/($U$87-1))</f>
        <v>1.36937591688552</v>
      </c>
      <c r="V94" s="27" t="n">
        <f aca="false">L94^-(($V$87-1+$B$8)/($V$87-1))</f>
        <v>0.480227544911295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-33.6582834832621</v>
      </c>
      <c r="C95" s="26" t="n">
        <f aca="false">((($C$8/$D$8)-N95)*($C$87-1+$B$8)*$D$8)/($C$87*(1-N95))</f>
        <v>-14.8987858954691</v>
      </c>
      <c r="D95" s="26" t="n">
        <f aca="false">((($C$8/$D$8)-O95)*($D$87-1+$B$8)*$D$8)/($D$87*(1-O95))</f>
        <v>-8.64561968685342</v>
      </c>
      <c r="E95" s="26" t="n">
        <f aca="false">((($C$8/$D$8)-P95)*($E$87-1+$B$8)*$D$8)/($E$87*(1-P95))</f>
        <v>-5.51903619317776</v>
      </c>
      <c r="F95" s="26" t="n">
        <f aca="false">((($C$8/$D$8)-Q95)*($F$87-1+$B$8)*$D$8)/($F$87*(1-Q95))</f>
        <v>-3.64308559841409</v>
      </c>
      <c r="G95" s="26" t="n">
        <f aca="false">((($C$8/$D$8)-R95)*($G$87-1+$B$8)*$D$8)/($G$87*(1-R95))</f>
        <v>-2.3924511411615</v>
      </c>
      <c r="H95" s="26" t="n">
        <f aca="false">((($C$8/$D$8)-S95)*($H$87-1+$B$8)*$D$8)/($H$87*(1-S95))</f>
        <v>-1.49913956665281</v>
      </c>
      <c r="I95" s="26" t="n">
        <f aca="false">((($C$8/$D$8)-T95)*($I$87-1+$B$8)*$D$8)/($I$87*(1-T95))</f>
        <v>-0.829153152486096</v>
      </c>
      <c r="J95" s="26" t="n">
        <f aca="false">((($C$8/$D$8)-U95)*($J$87-1+$B$8)*$D$8)/($J$87*(1-U95))</f>
        <v>-0.308042860394022</v>
      </c>
      <c r="K95" s="26" t="n">
        <f aca="false">((($C$8/$D$8)-V95)*($K$87-1+$B$8)*$D$8)/($K$87*(1-V95))</f>
        <v>0.0711758341751269</v>
      </c>
      <c r="L95" s="24" t="n">
        <v>0.6</v>
      </c>
      <c r="M95" s="27" t="n">
        <f aca="false">L95^-(($M$87-1+$B$8)/($M$87-1))</f>
        <v>1.64129491885235</v>
      </c>
      <c r="N95" s="27" t="n">
        <f aca="false">L95^-(($N$87-1+$B$8)/($N$87-1))</f>
        <v>1.63815072899617</v>
      </c>
      <c r="O95" s="27" t="n">
        <f aca="false">L95^-(($O$87-1+$B$8)/($O$87-1))</f>
        <v>1.6341170480558</v>
      </c>
      <c r="P95" s="27" t="n">
        <f aca="false">L95^-(($P$87-1+$B$8)/($P$87-1))</f>
        <v>1.62875425279619</v>
      </c>
      <c r="Q95" s="27" t="n">
        <f aca="false">L95^-(($Q$87-1+$B$8)/($Q$87-1))</f>
        <v>1.62127589357676</v>
      </c>
      <c r="R95" s="27" t="n">
        <f aca="false">L95^-(($R$87-1+$B$8)/($R$87-1))</f>
        <v>1.6101226865464</v>
      </c>
      <c r="S95" s="27" t="n">
        <f aca="false">L95^-(($S$87-1+$B$8)/($S$87-1))</f>
        <v>1.59170424960101</v>
      </c>
      <c r="T95" s="27" t="n">
        <f aca="false">L95^-(($T$87-1+$B$8)/($T$87-1))</f>
        <v>1.55549703943885</v>
      </c>
      <c r="U95" s="27" t="n">
        <f aca="false">L95^-(($U$87-1+$B$8)/($U$87-1))</f>
        <v>1.45174262382181</v>
      </c>
      <c r="V95" s="27" t="n">
        <f aca="false">L95^-(($V$87-1+$B$8)/($V$87-1))</f>
        <v>0.419041981236946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-33.8740930415049</v>
      </c>
      <c r="C96" s="26" t="n">
        <f aca="false">((($C$8/$D$8)-N96)*($C$87-1+$B$8)*$D$8)/($C$87*(1-N96))</f>
        <v>-14.9947189090103</v>
      </c>
      <c r="D96" s="26" t="n">
        <f aca="false">((($C$8/$D$8)-O96)*($D$87-1+$B$8)*$D$8)/($D$87*(1-O96))</f>
        <v>-8.70159379682997</v>
      </c>
      <c r="E96" s="26" t="n">
        <f aca="false">((($C$8/$D$8)-P96)*($E$87-1+$B$8)*$D$8)/($E$87*(1-P96))</f>
        <v>-5.55503078906787</v>
      </c>
      <c r="F96" s="26" t="n">
        <f aca="false">((($C$8/$D$8)-Q96)*($F$87-1+$B$8)*$D$8)/($F$87*(1-Q96))</f>
        <v>-3.66709240600484</v>
      </c>
      <c r="G96" s="26" t="n">
        <f aca="false">((($C$8/$D$8)-R96)*($G$87-1+$B$8)*$D$8)/($G$87*(1-R96))</f>
        <v>-2.40846597323875</v>
      </c>
      <c r="H96" s="26" t="n">
        <f aca="false">((($C$8/$D$8)-S96)*($H$87-1+$B$8)*$D$8)/($H$87*(1-S96))</f>
        <v>-1.50944564429045</v>
      </c>
      <c r="I96" s="26" t="n">
        <f aca="false">((($C$8/$D$8)-T96)*($I$87-1+$B$8)*$D$8)/($I$87*(1-T96))</f>
        <v>-0.835177223637215</v>
      </c>
      <c r="J96" s="26" t="n">
        <f aca="false">((($C$8/$D$8)-U96)*($J$87-1+$B$8)*$D$8)/($J$87*(1-U96))</f>
        <v>-0.310734897950179</v>
      </c>
      <c r="K96" s="26" t="n">
        <f aca="false">((($C$8/$D$8)-V96)*($K$87-1+$B$8)*$D$8)/($K$87*(1-V96))</f>
        <v>0.0709452832557087</v>
      </c>
      <c r="L96" s="24" t="n">
        <v>0.550000000000001</v>
      </c>
      <c r="M96" s="27" t="n">
        <f aca="false">L96^-(($M$87-1+$B$8)/($M$87-1))</f>
        <v>1.78583115099701</v>
      </c>
      <c r="N96" s="27" t="n">
        <f aca="false">L96^-(($N$87-1+$B$8)/($N$87-1))</f>
        <v>1.78182800206183</v>
      </c>
      <c r="O96" s="27" t="n">
        <f aca="false">L96^-(($O$87-1+$B$8)/($O$87-1))</f>
        <v>1.77669427906046</v>
      </c>
      <c r="P96" s="27" t="n">
        <f aca="false">L96^-(($P$87-1+$B$8)/($P$87-1))</f>
        <v>1.76987231599366</v>
      </c>
      <c r="Q96" s="27" t="n">
        <f aca="false">L96^-(($Q$87-1+$B$8)/($Q$87-1))</f>
        <v>1.76036555150333</v>
      </c>
      <c r="R96" s="27" t="n">
        <f aca="false">L96^-(($R$87-1+$B$8)/($R$87-1))</f>
        <v>1.74620106591241</v>
      </c>
      <c r="S96" s="27" t="n">
        <f aca="false">L96^-(($S$87-1+$B$8)/($S$87-1))</f>
        <v>1.72284640820642</v>
      </c>
      <c r="T96" s="27" t="n">
        <f aca="false">L96^-(($T$87-1+$B$8)/($T$87-1))</f>
        <v>1.67706998942651</v>
      </c>
      <c r="U96" s="27" t="n">
        <f aca="false">L96^-(($U$87-1+$B$8)/($U$87-1))</f>
        <v>1.54691006218927</v>
      </c>
      <c r="V96" s="27" t="n">
        <f aca="false">L96^-(($V$87-1+$B$8)/($V$87-1))</f>
        <v>0.361339009450653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-34.0468323788048</v>
      </c>
      <c r="C97" s="26" t="n">
        <f aca="false">((($C$8/$D$8)-N97)*($C$87-1+$B$8)*$D$8)/($C$87*(1-N97))</f>
        <v>-15.0715110897943</v>
      </c>
      <c r="D97" s="26" t="n">
        <f aca="false">((($C$8/$D$8)-O97)*($D$87-1+$B$8)*$D$8)/($D$87*(1-O97))</f>
        <v>-8.74640353339561</v>
      </c>
      <c r="E97" s="26" t="n">
        <f aca="false">((($C$8/$D$8)-P97)*($E$87-1+$B$8)*$D$8)/($E$87*(1-P97))</f>
        <v>-5.5838492373889</v>
      </c>
      <c r="F97" s="26" t="n">
        <f aca="false">((($C$8/$D$8)-Q97)*($F$87-1+$B$8)*$D$8)/($F$87*(1-Q97))</f>
        <v>-3.68631599658285</v>
      </c>
      <c r="G97" s="26" t="n">
        <f aca="false">((($C$8/$D$8)-R97)*($G$87-1+$B$8)*$D$8)/($G$87*(1-R97))</f>
        <v>-2.42129286803136</v>
      </c>
      <c r="H97" s="26" t="n">
        <f aca="false">((($C$8/$D$8)-S97)*($H$87-1+$B$8)*$D$8)/($H$87*(1-S97))</f>
        <v>-1.51770325738872</v>
      </c>
      <c r="I97" s="26" t="n">
        <f aca="false">((($C$8/$D$8)-T97)*($I$87-1+$B$8)*$D$8)/($I$87*(1-T97))</f>
        <v>-0.84000740591945</v>
      </c>
      <c r="J97" s="26" t="n">
        <f aca="false">((($C$8/$D$8)-U97)*($J$87-1+$B$8)*$D$8)/($J$87*(1-U97))</f>
        <v>-0.312897605900432</v>
      </c>
      <c r="K97" s="26" t="n">
        <f aca="false">((($C$8/$D$8)-V97)*($K$87-1+$B$8)*$D$8)/($K$87*(1-V97))</f>
        <v>0.0707639232333969</v>
      </c>
      <c r="L97" s="24" t="n">
        <v>0.500000000000001</v>
      </c>
      <c r="M97" s="27" t="n">
        <f aca="false">L97^-(($M$87-1+$B$8)/($M$87-1))</f>
        <v>1.95879982187941</v>
      </c>
      <c r="N97" s="27" t="n">
        <f aca="false">L97^-(($N$87-1+$B$8)/($N$87-1))</f>
        <v>1.95370983781492</v>
      </c>
      <c r="O97" s="27" t="n">
        <f aca="false">L97^-(($O$87-1+$B$8)/($O$87-1))</f>
        <v>1.94718500253829</v>
      </c>
      <c r="P97" s="27" t="n">
        <f aca="false">L97^-(($P$87-1+$B$8)/($P$87-1))</f>
        <v>1.93851910684173</v>
      </c>
      <c r="Q97" s="27" t="n">
        <f aca="false">L97^-(($Q$87-1+$B$8)/($Q$87-1))</f>
        <v>1.92645160752592</v>
      </c>
      <c r="R97" s="27" t="n">
        <f aca="false">L97^-(($R$87-1+$B$8)/($R$87-1))</f>
        <v>1.9084910651874</v>
      </c>
      <c r="S97" s="27" t="n">
        <f aca="false">L97^-(($S$87-1+$B$8)/($S$87-1))</f>
        <v>1.87892816379524</v>
      </c>
      <c r="T97" s="27" t="n">
        <f aca="false">L97^-(($T$87-1+$B$8)/($T$87-1))</f>
        <v>1.82116907295007</v>
      </c>
      <c r="U97" s="27" t="n">
        <f aca="false">L97^-(($U$87-1+$B$8)/($U$87-1))</f>
        <v>1.6583283961349</v>
      </c>
      <c r="V97" s="27" t="n">
        <f aca="false">L97^-(($V$87-1+$B$8)/($V$87-1))</f>
        <v>0.307210045603768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1</v>
      </c>
      <c r="B99" s="20"/>
      <c r="L99" s="21" t="s">
        <v>31</v>
      </c>
    </row>
    <row r="100" customFormat="false" ht="13.5" hidden="false" customHeight="false" outlineLevel="0" collapsed="false">
      <c r="A100" s="22" t="s">
        <v>24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5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-312.039761770688</v>
      </c>
      <c r="C101" s="26" t="n">
        <f aca="false">((($C$9/$D$9)-N101)*($C$100-1+$B$9)*$D$9)/($C$100*(1-N101))</f>
        <v>-137.826473447805</v>
      </c>
      <c r="D101" s="26" t="n">
        <f aca="false">((($C$9/$D$9)-O101)*($D$100-1+$B$9)*$D$9)/($D$100*(1-O101))</f>
        <v>-79.7554003087673</v>
      </c>
      <c r="E101" s="26" t="n">
        <f aca="false">((($C$9/$D$9)-P101)*($E$100-1+$B$9)*$D$9)/($E$100*(1-P101))</f>
        <v>-50.7198895792424</v>
      </c>
      <c r="F101" s="26" t="n">
        <f aca="false">((($C$9/$D$9)-Q101)*($F$100-1+$B$9)*$D$9)/($F$100*(1-Q101))</f>
        <v>-33.2986162172595</v>
      </c>
      <c r="G101" s="26" t="n">
        <f aca="false">((($C$9/$D$9)-R101)*($G$100-1+$B$9)*$D$9)/($G$100*(1-R101))</f>
        <v>-21.6844822124253</v>
      </c>
      <c r="H101" s="26" t="n">
        <f aca="false">((($C$9/$D$9)-S101)*($H$100-1+$B$9)*$D$9)/($H$100*(1-S101))</f>
        <v>-13.3887549025452</v>
      </c>
      <c r="I101" s="26" t="n">
        <f aca="false">((($C$9/$D$9)-T101)*($I$100-1+$B$9)*$D$9)/($I$100*(1-T101))</f>
        <v>-7.16714031967947</v>
      </c>
      <c r="J101" s="26" t="n">
        <f aca="false">((($C$9/$D$9)-U101)*($J$100-1+$B$9)*$D$9)/($J$100*(1-U101))</f>
        <v>-2.32874996991401</v>
      </c>
      <c r="K101" s="26" t="n">
        <f aca="false">((($C$9/$D$9)-V101)*($K$100-1+$B$9)*$D$9)/($K$100*(1-V101))</f>
        <v>1.17525282345761</v>
      </c>
      <c r="L101" s="24" t="n">
        <v>0.95</v>
      </c>
      <c r="M101" s="27" t="n">
        <f aca="false">L101^-(($M$100-1+$B$9)/($M$100-1))</f>
        <v>1.04246610149598</v>
      </c>
      <c r="N101" s="27" t="n">
        <f aca="false">L101^-(($N$100-1+$B$9)/($N$100-1))</f>
        <v>1.04120233892958</v>
      </c>
      <c r="O101" s="27" t="n">
        <f aca="false">L101^-(($O$100-1+$B$9)/($O$100-1))</f>
        <v>1.0395797522395</v>
      </c>
      <c r="P101" s="27" t="n">
        <f aca="false">L101^-(($P$100-1+$B$9)/($P$100-1))</f>
        <v>1.0374202360209</v>
      </c>
      <c r="Q101" s="27" t="n">
        <f aca="false">L101^-(($Q$100-1+$B$9)/($Q$100-1))</f>
        <v>1.03440444763496</v>
      </c>
      <c r="R101" s="27" t="n">
        <f aca="false">L101^-(($R$100-1+$B$9)/($R$100-1))</f>
        <v>1.02989719506281</v>
      </c>
      <c r="S101" s="27" t="n">
        <f aca="false">L101^-(($S$100-1+$B$9)/($S$100-1))</f>
        <v>1.02242870880038</v>
      </c>
      <c r="T101" s="27" t="n">
        <f aca="false">L101^-(($T$100-1+$B$9)/($T$100-1))</f>
        <v>1.00765382077832</v>
      </c>
      <c r="U101" s="27" t="n">
        <f aca="false">L101^-(($U$100-1+$B$9)/($U$100-1))</f>
        <v>0.964597911402698</v>
      </c>
      <c r="V101" s="27" t="n">
        <f aca="false">L101^-(($V$100-1+$B$9)/($V$100-1))</f>
        <v>0.43951694147036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-185.892143305316</v>
      </c>
      <c r="C102" s="26" t="n">
        <f aca="false">((($C$9/$D$9)-N102)*($C$100-1+$B$9)*$D$9)/($C$100*(1-N102))</f>
        <v>-81.7599111687903</v>
      </c>
      <c r="D102" s="26" t="n">
        <f aca="false">((($C$9/$D$9)-O102)*($D$100-1+$B$9)*$D$9)/($D$100*(1-O102))</f>
        <v>-47.0492142779824</v>
      </c>
      <c r="E102" s="26" t="n">
        <f aca="false">((($C$9/$D$9)-P102)*($E$100-1+$B$9)*$D$9)/($E$100*(1-P102))</f>
        <v>-29.6939188844676</v>
      </c>
      <c r="F102" s="26" t="n">
        <f aca="false">((($C$9/$D$9)-Q102)*($F$100-1+$B$9)*$D$9)/($F$100*(1-Q102))</f>
        <v>-19.2808095594607</v>
      </c>
      <c r="G102" s="26" t="n">
        <f aca="false">((($C$9/$D$9)-R102)*($G$100-1+$B$9)*$D$9)/($G$100*(1-R102))</f>
        <v>-12.3388357221941</v>
      </c>
      <c r="H102" s="26" t="n">
        <f aca="false">((($C$9/$D$9)-S102)*($H$100-1+$B$9)*$D$9)/($H$100*(1-S102))</f>
        <v>-7.38045279579332</v>
      </c>
      <c r="I102" s="26" t="n">
        <f aca="false">((($C$9/$D$9)-T102)*($I$100-1+$B$9)*$D$9)/($I$100*(1-T102))</f>
        <v>-3.66203713393642</v>
      </c>
      <c r="J102" s="26" t="n">
        <f aca="false">((($C$9/$D$9)-U102)*($J$100-1+$B$9)*$D$9)/($J$100*(1-U102))</f>
        <v>-0.771257210924728</v>
      </c>
      <c r="K102" s="26" t="n">
        <f aca="false">((($C$9/$D$9)-V102)*($K$100-1+$B$9)*$D$9)/($K$100*(1-V102))</f>
        <v>1.3017403429364</v>
      </c>
      <c r="L102" s="24" t="n">
        <v>0.9</v>
      </c>
      <c r="M102" s="27" t="n">
        <f aca="false">L102^-(($M$100-1+$B$9)/($M$100-1))</f>
        <v>1.08918253297785</v>
      </c>
      <c r="N102" s="27" t="n">
        <f aca="false">L102^-(($N$100-1+$B$9)/($N$100-1))</f>
        <v>1.08647206709313</v>
      </c>
      <c r="O102" s="27" t="n">
        <f aca="false">L102^-(($O$100-1+$B$9)/($O$100-1))</f>
        <v>1.08299709117484</v>
      </c>
      <c r="P102" s="27" t="n">
        <f aca="false">L102^-(($P$100-1+$B$9)/($P$100-1))</f>
        <v>1.0783810728303</v>
      </c>
      <c r="Q102" s="27" t="n">
        <f aca="false">L102^-(($Q$100-1+$B$9)/($Q$100-1))</f>
        <v>1.07195168182042</v>
      </c>
      <c r="R102" s="27" t="n">
        <f aca="false">L102^-(($R$100-1+$B$9)/($R$100-1))</f>
        <v>1.06237939731626</v>
      </c>
      <c r="S102" s="27" t="n">
        <f aca="false">L102^-(($S$100-1+$B$9)/($S$100-1))</f>
        <v>1.04661516441477</v>
      </c>
      <c r="T102" s="27" t="n">
        <f aca="false">L102^-(($T$100-1+$B$9)/($T$100-1))</f>
        <v>1.01578498545786</v>
      </c>
      <c r="U102" s="27" t="n">
        <f aca="false">L102^-(($U$100-1+$B$9)/($U$100-1))</f>
        <v>0.928637223013456</v>
      </c>
      <c r="V102" s="27" t="n">
        <f aca="false">L102^-(($V$100-1+$B$9)/($V$100-1))</f>
        <v>0.184775106852032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-143.828872621401</v>
      </c>
      <c r="C103" s="26" t="n">
        <f aca="false">((($C$9/$D$9)-N103)*($C$100-1+$B$9)*$D$9)/($C$100*(1-N103))</f>
        <v>-63.0641163403434</v>
      </c>
      <c r="D103" s="26" t="n">
        <f aca="false">((($C$9/$D$9)-O103)*($D$100-1+$B$9)*$D$9)/($D$100*(1-O103))</f>
        <v>-36.14260358102</v>
      </c>
      <c r="E103" s="26" t="n">
        <f aca="false">((($C$9/$D$9)-P103)*($E$100-1+$B$9)*$D$9)/($E$100*(1-P103))</f>
        <v>-22.6819289629676</v>
      </c>
      <c r="F103" s="26" t="n">
        <f aca="false">((($C$9/$D$9)-Q103)*($F$100-1+$B$9)*$D$9)/($F$100*(1-Q103))</f>
        <v>-14.6056288641698</v>
      </c>
      <c r="G103" s="26" t="n">
        <f aca="false">((($C$9/$D$9)-R103)*($G$100-1+$B$9)*$D$9)/($G$100*(1-R103))</f>
        <v>-9.22158147819788</v>
      </c>
      <c r="H103" s="26" t="n">
        <f aca="false">((($C$9/$D$9)-S103)*($H$100-1+$B$9)*$D$9)/($H$100*(1-S103))</f>
        <v>-5.37609516021793</v>
      </c>
      <c r="I103" s="26" t="n">
        <f aca="false">((($C$9/$D$9)-T103)*($I$100-1+$B$9)*$D$9)/($I$100*(1-T103))</f>
        <v>-2.49255337548141</v>
      </c>
      <c r="J103" s="26" t="n">
        <f aca="false">((($C$9/$D$9)-U103)*($J$100-1+$B$9)*$D$9)/($J$100*(1-U103))</f>
        <v>-0.251836341393039</v>
      </c>
      <c r="K103" s="26" t="n">
        <f aca="false">((($C$9/$D$9)-V103)*($K$100-1+$B$9)*$D$9)/($K$100*(1-V103))</f>
        <v>1.33505210229086</v>
      </c>
      <c r="L103" s="24" t="n">
        <v>0.85</v>
      </c>
      <c r="M103" s="27" t="n">
        <f aca="false">L103^-(($M$100-1+$B$9)/($M$100-1))</f>
        <v>1.14084829601488</v>
      </c>
      <c r="N103" s="27" t="n">
        <f aca="false">L103^-(($N$100-1+$B$9)/($N$100-1))</f>
        <v>1.13647202838036</v>
      </c>
      <c r="O103" s="27" t="n">
        <f aca="false">L103^-(($O$100-1+$B$9)/($O$100-1))</f>
        <v>1.1308700565429</v>
      </c>
      <c r="P103" s="27" t="n">
        <f aca="false">L103^-(($P$100-1+$B$9)/($P$100-1))</f>
        <v>1.12344369170924</v>
      </c>
      <c r="Q103" s="27" t="n">
        <f aca="false">L103^-(($Q$100-1+$B$9)/($Q$100-1))</f>
        <v>1.11312864029954</v>
      </c>
      <c r="R103" s="27" t="n">
        <f aca="false">L103^-(($R$100-1+$B$9)/($R$100-1))</f>
        <v>1.09783337059733</v>
      </c>
      <c r="S103" s="27" t="n">
        <f aca="false">L103^-(($S$100-1+$B$9)/($S$100-1))</f>
        <v>1.0728068691751</v>
      </c>
      <c r="T103" s="27" t="n">
        <f aca="false">L103^-(($T$100-1+$B$9)/($T$100-1))</f>
        <v>1.02445239315754</v>
      </c>
      <c r="U103" s="27" t="n">
        <f aca="false">L103^-(($U$100-1+$B$9)/($U$100-1))</f>
        <v>0.892077299969274</v>
      </c>
      <c r="V103" s="27" t="n">
        <f aca="false">L103^-(($V$100-1+$B$9)/($V$100-1))</f>
        <v>0.0739256607282845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-122.785750508267</v>
      </c>
      <c r="C104" s="26" t="n">
        <f aca="false">((($C$9/$D$9)-N104)*($C$100-1+$B$9)*$D$9)/($C$100*(1-N104))</f>
        <v>-53.7105499614569</v>
      </c>
      <c r="D104" s="26" t="n">
        <f aca="false">((($C$9/$D$9)-O104)*($D$100-1+$B$9)*$D$9)/($D$100*(1-O104))</f>
        <v>-30.6855827439484</v>
      </c>
      <c r="E104" s="26" t="n">
        <f aca="false">((($C$9/$D$9)-P104)*($E$100-1+$B$9)*$D$9)/($E$100*(1-P104))</f>
        <v>-19.1732112475607</v>
      </c>
      <c r="F104" s="26" t="n">
        <f aca="false">((($C$9/$D$9)-Q104)*($F$100-1+$B$9)*$D$9)/($F$100*(1-Q104))</f>
        <v>-12.2659318979441</v>
      </c>
      <c r="G104" s="26" t="n">
        <f aca="false">((($C$9/$D$9)-R104)*($G$100-1+$B$9)*$D$9)/($G$100*(1-R104))</f>
        <v>-7.66128842511738</v>
      </c>
      <c r="H104" s="26" t="n">
        <f aca="false">((($C$9/$D$9)-S104)*($H$100-1+$B$9)*$D$9)/($H$100*(1-S104))</f>
        <v>-4.37261659210221</v>
      </c>
      <c r="I104" s="26" t="n">
        <f aca="false">((($C$9/$D$9)-T104)*($I$100-1+$B$9)*$D$9)/($I$100*(1-T104))</f>
        <v>-1.90689911357667</v>
      </c>
      <c r="J104" s="26" t="n">
        <f aca="false">((($C$9/$D$9)-U104)*($J$100-1+$B$9)*$D$9)/($J$100*(1-U104))</f>
        <v>0.00808373027459471</v>
      </c>
      <c r="K104" s="26" t="n">
        <f aca="false">((($C$9/$D$9)-V104)*($K$100-1+$B$9)*$D$9)/($K$100*(1-V104))</f>
        <v>1.3466325807476</v>
      </c>
      <c r="L104" s="24" t="n">
        <v>0.8</v>
      </c>
      <c r="M104" s="27" t="n">
        <f aca="false">L104^-(($M$100-1+$B$9)/($M$100-1))</f>
        <v>1.19832794235941</v>
      </c>
      <c r="N104" s="27" t="n">
        <f aca="false">L104^-(($N$100-1+$B$9)/($N$100-1))</f>
        <v>1.19202096946924</v>
      </c>
      <c r="O104" s="27" t="n">
        <f aca="false">L104^-(($O$100-1+$B$9)/($O$100-1))</f>
        <v>1.18396075545715</v>
      </c>
      <c r="P104" s="27" t="n">
        <f aca="false">L104^-(($P$100-1+$B$9)/($P$100-1))</f>
        <v>1.17329851993915</v>
      </c>
      <c r="Q104" s="27" t="n">
        <f aca="false">L104^-(($Q$100-1+$B$9)/($Q$100-1))</f>
        <v>1.15853250894069</v>
      </c>
      <c r="R104" s="27" t="n">
        <f aca="false">L104^-(($R$100-1+$B$9)/($R$100-1))</f>
        <v>1.13673119332352</v>
      </c>
      <c r="S104" s="27" t="n">
        <f aca="false">L104^-(($S$100-1+$B$9)/($S$100-1))</f>
        <v>1.10130353351312</v>
      </c>
      <c r="T104" s="27" t="n">
        <f aca="false">L104^-(($T$100-1+$B$9)/($T$100-1))</f>
        <v>1.03372624469976</v>
      </c>
      <c r="U104" s="27" t="n">
        <f aca="false">L104^-(($U$100-1+$B$9)/($U$100-1))</f>
        <v>0.854871959184858</v>
      </c>
      <c r="V104" s="27" t="n">
        <f aca="false">L104^-(($V$100-1+$B$9)/($V$100-1))</f>
        <v>0.0279782535967705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110.149821275512</v>
      </c>
      <c r="C105" s="26" t="n">
        <f aca="false">((($C$9/$D$9)-N105)*($C$100-1+$B$9)*$D$9)/($C$100*(1-N105))</f>
        <v>-48.0934468593865</v>
      </c>
      <c r="D105" s="26" t="n">
        <f aca="false">((($C$9/$D$9)-O105)*($D$100-1+$B$9)*$D$9)/($D$100*(1-O105))</f>
        <v>-27.4081169074564</v>
      </c>
      <c r="E105" s="26" t="n">
        <f aca="false">((($C$9/$D$9)-P105)*($E$100-1+$B$9)*$D$9)/($E$100*(1-P105))</f>
        <v>-17.0655961993599</v>
      </c>
      <c r="F105" s="26" t="n">
        <f aca="false">((($C$9/$D$9)-Q105)*($F$100-1+$B$9)*$D$9)/($F$100*(1-Q105))</f>
        <v>-10.860268532288</v>
      </c>
      <c r="G105" s="26" t="n">
        <f aca="false">((($C$9/$D$9)-R105)*($G$100-1+$B$9)*$D$9)/($G$100*(1-R105))</f>
        <v>-6.7236530428007</v>
      </c>
      <c r="H105" s="26" t="n">
        <f aca="false">((($C$9/$D$9)-S105)*($H$100-1+$B$9)*$D$9)/($H$100*(1-S105))</f>
        <v>-3.76939033314593</v>
      </c>
      <c r="I105" s="26" t="n">
        <f aca="false">((($C$9/$D$9)-T105)*($I$100-1+$B$9)*$D$9)/($I$100*(1-T105))</f>
        <v>-1.55470662038871</v>
      </c>
      <c r="J105" s="26" t="n">
        <f aca="false">((($C$9/$D$9)-U105)*($J$100-1+$B$9)*$D$9)/($J$100*(1-U105))</f>
        <v>0.164219368539581</v>
      </c>
      <c r="K105" s="26" t="n">
        <f aca="false">((($C$9/$D$9)-V105)*($K$100-1+$B$9)*$D$9)/($K$100*(1-V105))</f>
        <v>1.35088393030283</v>
      </c>
      <c r="L105" s="24" t="n">
        <v>0.75</v>
      </c>
      <c r="M105" s="27" t="n">
        <f aca="false">L105^-(($M$100-1+$B$9)/($M$100-1))</f>
        <v>1.26270435500661</v>
      </c>
      <c r="N105" s="27" t="n">
        <f aca="false">L105^-(($N$100-1+$B$9)/($N$100-1))</f>
        <v>1.25414296409325</v>
      </c>
      <c r="O105" s="27" t="n">
        <f aca="false">L105^-(($O$100-1+$B$9)/($O$100-1))</f>
        <v>1.24322070131022</v>
      </c>
      <c r="P105" s="27" t="n">
        <f aca="false">L105^-(($P$100-1+$B$9)/($P$100-1))</f>
        <v>1.22880550748581</v>
      </c>
      <c r="Q105" s="27" t="n">
        <f aca="false">L105^-(($Q$100-1+$B$9)/($Q$100-1))</f>
        <v>1.20890460443012</v>
      </c>
      <c r="R105" s="27" t="n">
        <f aca="false">L105^-(($R$100-1+$B$9)/($R$100-1))</f>
        <v>1.17965593078846</v>
      </c>
      <c r="S105" s="27" t="n">
        <f aca="false">L105^-(($S$100-1+$B$9)/($S$100-1))</f>
        <v>1.1324722314206</v>
      </c>
      <c r="T105" s="27" t="n">
        <f aca="false">L105^-(($T$100-1+$B$9)/($T$100-1))</f>
        <v>1.04369108628328</v>
      </c>
      <c r="U105" s="27" t="n">
        <f aca="false">L105^-(($U$100-1+$B$9)/($U$100-1))</f>
        <v>0.816968312690383</v>
      </c>
      <c r="V105" s="27" t="n">
        <f aca="false">L105^-(($V$100-1+$B$9)/($V$100-1))</f>
        <v>0.00994497032715141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101.716647624934</v>
      </c>
      <c r="C106" s="26" t="n">
        <f aca="false">((($C$9/$D$9)-N106)*($C$100-1+$B$9)*$D$9)/($C$100*(1-N106))</f>
        <v>-44.344159805302</v>
      </c>
      <c r="D106" s="26" t="n">
        <f aca="false">((($C$9/$D$9)-O106)*($D$100-1+$B$9)*$D$9)/($D$100*(1-O106))</f>
        <v>-25.2201556934774</v>
      </c>
      <c r="E106" s="26" t="n">
        <f aca="false">((($C$9/$D$9)-P106)*($E$100-1+$B$9)*$D$9)/($E$100*(1-P106))</f>
        <v>-15.6583320538284</v>
      </c>
      <c r="F106" s="26" t="n">
        <f aca="false">((($C$9/$D$9)-Q106)*($F$100-1+$B$9)*$D$9)/($F$100*(1-Q106))</f>
        <v>-9.92146642323489</v>
      </c>
      <c r="G106" s="26" t="n">
        <f aca="false">((($C$9/$D$9)-R106)*($G$100-1+$B$9)*$D$9)/($G$100*(1-R106))</f>
        <v>-6.09722299169761</v>
      </c>
      <c r="H106" s="26" t="n">
        <f aca="false">((($C$9/$D$9)-S106)*($H$100-1+$B$9)*$D$9)/($H$100*(1-S106))</f>
        <v>-3.36619334136921</v>
      </c>
      <c r="I106" s="26" t="n">
        <f aca="false">((($C$9/$D$9)-T106)*($I$100-1+$B$9)*$D$9)/($I$100*(1-T106))</f>
        <v>-1.31917656946353</v>
      </c>
      <c r="J106" s="26" t="n">
        <f aca="false">((($C$9/$D$9)-U106)*($J$100-1+$B$9)*$D$9)/($J$100*(1-U106))</f>
        <v>0.268478233612855</v>
      </c>
      <c r="K106" s="26" t="n">
        <f aca="false">((($C$9/$D$9)-V106)*($K$100-1+$B$9)*$D$9)/($K$100*(1-V106))</f>
        <v>1.35241365695044</v>
      </c>
      <c r="L106" s="24" t="n">
        <v>0.7</v>
      </c>
      <c r="M106" s="27" t="n">
        <f aca="false">L106^-(($M$100-1+$B$9)/($M$100-1))</f>
        <v>1.33535329927356</v>
      </c>
      <c r="N106" s="27" t="n">
        <f aca="false">L106^-(($N$100-1+$B$9)/($N$100-1))</f>
        <v>1.32413712390999</v>
      </c>
      <c r="O106" s="27" t="n">
        <f aca="false">L106^-(($O$100-1+$B$9)/($O$100-1))</f>
        <v>1.30985464598236</v>
      </c>
      <c r="P106" s="27" t="n">
        <f aca="false">L106^-(($P$100-1+$B$9)/($P$100-1))</f>
        <v>1.29105069456633</v>
      </c>
      <c r="Q106" s="27" t="n">
        <f aca="false">L106^-(($Q$100-1+$B$9)/($Q$100-1))</f>
        <v>1.26517780008869</v>
      </c>
      <c r="R106" s="27" t="n">
        <f aca="false">L106^-(($R$100-1+$B$9)/($R$100-1))</f>
        <v>1.22733738604164</v>
      </c>
      <c r="S106" s="27" t="n">
        <f aca="false">L106^-(($S$100-1+$B$9)/($S$100-1))</f>
        <v>1.16676832715815</v>
      </c>
      <c r="T106" s="27" t="n">
        <f aca="false">L106^-(($T$100-1+$B$9)/($T$100-1))</f>
        <v>1.05444994142287</v>
      </c>
      <c r="U106" s="27" t="n">
        <f aca="false">L106^-(($U$100-1+$B$9)/($U$100-1))</f>
        <v>0.778305275276681</v>
      </c>
      <c r="V106" s="27" t="n">
        <f aca="false">L106^-(($V$100-1+$B$9)/($V$100-1))</f>
        <v>0.00329141088281349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95.6842010255596</v>
      </c>
      <c r="C107" s="26" t="n">
        <f aca="false">((($C$9/$D$9)-N107)*($C$100-1+$B$9)*$D$9)/($C$100*(1-N107))</f>
        <v>-41.6617770936607</v>
      </c>
      <c r="D107" s="26" t="n">
        <f aca="false">((($C$9/$D$9)-O107)*($D$100-1+$B$9)*$D$9)/($D$100*(1-O107))</f>
        <v>-23.6544931897144</v>
      </c>
      <c r="E107" s="26" t="n">
        <f aca="false">((($C$9/$D$9)-P107)*($E$100-1+$B$9)*$D$9)/($E$100*(1-P107))</f>
        <v>-14.6510660127516</v>
      </c>
      <c r="F107" s="26" t="n">
        <f aca="false">((($C$9/$D$9)-Q107)*($F$100-1+$B$9)*$D$9)/($F$100*(1-Q107))</f>
        <v>-9.2492849352043</v>
      </c>
      <c r="G107" s="26" t="n">
        <f aca="false">((($C$9/$D$9)-R107)*($G$100-1+$B$9)*$D$9)/($G$100*(1-R107))</f>
        <v>-5.6484995377822</v>
      </c>
      <c r="H107" s="26" t="n">
        <f aca="false">((($C$9/$D$9)-S107)*($H$100-1+$B$9)*$D$9)/($H$100*(1-S107))</f>
        <v>-3.07720053064214</v>
      </c>
      <c r="I107" s="26" t="n">
        <f aca="false">((($C$9/$D$9)-T107)*($I$100-1+$B$9)*$D$9)/($I$100*(1-T107))</f>
        <v>-1.15024121514683</v>
      </c>
      <c r="J107" s="26" t="n">
        <f aca="false">((($C$9/$D$9)-U107)*($J$100-1+$B$9)*$D$9)/($J$100*(1-U107))</f>
        <v>0.343108828283342</v>
      </c>
      <c r="K107" s="26" t="n">
        <f aca="false">((($C$9/$D$9)-V107)*($K$100-1+$B$9)*$D$9)/($K$100*(1-V107))</f>
        <v>1.35293494382054</v>
      </c>
      <c r="L107" s="24" t="n">
        <v>0.65</v>
      </c>
      <c r="M107" s="27" t="n">
        <f aca="false">L107^-(($M$100-1+$B$9)/($M$100-1))</f>
        <v>1.41805107355104</v>
      </c>
      <c r="N107" s="27" t="n">
        <f aca="false">L107^-(($N$100-1+$B$9)/($N$100-1))</f>
        <v>1.40367810819987</v>
      </c>
      <c r="O107" s="27" t="n">
        <f aca="false">L107^-(($O$100-1+$B$9)/($O$100-1))</f>
        <v>1.38541243518728</v>
      </c>
      <c r="P107" s="27" t="n">
        <f aca="false">L107^-(($P$100-1+$B$9)/($P$100-1))</f>
        <v>1.36142740272913</v>
      </c>
      <c r="Q107" s="27" t="n">
        <f aca="false">L107^-(($Q$100-1+$B$9)/($Q$100-1))</f>
        <v>1.32854434975414</v>
      </c>
      <c r="R107" s="27" t="n">
        <f aca="false">L107^-(($R$100-1+$B$9)/($R$100-1))</f>
        <v>1.28070295043571</v>
      </c>
      <c r="S107" s="27" t="n">
        <f aca="false">L107^-(($S$100-1+$B$9)/($S$100-1))</f>
        <v>1.20476497238617</v>
      </c>
      <c r="T107" s="27" t="n">
        <f aca="false">L107^-(($T$100-1+$B$9)/($T$100-1))</f>
        <v>1.06613003071558</v>
      </c>
      <c r="U107" s="27" t="n">
        <f aca="false">L107^-(($U$100-1+$B$9)/($U$100-1))</f>
        <v>0.738811607555838</v>
      </c>
      <c r="V107" s="27" t="n">
        <f aca="false">L107^-(($V$100-1+$B$9)/($V$100-1))</f>
        <v>0.00100359227680257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91.1513268147273</v>
      </c>
      <c r="C108" s="26" t="n">
        <f aca="false">((($C$9/$D$9)-N108)*($C$100-1+$B$9)*$D$9)/($C$100*(1-N108))</f>
        <v>-39.6457731983651</v>
      </c>
      <c r="D108" s="26" t="n">
        <f aca="false">((($C$9/$D$9)-O108)*($D$100-1+$B$9)*$D$9)/($D$100*(1-O108))</f>
        <v>-22.477480461928</v>
      </c>
      <c r="E108" s="26" t="n">
        <f aca="false">((($C$9/$D$9)-P108)*($E$100-1+$B$9)*$D$9)/($E$100*(1-P108))</f>
        <v>-13.8935876906197</v>
      </c>
      <c r="F108" s="26" t="n">
        <f aca="false">((($C$9/$D$9)-Q108)*($F$100-1+$B$9)*$D$9)/($F$100*(1-Q108))</f>
        <v>-8.74357715729287</v>
      </c>
      <c r="G108" s="26" t="n">
        <f aca="false">((($C$9/$D$9)-R108)*($G$100-1+$B$9)*$D$9)/($G$100*(1-R108))</f>
        <v>-5.31071196599285</v>
      </c>
      <c r="H108" s="26" t="n">
        <f aca="false">((($C$9/$D$9)-S108)*($H$100-1+$B$9)*$D$9)/($H$100*(1-S108))</f>
        <v>-2.85948236275787</v>
      </c>
      <c r="I108" s="26" t="n">
        <f aca="false">((($C$9/$D$9)-T108)*($I$100-1+$B$9)*$D$9)/($I$100*(1-T108))</f>
        <v>-1.02285447733637</v>
      </c>
      <c r="J108" s="26" t="n">
        <f aca="false">((($C$9/$D$9)-U108)*($J$100-1+$B$9)*$D$9)/($J$100*(1-U108))</f>
        <v>0.399238027969443</v>
      </c>
      <c r="K108" s="26" t="n">
        <f aca="false">((($C$9/$D$9)-V108)*($K$100-1+$B$9)*$D$9)/($K$100*(1-V108))</f>
        <v>1.35309971888749</v>
      </c>
      <c r="L108" s="24" t="n">
        <v>0.6</v>
      </c>
      <c r="M108" s="27" t="n">
        <f aca="false">L108^-(($M$100-1+$B$9)/($M$100-1))</f>
        <v>1.51313391154333</v>
      </c>
      <c r="N108" s="27" t="n">
        <f aca="false">L108^-(($N$100-1+$B$9)/($N$100-1))</f>
        <v>1.49496471191147</v>
      </c>
      <c r="O108" s="27" t="n">
        <f aca="false">L108^-(($O$100-1+$B$9)/($O$100-1))</f>
        <v>1.47192452072322</v>
      </c>
      <c r="P108" s="27" t="n">
        <f aca="false">L108^-(($P$100-1+$B$9)/($P$100-1))</f>
        <v>1.44175568322618</v>
      </c>
      <c r="Q108" s="27" t="n">
        <f aca="false">L108^-(($Q$100-1+$B$9)/($Q$100-1))</f>
        <v>1.40055528444038</v>
      </c>
      <c r="R108" s="27" t="n">
        <f aca="false">L108^-(($R$100-1+$B$9)/($R$100-1))</f>
        <v>1.34095169391632</v>
      </c>
      <c r="S108" s="27" t="n">
        <f aca="false">L108^-(($S$100-1+$B$9)/($S$100-1))</f>
        <v>1.24719567006899</v>
      </c>
      <c r="T108" s="27" t="n">
        <f aca="false">L108^-(($T$100-1+$B$9)/($T$100-1))</f>
        <v>1.07889086725023</v>
      </c>
      <c r="U108" s="27" t="n">
        <f aca="false">L108^-(($U$100-1+$B$9)/($U$100-1))</f>
        <v>0.698403302061576</v>
      </c>
      <c r="V108" s="27" t="n">
        <f aca="false">L108^-(($V$100-1+$B$9)/($V$100-1))</f>
        <v>0.0002782429018254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87.6172228807687</v>
      </c>
      <c r="C109" s="26" t="n">
        <f aca="false">((($C$9/$D$9)-N109)*($C$100-1+$B$9)*$D$9)/($C$100*(1-N109))</f>
        <v>-38.0735541540667</v>
      </c>
      <c r="D109" s="26" t="n">
        <f aca="false">((($C$9/$D$9)-O109)*($D$100-1+$B$9)*$D$9)/($D$100*(1-O109))</f>
        <v>-21.5592598400222</v>
      </c>
      <c r="E109" s="26" t="n">
        <f aca="false">((($C$9/$D$9)-P109)*($E$100-1+$B$9)*$D$9)/($E$100*(1-P109))</f>
        <v>-13.3024078605494</v>
      </c>
      <c r="F109" s="26" t="n">
        <f aca="false">((($C$9/$D$9)-Q109)*($F$100-1+$B$9)*$D$9)/($F$100*(1-Q109))</f>
        <v>-8.34867533722754</v>
      </c>
      <c r="G109" s="26" t="n">
        <f aca="false">((($C$9/$D$9)-R109)*($G$100-1+$B$9)*$D$9)/($G$100*(1-R109))</f>
        <v>-5.04674082906982</v>
      </c>
      <c r="H109" s="26" t="n">
        <f aca="false">((($C$9/$D$9)-S109)*($H$100-1+$B$9)*$D$9)/($H$100*(1-S109))</f>
        <v>-2.6891694444265</v>
      </c>
      <c r="I109" s="26" t="n">
        <f aca="false">((($C$9/$D$9)-T109)*($I$100-1+$B$9)*$D$9)/($I$100*(1-T109))</f>
        <v>-0.92308770274018</v>
      </c>
      <c r="J109" s="26" t="n">
        <f aca="false">((($C$9/$D$9)-U109)*($J$100-1+$B$9)*$D$9)/($J$100*(1-U109))</f>
        <v>0.443050443522029</v>
      </c>
      <c r="K109" s="26" t="n">
        <f aca="false">((($C$9/$D$9)-V109)*($K$100-1+$B$9)*$D$9)/($K$100*(1-V109))</f>
        <v>1.35314720971595</v>
      </c>
      <c r="L109" s="24" t="n">
        <v>0.550000000000001</v>
      </c>
      <c r="M109" s="27" t="n">
        <f aca="false">L109^-(($M$100-1+$B$9)/($M$100-1))</f>
        <v>1.62374093026557</v>
      </c>
      <c r="N109" s="27" t="n">
        <f aca="false">L109^-(($N$100-1+$B$9)/($N$100-1))</f>
        <v>1.60094593853811</v>
      </c>
      <c r="O109" s="27" t="n">
        <f aca="false">L109^-(($O$100-1+$B$9)/($O$100-1))</f>
        <v>1.57210767901301</v>
      </c>
      <c r="P109" s="27" t="n">
        <f aca="false">L109^-(($P$100-1+$B$9)/($P$100-1))</f>
        <v>1.53446311032316</v>
      </c>
      <c r="Q109" s="27" t="n">
        <f aca="false">L109^-(($Q$100-1+$B$9)/($Q$100-1))</f>
        <v>1.48327023049108</v>
      </c>
      <c r="R109" s="27" t="n">
        <f aca="false">L109^-(($R$100-1+$B$9)/($R$100-1))</f>
        <v>1.40966534396692</v>
      </c>
      <c r="S109" s="27" t="n">
        <f aca="false">L109^-(($S$100-1+$B$9)/($S$100-1))</f>
        <v>1.29501737031845</v>
      </c>
      <c r="T109" s="27" t="n">
        <f aca="false">L109^-(($T$100-1+$B$9)/($T$100-1))</f>
        <v>1.09293601008975</v>
      </c>
      <c r="U109" s="27" t="n">
        <f aca="false">L109^-(($U$100-1+$B$9)/($U$100-1))</f>
        <v>0.656980017183003</v>
      </c>
      <c r="V109" s="27" t="n">
        <f aca="false">L109^-(($V$100-1+$B$9)/($V$100-1))</f>
        <v>6.89899463629996E-005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84.78121809831</v>
      </c>
      <c r="C110" s="26" t="n">
        <f aca="false">((($C$9/$D$9)-N110)*($C$100-1+$B$9)*$D$9)/($C$100*(1-N110))</f>
        <v>-36.8114691885078</v>
      </c>
      <c r="D110" s="26" t="n">
        <f aca="false">((($C$9/$D$9)-O110)*($D$100-1+$B$9)*$D$9)/($D$100*(1-O110))</f>
        <v>-20.8218542887042</v>
      </c>
      <c r="E110" s="26" t="n">
        <f aca="false">((($C$9/$D$9)-P110)*($E$100-1+$B$9)*$D$9)/($E$100*(1-P110))</f>
        <v>-12.8273867031955</v>
      </c>
      <c r="F110" s="26" t="n">
        <f aca="false">((($C$9/$D$9)-Q110)*($F$100-1+$B$9)*$D$9)/($F$100*(1-Q110))</f>
        <v>-8.03114247287589</v>
      </c>
      <c r="G110" s="26" t="n">
        <f aca="false">((($C$9/$D$9)-R110)*($G$100-1+$B$9)*$D$9)/($G$100*(1-R110))</f>
        <v>-4.8342851316332</v>
      </c>
      <c r="H110" s="26" t="n">
        <f aca="false">((($C$9/$D$9)-S110)*($H$100-1+$B$9)*$D$9)/($H$100*(1-S110))</f>
        <v>-2.55191663575076</v>
      </c>
      <c r="I110" s="26" t="n">
        <f aca="false">((($C$9/$D$9)-T110)*($I$100-1+$B$9)*$D$9)/($I$100*(1-T110))</f>
        <v>-0.842566688169781</v>
      </c>
      <c r="J110" s="26" t="n">
        <f aca="false">((($C$9/$D$9)-U110)*($J$100-1+$B$9)*$D$9)/($J$100*(1-U110))</f>
        <v>0.47826041818675</v>
      </c>
      <c r="K110" s="26" t="n">
        <f aca="false">((($C$9/$D$9)-V110)*($K$100-1+$B$9)*$D$9)/($K$100*(1-V110))</f>
        <v>1.35315946526995</v>
      </c>
      <c r="L110" s="24" t="n">
        <v>0.500000000000001</v>
      </c>
      <c r="M110" s="27" t="n">
        <f aca="false">L110^-(($M$100-1+$B$9)/($M$100-1))</f>
        <v>1.75419704408057</v>
      </c>
      <c r="N110" s="27" t="n">
        <f aca="false">L110^-(($N$100-1+$B$9)/($N$100-1))</f>
        <v>1.72567664811464</v>
      </c>
      <c r="O110" s="27" t="n">
        <f aca="false">L110^-(($O$100-1+$B$9)/($O$100-1))</f>
        <v>1.68968785774312</v>
      </c>
      <c r="P110" s="27" t="n">
        <f aca="false">L110^-(($P$100-1+$B$9)/($P$100-1))</f>
        <v>1.64286759906448</v>
      </c>
      <c r="Q110" s="27" t="n">
        <f aca="false">L110^-(($Q$100-1+$B$9)/($Q$100-1))</f>
        <v>1.57949071850288</v>
      </c>
      <c r="R110" s="27" t="n">
        <f aca="false">L110^-(($R$100-1+$B$9)/($R$100-1))</f>
        <v>1.48897994692409</v>
      </c>
      <c r="S110" s="27" t="n">
        <f aca="false">L110^-(($S$100-1+$B$9)/($S$100-1))</f>
        <v>1.34950697402795</v>
      </c>
      <c r="T110" s="27" t="n">
        <f aca="false">L110^-(($T$100-1+$B$9)/($T$100-1))</f>
        <v>1.10853064117103</v>
      </c>
      <c r="U110" s="27" t="n">
        <f aca="false">L110^-(($U$100-1+$B$9)/($U$100-1))</f>
        <v>0.614420091207534</v>
      </c>
      <c r="V110" s="27" t="n">
        <f aca="false">L110^-(($V$100-1+$B$9)/($V$100-1))</f>
        <v>1.49755962777502E-005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2</v>
      </c>
      <c r="B112" s="20"/>
      <c r="L112" s="21" t="s">
        <v>32</v>
      </c>
    </row>
    <row r="113" customFormat="false" ht="13.5" hidden="false" customHeight="false" outlineLevel="0" collapsed="false">
      <c r="A113" s="22" t="s">
        <v>24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5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-9.33741966813129</v>
      </c>
      <c r="C114" s="26" t="n">
        <f aca="false">((($C$10/$D$10)-N114)*($C$113-1+$B$10)*$D$10)/($C$113*(1-N114))</f>
        <v>-4.12828588327442</v>
      </c>
      <c r="D114" s="26" t="n">
        <f aca="false">((($C$10/$D$10)-O114)*($D$113-1+$B$10)*$D$10)/($D$113*(1-O114))</f>
        <v>-2.39190800281264</v>
      </c>
      <c r="E114" s="26" t="n">
        <f aca="false">((($C$10/$D$10)-P114)*($E$113-1+$B$10)*$D$10)/($E$113*(1-P114))</f>
        <v>-1.52371911638388</v>
      </c>
      <c r="F114" s="26" t="n">
        <f aca="false">((($C$10/$D$10)-Q114)*($F$113-1+$B$10)*$D$10)/($F$113*(1-Q114))</f>
        <v>-1.00280585339385</v>
      </c>
      <c r="G114" s="26" t="n">
        <f aca="false">((($C$10/$D$10)-R114)*($G$113-1+$B$10)*$D$10)/($G$113*(1-R114))</f>
        <v>-0.655530445166214</v>
      </c>
      <c r="H114" s="26" t="n">
        <f aca="false">((($C$10/$D$10)-S114)*($H$113-1+$B$10)*$D$10)/($H$113*(1-S114))</f>
        <v>-0.407476754318907</v>
      </c>
      <c r="I114" s="26" t="n">
        <f aca="false">((($C$10/$D$10)-T114)*($I$113-1+$B$10)*$D$10)/($I$113*(1-T114))</f>
        <v>-0.221436862820357</v>
      </c>
      <c r="J114" s="26" t="n">
        <f aca="false">((($C$10/$D$10)-U114)*($J$113-1+$B$10)*$D$10)/($J$113*(1-U114))</f>
        <v>-0.0767405086594994</v>
      </c>
      <c r="K114" s="26" t="n">
        <f aca="false">((($C$10/$D$10)-V114)*($K$113-1+$B$10)*$D$10)/($K$113*(1-V114))</f>
        <v>0.0284620011754806</v>
      </c>
      <c r="L114" s="24" t="n">
        <v>0.95</v>
      </c>
      <c r="M114" s="27" t="n">
        <f aca="false">L114^-(($M$113-1+$B$10)/($M$113-1))</f>
        <v>1.04897356390443</v>
      </c>
      <c r="N114" s="27" t="n">
        <f aca="false">L114^-(($N$113-1+$B$10)/($N$113-1))</f>
        <v>1.04851720674542</v>
      </c>
      <c r="O114" s="27" t="n">
        <f aca="false">L114^-(($O$113-1+$B$10)/($O$113-1))</f>
        <v>1.04793075354495</v>
      </c>
      <c r="P114" s="27" t="n">
        <f aca="false">L114^-(($P$113-1+$B$10)/($P$113-1))</f>
        <v>1.04714932615518</v>
      </c>
      <c r="Q114" s="27" t="n">
        <f aca="false">L114^-(($Q$113-1+$B$10)/($Q$113-1))</f>
        <v>1.04605630664738</v>
      </c>
      <c r="R114" s="27" t="n">
        <f aca="false">L114^-(($R$113-1+$B$10)/($R$113-1))</f>
        <v>1.04441891619915</v>
      </c>
      <c r="S114" s="27" t="n">
        <f aca="false">L114^-(($S$113-1+$B$10)/($S$113-1))</f>
        <v>1.04169562570388</v>
      </c>
      <c r="T114" s="27" t="n">
        <f aca="false">L114^-(($T$113-1+$B$10)/($T$113-1))</f>
        <v>1.03627032888888</v>
      </c>
      <c r="U114" s="27" t="n">
        <f aca="false">L114^-(($U$113-1+$B$10)/($U$113-1))</f>
        <v>1.02016338480869</v>
      </c>
      <c r="V114" s="27" t="n">
        <f aca="false">L114^-(($V$113-1+$B$10)/($V$113-1))</f>
        <v>0.769502025904238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-7.2964383024541</v>
      </c>
      <c r="C115" s="26" t="n">
        <f aca="false">((($C$10/$D$10)-N115)*($C$113-1+$B$10)*$D$10)/($C$113*(1-N115))</f>
        <v>-3.22117662356473</v>
      </c>
      <c r="D115" s="26" t="n">
        <f aca="false">((($C$10/$D$10)-O115)*($D$113-1+$B$10)*$D$10)/($D$113*(1-O115))</f>
        <v>-1.86275616209813</v>
      </c>
      <c r="E115" s="26" t="n">
        <f aca="false">((($C$10/$D$10)-P115)*($E$113-1+$B$10)*$D$10)/($E$113*(1-P115))</f>
        <v>-1.18354604180094</v>
      </c>
      <c r="F115" s="26" t="n">
        <f aca="false">((($C$10/$D$10)-Q115)*($F$113-1+$B$10)*$D$10)/($F$113*(1-Q115))</f>
        <v>-0.776020110985189</v>
      </c>
      <c r="G115" s="26" t="n">
        <f aca="false">((($C$10/$D$10)-R115)*($G$113-1+$B$10)*$D$10)/($G$113*(1-R115))</f>
        <v>-0.504336363270578</v>
      </c>
      <c r="H115" s="26" t="n">
        <f aca="false">((($C$10/$D$10)-S115)*($H$113-1+$B$10)*$D$10)/($H$113*(1-S115))</f>
        <v>-0.310276896918717</v>
      </c>
      <c r="I115" s="26" t="n">
        <f aca="false">((($C$10/$D$10)-T115)*($I$113-1+$B$10)*$D$10)/($I$113*(1-T115))</f>
        <v>-0.164733070398497</v>
      </c>
      <c r="J115" s="26" t="n">
        <f aca="false">((($C$10/$D$10)-U115)*($J$113-1+$B$10)*$D$10)/($J$113*(1-U115))</f>
        <v>-0.0515350663847607</v>
      </c>
      <c r="K115" s="26" t="n">
        <f aca="false">((($C$10/$D$10)-V115)*($K$113-1+$B$10)*$D$10)/($K$113*(1-V115))</f>
        <v>0.0307268554547696</v>
      </c>
      <c r="L115" s="24" t="n">
        <v>0.9</v>
      </c>
      <c r="M115" s="27" t="n">
        <f aca="false">L115^-(($M$113-1+$B$10)/($M$113-1))</f>
        <v>1.10319434567952</v>
      </c>
      <c r="N115" s="27" t="n">
        <f aca="false">L115^-(($N$113-1+$B$10)/($N$113-1))</f>
        <v>1.10220872443391</v>
      </c>
      <c r="O115" s="27" t="n">
        <f aca="false">L115^-(($O$113-1+$B$10)/($O$113-1))</f>
        <v>1.1009427909193</v>
      </c>
      <c r="P115" s="27" t="n">
        <f aca="false">L115^-(($P$113-1+$B$10)/($P$113-1))</f>
        <v>1.09925714102195</v>
      </c>
      <c r="Q115" s="27" t="n">
        <f aca="false">L115^-(($Q$113-1+$B$10)/($Q$113-1))</f>
        <v>1.0969015661806</v>
      </c>
      <c r="R115" s="27" t="n">
        <f aca="false">L115^-(($R$113-1+$B$10)/($R$113-1))</f>
        <v>1.0933776649964</v>
      </c>
      <c r="S115" s="27" t="n">
        <f aca="false">L115^-(($S$113-1+$B$10)/($S$113-1))</f>
        <v>1.08752963587898</v>
      </c>
      <c r="T115" s="27" t="n">
        <f aca="false">L115^-(($T$113-1+$B$10)/($T$113-1))</f>
        <v>1.07592724648167</v>
      </c>
      <c r="U115" s="27" t="n">
        <f aca="false">L115^-(($U$113-1+$B$10)/($U$113-1))</f>
        <v>1.04185749574947</v>
      </c>
      <c r="V115" s="27" t="n">
        <f aca="false">L115^-(($V$113-1+$B$10)/($V$113-1))</f>
        <v>0.583802286314689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-6.61602409432782</v>
      </c>
      <c r="C116" s="26" t="n">
        <f aca="false">((($C$10/$D$10)-N116)*($C$113-1+$B$10)*$D$10)/($C$113*(1-N116))</f>
        <v>-2.91876351759016</v>
      </c>
      <c r="D116" s="26" t="n">
        <f aca="false">((($C$10/$D$10)-O116)*($D$113-1+$B$10)*$D$10)/($D$113*(1-O116))</f>
        <v>-1.68634347656403</v>
      </c>
      <c r="E116" s="26" t="n">
        <f aca="false">((($C$10/$D$10)-P116)*($E$113-1+$B$10)*$D$10)/($E$113*(1-P116))</f>
        <v>-1.07013362618251</v>
      </c>
      <c r="F116" s="26" t="n">
        <f aca="false">((($C$10/$D$10)-Q116)*($F$113-1+$B$10)*$D$10)/($F$113*(1-Q116))</f>
        <v>-0.700407933737818</v>
      </c>
      <c r="G116" s="26" t="n">
        <f aca="false">((($C$10/$D$10)-R116)*($G$113-1+$B$10)*$D$10)/($G$113*(1-R116))</f>
        <v>-0.453924456409036</v>
      </c>
      <c r="H116" s="26" t="n">
        <f aca="false">((($C$10/$D$10)-S116)*($H$113-1+$B$10)*$D$10)/($H$113*(1-S116))</f>
        <v>-0.27786537434506</v>
      </c>
      <c r="I116" s="26" t="n">
        <f aca="false">((($C$10/$D$10)-T116)*($I$113-1+$B$10)*$D$10)/($I$113*(1-T116))</f>
        <v>-0.145822254417359</v>
      </c>
      <c r="J116" s="26" t="n">
        <f aca="false">((($C$10/$D$10)-U116)*($J$113-1+$B$10)*$D$10)/($J$113*(1-U116))</f>
        <v>-0.0431262892318661</v>
      </c>
      <c r="K116" s="26" t="n">
        <f aca="false">((($C$10/$D$10)-V116)*($K$113-1+$B$10)*$D$10)/($K$113*(1-V116))</f>
        <v>0.0314636502566372</v>
      </c>
      <c r="L116" s="24" t="n">
        <v>0.85</v>
      </c>
      <c r="M116" s="27" t="n">
        <f aca="false">L116^-(($M$113-1+$B$10)/($M$113-1))</f>
        <v>1.16356563780023</v>
      </c>
      <c r="N116" s="27" t="n">
        <f aca="false">L116^-(($N$113-1+$B$10)/($N$113-1))</f>
        <v>1.16196250423698</v>
      </c>
      <c r="O116" s="27" t="n">
        <f aca="false">L116^-(($O$113-1+$B$10)/($O$113-1))</f>
        <v>1.1599045776117</v>
      </c>
      <c r="P116" s="27" t="n">
        <f aca="false">L116^-(($P$113-1+$B$10)/($P$113-1))</f>
        <v>1.15716634393862</v>
      </c>
      <c r="Q116" s="27" t="n">
        <f aca="false">L116^-(($Q$113-1+$B$10)/($Q$113-1))</f>
        <v>1.15334367333194</v>
      </c>
      <c r="R116" s="27" t="n">
        <f aca="false">L116^-(($R$113-1+$B$10)/($R$113-1))</f>
        <v>1.14763333206477</v>
      </c>
      <c r="S116" s="27" t="n">
        <f aca="false">L116^-(($S$113-1+$B$10)/($S$113-1))</f>
        <v>1.13817885541264</v>
      </c>
      <c r="T116" s="27" t="n">
        <f aca="false">L116^-(($T$113-1+$B$10)/($T$113-1))</f>
        <v>1.11950292513617</v>
      </c>
      <c r="U116" s="27" t="n">
        <f aca="false">L116^-(($U$113-1+$B$10)/($U$113-1))</f>
        <v>1.06529377948018</v>
      </c>
      <c r="V116" s="27" t="n">
        <f aca="false">L116^-(($V$113-1+$B$10)/($V$113-1))</f>
        <v>0.43597766609903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-6.27574588860147</v>
      </c>
      <c r="C117" s="26" t="n">
        <f aca="false">((($C$10/$D$10)-N117)*($C$113-1+$B$10)*$D$10)/($C$113*(1-N117))</f>
        <v>-2.76752156834158</v>
      </c>
      <c r="D117" s="26" t="n">
        <f aca="false">((($C$10/$D$10)-O117)*($D$113-1+$B$10)*$D$10)/($D$113*(1-O117))</f>
        <v>-1.59811366880494</v>
      </c>
      <c r="E117" s="26" t="n">
        <f aca="false">((($C$10/$D$10)-P117)*($E$113-1+$B$10)*$D$10)/($E$113*(1-P117))</f>
        <v>-1.01340995217943</v>
      </c>
      <c r="F117" s="26" t="n">
        <f aca="false">((($C$10/$D$10)-Q117)*($F$113-1+$B$10)*$D$10)/($F$113*(1-Q117))</f>
        <v>-0.66258802066786</v>
      </c>
      <c r="G117" s="26" t="n">
        <f aca="false">((($C$10/$D$10)-R117)*($G$113-1+$B$10)*$D$10)/($G$113*(1-R117))</f>
        <v>-0.428707168336641</v>
      </c>
      <c r="H117" s="26" t="n">
        <f aca="false">((($C$10/$D$10)-S117)*($H$113-1+$B$10)*$D$10)/($H$113*(1-S117))</f>
        <v>-0.261650163189548</v>
      </c>
      <c r="I117" s="26" t="n">
        <f aca="false">((($C$10/$D$10)-T117)*($I$113-1+$B$10)*$D$10)/($I$113*(1-T117))</f>
        <v>-0.136359043135893</v>
      </c>
      <c r="J117" s="26" t="n">
        <f aca="false">((($C$10/$D$10)-U117)*($J$113-1+$B$10)*$D$10)/($J$113*(1-U117))</f>
        <v>-0.0389162093202116</v>
      </c>
      <c r="K117" s="26" t="n">
        <f aca="false">((($C$10/$D$10)-V117)*($K$113-1+$B$10)*$D$10)/($K$113*(1-V117))</f>
        <v>0.0318177855387169</v>
      </c>
      <c r="L117" s="24" t="n">
        <v>0.8</v>
      </c>
      <c r="M117" s="27" t="n">
        <f aca="false">L117^-(($M$113-1+$B$10)/($M$113-1))</f>
        <v>1.23121227600615</v>
      </c>
      <c r="N117" s="27" t="n">
        <f aca="false">L117^-(($N$113-1+$B$10)/($N$113-1))</f>
        <v>1.22888375321082</v>
      </c>
      <c r="O117" s="27" t="n">
        <f aca="false">L117^-(($O$113-1+$B$10)/($O$113-1))</f>
        <v>1.22589640791903</v>
      </c>
      <c r="P117" s="27" t="n">
        <f aca="false">L117^-(($P$113-1+$B$10)/($P$113-1))</f>
        <v>1.2219245743541</v>
      </c>
      <c r="Q117" s="27" t="n">
        <f aca="false">L117^-(($Q$113-1+$B$10)/($Q$113-1))</f>
        <v>1.21638561711848</v>
      </c>
      <c r="R117" s="27" t="n">
        <f aca="false">L117^-(($R$113-1+$B$10)/($R$113-1))</f>
        <v>1.2081242231244</v>
      </c>
      <c r="S117" s="27" t="n">
        <f aca="false">L117^-(($S$113-1+$B$10)/($S$113-1))</f>
        <v>1.19447973232836</v>
      </c>
      <c r="T117" s="27" t="n">
        <f aca="false">L117^-(($T$113-1+$B$10)/($T$113-1))</f>
        <v>1.16765131079995</v>
      </c>
      <c r="U117" s="27" t="n">
        <f aca="false">L117^-(($U$113-1+$B$10)/($U$113-1))</f>
        <v>1.09072766689027</v>
      </c>
      <c r="V117" s="27" t="n">
        <f aca="false">L117^-(($V$113-1+$B$10)/($V$113-1))</f>
        <v>0.319869754336768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-6.07151675110527</v>
      </c>
      <c r="C118" s="26" t="n">
        <f aca="false">((($C$10/$D$10)-N118)*($C$113-1+$B$10)*$D$10)/($C$113*(1-N118))</f>
        <v>-2.67674542585952</v>
      </c>
      <c r="D118" s="26" t="n">
        <f aca="false">((($C$10/$D$10)-O118)*($D$113-1+$B$10)*$D$10)/($D$113*(1-O118))</f>
        <v>-1.54515525051146</v>
      </c>
      <c r="E118" s="26" t="n">
        <f aca="false">((($C$10/$D$10)-P118)*($E$113-1+$B$10)*$D$10)/($E$113*(1-P118))</f>
        <v>-0.979360462589387</v>
      </c>
      <c r="F118" s="26" t="n">
        <f aca="false">((($C$10/$D$10)-Q118)*($F$113-1+$B$10)*$D$10)/($F$113*(1-Q118))</f>
        <v>-0.639883973606135</v>
      </c>
      <c r="G118" s="26" t="n">
        <f aca="false">((($C$10/$D$10)-R118)*($G$113-1+$B$10)*$D$10)/($G$113*(1-R118))</f>
        <v>-0.413566874126993</v>
      </c>
      <c r="H118" s="26" t="n">
        <f aca="false">((($C$10/$D$10)-S118)*($H$113-1+$B$10)*$D$10)/($H$113*(1-S118))</f>
        <v>-0.251912763261821</v>
      </c>
      <c r="I118" s="26" t="n">
        <f aca="false">((($C$10/$D$10)-T118)*($I$113-1+$B$10)*$D$10)/($I$113*(1-T118))</f>
        <v>-0.130674282238027</v>
      </c>
      <c r="J118" s="26" t="n">
        <f aca="false">((($C$10/$D$10)-U118)*($J$113-1+$B$10)*$D$10)/($J$113*(1-U118))</f>
        <v>-0.0363851729938218</v>
      </c>
      <c r="K118" s="26" t="n">
        <f aca="false">((($C$10/$D$10)-V118)*($K$113-1+$B$10)*$D$10)/($K$113*(1-V118))</f>
        <v>0.0320184935129994</v>
      </c>
      <c r="L118" s="24" t="n">
        <v>0.75</v>
      </c>
      <c r="M118" s="27" t="n">
        <f aca="false">L118^-(($M$113-1+$B$10)/($M$113-1))</f>
        <v>1.30755332958501</v>
      </c>
      <c r="N118" s="27" t="n">
        <f aca="false">L118^-(($N$113-1+$B$10)/($N$113-1))</f>
        <v>1.30436607629401</v>
      </c>
      <c r="O118" s="27" t="n">
        <f aca="false">L118^-(($O$113-1+$B$10)/($O$113-1))</f>
        <v>1.3002795924544</v>
      </c>
      <c r="P118" s="27" t="n">
        <f aca="false">L118^-(($P$113-1+$B$10)/($P$113-1))</f>
        <v>1.29485085564139</v>
      </c>
      <c r="Q118" s="27" t="n">
        <f aca="false">L118^-(($Q$113-1+$B$10)/($Q$113-1))</f>
        <v>1.28728868054066</v>
      </c>
      <c r="R118" s="27" t="n">
        <f aca="false">L118^-(($R$113-1+$B$10)/($R$113-1))</f>
        <v>1.27602814573998</v>
      </c>
      <c r="S118" s="27" t="n">
        <f aca="false">L118^-(($S$113-1+$B$10)/($S$113-1))</f>
        <v>1.25747905376644</v>
      </c>
      <c r="T118" s="27" t="n">
        <f aca="false">L118^-(($T$113-1+$B$10)/($T$113-1))</f>
        <v>1.22118587154045</v>
      </c>
      <c r="U118" s="27" t="n">
        <f aca="false">L118^-(($U$113-1+$B$10)/($U$113-1))</f>
        <v>1.11847119963751</v>
      </c>
      <c r="V118" s="27" t="n">
        <f aca="false">L118^-(($V$113-1+$B$10)/($V$113-1))</f>
        <v>0.23003791706355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-5.9353069856169</v>
      </c>
      <c r="C119" s="26" t="n">
        <f aca="false">((($C$10/$D$10)-N119)*($C$113-1+$B$10)*$D$10)/($C$113*(1-N119))</f>
        <v>-2.61619961534826</v>
      </c>
      <c r="D119" s="26" t="n">
        <f aca="false">((($C$10/$D$10)-O119)*($D$113-1+$B$10)*$D$10)/($D$113*(1-O119))</f>
        <v>-1.50983082096894</v>
      </c>
      <c r="E119" s="26" t="n">
        <f aca="false">((($C$10/$D$10)-P119)*($E$113-1+$B$10)*$D$10)/($E$113*(1-P119))</f>
        <v>-0.956646794050746</v>
      </c>
      <c r="F119" s="26" t="n">
        <f aca="false">((($C$10/$D$10)-Q119)*($F$113-1+$B$10)*$D$10)/($F$113*(1-Q119))</f>
        <v>-0.624736852013318</v>
      </c>
      <c r="G119" s="26" t="n">
        <f aca="false">((($C$10/$D$10)-R119)*($G$113-1+$B$10)*$D$10)/($G$113*(1-R119))</f>
        <v>-0.403464249075907</v>
      </c>
      <c r="H119" s="26" t="n">
        <f aca="false">((($C$10/$D$10)-S119)*($H$113-1+$B$10)*$D$10)/($H$113*(1-S119))</f>
        <v>-0.245413576573411</v>
      </c>
      <c r="I119" s="26" t="n">
        <f aca="false">((($C$10/$D$10)-T119)*($I$113-1+$B$10)*$D$10)/($I$113*(1-T119))</f>
        <v>-0.126878171428131</v>
      </c>
      <c r="J119" s="26" t="n">
        <f aca="false">((($C$10/$D$10)-U119)*($J$113-1+$B$10)*$D$10)/($J$113*(1-U119))</f>
        <v>-0.0346932336324786</v>
      </c>
      <c r="K119" s="26" t="n">
        <f aca="false">((($C$10/$D$10)-V119)*($K$113-1+$B$10)*$D$10)/($K$113*(1-V119))</f>
        <v>0.0321423488583302</v>
      </c>
      <c r="L119" s="24" t="n">
        <v>0.7</v>
      </c>
      <c r="M119" s="27" t="n">
        <f aca="false">L119^-(($M$113-1+$B$10)/($M$113-1))</f>
        <v>1.39440552287801</v>
      </c>
      <c r="N119" s="27" t="n">
        <f aca="false">L119^-(($N$113-1+$B$10)/($N$113-1))</f>
        <v>1.39019264348644</v>
      </c>
      <c r="O119" s="27" t="n">
        <f aca="false">L119^-(($O$113-1+$B$10)/($O$113-1))</f>
        <v>1.3847947816302</v>
      </c>
      <c r="P119" s="27" t="n">
        <f aca="false">L119^-(($P$113-1+$B$10)/($P$113-1))</f>
        <v>1.37763022115167</v>
      </c>
      <c r="Q119" s="27" t="n">
        <f aca="false">L119^-(($Q$113-1+$B$10)/($Q$113-1))</f>
        <v>1.36766206694631</v>
      </c>
      <c r="R119" s="27" t="n">
        <f aca="false">L119^-(($R$113-1+$B$10)/($R$113-1))</f>
        <v>1.35284491020267</v>
      </c>
      <c r="S119" s="27" t="n">
        <f aca="false">L119^-(($S$113-1+$B$10)/($S$113-1))</f>
        <v>1.32850551836128</v>
      </c>
      <c r="T119" s="27" t="n">
        <f aca="false">L119^-(($T$113-1+$B$10)/($T$113-1))</f>
        <v>1.28113254574289</v>
      </c>
      <c r="U119" s="27" t="n">
        <f aca="false">L119^-(($U$113-1+$B$10)/($U$113-1))</f>
        <v>1.14891041983315</v>
      </c>
      <c r="V119" s="27" t="n">
        <f aca="false">L119^-(($V$113-1+$B$10)/($V$113-1))</f>
        <v>0.161712667962076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-5.83796024386706</v>
      </c>
      <c r="C120" s="26" t="n">
        <f aca="false">((($C$10/$D$10)-N120)*($C$113-1+$B$10)*$D$10)/($C$113*(1-N120))</f>
        <v>-2.57292569498329</v>
      </c>
      <c r="D120" s="26" t="n">
        <f aca="false">((($C$10/$D$10)-O120)*($D$113-1+$B$10)*$D$10)/($D$113*(1-O120))</f>
        <v>-1.48458124080055</v>
      </c>
      <c r="E120" s="26" t="n">
        <f aca="false">((($C$10/$D$10)-P120)*($E$113-1+$B$10)*$D$10)/($E$113*(1-P120))</f>
        <v>-0.940409458755736</v>
      </c>
      <c r="F120" s="26" t="n">
        <f aca="false">((($C$10/$D$10)-Q120)*($F$113-1+$B$10)*$D$10)/($F$113*(1-Q120))</f>
        <v>-0.613906959479265</v>
      </c>
      <c r="G120" s="26" t="n">
        <f aca="false">((($C$10/$D$10)-R120)*($G$113-1+$B$10)*$D$10)/($G$113*(1-R120))</f>
        <v>-0.39623945839948</v>
      </c>
      <c r="H120" s="26" t="n">
        <f aca="false">((($C$10/$D$10)-S120)*($H$113-1+$B$10)*$D$10)/($H$113*(1-S120))</f>
        <v>-0.240764099339701</v>
      </c>
      <c r="I120" s="26" t="n">
        <f aca="false">((($C$10/$D$10)-T120)*($I$113-1+$B$10)*$D$10)/($I$113*(1-T120))</f>
        <v>-0.124160708223296</v>
      </c>
      <c r="J120" s="26" t="n">
        <f aca="false">((($C$10/$D$10)-U120)*($J$113-1+$B$10)*$D$10)/($J$113*(1-U120))</f>
        <v>-0.0334803472206903</v>
      </c>
      <c r="K120" s="26" t="n">
        <f aca="false">((($C$10/$D$10)-V120)*($K$113-1+$B$10)*$D$10)/($K$113*(1-V120))</f>
        <v>0.032222338977563</v>
      </c>
      <c r="L120" s="24" t="n">
        <v>0.65</v>
      </c>
      <c r="M120" s="27" t="n">
        <f aca="false">L120^-(($M$113-1+$B$10)/($M$113-1))</f>
        <v>1.49413373594633</v>
      </c>
      <c r="N120" s="27" t="n">
        <f aca="false">L120^-(($N$113-1+$B$10)/($N$113-1))</f>
        <v>1.48868333023938</v>
      </c>
      <c r="O120" s="27" t="n">
        <f aca="false">L120^-(($O$113-1+$B$10)/($O$113-1))</f>
        <v>1.48170487051623</v>
      </c>
      <c r="P120" s="27" t="n">
        <f aca="false">L120^-(($P$113-1+$B$10)/($P$113-1))</f>
        <v>1.4724511175003</v>
      </c>
      <c r="Q120" s="27" t="n">
        <f aca="false">L120^-(($Q$113-1+$B$10)/($Q$113-1))</f>
        <v>1.45959287433766</v>
      </c>
      <c r="R120" s="27" t="n">
        <f aca="false">L120^-(($R$113-1+$B$10)/($R$113-1))</f>
        <v>1.44051573752619</v>
      </c>
      <c r="S120" s="27" t="n">
        <f aca="false">L120^-(($S$113-1+$B$10)/($S$113-1))</f>
        <v>1.40927299072813</v>
      </c>
      <c r="T120" s="27" t="n">
        <f aca="false">L120^-(($T$113-1+$B$10)/($T$113-1))</f>
        <v>1.34880563353941</v>
      </c>
      <c r="U120" s="27" t="n">
        <f aca="false">L120^-(($U$113-1+$B$10)/($U$113-1))</f>
        <v>1.18252981409398</v>
      </c>
      <c r="V120" s="27" t="n">
        <f aca="false">L120^-(($V$113-1+$B$10)/($V$113-1))</f>
        <v>0.110749353612897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5.76489750948616</v>
      </c>
      <c r="C121" s="26" t="n">
        <f aca="false">((($C$10/$D$10)-N121)*($C$113-1+$B$10)*$D$10)/($C$113*(1-N121))</f>
        <v>-2.54044402357717</v>
      </c>
      <c r="D121" s="26" t="n">
        <f aca="false">((($C$10/$D$10)-O121)*($D$113-1+$B$10)*$D$10)/($D$113*(1-O121))</f>
        <v>-1.46562666087322</v>
      </c>
      <c r="E121" s="26" t="n">
        <f aca="false">((($C$10/$D$10)-P121)*($E$113-1+$B$10)*$D$10)/($E$113*(1-P121))</f>
        <v>-0.92821850397773</v>
      </c>
      <c r="F121" s="26" t="n">
        <f aca="false">((($C$10/$D$10)-Q121)*($F$113-1+$B$10)*$D$10)/($F$113*(1-Q121))</f>
        <v>-0.605774281626117</v>
      </c>
      <c r="G121" s="26" t="n">
        <f aca="false">((($C$10/$D$10)-R121)*($G$113-1+$B$10)*$D$10)/($G$113*(1-R121))</f>
        <v>-0.390812447395224</v>
      </c>
      <c r="H121" s="26" t="n">
        <f aca="false">((($C$10/$D$10)-S121)*($H$113-1+$B$10)*$D$10)/($H$113*(1-S121))</f>
        <v>-0.23726996377464</v>
      </c>
      <c r="I121" s="26" t="n">
        <f aca="false">((($C$10/$D$10)-T121)*($I$113-1+$B$10)*$D$10)/($I$113*(1-T121))</f>
        <v>-0.122116793548509</v>
      </c>
      <c r="J121" s="26" t="n">
        <f aca="false">((($C$10/$D$10)-U121)*($J$113-1+$B$10)*$D$10)/($J$113*(1-U121))</f>
        <v>-0.0325664169611283</v>
      </c>
      <c r="K121" s="26" t="n">
        <f aca="false">((($C$10/$D$10)-V121)*($K$113-1+$B$10)*$D$10)/($K$113*(1-V121))</f>
        <v>0.0322751256527917</v>
      </c>
      <c r="L121" s="24" t="n">
        <v>0.6</v>
      </c>
      <c r="M121" s="27" t="n">
        <f aca="false">L121^-(($M$113-1+$B$10)/($M$113-1))</f>
        <v>1.60987571091777</v>
      </c>
      <c r="N121" s="27" t="n">
        <f aca="false">L121^-(($N$113-1+$B$10)/($N$113-1))</f>
        <v>1.60291427939705</v>
      </c>
      <c r="O121" s="27" t="n">
        <f aca="false">L121^-(($O$113-1+$B$10)/($O$113-1))</f>
        <v>1.59400808168026</v>
      </c>
      <c r="P121" s="27" t="n">
        <f aca="false">L121^-(($P$113-1+$B$10)/($P$113-1))</f>
        <v>1.58221008063165</v>
      </c>
      <c r="Q121" s="27" t="n">
        <f aca="false">L121^-(($Q$113-1+$B$10)/($Q$113-1))</f>
        <v>1.56583943608909</v>
      </c>
      <c r="R121" s="27" t="n">
        <f aca="false">L121^-(($R$113-1+$B$10)/($R$113-1))</f>
        <v>1.54160051225698</v>
      </c>
      <c r="S121" s="27" t="n">
        <f aca="false">L121^-(($S$113-1+$B$10)/($S$113-1))</f>
        <v>1.50203324355146</v>
      </c>
      <c r="T121" s="27" t="n">
        <f aca="false">L121^-(($T$113-1+$B$10)/($T$113-1))</f>
        <v>1.42591928363459</v>
      </c>
      <c r="U121" s="27" t="n">
        <f aca="false">L121^-(($U$113-1+$B$10)/($U$113-1))</f>
        <v>1.21994748206458</v>
      </c>
      <c r="V121" s="27" t="n">
        <f aca="false">L121^-(($V$113-1+$B$10)/($V$113-1))</f>
        <v>0.0735821720192597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5.70801837003174</v>
      </c>
      <c r="C122" s="26" t="n">
        <f aca="false">((($C$10/$D$10)-N122)*($C$113-1+$B$10)*$D$10)/($C$113*(1-N122))</f>
        <v>-2.51515432180017</v>
      </c>
      <c r="D122" s="26" t="n">
        <f aca="false">((($C$10/$D$10)-O122)*($D$113-1+$B$10)*$D$10)/($D$113*(1-O122))</f>
        <v>-1.45086684658044</v>
      </c>
      <c r="E122" s="26" t="n">
        <f aca="false">((($C$10/$D$10)-P122)*($E$113-1+$B$10)*$D$10)/($E$113*(1-P122))</f>
        <v>-0.918723717883814</v>
      </c>
      <c r="F122" s="26" t="n">
        <f aca="false">((($C$10/$D$10)-Q122)*($F$113-1+$B$10)*$D$10)/($F$113*(1-Q122))</f>
        <v>-0.599438620839296</v>
      </c>
      <c r="G122" s="26" t="n">
        <f aca="false">((($C$10/$D$10)-R122)*($G$113-1+$B$10)*$D$10)/($G$113*(1-R122))</f>
        <v>-0.386583028790531</v>
      </c>
      <c r="H122" s="26" t="n">
        <f aca="false">((($C$10/$D$10)-S122)*($H$113-1+$B$10)*$D$10)/($H$113*(1-S122))</f>
        <v>-0.2345452773294</v>
      </c>
      <c r="I122" s="26" t="n">
        <f aca="false">((($C$10/$D$10)-T122)*($I$113-1+$B$10)*$D$10)/($I$113*(1-T122))</f>
        <v>-0.120521259982646</v>
      </c>
      <c r="J122" s="26" t="n">
        <f aca="false">((($C$10/$D$10)-U122)*($J$113-1+$B$10)*$D$10)/($J$113*(1-U122))</f>
        <v>-0.0318513025388315</v>
      </c>
      <c r="K122" s="26" t="n">
        <f aca="false">((($C$10/$D$10)-V122)*($K$113-1+$B$10)*$D$10)/($K$113*(1-V122))</f>
        <v>0.0323101234668756</v>
      </c>
      <c r="L122" s="24" t="n">
        <v>0.550000000000001</v>
      </c>
      <c r="M122" s="27" t="n">
        <f aca="false">L122^-(($M$113-1+$B$10)/($M$113-1))</f>
        <v>1.74588759747288</v>
      </c>
      <c r="N122" s="27" t="n">
        <f aca="false">L122^-(($N$113-1+$B$10)/($N$113-1))</f>
        <v>1.73705532537521</v>
      </c>
      <c r="O122" s="27" t="n">
        <f aca="false">L122^-(($O$113-1+$B$10)/($O$113-1))</f>
        <v>1.72576516988128</v>
      </c>
      <c r="P122" s="27" t="n">
        <f aca="false">L122^-(($P$113-1+$B$10)/($P$113-1))</f>
        <v>1.71082569559513</v>
      </c>
      <c r="Q122" s="27" t="n">
        <f aca="false">L122^-(($Q$113-1+$B$10)/($Q$113-1))</f>
        <v>1.69012744971287</v>
      </c>
      <c r="R122" s="27" t="n">
        <f aca="false">L122^-(($R$113-1+$B$10)/($R$113-1))</f>
        <v>1.65954866187792</v>
      </c>
      <c r="S122" s="27" t="n">
        <f aca="false">L122^-(($S$113-1+$B$10)/($S$113-1))</f>
        <v>1.60980850838971</v>
      </c>
      <c r="T122" s="27" t="n">
        <f aca="false">L122^-(($T$113-1+$B$10)/($T$113-1))</f>
        <v>1.51475596862744</v>
      </c>
      <c r="U122" s="27" t="n">
        <f aca="false">L122^-(($U$113-1+$B$10)/($U$113-1))</f>
        <v>1.26196710447085</v>
      </c>
      <c r="V122" s="27" t="n">
        <f aca="false">L122^-(($V$113-1+$B$10)/($V$113-1))</f>
        <v>0.0471785456571994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5.66246145097437</v>
      </c>
      <c r="C123" s="26" t="n">
        <f aca="false">((($C$10/$D$10)-N123)*($C$113-1+$B$10)*$D$10)/($C$113*(1-N123))</f>
        <v>-2.49489585920484</v>
      </c>
      <c r="D123" s="26" t="n">
        <f aca="false">((($C$10/$D$10)-O123)*($D$113-1+$B$10)*$D$10)/($D$113*(1-O123))</f>
        <v>-1.4390412825389</v>
      </c>
      <c r="E123" s="26" t="n">
        <f aca="false">((($C$10/$D$10)-P123)*($E$113-1+$B$10)*$D$10)/($E$113*(1-P123))</f>
        <v>-0.911114693061004</v>
      </c>
      <c r="F123" s="26" t="n">
        <f aca="false">((($C$10/$D$10)-Q123)*($F$113-1+$B$10)*$D$10)/($F$113*(1-Q123))</f>
        <v>-0.594359635086246</v>
      </c>
      <c r="G123" s="26" t="n">
        <f aca="false">((($C$10/$D$10)-R123)*($G$113-1+$B$10)*$D$10)/($G$113*(1-R123))</f>
        <v>-0.383190905088913</v>
      </c>
      <c r="H123" s="26" t="n">
        <f aca="false">((($C$10/$D$10)-S123)*($H$113-1+$B$10)*$D$10)/($H$113*(1-S123))</f>
        <v>-0.232358347574478</v>
      </c>
      <c r="I123" s="26" t="n">
        <f aca="false">((($C$10/$D$10)-T123)*($I$113-1+$B$10)*$D$10)/($I$113*(1-T123))</f>
        <v>-0.119238873646201</v>
      </c>
      <c r="J123" s="26" t="n">
        <f aca="false">((($C$10/$D$10)-U123)*($J$113-1+$B$10)*$D$10)/($J$113*(1-U123))</f>
        <v>-0.0312748161617521</v>
      </c>
      <c r="K123" s="26" t="n">
        <f aca="false">((($C$10/$D$10)-V123)*($K$113-1+$B$10)*$D$10)/($K$113*(1-V123))</f>
        <v>0.0323331202851441</v>
      </c>
      <c r="L123" s="24" t="n">
        <v>0.500000000000001</v>
      </c>
      <c r="M123" s="27" t="n">
        <f aca="false">L123^-(($M$113-1+$B$10)/($M$113-1))</f>
        <v>1.90809384971239</v>
      </c>
      <c r="N123" s="27" t="n">
        <f aca="false">L123^-(($N$113-1+$B$10)/($N$113-1))</f>
        <v>1.89690660480536</v>
      </c>
      <c r="O123" s="27" t="n">
        <f aca="false">L123^-(($O$113-1+$B$10)/($O$113-1))</f>
        <v>1.88261932946174</v>
      </c>
      <c r="P123" s="27" t="n">
        <f aca="false">L123^-(($P$113-1+$B$10)/($P$113-1))</f>
        <v>1.86373688216907</v>
      </c>
      <c r="Q123" s="27" t="n">
        <f aca="false">L123^-(($Q$113-1+$B$10)/($Q$113-1))</f>
        <v>1.83761920282441</v>
      </c>
      <c r="R123" s="27" t="n">
        <f aca="false">L123^-(($R$113-1+$B$10)/($R$113-1))</f>
        <v>1.79912733367711</v>
      </c>
      <c r="S123" s="27" t="n">
        <f aca="false">L123^-(($S$113-1+$B$10)/($S$113-1))</f>
        <v>1.73675758297864</v>
      </c>
      <c r="T123" s="27" t="n">
        <f aca="false">L123^-(($T$113-1+$B$10)/($T$113-1))</f>
        <v>1.61842958139205</v>
      </c>
      <c r="U123" s="27" t="n">
        <f aca="false">L123^-(($U$113-1+$B$10)/($U$113-1))</f>
        <v>1.30965715496243</v>
      </c>
      <c r="V123" s="27" t="n">
        <f aca="false">L123^-(($V$113-1+$B$10)/($V$113-1))</f>
        <v>0.0289938734073379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3</v>
      </c>
      <c r="B125" s="20"/>
      <c r="L125" s="21" t="s">
        <v>33</v>
      </c>
    </row>
    <row r="126" customFormat="false" ht="13.5" hidden="false" customHeight="false" outlineLevel="0" collapsed="false">
      <c r="A126" s="22" t="s">
        <v>24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5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844.722256438273</v>
      </c>
      <c r="C127" s="26" t="n">
        <f aca="false">((($C$11/$D$11)-N127)*($C$126-1+$B$11)*$D$11)/($C$126*(1-N127))</f>
        <v>-373.161834131121</v>
      </c>
      <c r="D127" s="26" t="n">
        <f aca="false">((($C$11/$D$11)-O127)*($D$126-1+$B$11)*$D$11)/($D$126*(1-O127))</f>
        <v>-215.975161161054</v>
      </c>
      <c r="E127" s="26" t="n">
        <f aca="false">((($C$11/$D$11)-P127)*($E$126-1+$B$11)*$D$11)/($E$126*(1-P127))</f>
        <v>-137.381975952253</v>
      </c>
      <c r="F127" s="26" t="n">
        <f aca="false">((($C$11/$D$11)-Q127)*($F$126-1+$B$11)*$D$11)/($F$126*(1-Q127))</f>
        <v>-90.2262584643261</v>
      </c>
      <c r="G127" s="26" t="n">
        <f aca="false">((($C$11/$D$11)-R127)*($G$126-1+$B$11)*$D$11)/($G$126*(1-R127))</f>
        <v>-58.7893958671105</v>
      </c>
      <c r="H127" s="26" t="n">
        <f aca="false">((($C$11/$D$11)-S127)*($H$126-1+$B$11)*$D$11)/($H$126*(1-S127))</f>
        <v>-36.3349781318453</v>
      </c>
      <c r="I127" s="26" t="n">
        <f aca="false">((($C$11/$D$11)-T127)*($I$126-1+$B$11)*$D$11)/($I$126*(1-T127))</f>
        <v>-19.4952238737641</v>
      </c>
      <c r="J127" s="26" t="n">
        <f aca="false">((($C$11/$D$11)-U127)*($J$126-1+$B$11)*$D$11)/($J$126*(1-U127))</f>
        <v>-6.40140242761016</v>
      </c>
      <c r="K127" s="26" t="n">
        <f aca="false">((($C$11/$D$11)-V127)*($K$126-1+$B$11)*$D$11)/($K$126*(1-V127))</f>
        <v>3.03566716884717</v>
      </c>
      <c r="L127" s="24" t="n">
        <v>0.95</v>
      </c>
      <c r="M127" s="27" t="n">
        <f aca="false">L127^-(($M$126-1+$B$11)/($M$126-1))</f>
        <v>1.03840079293699</v>
      </c>
      <c r="N127" s="27" t="n">
        <f aca="false">L127^-(($N$126-1+$B$11)/($N$126-1))</f>
        <v>1.0366355257536</v>
      </c>
      <c r="O127" s="27" t="n">
        <f aca="false">L127^-(($O$126-1+$B$11)/($O$126-1))</f>
        <v>1.03437030533367</v>
      </c>
      <c r="P127" s="27" t="n">
        <f aca="false">L127^-(($P$126-1+$B$11)/($P$126-1))</f>
        <v>1.03135770938674</v>
      </c>
      <c r="Q127" s="27" t="n">
        <f aca="false">L127^-(($Q$126-1+$B$11)/($Q$126-1))</f>
        <v>1.02715480992922</v>
      </c>
      <c r="R127" s="27" t="n">
        <f aca="false">L127^-(($R$126-1+$B$11)/($R$126-1))</f>
        <v>1.02088255259173</v>
      </c>
      <c r="S127" s="27" t="n">
        <f aca="false">L127^-(($S$126-1+$B$11)/($S$126-1))</f>
        <v>1.01051378847588</v>
      </c>
      <c r="T127" s="27" t="n">
        <f aca="false">L127^-(($T$126-1+$B$11)/($T$126-1))</f>
        <v>0.99009112687689</v>
      </c>
      <c r="U127" s="27" t="n">
        <f aca="false">L127^-(($U$126-1+$B$11)/($U$126-1))</f>
        <v>0.931266417544333</v>
      </c>
      <c r="V127" s="27" t="n">
        <f aca="false">L127^-(($V$126-1+$B$11)/($V$126-1))</f>
        <v>0.309208816692011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469.344458089829</v>
      </c>
      <c r="C128" s="26" t="n">
        <f aca="false">((($C$11/$D$11)-N128)*($C$126-1+$B$11)*$D$11)/($C$126*(1-N128))</f>
        <v>-206.323678229413</v>
      </c>
      <c r="D128" s="26" t="n">
        <f aca="false">((($C$11/$D$11)-O128)*($D$126-1+$B$11)*$D$11)/($D$126*(1-O128))</f>
        <v>-118.650361031673</v>
      </c>
      <c r="E128" s="26" t="n">
        <f aca="false">((($C$11/$D$11)-P128)*($E$126-1+$B$11)*$D$11)/($E$126*(1-P128))</f>
        <v>-74.8140130535632</v>
      </c>
      <c r="F128" s="26" t="n">
        <f aca="false">((($C$11/$D$11)-Q128)*($F$126-1+$B$11)*$D$11)/($F$126*(1-Q128))</f>
        <v>-48.512601894007</v>
      </c>
      <c r="G128" s="26" t="n">
        <f aca="false">((($C$11/$D$11)-R128)*($G$126-1+$B$11)*$D$11)/($G$126*(1-R128))</f>
        <v>-30.9789077208084</v>
      </c>
      <c r="H128" s="26" t="n">
        <f aca="false">((($C$11/$D$11)-S128)*($H$126-1+$B$11)*$D$11)/($H$126*(1-S128))</f>
        <v>-18.4558347521381</v>
      </c>
      <c r="I128" s="26" t="n">
        <f aca="false">((($C$11/$D$11)-T128)*($I$126-1+$B$11)*$D$11)/($I$126*(1-T128))</f>
        <v>-9.06570532189097</v>
      </c>
      <c r="J128" s="26" t="n">
        <f aca="false">((($C$11/$D$11)-U128)*($J$126-1+$B$11)*$D$11)/($J$126*(1-U128))</f>
        <v>-1.77000320795284</v>
      </c>
      <c r="K128" s="26" t="n">
        <f aca="false">((($C$11/$D$11)-V128)*($K$126-1+$B$11)*$D$11)/($K$126*(1-V128))</f>
        <v>3.37209157306494</v>
      </c>
      <c r="L128" s="24" t="n">
        <v>0.9</v>
      </c>
      <c r="M128" s="27" t="n">
        <f aca="false">L128^-(($M$126-1+$B$11)/($M$126-1))</f>
        <v>1.0804757829821</v>
      </c>
      <c r="N128" s="27" t="n">
        <f aca="false">L128^-(($N$126-1+$B$11)/($N$126-1))</f>
        <v>1.07670624177622</v>
      </c>
      <c r="O128" s="27" t="n">
        <f aca="false">L128^-(($O$126-1+$B$11)/($O$126-1))</f>
        <v>1.07187900643216</v>
      </c>
      <c r="P128" s="27" t="n">
        <f aca="false">L128^-(($P$126-1+$B$11)/($P$126-1))</f>
        <v>1.06547634137043</v>
      </c>
      <c r="Q128" s="27" t="n">
        <f aca="false">L128^-(($Q$126-1+$B$11)/($Q$126-1))</f>
        <v>1.05657681083347</v>
      </c>
      <c r="R128" s="27" t="n">
        <f aca="false">L128^-(($R$126-1+$B$11)/($R$126-1))</f>
        <v>1.04336669797188</v>
      </c>
      <c r="S128" s="27" t="n">
        <f aca="false">L128^-(($S$126-1+$B$11)/($S$126-1))</f>
        <v>1.0217158506181</v>
      </c>
      <c r="T128" s="27" t="n">
        <f aca="false">L128^-(($T$126-1+$B$11)/($T$126-1))</f>
        <v>0.979752659793073</v>
      </c>
      <c r="U128" s="27" t="n">
        <f aca="false">L128^-(($U$126-1+$B$11)/($U$126-1))</f>
        <v>0.863923746934441</v>
      </c>
      <c r="V128" s="27" t="n">
        <f aca="false">L128^-(($V$126-1+$B$11)/($V$126-1))</f>
        <v>0.089729800565784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344.162286637027</v>
      </c>
      <c r="C129" s="26" t="n">
        <f aca="false">((($C$11/$D$11)-N129)*($C$126-1+$B$11)*$D$11)/($C$126*(1-N129))</f>
        <v>-150.683376419788</v>
      </c>
      <c r="D129" s="26" t="n">
        <f aca="false">((($C$11/$D$11)-O129)*($D$126-1+$B$11)*$D$11)/($D$126*(1-O129))</f>
        <v>-86.1908318976836</v>
      </c>
      <c r="E129" s="26" t="n">
        <f aca="false">((($C$11/$D$11)-P129)*($E$126-1+$B$11)*$D$11)/($E$126*(1-P129))</f>
        <v>-53.9450384561278</v>
      </c>
      <c r="F129" s="26" t="n">
        <f aca="false">((($C$11/$D$11)-Q129)*($F$126-1+$B$11)*$D$11)/($F$126*(1-Q129))</f>
        <v>-34.5981754002101</v>
      </c>
      <c r="G129" s="26" t="n">
        <f aca="false">((($C$11/$D$11)-R129)*($G$126-1+$B$11)*$D$11)/($G$126*(1-R129))</f>
        <v>-21.7011608878761</v>
      </c>
      <c r="H129" s="26" t="n">
        <f aca="false">((($C$11/$D$11)-S129)*($H$126-1+$B$11)*$D$11)/($H$126*(1-S129))</f>
        <v>-12.4905410296928</v>
      </c>
      <c r="I129" s="26" t="n">
        <f aca="false">((($C$11/$D$11)-T129)*($I$126-1+$B$11)*$D$11)/($I$126*(1-T129))</f>
        <v>-5.58593136108469</v>
      </c>
      <c r="J129" s="26" t="n">
        <f aca="false">((($C$11/$D$11)-U129)*($J$126-1+$B$11)*$D$11)/($J$126*(1-U129))</f>
        <v>-0.22759991996963</v>
      </c>
      <c r="K129" s="26" t="n">
        <f aca="false">((($C$11/$D$11)-V129)*($K$126-1+$B$11)*$D$11)/($K$126*(1-V129))</f>
        <v>3.44313836411225</v>
      </c>
      <c r="L129" s="24" t="n">
        <v>0.85</v>
      </c>
      <c r="M129" s="27" t="n">
        <f aca="false">L129^-(($M$126-1+$B$11)/($M$126-1))</f>
        <v>1.1268115806031</v>
      </c>
      <c r="N129" s="27" t="n">
        <f aca="false">L129^-(($N$126-1+$B$11)/($N$126-1))</f>
        <v>1.12075343897205</v>
      </c>
      <c r="O129" s="27" t="n">
        <f aca="false">L129^-(($O$126-1+$B$11)/($O$126-1))</f>
        <v>1.1130122342405</v>
      </c>
      <c r="P129" s="27" t="n">
        <f aca="false">L129^-(($P$126-1+$B$11)/($P$126-1))</f>
        <v>1.10277373897547</v>
      </c>
      <c r="Q129" s="27" t="n">
        <f aca="false">L129^-(($Q$126-1+$B$11)/($Q$126-1))</f>
        <v>1.08859787863731</v>
      </c>
      <c r="R129" s="27" t="n">
        <f aca="false">L129^-(($R$126-1+$B$11)/($R$126-1))</f>
        <v>1.06767503032252</v>
      </c>
      <c r="S129" s="27" t="n">
        <f aca="false">L129^-(($S$126-1+$B$11)/($S$126-1))</f>
        <v>1.03369343146785</v>
      </c>
      <c r="T129" s="27" t="n">
        <f aca="false">L129^-(($T$126-1+$B$11)/($T$126-1))</f>
        <v>0.968940474818058</v>
      </c>
      <c r="U129" s="27" t="n">
        <f aca="false">L129^-(($U$126-1+$B$11)/($U$126-1))</f>
        <v>0.798018797179547</v>
      </c>
      <c r="V129" s="27" t="n">
        <f aca="false">L129^-(($V$126-1+$B$11)/($V$126-1))</f>
        <v>0.0242606003336739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281.52526131247</v>
      </c>
      <c r="C130" s="26" t="n">
        <f aca="false">((($C$11/$D$11)-N130)*($C$126-1+$B$11)*$D$11)/($C$126*(1-N130))</f>
        <v>-122.840692021143</v>
      </c>
      <c r="D130" s="26" t="n">
        <f aca="false">((($C$11/$D$11)-O130)*($D$126-1+$B$11)*$D$11)/($D$126*(1-O130))</f>
        <v>-69.9464192186563</v>
      </c>
      <c r="E130" s="26" t="n">
        <f aca="false">((($C$11/$D$11)-P130)*($E$126-1+$B$11)*$D$11)/($E$126*(1-P130))</f>
        <v>-43.4999395937857</v>
      </c>
      <c r="F130" s="26" t="n">
        <f aca="false">((($C$11/$D$11)-Q130)*($F$126-1+$B$11)*$D$11)/($F$126*(1-Q130))</f>
        <v>-27.6328928030553</v>
      </c>
      <c r="G130" s="26" t="n">
        <f aca="false">((($C$11/$D$11)-R130)*($G$126-1+$B$11)*$D$11)/($G$126*(1-R130))</f>
        <v>-17.0560886138296</v>
      </c>
      <c r="H130" s="26" t="n">
        <f aca="false">((($C$11/$D$11)-S130)*($H$126-1+$B$11)*$D$11)/($H$126*(1-S130))</f>
        <v>-9.50333311809743</v>
      </c>
      <c r="I130" s="26" t="n">
        <f aca="false">((($C$11/$D$11)-T130)*($I$126-1+$B$11)*$D$11)/($I$126*(1-T130))</f>
        <v>-3.84337295508835</v>
      </c>
      <c r="J130" s="26" t="n">
        <f aca="false">((($C$11/$D$11)-U130)*($J$126-1+$B$11)*$D$11)/($J$126*(1-U130))</f>
        <v>0.542463459405297</v>
      </c>
      <c r="K130" s="26" t="n">
        <f aca="false">((($C$11/$D$11)-V130)*($K$126-1+$B$11)*$D$11)/($K$126*(1-V130))</f>
        <v>3.46122761808456</v>
      </c>
      <c r="L130" s="24" t="n">
        <v>0.8</v>
      </c>
      <c r="M130" s="27" t="n">
        <f aca="false">L130^-(($M$126-1+$B$11)/($M$126-1))</f>
        <v>1.17813064280407</v>
      </c>
      <c r="N130" s="27" t="n">
        <f aca="false">L130^-(($N$126-1+$B$11)/($N$126-1))</f>
        <v>1.16944252399095</v>
      </c>
      <c r="O130" s="27" t="n">
        <f aca="false">L130^-(($O$126-1+$B$11)/($O$126-1))</f>
        <v>1.15836616370357</v>
      </c>
      <c r="P130" s="27" t="n">
        <f aca="false">L130^-(($P$126-1+$B$11)/($P$126-1))</f>
        <v>1.1437607040306</v>
      </c>
      <c r="Q130" s="27" t="n">
        <f aca="false">L130^-(($Q$126-1+$B$11)/($Q$126-1))</f>
        <v>1.1236219205533</v>
      </c>
      <c r="R130" s="27" t="n">
        <f aca="false">L130^-(($R$126-1+$B$11)/($R$126-1))</f>
        <v>1.09407665353465</v>
      </c>
      <c r="S130" s="27" t="n">
        <f aca="false">L130^-(($S$126-1+$B$11)/($S$126-1))</f>
        <v>1.04655083846766</v>
      </c>
      <c r="T130" s="27" t="n">
        <f aca="false">L130^-(($T$126-1+$B$11)/($T$126-1))</f>
        <v>0.957602979047664</v>
      </c>
      <c r="U130" s="27" t="n">
        <f aca="false">L130^-(($U$126-1+$B$11)/($U$126-1))</f>
        <v>0.733602772384769</v>
      </c>
      <c r="V130" s="27" t="n">
        <f aca="false">L130^-(($V$126-1+$B$11)/($V$126-1))</f>
        <v>0.0060592590776281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243.902817620035</v>
      </c>
      <c r="C131" s="26" t="n">
        <f aca="false">((($C$11/$D$11)-N131)*($C$126-1+$B$11)*$D$11)/($C$126*(1-N131))</f>
        <v>-106.115346975777</v>
      </c>
      <c r="D131" s="26" t="n">
        <f aca="false">((($C$11/$D$11)-O131)*($D$126-1+$B$11)*$D$11)/($D$126*(1-O131))</f>
        <v>-60.1869413131732</v>
      </c>
      <c r="E131" s="26" t="n">
        <f aca="false">((($C$11/$D$11)-P131)*($E$126-1+$B$11)*$D$11)/($E$126*(1-P131))</f>
        <v>-37.2235840199753</v>
      </c>
      <c r="F131" s="26" t="n">
        <f aca="false">((($C$11/$D$11)-Q131)*($F$126-1+$B$11)*$D$11)/($F$126*(1-Q131))</f>
        <v>-23.4466525970226</v>
      </c>
      <c r="G131" s="26" t="n">
        <f aca="false">((($C$11/$D$11)-R131)*($G$126-1+$B$11)*$D$11)/($G$126*(1-R131))</f>
        <v>-14.2636121732797</v>
      </c>
      <c r="H131" s="26" t="n">
        <f aca="false">((($C$11/$D$11)-S131)*($H$126-1+$B$11)*$D$11)/($H$126*(1-S131))</f>
        <v>-7.70700963187833</v>
      </c>
      <c r="I131" s="26" t="n">
        <f aca="false">((($C$11/$D$11)-T131)*($I$126-1+$B$11)*$D$11)/($I$126*(1-T131))</f>
        <v>-2.79549581225454</v>
      </c>
      <c r="J131" s="26" t="n">
        <f aca="false">((($C$11/$D$11)-U131)*($J$126-1+$B$11)*$D$11)/($J$126*(1-U131))</f>
        <v>1.00350798877487</v>
      </c>
      <c r="K131" s="26" t="n">
        <f aca="false">((($C$11/$D$11)-V131)*($K$126-1+$B$11)*$D$11)/($K$126*(1-V131))</f>
        <v>3.46576793457666</v>
      </c>
      <c r="L131" s="24" t="n">
        <v>0.75</v>
      </c>
      <c r="M131" s="27" t="n">
        <f aca="false">L131^-(($M$126-1+$B$11)/($M$126-1))</f>
        <v>1.23533379657291</v>
      </c>
      <c r="N131" s="27" t="n">
        <f aca="false">L131^-(($N$126-1+$B$11)/($N$126-1))</f>
        <v>1.2236015583887</v>
      </c>
      <c r="O131" s="27" t="n">
        <f aca="false">L131^-(($O$126-1+$B$11)/($O$126-1))</f>
        <v>1.20868082837296</v>
      </c>
      <c r="P131" s="27" t="n">
        <f aca="false">L131^-(($P$126-1+$B$11)/($P$126-1))</f>
        <v>1.18906916298504</v>
      </c>
      <c r="Q131" s="27" t="n">
        <f aca="false">L131^-(($Q$126-1+$B$11)/($Q$126-1))</f>
        <v>1.16214626915127</v>
      </c>
      <c r="R131" s="27" t="n">
        <f aca="false">L131^-(($R$126-1+$B$11)/($R$126-1))</f>
        <v>1.12290058026844</v>
      </c>
      <c r="S131" s="27" t="n">
        <f aca="false">L131^-(($S$126-1+$B$11)/($S$126-1))</f>
        <v>1.06041410577146</v>
      </c>
      <c r="T131" s="27" t="n">
        <f aca="false">L131^-(($T$126-1+$B$11)/($T$126-1))</f>
        <v>0.9456792848754</v>
      </c>
      <c r="U131" s="27" t="n">
        <f aca="false">L131^-(($U$126-1+$B$11)/($U$126-1))</f>
        <v>0.670731982381836</v>
      </c>
      <c r="V131" s="27" t="n">
        <f aca="false">L131^-(($V$126-1+$B$11)/($V$126-1))</f>
        <v>0.0013836986673174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218.784286473707</v>
      </c>
      <c r="C132" s="26" t="n">
        <f aca="false">((($C$11/$D$11)-N132)*($C$126-1+$B$11)*$D$11)/($C$126*(1-N132))</f>
        <v>-94.9470115003268</v>
      </c>
      <c r="D132" s="26" t="n">
        <f aca="false">((($C$11/$D$11)-O132)*($D$126-1+$B$11)*$D$11)/($D$126*(1-O132))</f>
        <v>-53.6688492052744</v>
      </c>
      <c r="E132" s="26" t="n">
        <f aca="false">((($C$11/$D$11)-P132)*($E$126-1+$B$11)*$D$11)/($E$126*(1-P132))</f>
        <v>-33.0308143835185</v>
      </c>
      <c r="F132" s="26" t="n">
        <f aca="false">((($C$11/$D$11)-Q132)*($F$126-1+$B$11)*$D$11)/($F$126*(1-Q132))</f>
        <v>-20.6493340506785</v>
      </c>
      <c r="G132" s="26" t="n">
        <f aca="false">((($C$11/$D$11)-R132)*($G$126-1+$B$11)*$D$11)/($G$126*(1-R132))</f>
        <v>-12.3969711308943</v>
      </c>
      <c r="H132" s="26" t="n">
        <f aca="false">((($C$11/$D$11)-S132)*($H$126-1+$B$11)*$D$11)/($H$126*(1-S132))</f>
        <v>-6.50578646690622</v>
      </c>
      <c r="I132" s="26" t="n">
        <f aca="false">((($C$11/$D$11)-T132)*($I$126-1+$B$11)*$D$11)/($I$126*(1-T132))</f>
        <v>-2.09475902410597</v>
      </c>
      <c r="J132" s="26" t="n">
        <f aca="false">((($C$11/$D$11)-U132)*($J$126-1+$B$11)*$D$11)/($J$126*(1-U132))</f>
        <v>1.30996385171499</v>
      </c>
      <c r="K132" s="26" t="n">
        <f aca="false">((($C$11/$D$11)-V132)*($K$126-1+$B$11)*$D$11)/($K$126*(1-V132))</f>
        <v>3.46682834078394</v>
      </c>
      <c r="L132" s="24" t="n">
        <v>0.7</v>
      </c>
      <c r="M132" s="27" t="n">
        <f aca="false">L132^-(($M$126-1+$B$11)/($M$126-1))</f>
        <v>1.29956002792204</v>
      </c>
      <c r="N132" s="27" t="n">
        <f aca="false">L132^-(($N$126-1+$B$11)/($N$126-1))</f>
        <v>1.2842753380615</v>
      </c>
      <c r="O132" s="27" t="n">
        <f aca="false">L132^-(($O$126-1+$B$11)/($O$126-1))</f>
        <v>1.26488744909868</v>
      </c>
      <c r="P132" s="27" t="n">
        <f aca="false">L132^-(($P$126-1+$B$11)/($P$126-1))</f>
        <v>1.23949145519307</v>
      </c>
      <c r="Q132" s="27" t="n">
        <f aca="false">L132^-(($Q$126-1+$B$11)/($Q$126-1))</f>
        <v>1.20479138282928</v>
      </c>
      <c r="R132" s="27" t="n">
        <f aca="false">L132^-(($R$126-1+$B$11)/($R$126-1))</f>
        <v>1.15455420076709</v>
      </c>
      <c r="S132" s="27" t="n">
        <f aca="false">L132^-(($S$126-1+$B$11)/($S$126-1))</f>
        <v>1.07543734724764</v>
      </c>
      <c r="T132" s="27" t="n">
        <f aca="false">L132^-(($T$126-1+$B$11)/($T$126-1))</f>
        <v>0.933096781756261</v>
      </c>
      <c r="U132" s="27" t="n">
        <f aca="false">L132^-(($U$126-1+$B$11)/($U$126-1))</f>
        <v>0.609468722886723</v>
      </c>
      <c r="V132" s="27" t="n">
        <f aca="false">L132^-(($V$126-1+$B$11)/($V$126-1))</f>
        <v>0.000285362296445214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200.807437747096</v>
      </c>
      <c r="C133" s="26" t="n">
        <f aca="false">((($C$11/$D$11)-N133)*($C$126-1+$B$11)*$D$11)/($C$126*(1-N133))</f>
        <v>-86.9524330990093</v>
      </c>
      <c r="D133" s="26" t="n">
        <f aca="false">((($C$11/$D$11)-O133)*($D$126-1+$B$11)*$D$11)/($D$126*(1-O133))</f>
        <v>-49.0018841571468</v>
      </c>
      <c r="E133" s="26" t="n">
        <f aca="false">((($C$11/$D$11)-P133)*($E$126-1+$B$11)*$D$11)/($E$126*(1-P133))</f>
        <v>-30.0278702618006</v>
      </c>
      <c r="F133" s="26" t="n">
        <f aca="false">((($C$11/$D$11)-Q133)*($F$126-1+$B$11)*$D$11)/($F$126*(1-Q133))</f>
        <v>-18.6450776809105</v>
      </c>
      <c r="G133" s="26" t="n">
        <f aca="false">((($C$11/$D$11)-R133)*($G$126-1+$B$11)*$D$11)/($G$126*(1-R133))</f>
        <v>-11.0589096810147</v>
      </c>
      <c r="H133" s="26" t="n">
        <f aca="false">((($C$11/$D$11)-S133)*($H$126-1+$B$11)*$D$11)/($H$126*(1-S133))</f>
        <v>-5.64427325814743</v>
      </c>
      <c r="I133" s="26" t="n">
        <f aca="false">((($C$11/$D$11)-T133)*($I$126-1+$B$11)*$D$11)/($I$126*(1-T133))</f>
        <v>-1.59218465654605</v>
      </c>
      <c r="J133" s="26" t="n">
        <f aca="false">((($C$11/$D$11)-U133)*($J$126-1+$B$11)*$D$11)/($J$126*(1-U133))</f>
        <v>1.52800481799249</v>
      </c>
      <c r="K133" s="26" t="n">
        <f aca="false">((($C$11/$D$11)-V133)*($K$126-1+$B$11)*$D$11)/($K$126*(1-V133))</f>
        <v>3.46705300648312</v>
      </c>
      <c r="L133" s="24" t="n">
        <v>0.65</v>
      </c>
      <c r="M133" s="27" t="n">
        <f aca="false">L133^-(($M$126-1+$B$11)/($M$126-1))</f>
        <v>1.37227239766657</v>
      </c>
      <c r="N133" s="27" t="n">
        <f aca="false">L133^-(($N$126-1+$B$11)/($N$126-1))</f>
        <v>1.35280294008123</v>
      </c>
      <c r="O133" s="27" t="n">
        <f aca="false">L133^-(($O$126-1+$B$11)/($O$126-1))</f>
        <v>1.32817611623347</v>
      </c>
      <c r="P133" s="27" t="n">
        <f aca="false">L133^-(($P$126-1+$B$11)/($P$126-1))</f>
        <v>1.29603631349474</v>
      </c>
      <c r="Q133" s="27" t="n">
        <f aca="false">L133^-(($Q$126-1+$B$11)/($Q$126-1))</f>
        <v>1.25234295067546</v>
      </c>
      <c r="R133" s="27" t="n">
        <f aca="false">L133^-(($R$126-1+$B$11)/($R$126-1))</f>
        <v>1.18954926655007</v>
      </c>
      <c r="S133" s="27" t="n">
        <f aca="false">L133^-(($S$126-1+$B$11)/($S$126-1))</f>
        <v>1.09181158183307</v>
      </c>
      <c r="T133" s="27" t="n">
        <f aca="false">L133^-(($T$126-1+$B$11)/($T$126-1))</f>
        <v>0.919767847407369</v>
      </c>
      <c r="U133" s="27" t="n">
        <f aca="false">L133^-(($U$126-1+$B$11)/($U$126-1))</f>
        <v>0.54988238053085</v>
      </c>
      <c r="V133" s="27" t="n">
        <f aca="false">L133^-(($V$126-1+$B$11)/($V$126-1))</f>
        <v>5.23501886570369E-005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187.290585157319</v>
      </c>
      <c r="C134" s="26" t="n">
        <f aca="false">((($C$11/$D$11)-N134)*($C$126-1+$B$11)*$D$11)/($C$126*(1-N134))</f>
        <v>-80.9397034014807</v>
      </c>
      <c r="D134" s="26" t="n">
        <f aca="false">((($C$11/$D$11)-O134)*($D$126-1+$B$11)*$D$11)/($D$126*(1-O134))</f>
        <v>-45.4907318654334</v>
      </c>
      <c r="E134" s="26" t="n">
        <f aca="false">((($C$11/$D$11)-P134)*($E$126-1+$B$11)*$D$11)/($E$126*(1-P134))</f>
        <v>-27.7677360896202</v>
      </c>
      <c r="F134" s="26" t="n">
        <f aca="false">((($C$11/$D$11)-Q134)*($F$126-1+$B$11)*$D$11)/($F$126*(1-Q134))</f>
        <v>-17.1358495022406</v>
      </c>
      <c r="G134" s="26" t="n">
        <f aca="false">((($C$11/$D$11)-R134)*($G$126-1+$B$11)*$D$11)/($G$126*(1-R134))</f>
        <v>-10.0507185858819</v>
      </c>
      <c r="H134" s="26" t="n">
        <f aca="false">((($C$11/$D$11)-S134)*($H$126-1+$B$11)*$D$11)/($H$126*(1-S134))</f>
        <v>-4.99471396257334</v>
      </c>
      <c r="I134" s="26" t="n">
        <f aca="false">((($C$11/$D$11)-T134)*($I$126-1+$B$11)*$D$11)/($I$126*(1-T134))</f>
        <v>-1.21324807709397</v>
      </c>
      <c r="J134" s="26" t="n">
        <f aca="false">((($C$11/$D$11)-U134)*($J$126-1+$B$11)*$D$11)/($J$126*(1-U134))</f>
        <v>1.69070636972524</v>
      </c>
      <c r="K134" s="26" t="n">
        <f aca="false">((($C$11/$D$11)-V134)*($K$126-1+$B$11)*$D$11)/($K$126*(1-V134))</f>
        <v>3.46709538589548</v>
      </c>
      <c r="L134" s="24" t="n">
        <v>0.6</v>
      </c>
      <c r="M134" s="27" t="n">
        <f aca="false">L134^-(($M$126-1+$B$11)/($M$126-1))</f>
        <v>1.45538459983404</v>
      </c>
      <c r="N134" s="27" t="n">
        <f aca="false">L134^-(($N$126-1+$B$11)/($N$126-1))</f>
        <v>1.43093169480134</v>
      </c>
      <c r="O134" s="27" t="n">
        <f aca="false">L134^-(($O$126-1+$B$11)/($O$126-1))</f>
        <v>1.40009497430444</v>
      </c>
      <c r="P134" s="27" t="n">
        <f aca="false">L134^-(($P$126-1+$B$11)/($P$126-1))</f>
        <v>1.36001058299685</v>
      </c>
      <c r="Q134" s="27" t="n">
        <f aca="false">L134^-(($Q$126-1+$B$11)/($Q$126-1))</f>
        <v>1.30581302290761</v>
      </c>
      <c r="R134" s="27" t="n">
        <f aca="false">L134^-(($R$126-1+$B$11)/($R$126-1))</f>
        <v>1.22853930911221</v>
      </c>
      <c r="S134" s="27" t="n">
        <f aca="false">L134^-(($S$126-1+$B$11)/($S$126-1))</f>
        <v>1.10977727151805</v>
      </c>
      <c r="T134" s="27" t="n">
        <f aca="false">L134^-(($T$126-1+$B$11)/($T$126-1))</f>
        <v>0.905585300420348</v>
      </c>
      <c r="U134" s="27" t="n">
        <f aca="false">L134^-(($U$126-1+$B$11)/($U$126-1))</f>
        <v>0.492050841802447</v>
      </c>
      <c r="V134" s="27" t="n">
        <f aca="false">L134^-(($V$126-1+$B$11)/($V$126-1))</f>
        <v>8.38418871064484E-006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176.743247688753</v>
      </c>
      <c r="C135" s="26" t="n">
        <f aca="false">((($C$11/$D$11)-N135)*($C$126-1+$B$11)*$D$11)/($C$126*(1-N135))</f>
        <v>-76.2463270923217</v>
      </c>
      <c r="D135" s="26" t="n">
        <f aca="false">((($C$11/$D$11)-O135)*($D$126-1+$B$11)*$D$11)/($D$126*(1-O135))</f>
        <v>-42.748893945002</v>
      </c>
      <c r="E135" s="26" t="n">
        <f aca="false">((($C$11/$D$11)-P135)*($E$126-1+$B$11)*$D$11)/($E$126*(1-P135))</f>
        <v>-26.0019139907975</v>
      </c>
      <c r="F135" s="26" t="n">
        <f aca="false">((($C$11/$D$11)-Q135)*($F$126-1+$B$11)*$D$11)/($F$126*(1-Q135))</f>
        <v>-15.9559547768762</v>
      </c>
      <c r="G135" s="26" t="n">
        <f aca="false">((($C$11/$D$11)-R135)*($G$126-1+$B$11)*$D$11)/($G$126*(1-R135))</f>
        <v>-9.2619097344554</v>
      </c>
      <c r="H135" s="26" t="n">
        <f aca="false">((($C$11/$D$11)-S135)*($H$126-1+$B$11)*$D$11)/($H$126*(1-S135))</f>
        <v>-4.48606241247069</v>
      </c>
      <c r="I135" s="26" t="n">
        <f aca="false">((($C$11/$D$11)-T135)*($I$126-1+$B$11)*$D$11)/($I$126*(1-T135))</f>
        <v>-0.916505342632745</v>
      </c>
      <c r="J135" s="26" t="n">
        <f aca="false">((($C$11/$D$11)-U135)*($J$126-1+$B$11)*$D$11)/($J$126*(1-U135))</f>
        <v>1.81643113622138</v>
      </c>
      <c r="K135" s="26" t="n">
        <f aca="false">((($C$11/$D$11)-V135)*($K$126-1+$B$11)*$D$11)/($K$126*(1-V135))</f>
        <v>3.46710236362992</v>
      </c>
      <c r="L135" s="24" t="n">
        <v>0.550000000000001</v>
      </c>
      <c r="M135" s="27" t="n">
        <f aca="false">L135^-(($M$126-1+$B$11)/($M$126-1))</f>
        <v>1.55145277571934</v>
      </c>
      <c r="N135" s="27" t="n">
        <f aca="false">L135^-(($N$126-1+$B$11)/($N$126-1))</f>
        <v>1.52098950373265</v>
      </c>
      <c r="O135" s="27" t="n">
        <f aca="false">L135^-(($O$126-1+$B$11)/($O$126-1))</f>
        <v>1.48269971358187</v>
      </c>
      <c r="P135" s="27" t="n">
        <f aca="false">L135^-(($P$126-1+$B$11)/($P$126-1))</f>
        <v>1.43314187503718</v>
      </c>
      <c r="Q135" s="27" t="n">
        <f aca="false">L135^-(($Q$126-1+$B$11)/($Q$126-1))</f>
        <v>1.36653122888243</v>
      </c>
      <c r="R135" s="27" t="n">
        <f aca="false">L135^-(($R$126-1+$B$11)/($R$126-1))</f>
        <v>1.27237498875569</v>
      </c>
      <c r="S135" s="27" t="n">
        <f aca="false">L135^-(($S$126-1+$B$11)/($S$126-1))</f>
        <v>1.12964259869181</v>
      </c>
      <c r="T135" s="27" t="n">
        <f aca="false">L135^-(($T$126-1+$B$11)/($T$126-1))</f>
        <v>0.89041596160608</v>
      </c>
      <c r="U135" s="27" t="n">
        <f aca="false">L135^-(($U$126-1+$B$11)/($U$126-1))</f>
        <v>0.436062321575585</v>
      </c>
      <c r="V135" s="27" t="n">
        <f aca="false">L135^-(($V$126-1+$B$11)/($V$126-1))</f>
        <v>1.14485327720872E-006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168.270359838229</v>
      </c>
      <c r="C136" s="26" t="n">
        <f aca="false">((($C$11/$D$11)-N136)*($C$126-1+$B$11)*$D$11)/($C$126*(1-N136))</f>
        <v>-72.4744223967512</v>
      </c>
      <c r="D136" s="26" t="n">
        <f aca="false">((($C$11/$D$11)-O136)*($D$126-1+$B$11)*$D$11)/($D$126*(1-O136))</f>
        <v>-40.5442185631698</v>
      </c>
      <c r="E136" s="26" t="n">
        <f aca="false">((($C$11/$D$11)-P136)*($E$126-1+$B$11)*$D$11)/($E$126*(1-P136))</f>
        <v>-24.5811195817903</v>
      </c>
      <c r="F136" s="26" t="n">
        <f aca="false">((($C$11/$D$11)-Q136)*($F$126-1+$B$11)*$D$11)/($F$126*(1-Q136))</f>
        <v>-15.005833071729</v>
      </c>
      <c r="G136" s="26" t="n">
        <f aca="false">((($C$11/$D$11)-R136)*($G$126-1+$B$11)*$D$11)/($G$126*(1-R136))</f>
        <v>-8.62607764683344</v>
      </c>
      <c r="H136" s="26" t="n">
        <f aca="false">((($C$11/$D$11)-S136)*($H$126-1+$B$11)*$D$11)/($H$126*(1-S136))</f>
        <v>-4.07560617177485</v>
      </c>
      <c r="I136" s="26" t="n">
        <f aca="false">((($C$11/$D$11)-T136)*($I$126-1+$B$11)*$D$11)/($I$126*(1-T136))</f>
        <v>-0.67704042185974</v>
      </c>
      <c r="J136" s="26" t="n">
        <f aca="false">((($C$11/$D$11)-U136)*($J$126-1+$B$11)*$D$11)/($J$126*(1-U136))</f>
        <v>1.91618228616296</v>
      </c>
      <c r="K136" s="26" t="n">
        <f aca="false">((($C$11/$D$11)-V136)*($K$126-1+$B$11)*$D$11)/($K$126*(1-V136))</f>
        <v>3.4671033424864</v>
      </c>
      <c r="L136" s="24" t="n">
        <v>0.500000000000001</v>
      </c>
      <c r="M136" s="27" t="n">
        <f aca="false">L136^-(($M$126-1+$B$11)/($M$126-1))</f>
        <v>1.66397601085012</v>
      </c>
      <c r="N136" s="27" t="n">
        <f aca="false">L136^-(($N$126-1+$B$11)/($N$126-1))</f>
        <v>1.6261540834186</v>
      </c>
      <c r="O136" s="27" t="n">
        <f aca="false">L136^-(($O$126-1+$B$11)/($O$126-1))</f>
        <v>1.57878635852377</v>
      </c>
      <c r="P136" s="27" t="n">
        <f aca="false">L136^-(($P$126-1+$B$11)/($P$126-1))</f>
        <v>1.51776870380328</v>
      </c>
      <c r="Q136" s="27" t="n">
        <f aca="false">L136^-(($Q$126-1+$B$11)/($Q$126-1))</f>
        <v>1.43628529153892</v>
      </c>
      <c r="R136" s="27" t="n">
        <f aca="false">L136^-(($R$126-1+$B$11)/($R$126-1))</f>
        <v>1.3221885515095</v>
      </c>
      <c r="S136" s="27" t="n">
        <f aca="false">L136^-(($S$126-1+$B$11)/($S$126-1))</f>
        <v>1.15181091912235</v>
      </c>
      <c r="T136" s="27" t="n">
        <f aca="false">L136^-(($T$126-1+$B$11)/($T$126-1))</f>
        <v>0.874091282871396</v>
      </c>
      <c r="U136" s="27" t="n">
        <f aca="false">L136^-(($U$126-1+$B$11)/($U$126-1))</f>
        <v>0.382017785395882</v>
      </c>
      <c r="V136" s="27" t="n">
        <f aca="false">L136^-(($V$126-1+$B$11)/($V$126-1))</f>
        <v>1.29290276723084E-007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4</v>
      </c>
      <c r="B138" s="20"/>
      <c r="L138" s="21" t="s">
        <v>34</v>
      </c>
    </row>
    <row r="139" customFormat="false" ht="13.5" hidden="false" customHeight="false" outlineLevel="0" collapsed="false">
      <c r="A139" s="22" t="s">
        <v>24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5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-92.9646733092726</v>
      </c>
      <c r="C140" s="26" t="n">
        <f aca="false">((($C$12/$D$12)-N140)*($C$139-1+$B$12)*$D$12)/($C$139*(1-N140))</f>
        <v>-38.4805831853776</v>
      </c>
      <c r="D140" s="26" t="n">
        <f aca="false">((($C$12/$D$12)-O140)*($D$139-1+$B$12)*$D$12)/($D$139*(1-O140))</f>
        <v>-20.3192160565837</v>
      </c>
      <c r="E140" s="26" t="n">
        <f aca="false">((($C$12/$D$12)-P140)*($E$139-1+$B$12)*$D$12)/($E$139*(1-P140))</f>
        <v>-11.238528268682</v>
      </c>
      <c r="F140" s="26" t="n">
        <f aca="false">((($C$12/$D$12)-Q140)*($F$139-1+$B$12)*$D$12)/($F$139*(1-Q140))</f>
        <v>-5.79011018974351</v>
      </c>
      <c r="G140" s="26" t="n">
        <f aca="false">((($C$12/$D$12)-R140)*($G$139-1+$B$12)*$D$12)/($G$139*(1-R140))</f>
        <v>-2.15782358622034</v>
      </c>
      <c r="H140" s="26" t="n">
        <f aca="false">((($C$12/$D$12)-S140)*($H$139-1+$B$12)*$D$12)/($H$139*(1-S140))</f>
        <v>0.436680361046582</v>
      </c>
      <c r="I140" s="26" t="n">
        <f aca="false">((($C$12/$D$12)-T140)*($I$139-1+$B$12)*$D$12)/($I$139*(1-T140))</f>
        <v>2.38258788843425</v>
      </c>
      <c r="J140" s="26" t="n">
        <f aca="false">((($C$12/$D$12)-U140)*($J$139-1+$B$12)*$D$12)/($J$139*(1-U140))</f>
        <v>3.8961766268961</v>
      </c>
      <c r="K140" s="26" t="n">
        <f aca="false">((($C$12/$D$12)-V140)*($K$139-1+$B$12)*$D$12)/($K$139*(1-V140))</f>
        <v>4.99933143801985</v>
      </c>
      <c r="L140" s="24" t="n">
        <v>0.95</v>
      </c>
      <c r="M140" s="27" t="n">
        <f aca="false">L140^-(($M$139-1+$B$12)/($M$139-1))</f>
        <v>1.03529816258143</v>
      </c>
      <c r="N140" s="27" t="n">
        <f aca="false">L140^-(($N$139-1+$B$12)/($N$139-1))</f>
        <v>1.0331516516162</v>
      </c>
      <c r="O140" s="27" t="n">
        <f aca="false">L140^-(($O$139-1+$B$12)/($O$139-1))</f>
        <v>1.03039838990138</v>
      </c>
      <c r="P140" s="27" t="n">
        <f aca="false">L140^-(($P$139-1+$B$12)/($P$139-1))</f>
        <v>1.02673878433751</v>
      </c>
      <c r="Q140" s="27" t="n">
        <f aca="false">L140^-(($Q$139-1+$B$12)/($Q$139-1))</f>
        <v>1.02163716218114</v>
      </c>
      <c r="R140" s="27" t="n">
        <f aca="false">L140^-(($R$139-1+$B$12)/($R$139-1))</f>
        <v>1.01403221847542</v>
      </c>
      <c r="S140" s="27" t="n">
        <f aca="false">L140^-(($S$139-1+$B$12)/($S$139-1))</f>
        <v>1.00148290469972</v>
      </c>
      <c r="T140" s="27" t="n">
        <f aca="false">L140^-(($T$139-1+$B$12)/($T$139-1))</f>
        <v>0.976848273100872</v>
      </c>
      <c r="U140" s="27" t="n">
        <f aca="false">L140^-(($U$139-1+$B$12)/($U$139-1))</f>
        <v>0.906520921227148</v>
      </c>
      <c r="V140" s="27" t="n">
        <f aca="false">L140^-(($V$139-1+$B$12)/($V$139-1))</f>
        <v>0.236205911321252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-100.007863672366</v>
      </c>
      <c r="C141" s="26" t="n">
        <f aca="false">((($C$12/$D$12)-N141)*($C$139-1+$B$12)*$D$12)/($C$139*(1-N141))</f>
        <v>-41.6109648559863</v>
      </c>
      <c r="D141" s="26" t="n">
        <f aca="false">((($C$12/$D$12)-O141)*($D$139-1+$B$12)*$D$12)/($D$139*(1-O141))</f>
        <v>-22.145324208455</v>
      </c>
      <c r="E141" s="26" t="n">
        <f aca="false">((($C$12/$D$12)-P141)*($E$139-1+$B$12)*$D$12)/($E$139*(1-P141))</f>
        <v>-12.4124952117332</v>
      </c>
      <c r="F141" s="26" t="n">
        <f aca="false">((($C$12/$D$12)-Q141)*($F$139-1+$B$12)*$D$12)/($F$139*(1-Q141))</f>
        <v>-6.5727867113506</v>
      </c>
      <c r="G141" s="26" t="n">
        <f aca="false">((($C$12/$D$12)-R141)*($G$139-1+$B$12)*$D$12)/($G$139*(1-R141))</f>
        <v>-2.67963151849808</v>
      </c>
      <c r="H141" s="26" t="n">
        <f aca="false">((($C$12/$D$12)-S141)*($H$139-1+$B$12)*$D$12)/($H$139*(1-S141))</f>
        <v>0.101221381065399</v>
      </c>
      <c r="I141" s="26" t="n">
        <f aca="false">((($C$12/$D$12)-T141)*($I$139-1+$B$12)*$D$12)/($I$139*(1-T141))</f>
        <v>2.18692178726625</v>
      </c>
      <c r="J141" s="26" t="n">
        <f aca="false">((($C$12/$D$12)-U141)*($J$139-1+$B$12)*$D$12)/($J$139*(1-U141))</f>
        <v>3.80934896816414</v>
      </c>
      <c r="K141" s="26" t="n">
        <f aca="false">((($C$12/$D$12)-V141)*($K$139-1+$B$12)*$D$12)/($K$139*(1-V141))</f>
        <v>4.9936654499294</v>
      </c>
      <c r="L141" s="24" t="n">
        <v>0.9</v>
      </c>
      <c r="M141" s="27" t="n">
        <f aca="false">L141^-(($M$139-1+$B$12)/($M$139-1))</f>
        <v>1.07385494507677</v>
      </c>
      <c r="N141" s="27" t="n">
        <f aca="false">L141^-(($N$139-1+$B$12)/($N$139-1))</f>
        <v>1.06928663286258</v>
      </c>
      <c r="O141" s="27" t="n">
        <f aca="false">L141^-(($O$139-1+$B$12)/($O$139-1))</f>
        <v>1.06344163333589</v>
      </c>
      <c r="P141" s="27" t="n">
        <f aca="false">L141^-(($P$139-1+$B$12)/($P$139-1))</f>
        <v>1.05569797087314</v>
      </c>
      <c r="Q141" s="27" t="n">
        <f aca="false">L141^-(($Q$139-1+$B$12)/($Q$139-1))</f>
        <v>1.04495148155109</v>
      </c>
      <c r="R141" s="27" t="n">
        <f aca="false">L141^-(($R$139-1+$B$12)/($R$139-1))</f>
        <v>1.02903651289674</v>
      </c>
      <c r="S141" s="27" t="n">
        <f aca="false">L141^-(($S$139-1+$B$12)/($S$139-1))</f>
        <v>1.00304838513509</v>
      </c>
      <c r="T141" s="27" t="n">
        <f aca="false">L141^-(($T$139-1+$B$12)/($T$139-1))</f>
        <v>0.95302453038722</v>
      </c>
      <c r="U141" s="27" t="n">
        <f aca="false">L141^-(($U$139-1+$B$12)/($U$139-1))</f>
        <v>0.817430179967803</v>
      </c>
      <c r="V141" s="27" t="n">
        <f aca="false">L141^-(($V$139-1+$B$12)/($V$139-1))</f>
        <v>0.0516047009390922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-102.356837758754</v>
      </c>
      <c r="C142" s="26" t="n">
        <f aca="false">((($C$12/$D$12)-N142)*($C$139-1+$B$12)*$D$12)/($C$139*(1-N142))</f>
        <v>-42.6550324200546</v>
      </c>
      <c r="D142" s="26" t="n">
        <f aca="false">((($C$12/$D$12)-O142)*($D$139-1+$B$12)*$D$12)/($D$139*(1-O142))</f>
        <v>-22.7544187570104</v>
      </c>
      <c r="E142" s="26" t="n">
        <f aca="false">((($C$12/$D$12)-P142)*($E$139-1+$B$12)*$D$12)/($E$139*(1-P142))</f>
        <v>-12.8040985542799</v>
      </c>
      <c r="F142" s="26" t="n">
        <f aca="false">((($C$12/$D$12)-Q142)*($F$139-1+$B$12)*$D$12)/($F$139*(1-Q142))</f>
        <v>-6.83388931395325</v>
      </c>
      <c r="G142" s="26" t="n">
        <f aca="false">((($C$12/$D$12)-R142)*($G$139-1+$B$12)*$D$12)/($G$139*(1-R142))</f>
        <v>-2.85372484951731</v>
      </c>
      <c r="H142" s="26" t="n">
        <f aca="false">((($C$12/$D$12)-S142)*($H$139-1+$B$12)*$D$12)/($H$139*(1-S142))</f>
        <v>-0.0107074135554693</v>
      </c>
      <c r="I142" s="26" t="n">
        <f aca="false">((($C$12/$D$12)-T142)*($I$139-1+$B$12)*$D$12)/($I$139*(1-T142))</f>
        <v>2.12164933831513</v>
      </c>
      <c r="J142" s="26" t="n">
        <f aca="false">((($C$12/$D$12)-U142)*($J$139-1+$B$12)*$D$12)/($J$139*(1-U142))</f>
        <v>3.78048143910135</v>
      </c>
      <c r="K142" s="26" t="n">
        <f aca="false">((($C$12/$D$12)-V142)*($K$139-1+$B$12)*$D$12)/($K$139*(1-V142))</f>
        <v>4.99268785611414</v>
      </c>
      <c r="L142" s="24" t="n">
        <v>0.85</v>
      </c>
      <c r="M142" s="27" t="n">
        <f aca="false">L142^-(($M$139-1+$B$12)/($M$139-1))</f>
        <v>1.11617867043125</v>
      </c>
      <c r="N142" s="27" t="n">
        <f aca="false">L142^-(($N$139-1+$B$12)/($N$139-1))</f>
        <v>1.10886276342533</v>
      </c>
      <c r="O142" s="27" t="n">
        <f aca="false">L142^-(($O$139-1+$B$12)/($O$139-1))</f>
        <v>1.0995270126581</v>
      </c>
      <c r="P142" s="27" t="n">
        <f aca="false">L142^-(($P$139-1+$B$12)/($P$139-1))</f>
        <v>1.08720149657792</v>
      </c>
      <c r="Q142" s="27" t="n">
        <f aca="false">L142^-(($Q$139-1+$B$12)/($Q$139-1))</f>
        <v>1.07017754709922</v>
      </c>
      <c r="R142" s="27" t="n">
        <f aca="false">L142^-(($R$139-1+$B$12)/($R$139-1))</f>
        <v>1.04514013389457</v>
      </c>
      <c r="S142" s="27" t="n">
        <f aca="false">L142^-(($S$139-1+$B$12)/($S$139-1))</f>
        <v>1.00470603003708</v>
      </c>
      <c r="T142" s="27" t="n">
        <f aca="false">L142^-(($T$139-1+$B$12)/($T$139-1))</f>
        <v>0.928470214555592</v>
      </c>
      <c r="U142" s="27" t="n">
        <f aca="false">L142^-(($U$139-1+$B$12)/($U$139-1))</f>
        <v>0.732748398419372</v>
      </c>
      <c r="V142" s="27" t="n">
        <f aca="false">L142^-(($V$139-1+$B$12)/($V$139-1))</f>
        <v>0.0103352053513694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-103.532341087926</v>
      </c>
      <c r="C143" s="26" t="n">
        <f aca="false">((($C$12/$D$12)-N143)*($C$139-1+$B$12)*$D$12)/($C$139*(1-N143))</f>
        <v>-43.1775621513978</v>
      </c>
      <c r="D143" s="26" t="n">
        <f aca="false">((($C$12/$D$12)-O143)*($D$139-1+$B$12)*$D$12)/($D$139*(1-O143))</f>
        <v>-23.0592862047417</v>
      </c>
      <c r="E143" s="26" t="n">
        <f aca="false">((($C$12/$D$12)-P143)*($E$139-1+$B$12)*$D$12)/($E$139*(1-P143))</f>
        <v>-13.0001298866872</v>
      </c>
      <c r="F143" s="26" t="n">
        <f aca="false">((($C$12/$D$12)-Q143)*($F$139-1+$B$12)*$D$12)/($F$139*(1-Q143))</f>
        <v>-6.96461260544508</v>
      </c>
      <c r="G143" s="26" t="n">
        <f aca="false">((($C$12/$D$12)-R143)*($G$139-1+$B$12)*$D$12)/($G$139*(1-R143))</f>
        <v>-2.94090014524237</v>
      </c>
      <c r="H143" s="26" t="n">
        <f aca="false">((($C$12/$D$12)-S143)*($H$139-1+$B$12)*$D$12)/($H$139*(1-S143))</f>
        <v>-0.0667610341332246</v>
      </c>
      <c r="I143" s="26" t="n">
        <f aca="false">((($C$12/$D$12)-T143)*($I$139-1+$B$12)*$D$12)/($I$139*(1-T143))</f>
        <v>2.08897191004725</v>
      </c>
      <c r="J143" s="26" t="n">
        <f aca="false">((($C$12/$D$12)-U143)*($J$139-1+$B$12)*$D$12)/($J$139*(1-U143))</f>
        <v>3.76610866343968</v>
      </c>
      <c r="K143" s="26" t="n">
        <f aca="false">((($C$12/$D$12)-V143)*($K$139-1+$B$12)*$D$12)/($K$139*(1-V143))</f>
        <v>4.99249749276256</v>
      </c>
      <c r="L143" s="24" t="n">
        <v>0.8</v>
      </c>
      <c r="M143" s="27" t="n">
        <f aca="false">L143^-(($M$139-1+$B$12)/($M$139-1))</f>
        <v>1.16289333890385</v>
      </c>
      <c r="N143" s="27" t="n">
        <f aca="false">L143^-(($N$139-1+$B$12)/($N$139-1))</f>
        <v>1.15244077703065</v>
      </c>
      <c r="O143" s="27" t="n">
        <f aca="false">L143^-(($O$139-1+$B$12)/($O$139-1))</f>
        <v>1.13913970232533</v>
      </c>
      <c r="P143" s="27" t="n">
        <f aca="false">L143^-(($P$139-1+$B$12)/($P$139-1))</f>
        <v>1.12164343254539</v>
      </c>
      <c r="Q143" s="27" t="n">
        <f aca="false">L143^-(($Q$139-1+$B$12)/($Q$139-1))</f>
        <v>1.09759919226802</v>
      </c>
      <c r="R143" s="27" t="n">
        <f aca="false">L143^-(($R$139-1+$B$12)/($R$139-1))</f>
        <v>1.06249579565041</v>
      </c>
      <c r="S143" s="27" t="n">
        <f aca="false">L143^-(($S$139-1+$B$12)/($S$139-1))</f>
        <v>1.00646719181776</v>
      </c>
      <c r="T143" s="27" t="n">
        <f aca="false">L143^-(($T$139-1+$B$12)/($T$139-1))</f>
        <v>0.903117852619831</v>
      </c>
      <c r="U143" s="27" t="n">
        <f aca="false">L143^-(($U$139-1+$B$12)/($U$139-1))</f>
        <v>0.652497484576524</v>
      </c>
      <c r="V143" s="27" t="n">
        <f aca="false">L143^-(($V$139-1+$B$12)/($V$139-1))</f>
        <v>0.00187757935237358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-104.238533202365</v>
      </c>
      <c r="C144" s="26" t="n">
        <f aca="false">((($C$12/$D$12)-N144)*($C$139-1+$B$12)*$D$12)/($C$139*(1-N144))</f>
        <v>-43.4915144233317</v>
      </c>
      <c r="D144" s="26" t="n">
        <f aca="false">((($C$12/$D$12)-O144)*($D$139-1+$B$12)*$D$12)/($D$139*(1-O144))</f>
        <v>-23.2424871754853</v>
      </c>
      <c r="E144" s="26" t="n">
        <f aca="false">((($C$12/$D$12)-P144)*($E$139-1+$B$12)*$D$12)/($E$139*(1-P144))</f>
        <v>-13.1179499271701</v>
      </c>
      <c r="F144" s="26" t="n">
        <f aca="false">((($C$12/$D$12)-Q144)*($F$139-1+$B$12)*$D$12)/($F$139*(1-Q144))</f>
        <v>-7.04319731935418</v>
      </c>
      <c r="G144" s="26" t="n">
        <f aca="false">((($C$12/$D$12)-R144)*($G$139-1+$B$12)*$D$12)/($G$139*(1-R144))</f>
        <v>-2.99331808606197</v>
      </c>
      <c r="H144" s="26" t="n">
        <f aca="false">((($C$12/$D$12)-S144)*($H$139-1+$B$12)*$D$12)/($H$139*(1-S144))</f>
        <v>-0.10047143735835</v>
      </c>
      <c r="I144" s="26" t="n">
        <f aca="false">((($C$12/$D$12)-T144)*($I$139-1+$B$12)*$D$12)/($I$139*(1-T144))</f>
        <v>2.06932934338757</v>
      </c>
      <c r="J144" s="26" t="n">
        <f aca="false">((($C$12/$D$12)-U144)*($J$139-1+$B$12)*$D$12)/($J$139*(1-U144))</f>
        <v>3.7575380134624</v>
      </c>
      <c r="K144" s="26" t="n">
        <f aca="false">((($C$12/$D$12)-V144)*($K$139-1+$B$12)*$D$12)/($K$139*(1-V144))</f>
        <v>4.99246246428288</v>
      </c>
      <c r="L144" s="24" t="n">
        <v>0.75</v>
      </c>
      <c r="M144" s="27" t="n">
        <f aca="false">L144^-(($M$139-1+$B$12)/($M$139-1))</f>
        <v>1.21477432659155</v>
      </c>
      <c r="N144" s="27" t="n">
        <f aca="false">L144^-(($N$139-1+$B$12)/($N$139-1))</f>
        <v>1.20071576651049</v>
      </c>
      <c r="O144" s="27" t="n">
        <f aca="false">L144^-(($O$139-1+$B$12)/($O$139-1))</f>
        <v>1.18287927950796</v>
      </c>
      <c r="P144" s="27" t="n">
        <f aca="false">L144^-(($P$139-1+$B$12)/($P$139-1))</f>
        <v>1.15950877307181</v>
      </c>
      <c r="Q144" s="27" t="n">
        <f aca="false">L144^-(($Q$139-1+$B$12)/($Q$139-1))</f>
        <v>1.12756373468799</v>
      </c>
      <c r="R144" s="27" t="n">
        <f aca="false">L144^-(($R$139-1+$B$12)/($R$139-1))</f>
        <v>1.08128876396016</v>
      </c>
      <c r="S144" s="27" t="n">
        <f aca="false">L144^-(($S$139-1+$B$12)/($S$139-1))</f>
        <v>1.00834544612287</v>
      </c>
      <c r="T144" s="27" t="n">
        <f aca="false">L144^-(($T$139-1+$B$12)/($T$139-1))</f>
        <v>0.876889043299861</v>
      </c>
      <c r="U144" s="27" t="n">
        <f aca="false">L144^-(($U$139-1+$B$12)/($U$139-1))</f>
        <v>0.576700795694509</v>
      </c>
      <c r="V144" s="27" t="n">
        <f aca="false">L144^-(($V$139-1+$B$12)/($V$139-1))</f>
        <v>0.000305532122277148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-104.710144682506</v>
      </c>
      <c r="C145" s="26" t="n">
        <f aca="false">((($C$12/$D$12)-N145)*($C$139-1+$B$12)*$D$12)/($C$139*(1-N145))</f>
        <v>-43.7012146275911</v>
      </c>
      <c r="D145" s="26" t="n">
        <f aca="false">((($C$12/$D$12)-O145)*($D$139-1+$B$12)*$D$12)/($D$139*(1-O145))</f>
        <v>-23.3648786338308</v>
      </c>
      <c r="E145" s="26" t="n">
        <f aca="false">((($C$12/$D$12)-P145)*($E$139-1+$B$12)*$D$12)/($E$139*(1-P145))</f>
        <v>-13.1966813904023</v>
      </c>
      <c r="F145" s="26" t="n">
        <f aca="false">((($C$12/$D$12)-Q145)*($F$139-1+$B$12)*$D$12)/($F$139*(1-Q145))</f>
        <v>-7.09572557145735</v>
      </c>
      <c r="G145" s="26" t="n">
        <f aca="false">((($C$12/$D$12)-R145)*($G$139-1+$B$12)*$D$12)/($G$139*(1-R145))</f>
        <v>-3.02836697955104</v>
      </c>
      <c r="H145" s="26" t="n">
        <f aca="false">((($C$12/$D$12)-S145)*($H$139-1+$B$12)*$D$12)/($H$139*(1-S145))</f>
        <v>-0.123016930392795</v>
      </c>
      <c r="I145" s="26" t="n">
        <f aca="false">((($C$12/$D$12)-T145)*($I$139-1+$B$12)*$D$12)/($I$139*(1-T145))</f>
        <v>2.05620113861064</v>
      </c>
      <c r="J145" s="26" t="n">
        <f aca="false">((($C$12/$D$12)-U145)*($J$139-1+$B$12)*$D$12)/($J$139*(1-U145))</f>
        <v>3.7518723782778</v>
      </c>
      <c r="K145" s="26" t="n">
        <f aca="false">((($C$12/$D$12)-V145)*($K$139-1+$B$12)*$D$12)/($K$139*(1-V145))</f>
        <v>4.9924566444277</v>
      </c>
      <c r="L145" s="24" t="n">
        <v>0.7</v>
      </c>
      <c r="M145" s="27" t="n">
        <f aca="false">L145^-(($M$139-1+$B$12)/($M$139-1))</f>
        <v>1.27279840330651</v>
      </c>
      <c r="N145" s="27" t="n">
        <f aca="false">L145^-(($N$139-1+$B$12)/($N$139-1))</f>
        <v>1.25456113540312</v>
      </c>
      <c r="O145" s="27" t="n">
        <f aca="false">L145^-(($O$139-1+$B$12)/($O$139-1))</f>
        <v>1.23149666337498</v>
      </c>
      <c r="P145" s="27" t="n">
        <f aca="false">L145^-(($P$139-1+$B$12)/($P$139-1))</f>
        <v>1.20140228259956</v>
      </c>
      <c r="Q145" s="27" t="n">
        <f aca="false">L145^-(($Q$139-1+$B$12)/($Q$139-1))</f>
        <v>1.16050162068357</v>
      </c>
      <c r="R145" s="27" t="n">
        <f aca="false">L145^-(($R$139-1+$B$12)/($R$139-1))</f>
        <v>1.10174654972477</v>
      </c>
      <c r="S145" s="27" t="n">
        <f aca="false">L145^-(($S$139-1+$B$12)/($S$139-1))</f>
        <v>1.01035721124481</v>
      </c>
      <c r="T145" s="27" t="n">
        <f aca="false">L145^-(($T$139-1+$B$12)/($T$139-1))</f>
        <v>0.849691821881311</v>
      </c>
      <c r="U145" s="27" t="n">
        <f aca="false">L145^-(($U$139-1+$B$12)/($U$139-1))</f>
        <v>0.505383334520387</v>
      </c>
      <c r="V145" s="27" t="n">
        <f aca="false">L145^-(($V$139-1+$B$12)/($V$139-1))</f>
        <v>4.38623126013171E-005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-105.047785854463</v>
      </c>
      <c r="C146" s="26" t="n">
        <f aca="false">((($C$12/$D$12)-N146)*($C$139-1+$B$12)*$D$12)/($C$139*(1-N146))</f>
        <v>-43.8513792982736</v>
      </c>
      <c r="D146" s="26" t="n">
        <f aca="false">((($C$12/$D$12)-O146)*($D$139-1+$B$12)*$D$12)/($D$139*(1-O146))</f>
        <v>-23.4525458133972</v>
      </c>
      <c r="E146" s="26" t="n">
        <f aca="false">((($C$12/$D$12)-P146)*($E$139-1+$B$12)*$D$12)/($E$139*(1-P146))</f>
        <v>-13.2530938165843</v>
      </c>
      <c r="F146" s="26" t="n">
        <f aca="false">((($C$12/$D$12)-Q146)*($F$139-1+$B$12)*$D$12)/($F$139*(1-Q146))</f>
        <v>-7.13337742730508</v>
      </c>
      <c r="G146" s="26" t="n">
        <f aca="false">((($C$12/$D$12)-R146)*($G$139-1+$B$12)*$D$12)/($G$139*(1-R146))</f>
        <v>-3.0535004835645</v>
      </c>
      <c r="H146" s="26" t="n">
        <f aca="false">((($C$12/$D$12)-S146)*($H$139-1+$B$12)*$D$12)/($H$139*(1-S146))</f>
        <v>-0.139189284102766</v>
      </c>
      <c r="I146" s="26" t="n">
        <f aca="false">((($C$12/$D$12)-T146)*($I$139-1+$B$12)*$D$12)/($I$139*(1-T146))</f>
        <v>2.04679231488343</v>
      </c>
      <c r="J146" s="26" t="n">
        <f aca="false">((($C$12/$D$12)-U146)*($J$139-1+$B$12)*$D$12)/($J$139*(1-U146))</f>
        <v>3.74787056949053</v>
      </c>
      <c r="K146" s="26" t="n">
        <f aca="false">((($C$12/$D$12)-V146)*($K$139-1+$B$12)*$D$12)/($K$139*(1-V146))</f>
        <v>4.99245579041239</v>
      </c>
      <c r="L146" s="24" t="n">
        <v>0.65</v>
      </c>
      <c r="M146" s="27" t="n">
        <f aca="false">L146^-(($M$139-1+$B$12)/($M$139-1))</f>
        <v>1.33821534026858</v>
      </c>
      <c r="N146" s="27" t="n">
        <f aca="false">L146^-(($N$139-1+$B$12)/($N$139-1))</f>
        <v>1.31509135865929</v>
      </c>
      <c r="O146" s="27" t="n">
        <f aca="false">L146^-(($O$139-1+$B$12)/($O$139-1))</f>
        <v>1.28594668778089</v>
      </c>
      <c r="P146" s="27" t="n">
        <f aca="false">L146^-(($P$139-1+$B$12)/($P$139-1))</f>
        <v>1.2480893699814</v>
      </c>
      <c r="Q146" s="27" t="n">
        <f aca="false">L146^-(($Q$139-1+$B$12)/($Q$139-1))</f>
        <v>1.19695408843738</v>
      </c>
      <c r="R146" s="27" t="n">
        <f aca="false">L146^-(($R$139-1+$B$12)/($R$139-1))</f>
        <v>1.12415243305321</v>
      </c>
      <c r="S146" s="27" t="n">
        <f aca="false">L146^-(($S$139-1+$B$12)/($S$139-1))</f>
        <v>1.01252259904937</v>
      </c>
      <c r="T146" s="27" t="n">
        <f aca="false">L146^-(($T$139-1+$B$12)/($T$139-1))</f>
        <v>0.821417150280645</v>
      </c>
      <c r="U146" s="27" t="n">
        <f aca="false">L146^-(($U$139-1+$B$12)/($U$139-1))</f>
        <v>0.438571987603864</v>
      </c>
      <c r="V146" s="27" t="n">
        <f aca="false">L146^-(($V$139-1+$B$12)/($V$139-1))</f>
        <v>5.45291967400809E-006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-105.301774669077</v>
      </c>
      <c r="C147" s="26" t="n">
        <f aca="false">((($C$12/$D$12)-N147)*($C$139-1+$B$12)*$D$12)/($C$139*(1-N147))</f>
        <v>-43.9643729906247</v>
      </c>
      <c r="D147" s="26" t="n">
        <f aca="false">((($C$12/$D$12)-O147)*($D$139-1+$B$12)*$D$12)/($D$139*(1-O147))</f>
        <v>-23.5185354274452</v>
      </c>
      <c r="E147" s="26" t="n">
        <f aca="false">((($C$12/$D$12)-P147)*($E$139-1+$B$12)*$D$12)/($E$139*(1-P147))</f>
        <v>-13.2955749461315</v>
      </c>
      <c r="F147" s="26" t="n">
        <f aca="false">((($C$12/$D$12)-Q147)*($F$139-1+$B$12)*$D$12)/($F$139*(1-Q147))</f>
        <v>-7.16174517261522</v>
      </c>
      <c r="G147" s="26" t="n">
        <f aca="false">((($C$12/$D$12)-R147)*($G$139-1+$B$12)*$D$12)/($G$139*(1-R147))</f>
        <v>-3.07244713575477</v>
      </c>
      <c r="H147" s="26" t="n">
        <f aca="false">((($C$12/$D$12)-S147)*($H$139-1+$B$12)*$D$12)/($H$139*(1-S147))</f>
        <v>-0.151385581200953</v>
      </c>
      <c r="I147" s="26" t="n">
        <f aca="false">((($C$12/$D$12)-T147)*($I$139-1+$B$12)*$D$12)/($I$139*(1-T147))</f>
        <v>2.03970484464945</v>
      </c>
      <c r="J147" s="26" t="n">
        <f aca="false">((($C$12/$D$12)-U147)*($J$139-1+$B$12)*$D$12)/($J$139*(1-U147))</f>
        <v>3.74491243384415</v>
      </c>
      <c r="K147" s="26" t="n">
        <f aca="false">((($C$12/$D$12)-V147)*($K$139-1+$B$12)*$D$12)/($K$139*(1-V147))</f>
        <v>4.99245568192899</v>
      </c>
      <c r="L147" s="24" t="n">
        <v>0.6</v>
      </c>
      <c r="M147" s="27" t="n">
        <f aca="false">L147^-(($M$139-1+$B$12)/($M$139-1))</f>
        <v>1.41265297266473</v>
      </c>
      <c r="N147" s="27" t="n">
        <f aca="false">L147^-(($N$139-1+$B$12)/($N$139-1))</f>
        <v>1.3837538109503</v>
      </c>
      <c r="O147" s="27" t="n">
        <f aca="false">L147^-(($O$139-1+$B$12)/($O$139-1))</f>
        <v>1.3474647503455</v>
      </c>
      <c r="P147" s="27" t="n">
        <f aca="false">L147^-(($P$139-1+$B$12)/($P$139-1))</f>
        <v>1.30055540029476</v>
      </c>
      <c r="Q147" s="27" t="n">
        <f aca="false">L147^-(($Q$139-1+$B$12)/($Q$139-1))</f>
        <v>1.23761304442425</v>
      </c>
      <c r="R147" s="27" t="n">
        <f aca="false">L147^-(($R$139-1+$B$12)/($R$139-1))</f>
        <v>1.14886476559169</v>
      </c>
      <c r="S147" s="27" t="n">
        <f aca="false">L147^-(($S$139-1+$B$12)/($S$139-1))</f>
        <v>1.01486660954151</v>
      </c>
      <c r="T147" s="27" t="n">
        <f aca="false">L147^-(($T$139-1+$B$12)/($T$139-1))</f>
        <v>0.791934149770829</v>
      </c>
      <c r="U147" s="27" t="n">
        <f aca="false">L147^-(($U$139-1+$B$12)/($U$139-1))</f>
        <v>0.376295818543947</v>
      </c>
      <c r="V147" s="27" t="n">
        <f aca="false">L147^-(($V$139-1+$B$12)/($V$139-1))</f>
        <v>5.73660804274451E-007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-105.500080240823</v>
      </c>
      <c r="C148" s="26" t="n">
        <f aca="false">((($C$12/$D$12)-N148)*($C$139-1+$B$12)*$D$12)/($C$139*(1-N148))</f>
        <v>-44.0526276933228</v>
      </c>
      <c r="D148" s="26" t="n">
        <f aca="false">((($C$12/$D$12)-O148)*($D$139-1+$B$12)*$D$12)/($D$139*(1-O148))</f>
        <v>-23.5701003703935</v>
      </c>
      <c r="E148" s="26" t="n">
        <f aca="false">((($C$12/$D$12)-P148)*($E$139-1+$B$12)*$D$12)/($E$139*(1-P148))</f>
        <v>-13.3287880633012</v>
      </c>
      <c r="F148" s="26" t="n">
        <f aca="false">((($C$12/$D$12)-Q148)*($F$139-1+$B$12)*$D$12)/($F$139*(1-Q148))</f>
        <v>-7.18393823837277</v>
      </c>
      <c r="G148" s="26" t="n">
        <f aca="false">((($C$12/$D$12)-R148)*($G$139-1+$B$12)*$D$12)/($G$139*(1-R148))</f>
        <v>-3.08728032640132</v>
      </c>
      <c r="H148" s="26" t="n">
        <f aca="false">((($C$12/$D$12)-S148)*($H$139-1+$B$12)*$D$12)/($H$139*(1-S148))</f>
        <v>-0.160938924163695</v>
      </c>
      <c r="I148" s="26" t="n">
        <f aca="false">((($C$12/$D$12)-T148)*($I$139-1+$B$12)*$D$12)/($I$139*(1-T148))</f>
        <v>2.03416142518094</v>
      </c>
      <c r="J148" s="26" t="n">
        <f aca="false">((($C$12/$D$12)-U148)*($J$139-1+$B$12)*$D$12)/($J$139*(1-U148))</f>
        <v>3.74265390345342</v>
      </c>
      <c r="K148" s="26" t="n">
        <f aca="false">((($C$12/$D$12)-V148)*($K$139-1+$B$12)*$D$12)/($K$139*(1-V148))</f>
        <v>4.99245567027744</v>
      </c>
      <c r="L148" s="24" t="n">
        <v>0.550000000000001</v>
      </c>
      <c r="M148" s="27" t="n">
        <f aca="false">L148^-(($M$139-1+$B$12)/($M$139-1))</f>
        <v>1.49827575370614</v>
      </c>
      <c r="N148" s="27" t="n">
        <f aca="false">L148^-(($N$139-1+$B$12)/($N$139-1))</f>
        <v>1.46246693742646</v>
      </c>
      <c r="O148" s="27" t="n">
        <f aca="false">L148^-(($O$139-1+$B$12)/($O$139-1))</f>
        <v>1.41768170411178</v>
      </c>
      <c r="P148" s="27" t="n">
        <f aca="false">L148^-(($P$139-1+$B$12)/($P$139-1))</f>
        <v>1.36009414786338</v>
      </c>
      <c r="Q148" s="27" t="n">
        <f aca="false">L148^-(($Q$139-1+$B$12)/($Q$139-1))</f>
        <v>1.28338010999663</v>
      </c>
      <c r="R148" s="27" t="n">
        <f aca="false">L148^-(($R$139-1+$B$12)/($R$139-1))</f>
        <v>1.17634524868605</v>
      </c>
      <c r="S148" s="27" t="n">
        <f aca="false">L148^-(($S$139-1+$B$12)/($S$139-1))</f>
        <v>1.01742085007872</v>
      </c>
      <c r="T148" s="27" t="n">
        <f aca="false">L148^-(($T$139-1+$B$12)/($T$139-1))</f>
        <v>0.761083479258437</v>
      </c>
      <c r="U148" s="27" t="n">
        <f aca="false">L148^-(($U$139-1+$B$12)/($U$139-1))</f>
        <v>0.318586434320071</v>
      </c>
      <c r="V148" s="27" t="n">
        <f aca="false">L148^-(($V$139-1+$B$12)/($V$139-1))</f>
        <v>4.96063185475167E-008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-105.659501499535</v>
      </c>
      <c r="C149" s="26" t="n">
        <f aca="false">((($C$12/$D$12)-N149)*($C$139-1+$B$12)*$D$12)/($C$139*(1-N149))</f>
        <v>-44.1236112076094</v>
      </c>
      <c r="D149" s="26" t="n">
        <f aca="false">((($C$12/$D$12)-O149)*($D$139-1+$B$12)*$D$12)/($D$139*(1-O149))</f>
        <v>-23.6115980035021</v>
      </c>
      <c r="E149" s="26" t="n">
        <f aca="false">((($C$12/$D$12)-P149)*($E$139-1+$B$12)*$D$12)/($E$139*(1-P149))</f>
        <v>-13.3555352316685</v>
      </c>
      <c r="F149" s="26" t="n">
        <f aca="false">((($C$12/$D$12)-Q149)*($F$139-1+$B$12)*$D$12)/($F$139*(1-Q149))</f>
        <v>-7.20182540079854</v>
      </c>
      <c r="G149" s="26" t="n">
        <f aca="false">((($C$12/$D$12)-R149)*($G$139-1+$B$12)*$D$12)/($G$139*(1-R149))</f>
        <v>-3.09924646519695</v>
      </c>
      <c r="H149" s="26" t="n">
        <f aca="false">((($C$12/$D$12)-S149)*($H$139-1+$B$12)*$D$12)/($H$139*(1-S149))</f>
        <v>-0.168650844543292</v>
      </c>
      <c r="I149" s="26" t="n">
        <f aca="false">((($C$12/$D$12)-T149)*($I$139-1+$B$12)*$D$12)/($I$139*(1-T149))</f>
        <v>2.02969493273246</v>
      </c>
      <c r="J149" s="26" t="n">
        <f aca="false">((($C$12/$D$12)-U149)*($J$139-1+$B$12)*$D$12)/($J$139*(1-U149))</f>
        <v>3.74088903059996</v>
      </c>
      <c r="K149" s="26" t="n">
        <f aca="false">((($C$12/$D$12)-V149)*($K$139-1+$B$12)*$D$12)/($K$139*(1-V149))</f>
        <v>4.99245566925004</v>
      </c>
      <c r="L149" s="24" t="n">
        <v>0.500000000000001</v>
      </c>
      <c r="M149" s="27" t="n">
        <f aca="false">L149^-(($M$139-1+$B$12)/($M$139-1))</f>
        <v>1.59803199812397</v>
      </c>
      <c r="N149" s="27" t="n">
        <f aca="false">L149^-(($N$139-1+$B$12)/($N$139-1))</f>
        <v>1.55383502113836</v>
      </c>
      <c r="O149" s="27" t="n">
        <f aca="false">L149^-(($O$139-1+$B$12)/($O$139-1))</f>
        <v>1.49880170484883</v>
      </c>
      <c r="P149" s="27" t="n">
        <f aca="false">L149^-(($P$139-1+$B$12)/($P$139-1))</f>
        <v>1.42844396609048</v>
      </c>
      <c r="Q149" s="27" t="n">
        <f aca="false">L149^-(($Q$139-1+$B$12)/($Q$139-1))</f>
        <v>1.3354568236969</v>
      </c>
      <c r="R149" s="27" t="n">
        <f aca="false">L149^-(($R$139-1+$B$12)/($R$139-1))</f>
        <v>1.20720163645803</v>
      </c>
      <c r="S149" s="27" t="n">
        <f aca="false">L149^-(($S$139-1+$B$12)/($S$139-1))</f>
        <v>1.02022608213015</v>
      </c>
      <c r="T149" s="27" t="n">
        <f aca="false">L149^-(($T$139-1+$B$12)/($T$139-1))</f>
        <v>0.728667895533472</v>
      </c>
      <c r="U149" s="27" t="n">
        <f aca="false">L149^-(($U$139-1+$B$12)/($U$139-1))</f>
        <v>0.26547845099059</v>
      </c>
      <c r="V149" s="27" t="n">
        <f aca="false">L149^-(($V$139-1+$B$12)/($V$139-1))</f>
        <v>3.39643094151573E-009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5</v>
      </c>
      <c r="B151" s="20"/>
      <c r="L151" s="21" t="s">
        <v>35</v>
      </c>
    </row>
    <row r="152" customFormat="false" ht="13.5" hidden="false" customHeight="false" outlineLevel="0" collapsed="false">
      <c r="A152" s="22" t="s">
        <v>24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5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-490.659452683152</v>
      </c>
      <c r="C153" s="26" t="n">
        <f aca="false">((($C$13/$D$13)-N153)*($C$152-1+$B$13)*$D$13)/($C$152*(1-N153))</f>
        <v>-214.146127639847</v>
      </c>
      <c r="D153" s="26" t="n">
        <f aca="false">((($C$13/$D$13)-O153)*($D$152-1+$B$13)*$D$13)/($D$152*(1-O153))</f>
        <v>-121.975051822822</v>
      </c>
      <c r="E153" s="26" t="n">
        <f aca="false">((($C$13/$D$13)-P153)*($E$152-1+$B$13)*$D$13)/($E$152*(1-P153))</f>
        <v>-75.889550511917</v>
      </c>
      <c r="F153" s="26" t="n">
        <f aca="false">((($C$13/$D$13)-Q153)*($F$152-1+$B$13)*$D$13)/($F$152*(1-Q153))</f>
        <v>-48.2382965711584</v>
      </c>
      <c r="G153" s="26" t="n">
        <f aca="false">((($C$13/$D$13)-R153)*($G$152-1+$B$13)*$D$13)/($G$152*(1-R153))</f>
        <v>-29.8041955956875</v>
      </c>
      <c r="H153" s="26" t="n">
        <f aca="false">((($C$13/$D$13)-S153)*($H$152-1+$B$13)*$D$13)/($H$152*(1-S153))</f>
        <v>-16.6370977340092</v>
      </c>
      <c r="I153" s="26" t="n">
        <f aca="false">((($C$13/$D$13)-T153)*($I$152-1+$B$13)*$D$13)/($I$152*(1-T153))</f>
        <v>-6.76203054907658</v>
      </c>
      <c r="J153" s="26" t="n">
        <f aca="false">((($C$13/$D$13)-U153)*($J$152-1+$B$13)*$D$13)/($J$152*(1-U153))</f>
        <v>0.917666300711958</v>
      </c>
      <c r="K153" s="26" t="n">
        <f aca="false">((($C$13/$D$13)-V153)*($K$152-1+$B$13)*$D$13)/($K$152*(1-V153))</f>
        <v>6.48201308225175</v>
      </c>
      <c r="L153" s="24" t="n">
        <v>0.95</v>
      </c>
      <c r="M153" s="27" t="n">
        <f aca="false">L153^-(($M$152-1+$B$13)/($M$152-1))</f>
        <v>1.04056983015255</v>
      </c>
      <c r="N153" s="27" t="n">
        <f aca="false">L153^-(($N$152-1+$B$13)/($N$152-1))</f>
        <v>1.03907186220314</v>
      </c>
      <c r="O153" s="27" t="n">
        <f aca="false">L153^-(($O$152-1+$B$13)/($O$152-1))</f>
        <v>1.03714907159701</v>
      </c>
      <c r="P153" s="27" t="n">
        <f aca="false">L153^-(($P$152-1+$B$13)/($P$152-1))</f>
        <v>1.03459088447588</v>
      </c>
      <c r="Q153" s="27" t="n">
        <f aca="false">L153^-(($Q$152-1+$B$13)/($Q$152-1))</f>
        <v>1.03102001967408</v>
      </c>
      <c r="R153" s="27" t="n">
        <f aca="false">L153^-(($R$152-1+$B$13)/($R$152-1))</f>
        <v>1.02568681808118</v>
      </c>
      <c r="S153" s="27" t="n">
        <f aca="false">L153^-(($S$152-1+$B$13)/($S$152-1))</f>
        <v>1.01685938332856</v>
      </c>
      <c r="T153" s="27" t="n">
        <f aca="false">L153^-(($T$152-1+$B$13)/($T$152-1))</f>
        <v>0.999431776346218</v>
      </c>
      <c r="U153" s="27" t="n">
        <f aca="false">L153^-(($U$152-1+$B$13)/($U$152-1))</f>
        <v>0.948920681792029</v>
      </c>
      <c r="V153" s="27" t="n">
        <f aca="false">L153^-(($V$152-1+$B$13)/($V$152-1))</f>
        <v>0.373088248397339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-363.985201866168</v>
      </c>
      <c r="C154" s="26" t="n">
        <f aca="false">((($C$13/$D$13)-N154)*($C$152-1+$B$13)*$D$13)/($C$152*(1-N154))</f>
        <v>-157.845376499281</v>
      </c>
      <c r="D154" s="26" t="n">
        <f aca="false">((($C$13/$D$13)-O154)*($D$152-1+$B$13)*$D$13)/($D$152*(1-O154))</f>
        <v>-89.1321681663488</v>
      </c>
      <c r="E154" s="26" t="n">
        <f aca="false">((($C$13/$D$13)-P154)*($E$152-1+$B$13)*$D$13)/($E$152*(1-P154))</f>
        <v>-54.7756391424408</v>
      </c>
      <c r="F154" s="26" t="n">
        <f aca="false">((($C$13/$D$13)-Q154)*($F$152-1+$B$13)*$D$13)/($F$152*(1-Q154))</f>
        <v>-34.1618179179022</v>
      </c>
      <c r="G154" s="26" t="n">
        <f aca="false">((($C$13/$D$13)-R154)*($G$152-1+$B$13)*$D$13)/($G$152*(1-R154))</f>
        <v>-20.4194107255325</v>
      </c>
      <c r="H154" s="26" t="n">
        <f aca="false">((($C$13/$D$13)-S154)*($H$152-1+$B$13)*$D$13)/($H$152*(1-S154))</f>
        <v>-10.6036461175697</v>
      </c>
      <c r="I154" s="26" t="n">
        <f aca="false">((($C$13/$D$13)-T154)*($I$152-1+$B$13)*$D$13)/($I$152*(1-T154))</f>
        <v>-3.24234890272707</v>
      </c>
      <c r="J154" s="26" t="n">
        <f aca="false">((($C$13/$D$13)-U154)*($J$152-1+$B$13)*$D$13)/($J$152*(1-U154))</f>
        <v>2.48123351871536</v>
      </c>
      <c r="K154" s="26" t="n">
        <f aca="false">((($C$13/$D$13)-V154)*($K$152-1+$B$13)*$D$13)/($K$152*(1-V154))</f>
        <v>6.60307705128318</v>
      </c>
      <c r="L154" s="24" t="n">
        <v>0.9</v>
      </c>
      <c r="M154" s="27" t="n">
        <f aca="false">L154^-(($M$152-1+$B$13)/($M$152-1))</f>
        <v>1.08511678963805</v>
      </c>
      <c r="N154" s="27" t="n">
        <f aca="false">L154^-(($N$152-1+$B$13)/($N$152-1))</f>
        <v>1.08191055390785</v>
      </c>
      <c r="O154" s="27" t="n">
        <f aca="false">L154^-(($O$152-1+$B$13)/($O$152-1))</f>
        <v>1.07780216727857</v>
      </c>
      <c r="P154" s="27" t="n">
        <f aca="false">L154^-(($P$152-1+$B$13)/($P$152-1))</f>
        <v>1.07234857634994</v>
      </c>
      <c r="Q154" s="27" t="n">
        <f aca="false">L154^-(($Q$152-1+$B$13)/($Q$152-1))</f>
        <v>1.06475987688701</v>
      </c>
      <c r="R154" s="27" t="n">
        <f aca="false">L154^-(($R$152-1+$B$13)/($R$152-1))</f>
        <v>1.05347740199148</v>
      </c>
      <c r="S154" s="27" t="n">
        <f aca="false">L154^-(($S$152-1+$B$13)/($S$152-1))</f>
        <v>1.03493832227978</v>
      </c>
      <c r="T154" s="27" t="n">
        <f aca="false">L154^-(($T$152-1+$B$13)/($T$152-1))</f>
        <v>0.998833172856046</v>
      </c>
      <c r="U154" s="27" t="n">
        <f aca="false">L154^-(($U$152-1+$B$13)/($U$152-1))</f>
        <v>0.897900936477909</v>
      </c>
      <c r="V154" s="27" t="n">
        <f aca="false">L154^-(($V$152-1+$B$13)/($V$152-1))</f>
        <v>0.131967451567736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-321.744006666112</v>
      </c>
      <c r="C155" s="26" t="n">
        <f aca="false">((($C$13/$D$13)-N155)*($C$152-1+$B$13)*$D$13)/($C$152*(1-N155))</f>
        <v>-139.070366658949</v>
      </c>
      <c r="D155" s="26" t="n">
        <f aca="false">((($C$13/$D$13)-O155)*($D$152-1+$B$13)*$D$13)/($D$152*(1-O155))</f>
        <v>-78.1792562586135</v>
      </c>
      <c r="E155" s="26" t="n">
        <f aca="false">((($C$13/$D$13)-P155)*($E$152-1+$B$13)*$D$13)/($E$152*(1-P155))</f>
        <v>-47.7338168773404</v>
      </c>
      <c r="F155" s="26" t="n">
        <f aca="false">((($C$13/$D$13)-Q155)*($F$152-1+$B$13)*$D$13)/($F$152*(1-Q155))</f>
        <v>-29.4667015236482</v>
      </c>
      <c r="G155" s="26" t="n">
        <f aca="false">((($C$13/$D$13)-R155)*($G$152-1+$B$13)*$D$13)/($G$152*(1-R155))</f>
        <v>-17.2888409064815</v>
      </c>
      <c r="H155" s="26" t="n">
        <f aca="false">((($C$13/$D$13)-S155)*($H$152-1+$B$13)*$D$13)/($H$152*(1-S155))</f>
        <v>-8.59073992623095</v>
      </c>
      <c r="I155" s="26" t="n">
        <f aca="false">((($C$13/$D$13)-T155)*($I$152-1+$B$13)*$D$13)/($I$152*(1-T155))</f>
        <v>-2.06797581549126</v>
      </c>
      <c r="J155" s="26" t="n">
        <f aca="false">((($C$13/$D$13)-U155)*($J$152-1+$B$13)*$D$13)/($J$152*(1-U155))</f>
        <v>3.00239979331126</v>
      </c>
      <c r="K155" s="26" t="n">
        <f aca="false">((($C$13/$D$13)-V155)*($K$152-1+$B$13)*$D$13)/($K$152*(1-V155))</f>
        <v>6.63204463270317</v>
      </c>
      <c r="L155" s="24" t="n">
        <v>0.85</v>
      </c>
      <c r="M155" s="27" t="n">
        <f aca="false">L155^-(($M$152-1+$B$13)/($M$152-1))</f>
        <v>1.13428604194069</v>
      </c>
      <c r="N155" s="27" t="n">
        <f aca="false">L155^-(($N$152-1+$B$13)/($N$152-1))</f>
        <v>1.12912046010995</v>
      </c>
      <c r="O155" s="27" t="n">
        <f aca="false">L155^-(($O$152-1+$B$13)/($O$152-1))</f>
        <v>1.12251354900619</v>
      </c>
      <c r="P155" s="27" t="n">
        <f aca="false">L155^-(($P$152-1+$B$13)/($P$152-1))</f>
        <v>1.11376443212241</v>
      </c>
      <c r="Q155" s="27" t="n">
        <f aca="false">L155^-(($Q$152-1+$B$13)/($Q$152-1))</f>
        <v>1.10163011274932</v>
      </c>
      <c r="R155" s="27" t="n">
        <f aca="false">L155^-(($R$152-1+$B$13)/($R$152-1))</f>
        <v>1.08367606142307</v>
      </c>
      <c r="S155" s="27" t="n">
        <f aca="false">L155^-(($S$152-1+$B$13)/($S$152-1))</f>
        <v>1.05440052872181</v>
      </c>
      <c r="T155" s="27" t="n">
        <f aca="false">L155^-(($T$152-1+$B$13)/($T$152-1))</f>
        <v>0.998200735186203</v>
      </c>
      <c r="U155" s="27" t="n">
        <f aca="false">L155^-(($U$152-1+$B$13)/($U$152-1))</f>
        <v>0.846944001567334</v>
      </c>
      <c r="V155" s="27" t="n">
        <f aca="false">L155^-(($V$152-1+$B$13)/($V$152-1))</f>
        <v>0.0439862862774524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-300.609977003482</v>
      </c>
      <c r="C156" s="26" t="n">
        <f aca="false">((($C$13/$D$13)-N156)*($C$152-1+$B$13)*$D$13)/($C$152*(1-N156))</f>
        <v>-129.676251182233</v>
      </c>
      <c r="D156" s="26" t="n">
        <f aca="false">((($C$13/$D$13)-O156)*($D$152-1+$B$13)*$D$13)/($D$152*(1-O156))</f>
        <v>-72.6984837255891</v>
      </c>
      <c r="E156" s="26" t="n">
        <f aca="false">((($C$13/$D$13)-P156)*($E$152-1+$B$13)*$D$13)/($E$152*(1-P156))</f>
        <v>-44.2097588343794</v>
      </c>
      <c r="F156" s="26" t="n">
        <f aca="false">((($C$13/$D$13)-Q156)*($F$152-1+$B$13)*$D$13)/($F$152*(1-Q156))</f>
        <v>-27.1167272806624</v>
      </c>
      <c r="G156" s="26" t="n">
        <f aca="false">((($C$13/$D$13)-R156)*($G$152-1+$B$13)*$D$13)/($G$152*(1-R156))</f>
        <v>-15.7216696402154</v>
      </c>
      <c r="H156" s="26" t="n">
        <f aca="false">((($C$13/$D$13)-S156)*($H$152-1+$B$13)*$D$13)/($H$152*(1-S156))</f>
        <v>-7.58285172774287</v>
      </c>
      <c r="I156" s="26" t="n">
        <f aca="false">((($C$13/$D$13)-T156)*($I$152-1+$B$13)*$D$13)/($I$152*(1-T156))</f>
        <v>-1.47985246070373</v>
      </c>
      <c r="J156" s="26" t="n">
        <f aca="false">((($C$13/$D$13)-U156)*($J$152-1+$B$13)*$D$13)/($J$152*(1-U156))</f>
        <v>3.26296432217648</v>
      </c>
      <c r="K156" s="26" t="n">
        <f aca="false">((($C$13/$D$13)-V156)*($K$152-1+$B$13)*$D$13)/($K$152*(1-V156))</f>
        <v>6.64081607307072</v>
      </c>
      <c r="L156" s="24" t="n">
        <v>0.8</v>
      </c>
      <c r="M156" s="27" t="n">
        <f aca="false">L156^-(($M$152-1+$B$13)/($M$152-1))</f>
        <v>1.18887396690058</v>
      </c>
      <c r="N156" s="27" t="n">
        <f aca="false">L156^-(($N$152-1+$B$13)/($N$152-1))</f>
        <v>1.18144645314594</v>
      </c>
      <c r="O156" s="27" t="n">
        <f aca="false">L156^-(($O$152-1+$B$13)/($O$152-1))</f>
        <v>1.17196493678215</v>
      </c>
      <c r="P156" s="27" t="n">
        <f aca="false">L156^-(($P$152-1+$B$13)/($P$152-1))</f>
        <v>1.15944117530452</v>
      </c>
      <c r="Q156" s="27" t="n">
        <f aca="false">L156^-(($Q$152-1+$B$13)/($Q$152-1))</f>
        <v>1.14213242353733</v>
      </c>
      <c r="R156" s="27" t="n">
        <f aca="false">L156^-(($R$152-1+$B$13)/($R$152-1))</f>
        <v>1.11665257732089</v>
      </c>
      <c r="S156" s="27" t="n">
        <f aca="false">L156^-(($S$152-1+$B$13)/($S$152-1))</f>
        <v>1.07544307119323</v>
      </c>
      <c r="T156" s="27" t="n">
        <f aca="false">L156^-(($T$152-1+$B$13)/($T$152-1))</f>
        <v>0.997530382749905</v>
      </c>
      <c r="U156" s="27" t="n">
        <f aca="false">L156^-(($U$152-1+$B$13)/($U$152-1))</f>
        <v>0.796053491607338</v>
      </c>
      <c r="V156" s="27" t="n">
        <f aca="false">L156^-(($V$152-1+$B$13)/($V$152-1))</f>
        <v>0.0137161554541134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-287.917798692705</v>
      </c>
      <c r="C157" s="26" t="n">
        <f aca="false">((($C$13/$D$13)-N157)*($C$152-1+$B$13)*$D$13)/($C$152*(1-N157))</f>
        <v>-124.033993403544</v>
      </c>
      <c r="D157" s="26" t="n">
        <f aca="false">((($C$13/$D$13)-O157)*($D$152-1+$B$13)*$D$13)/($D$152*(1-O157))</f>
        <v>-69.4062399495769</v>
      </c>
      <c r="E157" s="26" t="n">
        <f aca="false">((($C$13/$D$13)-P157)*($E$152-1+$B$13)*$D$13)/($E$152*(1-P157))</f>
        <v>-42.0925676619862</v>
      </c>
      <c r="F157" s="26" t="n">
        <f aca="false">((($C$13/$D$13)-Q157)*($F$152-1+$B$13)*$D$13)/($F$152*(1-Q157))</f>
        <v>-25.7046261205212</v>
      </c>
      <c r="G157" s="26" t="n">
        <f aca="false">((($C$13/$D$13)-R157)*($G$152-1+$B$13)*$D$13)/($G$152*(1-R157))</f>
        <v>-14.7797138776781</v>
      </c>
      <c r="H157" s="26" t="n">
        <f aca="false">((($C$13/$D$13)-S157)*($H$152-1+$B$13)*$D$13)/($H$152*(1-S157))</f>
        <v>-6.97686082558521</v>
      </c>
      <c r="I157" s="26" t="n">
        <f aca="false">((($C$13/$D$13)-T157)*($I$152-1+$B$13)*$D$13)/($I$152*(1-T157))</f>
        <v>-1.12615705127857</v>
      </c>
      <c r="J157" s="26" t="n">
        <f aca="false">((($C$13/$D$13)-U157)*($J$152-1+$B$13)*$D$13)/($J$152*(1-U157))</f>
        <v>3.4192867638548</v>
      </c>
      <c r="K157" s="26" t="n">
        <f aca="false">((($C$13/$D$13)-V157)*($K$152-1+$B$13)*$D$13)/($K$152*(1-V157))</f>
        <v>6.64352756863791</v>
      </c>
      <c r="L157" s="24" t="n">
        <v>0.75</v>
      </c>
      <c r="M157" s="27" t="n">
        <f aca="false">L157^-(($M$152-1+$B$13)/($M$152-1))</f>
        <v>1.24987596290362</v>
      </c>
      <c r="N157" s="27" t="n">
        <f aca="false">L157^-(($N$152-1+$B$13)/($N$152-1))</f>
        <v>1.2398180032176</v>
      </c>
      <c r="O157" s="27" t="n">
        <f aca="false">L157^-(($O$152-1+$B$13)/($O$152-1))</f>
        <v>1.22700517890039</v>
      </c>
      <c r="P157" s="27" t="n">
        <f aca="false">L157^-(($P$152-1+$B$13)/($P$152-1))</f>
        <v>1.21012715255567</v>
      </c>
      <c r="Q157" s="27" t="n">
        <f aca="false">L157^-(($Q$152-1+$B$13)/($Q$152-1))</f>
        <v>1.18688723619657</v>
      </c>
      <c r="R157" s="27" t="n">
        <f aca="false">L157^-(($R$152-1+$B$13)/($R$152-1))</f>
        <v>1.15286151082686</v>
      </c>
      <c r="S157" s="27" t="n">
        <f aca="false">L157^-(($S$152-1+$B$13)/($S$152-1))</f>
        <v>1.09830579401437</v>
      </c>
      <c r="T157" s="27" t="n">
        <f aca="false">L157^-(($T$152-1+$B$13)/($T$152-1))</f>
        <v>0.996817247359497</v>
      </c>
      <c r="U157" s="27" t="n">
        <f aca="false">L157^-(($U$152-1+$B$13)/($U$152-1))</f>
        <v>0.745233468475023</v>
      </c>
      <c r="V157" s="27" t="n">
        <f aca="false">L157^-(($V$152-1+$B$13)/($V$152-1))</f>
        <v>0.00396711581213787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-279.445560649367</v>
      </c>
      <c r="C158" s="26" t="n">
        <f aca="false">((($C$13/$D$13)-N158)*($C$152-1+$B$13)*$D$13)/($C$152*(1-N158))</f>
        <v>-120.26717870316</v>
      </c>
      <c r="D158" s="26" t="n">
        <f aca="false">((($C$13/$D$13)-O158)*($D$152-1+$B$13)*$D$13)/($D$152*(1-O158))</f>
        <v>-67.2079427050526</v>
      </c>
      <c r="E158" s="26" t="n">
        <f aca="false">((($C$13/$D$13)-P158)*($E$152-1+$B$13)*$D$13)/($E$152*(1-P158))</f>
        <v>-40.678577612176</v>
      </c>
      <c r="F158" s="26" t="n">
        <f aca="false">((($C$13/$D$13)-Q158)*($F$152-1+$B$13)*$D$13)/($F$152*(1-Q158))</f>
        <v>-24.7612825589944</v>
      </c>
      <c r="G158" s="26" t="n">
        <f aca="false">((($C$13/$D$13)-R158)*($G$152-1+$B$13)*$D$13)/($G$152*(1-R158))</f>
        <v>-14.1502255619416</v>
      </c>
      <c r="H158" s="26" t="n">
        <f aca="false">((($C$13/$D$13)-S158)*($H$152-1+$B$13)*$D$13)/($H$152*(1-S158))</f>
        <v>-6.5717112633057</v>
      </c>
      <c r="I158" s="26" t="n">
        <f aca="false">((($C$13/$D$13)-T158)*($I$152-1+$B$13)*$D$13)/($I$152*(1-T158))</f>
        <v>-0.889605281014135</v>
      </c>
      <c r="J158" s="26" t="n">
        <f aca="false">((($C$13/$D$13)-U158)*($J$152-1+$B$13)*$D$13)/($J$152*(1-U158))</f>
        <v>3.52348682021327</v>
      </c>
      <c r="K158" s="26" t="n">
        <f aca="false">((($C$13/$D$13)-V158)*($K$152-1+$B$13)*$D$13)/($K$152*(1-V158))</f>
        <v>6.64432772634009</v>
      </c>
      <c r="L158" s="24" t="n">
        <v>0.7</v>
      </c>
      <c r="M158" s="27" t="n">
        <f aca="false">L158^-(($M$152-1+$B$13)/($M$152-1))</f>
        <v>1.31855382202289</v>
      </c>
      <c r="N158" s="27" t="n">
        <f aca="false">L158^-(($N$152-1+$B$13)/($N$152-1))</f>
        <v>1.30541124573229</v>
      </c>
      <c r="O158" s="27" t="n">
        <f aca="false">L158^-(($O$152-1+$B$13)/($O$152-1))</f>
        <v>1.2887059507814</v>
      </c>
      <c r="P158" s="27" t="n">
        <f aca="false">L158^-(($P$152-1+$B$13)/($P$152-1))</f>
        <v>1.26676429230676</v>
      </c>
      <c r="Q158" s="27" t="n">
        <f aca="false">L158^-(($Q$152-1+$B$13)/($Q$152-1))</f>
        <v>1.23667215849621</v>
      </c>
      <c r="R158" s="27" t="n">
        <f aca="false">L158^-(($R$152-1+$B$13)/($R$152-1))</f>
        <v>1.19286896433903</v>
      </c>
      <c r="S158" s="27" t="n">
        <f aca="false">L158^-(($S$152-1+$B$13)/($S$152-1))</f>
        <v>1.12328424058442</v>
      </c>
      <c r="T158" s="27" t="n">
        <f aca="false">L158^-(($T$152-1+$B$13)/($T$152-1))</f>
        <v>0.996055456258283</v>
      </c>
      <c r="U158" s="27" t="n">
        <f aca="false">L158^-(($U$152-1+$B$13)/($U$152-1))</f>
        <v>0.694488530359328</v>
      </c>
      <c r="V158" s="27" t="n">
        <f aca="false">L158^-(($V$152-1+$B$13)/($V$152-1))</f>
        <v>0.0010532540474387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-273.383723042012</v>
      </c>
      <c r="C159" s="26" t="n">
        <f aca="false">((($C$13/$D$13)-N159)*($C$152-1+$B$13)*$D$13)/($C$152*(1-N159))</f>
        <v>-117.571555481093</v>
      </c>
      <c r="D159" s="26" t="n">
        <f aca="false">((($C$13/$D$13)-O159)*($D$152-1+$B$13)*$D$13)/($D$152*(1-O159))</f>
        <v>-65.634436746261</v>
      </c>
      <c r="E159" s="26" t="n">
        <f aca="false">((($C$13/$D$13)-P159)*($E$152-1+$B$13)*$D$13)/($E$152*(1-P159))</f>
        <v>-39.6661819433305</v>
      </c>
      <c r="F159" s="26" t="n">
        <f aca="false">((($C$13/$D$13)-Q159)*($F$152-1+$B$13)*$D$13)/($F$152*(1-Q159))</f>
        <v>-24.0856194004678</v>
      </c>
      <c r="G159" s="26" t="n">
        <f aca="false">((($C$13/$D$13)-R159)*($G$152-1+$B$13)*$D$13)/($G$152*(1-R159))</f>
        <v>-13.6991478889674</v>
      </c>
      <c r="H159" s="26" t="n">
        <f aca="false">((($C$13/$D$13)-S159)*($H$152-1+$B$13)*$D$13)/($H$152*(1-S159))</f>
        <v>-6.28121924291414</v>
      </c>
      <c r="I159" s="26" t="n">
        <f aca="false">((($C$13/$D$13)-T159)*($I$152-1+$B$13)*$D$13)/($I$152*(1-T159))</f>
        <v>-0.719921234831793</v>
      </c>
      <c r="J159" s="26" t="n">
        <f aca="false">((($C$13/$D$13)-U159)*($J$152-1+$B$13)*$D$13)/($J$152*(1-U159))</f>
        <v>3.59790131086246</v>
      </c>
      <c r="K159" s="26" t="n">
        <f aca="false">((($C$13/$D$13)-V159)*($K$152-1+$B$13)*$D$13)/($K$152*(1-V159))</f>
        <v>6.64454653993999</v>
      </c>
      <c r="L159" s="24" t="n">
        <v>0.65</v>
      </c>
      <c r="M159" s="27" t="n">
        <f aca="false">L159^-(($M$152-1+$B$13)/($M$152-1))</f>
        <v>1.39653279861149</v>
      </c>
      <c r="N159" s="27" t="n">
        <f aca="false">L159^-(($N$152-1+$B$13)/($N$152-1))</f>
        <v>1.37973824268497</v>
      </c>
      <c r="O159" s="27" t="n">
        <f aca="false">L159^-(($O$152-1+$B$13)/($O$152-1))</f>
        <v>1.35844167316761</v>
      </c>
      <c r="P159" s="27" t="n">
        <f aca="false">L159^-(($P$152-1+$B$13)/($P$152-1))</f>
        <v>1.33055670599034</v>
      </c>
      <c r="Q159" s="27" t="n">
        <f aca="false">L159^-(($Q$152-1+$B$13)/($Q$152-1))</f>
        <v>1.29247674307591</v>
      </c>
      <c r="R159" s="27" t="n">
        <f aca="false">L159^-(($R$152-1+$B$13)/($R$152-1))</f>
        <v>1.23739045191282</v>
      </c>
      <c r="S159" s="27" t="n">
        <f aca="false">L159^-(($S$152-1+$B$13)/($S$152-1))</f>
        <v>1.15074774610631</v>
      </c>
      <c r="T159" s="27" t="n">
        <f aca="false">L159^-(($T$152-1+$B$13)/($T$152-1))</f>
        <v>0.995237834815264</v>
      </c>
      <c r="U159" s="27" t="n">
        <f aca="false">L159^-(($U$152-1+$B$13)/($U$152-1))</f>
        <v>0.643823926101054</v>
      </c>
      <c r="V159" s="27" t="n">
        <f aca="false">L159^-(($V$152-1+$B$13)/($V$152-1))</f>
        <v>0.000253449437052183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-268.827350424014</v>
      </c>
      <c r="C160" s="26" t="n">
        <f aca="false">((($C$13/$D$13)-N160)*($C$152-1+$B$13)*$D$13)/($C$152*(1-N160))</f>
        <v>-115.544915963072</v>
      </c>
      <c r="D160" s="26" t="n">
        <f aca="false">((($C$13/$D$13)-O160)*($D$152-1+$B$13)*$D$13)/($D$152*(1-O160))</f>
        <v>-64.4510905125297</v>
      </c>
      <c r="E160" s="26" t="n">
        <f aca="false">((($C$13/$D$13)-P160)*($E$152-1+$B$13)*$D$13)/($E$152*(1-P160))</f>
        <v>-38.9045375857967</v>
      </c>
      <c r="F160" s="26" t="n">
        <f aca="false">((($C$13/$D$13)-Q160)*($F$152-1+$B$13)*$D$13)/($F$152*(1-Q160))</f>
        <v>-23.5770671960874</v>
      </c>
      <c r="G160" s="26" t="n">
        <f aca="false">((($C$13/$D$13)-R160)*($G$152-1+$B$13)*$D$13)/($G$152*(1-R160))</f>
        <v>-13.3594279900399</v>
      </c>
      <c r="H160" s="26" t="n">
        <f aca="false">((($C$13/$D$13)-S160)*($H$152-1+$B$13)*$D$13)/($H$152*(1-S160))</f>
        <v>-6.06227388733781</v>
      </c>
      <c r="I160" s="26" t="n">
        <f aca="false">((($C$13/$D$13)-T160)*($I$152-1+$B$13)*$D$13)/($I$152*(1-T160))</f>
        <v>-0.591954382966094</v>
      </c>
      <c r="J160" s="26" t="n">
        <f aca="false">((($C$13/$D$13)-U160)*($J$152-1+$B$13)*$D$13)/($J$152*(1-U160))</f>
        <v>3.65369843096216</v>
      </c>
      <c r="K160" s="26" t="n">
        <f aca="false">((($C$13/$D$13)-V160)*($K$152-1+$B$13)*$D$13)/($K$152*(1-V160))</f>
        <v>6.64460093853787</v>
      </c>
      <c r="L160" s="24" t="n">
        <v>0.6</v>
      </c>
      <c r="M160" s="27" t="n">
        <f aca="false">L160^-(($M$152-1+$B$13)/($M$152-1))</f>
        <v>1.48594499415091</v>
      </c>
      <c r="N160" s="27" t="n">
        <f aca="false">L160^-(($N$152-1+$B$13)/($N$152-1))</f>
        <v>1.46477858244791</v>
      </c>
      <c r="O160" s="27" t="n">
        <f aca="false">L160^-(($O$152-1+$B$13)/($O$152-1))</f>
        <v>1.43800704692137</v>
      </c>
      <c r="P160" s="27" t="n">
        <f aca="false">L160^-(($P$152-1+$B$13)/($P$152-1))</f>
        <v>1.40307124802706</v>
      </c>
      <c r="Q160" s="27" t="n">
        <f aca="false">L160^-(($Q$152-1+$B$13)/($Q$152-1))</f>
        <v>1.35558239554271</v>
      </c>
      <c r="R160" s="27" t="n">
        <f aca="false">L160^-(($R$152-1+$B$13)/($R$152-1))</f>
        <v>1.28734577735887</v>
      </c>
      <c r="S160" s="27" t="n">
        <f aca="false">L160^-(($S$152-1+$B$13)/($S$152-1))</f>
        <v>1.18116535622413</v>
      </c>
      <c r="T160" s="27" t="n">
        <f aca="false">L160^-(($T$152-1+$B$13)/($T$152-1))</f>
        <v>0.994355490290226</v>
      </c>
      <c r="U160" s="27" t="n">
        <f aca="false">L160^-(($U$152-1+$B$13)/($U$152-1))</f>
        <v>0.593245704642189</v>
      </c>
      <c r="V160" s="27" t="n">
        <f aca="false">L160^-(($V$152-1+$B$13)/($V$152-1))</f>
        <v>5.44135771837543E-005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-265.273511248144</v>
      </c>
      <c r="C161" s="26" t="n">
        <f aca="false">((($C$13/$D$13)-N161)*($C$152-1+$B$13)*$D$13)/($C$152*(1-N161))</f>
        <v>-113.963717384496</v>
      </c>
      <c r="D161" s="26" t="n">
        <f aca="false">((($C$13/$D$13)-O161)*($D$152-1+$B$13)*$D$13)/($D$152*(1-O161))</f>
        <v>-63.5274912119188</v>
      </c>
      <c r="E161" s="26" t="n">
        <f aca="false">((($C$13/$D$13)-P161)*($E$152-1+$B$13)*$D$13)/($E$152*(1-P161))</f>
        <v>-38.3097971890601</v>
      </c>
      <c r="F161" s="26" t="n">
        <f aca="false">((($C$13/$D$13)-Q161)*($F$152-1+$B$13)*$D$13)/($F$152*(1-Q161))</f>
        <v>-23.1797184907318</v>
      </c>
      <c r="G161" s="26" t="n">
        <f aca="false">((($C$13/$D$13)-R161)*($G$152-1+$B$13)*$D$13)/($G$152*(1-R161))</f>
        <v>-13.0937860183942</v>
      </c>
      <c r="H161" s="26" t="n">
        <f aca="false">((($C$13/$D$13)-S161)*($H$152-1+$B$13)*$D$13)/($H$152*(1-S161))</f>
        <v>-5.89090272840155</v>
      </c>
      <c r="I161" s="26" t="n">
        <f aca="false">((($C$13/$D$13)-T161)*($I$152-1+$B$13)*$D$13)/($I$152*(1-T161))</f>
        <v>-0.49171761423079</v>
      </c>
      <c r="J161" s="26" t="n">
        <f aca="false">((($C$13/$D$13)-U161)*($J$152-1+$B$13)*$D$13)/($J$152*(1-U161))</f>
        <v>3.69708249002134</v>
      </c>
      <c r="K161" s="26" t="n">
        <f aca="false">((($C$13/$D$13)-V161)*($K$152-1+$B$13)*$D$13)/($K$152*(1-V161))</f>
        <v>6.6446130148199</v>
      </c>
      <c r="L161" s="24" t="n">
        <v>0.550000000000001</v>
      </c>
      <c r="M161" s="27" t="n">
        <f aca="false">L161^-(($M$152-1+$B$13)/($M$152-1))</f>
        <v>1.58964732387936</v>
      </c>
      <c r="N161" s="27" t="n">
        <f aca="false">L161^-(($N$152-1+$B$13)/($N$152-1))</f>
        <v>1.56317901916846</v>
      </c>
      <c r="O161" s="27" t="n">
        <f aca="false">L161^-(($O$152-1+$B$13)/($O$152-1))</f>
        <v>1.52979488345727</v>
      </c>
      <c r="P161" s="27" t="n">
        <f aca="false">L161^-(($P$152-1+$B$13)/($P$152-1))</f>
        <v>1.48638912652845</v>
      </c>
      <c r="Q161" s="27" t="n">
        <f aca="false">L161^-(($Q$152-1+$B$13)/($Q$152-1))</f>
        <v>1.42768225455436</v>
      </c>
      <c r="R161" s="27" t="n">
        <f aca="false">L161^-(($R$152-1+$B$13)/($R$152-1))</f>
        <v>1.34394075528266</v>
      </c>
      <c r="S161" s="27" t="n">
        <f aca="false">L161^-(($S$152-1+$B$13)/($S$152-1))</f>
        <v>1.2151439495041</v>
      </c>
      <c r="T161" s="27" t="n">
        <f aca="false">L161^-(($T$152-1+$B$13)/($T$152-1))</f>
        <v>0.993397214540349</v>
      </c>
      <c r="U161" s="27" t="n">
        <f aca="false">L161^-(($U$152-1+$B$13)/($U$152-1))</f>
        <v>0.542760914221089</v>
      </c>
      <c r="V161" s="27" t="n">
        <f aca="false">L161^-(($V$152-1+$B$13)/($V$152-1))</f>
        <v>1.02176226268628E-005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-262.420222123392</v>
      </c>
      <c r="C162" s="26" t="n">
        <f aca="false">((($C$13/$D$13)-N162)*($C$152-1+$B$13)*$D$13)/($C$152*(1-N162))</f>
        <v>-112.693722697161</v>
      </c>
      <c r="D162" s="26" t="n">
        <f aca="false">((($C$13/$D$13)-O162)*($D$152-1+$B$13)*$D$13)/($D$152*(1-O162))</f>
        <v>-62.7853176901999</v>
      </c>
      <c r="E162" s="26" t="n">
        <f aca="false">((($C$13/$D$13)-P162)*($E$152-1+$B$13)*$D$13)/($E$152*(1-P162))</f>
        <v>-37.8315980895438</v>
      </c>
      <c r="F162" s="26" t="n">
        <f aca="false">((($C$13/$D$13)-Q162)*($F$152-1+$B$13)*$D$13)/($F$152*(1-Q162))</f>
        <v>-22.8599864792458</v>
      </c>
      <c r="G162" s="26" t="n">
        <f aca="false">((($C$13/$D$13)-R162)*($G$152-1+$B$13)*$D$13)/($G$152*(1-R162))</f>
        <v>-12.8798203196272</v>
      </c>
      <c r="H162" s="26" t="n">
        <f aca="false">((($C$13/$D$13)-S162)*($H$152-1+$B$13)*$D$13)/($H$152*(1-S162))</f>
        <v>-5.75269594061783</v>
      </c>
      <c r="I162" s="26" t="n">
        <f aca="false">((($C$13/$D$13)-T162)*($I$152-1+$B$13)*$D$13)/($I$152*(1-T162))</f>
        <v>-0.410801124544051</v>
      </c>
      <c r="J162" s="26" t="n">
        <f aca="false">((($C$13/$D$13)-U162)*($J$152-1+$B$13)*$D$13)/($J$152*(1-U162))</f>
        <v>3.73177578906792</v>
      </c>
      <c r="K162" s="26" t="n">
        <f aca="false">((($C$13/$D$13)-V162)*($K$152-1+$B$13)*$D$13)/($K$152*(1-V162))</f>
        <v>6.6446153596435</v>
      </c>
      <c r="L162" s="24" t="n">
        <v>0.500000000000001</v>
      </c>
      <c r="M162" s="27" t="n">
        <f aca="false">L162^-(($M$152-1+$B$13)/($M$152-1))</f>
        <v>1.71156408980243</v>
      </c>
      <c r="N162" s="27" t="n">
        <f aca="false">L162^-(($N$152-1+$B$13)/($N$152-1))</f>
        <v>1.67856654201855</v>
      </c>
      <c r="O162" s="27" t="n">
        <f aca="false">L162^-(($O$152-1+$B$13)/($O$152-1))</f>
        <v>1.63707417505288</v>
      </c>
      <c r="P162" s="27" t="n">
        <f aca="false">L162^-(($P$152-1+$B$13)/($P$152-1))</f>
        <v>1.58334206959737</v>
      </c>
      <c r="Q162" s="27" t="n">
        <f aca="false">L162^-(($Q$152-1+$B$13)/($Q$152-1))</f>
        <v>1.5110669342522</v>
      </c>
      <c r="R162" s="27" t="n">
        <f aca="false">L162^-(($R$152-1+$B$13)/($R$152-1))</f>
        <v>1.40879281799205</v>
      </c>
      <c r="S162" s="27" t="n">
        <f aca="false">L162^-(($S$152-1+$B$13)/($S$152-1))</f>
        <v>1.25348605467844</v>
      </c>
      <c r="T162" s="27" t="n">
        <f aca="false">L162^-(($T$152-1+$B$13)/($T$152-1))</f>
        <v>0.992348602012999</v>
      </c>
      <c r="U162" s="27" t="n">
        <f aca="false">L162^-(($U$152-1+$B$13)/($U$152-1))</f>
        <v>0.492377873958578</v>
      </c>
      <c r="V162" s="27" t="n">
        <f aca="false">L162^-(($V$152-1+$B$13)/($V$152-1))</f>
        <v>1.6357439647144E-006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6</v>
      </c>
      <c r="B164" s="20"/>
      <c r="L164" s="21" t="s">
        <v>36</v>
      </c>
    </row>
    <row r="165" customFormat="false" ht="13.5" hidden="false" customHeight="false" outlineLevel="0" collapsed="false">
      <c r="A165" s="22" t="s">
        <v>24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5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377.22860765853</v>
      </c>
      <c r="C166" s="26" t="n">
        <f aca="false">((($C$14/$D$14)-N166)*($C$165-1+$B$14)*$D$14)/($C$165*(1-N166))</f>
        <v>167.861940081605</v>
      </c>
      <c r="D166" s="26" t="n">
        <f aca="false">((($C$14/$D$14)-O166)*($D$165-1+$B$14)*$D$14)/($D$165*(1-O166))</f>
        <v>98.0730779216299</v>
      </c>
      <c r="E166" s="26" t="n">
        <f aca="false">((($C$14/$D$14)-P166)*($E$165-1+$B$14)*$D$14)/($E$165*(1-P166))</f>
        <v>63.1786772533644</v>
      </c>
      <c r="F166" s="26" t="n">
        <f aca="false">((($C$14/$D$14)-Q166)*($F$165-1+$B$14)*$D$14)/($F$165*(1-Q166))</f>
        <v>42.2420757799819</v>
      </c>
      <c r="G166" s="26" t="n">
        <f aca="false">((($C$14/$D$14)-R166)*($G$165-1+$B$14)*$D$14)/($G$165*(1-R166))</f>
        <v>28.2843982348993</v>
      </c>
      <c r="H166" s="26" t="n">
        <f aca="false">((($C$14/$D$14)-S166)*($H$165-1+$B$14)*$D$14)/($H$165*(1-S166))</f>
        <v>18.3147258834168</v>
      </c>
      <c r="I166" s="26" t="n">
        <f aca="false">((($C$14/$D$14)-T166)*($I$165-1+$B$14)*$D$14)/($I$165*(1-T166))</f>
        <v>10.8376845238188</v>
      </c>
      <c r="J166" s="26" t="n">
        <f aca="false">((($C$14/$D$14)-U166)*($J$165-1+$B$14)*$D$14)/($J$165*(1-U166))</f>
        <v>5.02296493794637</v>
      </c>
      <c r="K166" s="26" t="n">
        <f aca="false">((($C$14/$D$14)-V166)*($K$165-1+$B$14)*$D$14)/($K$165*(1-V166))</f>
        <v>0.811588227943134</v>
      </c>
      <c r="L166" s="24" t="n">
        <v>0.95</v>
      </c>
      <c r="M166" s="27" t="n">
        <f aca="false">L166^-(($M$165-1+$B$14)/($M$165-1))</f>
        <v>1.04393961592056</v>
      </c>
      <c r="N166" s="27" t="n">
        <f aca="false">L166^-(($N$165-1+$B$14)/($N$165-1))</f>
        <v>1.04285817926219</v>
      </c>
      <c r="O166" s="27" t="n">
        <f aca="false">L166^-(($O$165-1+$B$14)/($O$165-1))</f>
        <v>1.04146940666551</v>
      </c>
      <c r="P166" s="27" t="n">
        <f aca="false">L166^-(($P$165-1+$B$14)/($P$165-1))</f>
        <v>1.0396205863295</v>
      </c>
      <c r="Q166" s="27" t="n">
        <f aca="false">L166^-(($Q$165-1+$B$14)/($Q$165-1))</f>
        <v>1.03703775036855</v>
      </c>
      <c r="R166" s="27" t="n">
        <f aca="false">L166^-(($R$165-1+$B$14)/($R$165-1))</f>
        <v>1.03317552295135</v>
      </c>
      <c r="S166" s="27" t="n">
        <f aca="false">L166^-(($S$165-1+$B$14)/($S$165-1))</f>
        <v>1.02677041534408</v>
      </c>
      <c r="T166" s="27" t="n">
        <f aca="false">L166^-(($T$165-1+$B$14)/($T$165-1))</f>
        <v>1.01407907816451</v>
      </c>
      <c r="U166" s="27" t="n">
        <f aca="false">L166^-(($U$165-1+$B$14)/($U$165-1))</f>
        <v>0.976938557932425</v>
      </c>
      <c r="V166" s="27" t="n">
        <f aca="false">L166^-(($V$165-1+$B$14)/($V$165-1))</f>
        <v>0.499096994837086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173.872396910026</v>
      </c>
      <c r="C167" s="26" t="n">
        <f aca="false">((($C$14/$D$14)-N167)*($C$165-1+$B$14)*$D$14)/($C$165*(1-N167))</f>
        <v>77.4800397155485</v>
      </c>
      <c r="D167" s="26" t="n">
        <f aca="false">((($C$14/$D$14)-O167)*($D$165-1+$B$14)*$D$14)/($D$165*(1-O167))</f>
        <v>45.3493094793009</v>
      </c>
      <c r="E167" s="26" t="n">
        <f aca="false">((($C$14/$D$14)-P167)*($E$165-1+$B$14)*$D$14)/($E$165*(1-P167))</f>
        <v>29.2840067963205</v>
      </c>
      <c r="F167" s="26" t="n">
        <f aca="false">((($C$14/$D$14)-Q167)*($F$165-1+$B$14)*$D$14)/($F$165*(1-Q167))</f>
        <v>19.6449051084795</v>
      </c>
      <c r="G167" s="26" t="n">
        <f aca="false">((($C$14/$D$14)-R167)*($G$165-1+$B$14)*$D$14)/($G$165*(1-R167))</f>
        <v>13.2189538791556</v>
      </c>
      <c r="H167" s="26" t="n">
        <f aca="false">((($C$14/$D$14)-S167)*($H$165-1+$B$14)*$D$14)/($H$165*(1-S167))</f>
        <v>8.6291885603685</v>
      </c>
      <c r="I167" s="26" t="n">
        <f aca="false">((($C$14/$D$14)-T167)*($I$165-1+$B$14)*$D$14)/($I$165*(1-T167))</f>
        <v>5.18730180754714</v>
      </c>
      <c r="J167" s="26" t="n">
        <f aca="false">((($C$14/$D$14)-U167)*($J$165-1+$B$14)*$D$14)/($J$165*(1-U167))</f>
        <v>2.51183369956205</v>
      </c>
      <c r="K167" s="26" t="n">
        <f aca="false">((($C$14/$D$14)-V167)*($K$165-1+$B$14)*$D$14)/($K$165*(1-V167))</f>
        <v>0.601107437155641</v>
      </c>
      <c r="L167" s="24" t="n">
        <v>0.9</v>
      </c>
      <c r="M167" s="27" t="n">
        <f aca="false">L167^-(($M$165-1+$B$14)/($M$165-1))</f>
        <v>1.09234724235815</v>
      </c>
      <c r="N167" s="27" t="n">
        <f aca="false">L167^-(($N$165-1+$B$14)/($N$165-1))</f>
        <v>1.09002414962076</v>
      </c>
      <c r="O167" s="27" t="n">
        <f aca="false">L167^-(($O$165-1+$B$14)/($O$165-1))</f>
        <v>1.08704457416518</v>
      </c>
      <c r="P167" s="27" t="n">
        <f aca="false">L167^-(($P$165-1+$B$14)/($P$165-1))</f>
        <v>1.08308447250359</v>
      </c>
      <c r="Q167" s="27" t="n">
        <f aca="false">L167^-(($Q$165-1+$B$14)/($Q$165-1))</f>
        <v>1.07756455516038</v>
      </c>
      <c r="R167" s="27" t="n">
        <f aca="false">L167^-(($R$165-1+$B$14)/($R$165-1))</f>
        <v>1.06933738208082</v>
      </c>
      <c r="S167" s="27" t="n">
        <f aca="false">L167^-(($S$165-1+$B$14)/($S$165-1))</f>
        <v>1.05576477712054</v>
      </c>
      <c r="T167" s="27" t="n">
        <f aca="false">L167^-(($T$165-1+$B$14)/($T$165-1))</f>
        <v>1.02913419304392</v>
      </c>
      <c r="U167" s="27" t="n">
        <f aca="false">L167^-(($U$165-1+$B$14)/($U$165-1))</f>
        <v>0.953205468562939</v>
      </c>
      <c r="V167" s="27" t="n">
        <f aca="false">L167^-(($V$165-1+$B$14)/($V$165-1))</f>
        <v>0.239909716398214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106.067326799911</v>
      </c>
      <c r="C168" s="26" t="n">
        <f aca="false">((($C$14/$D$14)-N168)*($C$165-1+$B$14)*$D$14)/($C$165*(1-N168))</f>
        <v>47.3430140284112</v>
      </c>
      <c r="D168" s="26" t="n">
        <f aca="false">((($C$14/$D$14)-O168)*($D$165-1+$B$14)*$D$14)/($D$165*(1-O168))</f>
        <v>27.7683286189031</v>
      </c>
      <c r="E168" s="26" t="n">
        <f aca="false">((($C$14/$D$14)-P168)*($E$165-1+$B$14)*$D$14)/($E$165*(1-P168))</f>
        <v>17.9810821287362</v>
      </c>
      <c r="F168" s="26" t="n">
        <f aca="false">((($C$14/$D$14)-Q168)*($F$165-1+$B$14)*$D$14)/($F$165*(1-Q168))</f>
        <v>12.1088574075049</v>
      </c>
      <c r="G168" s="26" t="n">
        <f aca="false">((($C$14/$D$14)-R168)*($G$165-1+$B$14)*$D$14)/($G$165*(1-R168))</f>
        <v>8.19422058946187</v>
      </c>
      <c r="H168" s="26" t="n">
        <f aca="false">((($C$14/$D$14)-S168)*($H$165-1+$B$14)*$D$14)/($H$165*(1-S168))</f>
        <v>5.39835951310838</v>
      </c>
      <c r="I168" s="26" t="n">
        <f aca="false">((($C$14/$D$14)-T168)*($I$165-1+$B$14)*$D$14)/($I$165*(1-T168))</f>
        <v>3.30213790570938</v>
      </c>
      <c r="J168" s="26" t="n">
        <f aca="false">((($C$14/$D$14)-U168)*($J$165-1+$B$14)*$D$14)/($J$165*(1-U168))</f>
        <v>1.67414159318599</v>
      </c>
      <c r="K168" s="26" t="n">
        <f aca="false">((($C$14/$D$14)-V168)*($K$165-1+$B$14)*$D$14)/($K$165*(1-V168))</f>
        <v>0.541963422830761</v>
      </c>
      <c r="L168" s="24" t="n">
        <v>0.85</v>
      </c>
      <c r="M168" s="27" t="n">
        <f aca="false">L168^-(($M$165-1+$B$14)/($M$165-1))</f>
        <v>1.14596545759063</v>
      </c>
      <c r="N168" s="27" t="n">
        <f aca="false">L168^-(($N$165-1+$B$14)/($N$165-1))</f>
        <v>1.14220835773519</v>
      </c>
      <c r="O168" s="27" t="n">
        <f aca="false">L168^-(($O$165-1+$B$14)/($O$165-1))</f>
        <v>1.13739589478126</v>
      </c>
      <c r="P168" s="27" t="n">
        <f aca="false">L168^-(($P$165-1+$B$14)/($P$165-1))</f>
        <v>1.13101080369932</v>
      </c>
      <c r="Q168" s="27" t="n">
        <f aca="false">L168^-(($Q$165-1+$B$14)/($Q$165-1))</f>
        <v>1.12213184983402</v>
      </c>
      <c r="R168" s="27" t="n">
        <f aca="false">L168^-(($R$165-1+$B$14)/($R$165-1))</f>
        <v>1.10894394260811</v>
      </c>
      <c r="S168" s="27" t="n">
        <f aca="false">L168^-(($S$165-1+$B$14)/($S$165-1))</f>
        <v>1.08730762237189</v>
      </c>
      <c r="T168" s="27" t="n">
        <f aca="false">L168^-(($T$165-1+$B$14)/($T$165-1))</f>
        <v>1.04529316767014</v>
      </c>
      <c r="U168" s="27" t="n">
        <f aca="false">L168^-(($U$165-1+$B$14)/($U$165-1))</f>
        <v>0.928742135421188</v>
      </c>
      <c r="V168" s="27" t="n">
        <f aca="false">L168^-(($V$165-1+$B$14)/($V$165-1))</f>
        <v>0.110591519005555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72.1487308459587</v>
      </c>
      <c r="C169" s="26" t="n">
        <f aca="false">((($C$14/$D$14)-N169)*($C$165-1+$B$14)*$D$14)/($C$165*(1-N169))</f>
        <v>32.2665582759891</v>
      </c>
      <c r="D169" s="26" t="n">
        <f aca="false">((($C$14/$D$14)-O169)*($D$165-1+$B$14)*$D$14)/($D$165*(1-O169))</f>
        <v>18.9726179838146</v>
      </c>
      <c r="E169" s="26" t="n">
        <f aca="false">((($C$14/$D$14)-P169)*($E$165-1+$B$14)*$D$14)/($E$165*(1-P169))</f>
        <v>12.3257797511185</v>
      </c>
      <c r="F169" s="26" t="n">
        <f aca="false">((($C$14/$D$14)-Q169)*($F$165-1+$B$14)*$D$14)/($F$165*(1-Q169))</f>
        <v>8.33784570766655</v>
      </c>
      <c r="G169" s="26" t="n">
        <f aca="false">((($C$14/$D$14)-R169)*($G$165-1+$B$14)*$D$14)/($G$165*(1-R169))</f>
        <v>5.67946941115501</v>
      </c>
      <c r="H169" s="26" t="n">
        <f aca="false">((($C$14/$D$14)-S169)*($H$165-1+$B$14)*$D$14)/($H$165*(1-S169))</f>
        <v>3.78105182034702</v>
      </c>
      <c r="I169" s="26" t="n">
        <f aca="false">((($C$14/$D$14)-T169)*($I$165-1+$B$14)*$D$14)/($I$165*(1-T169))</f>
        <v>2.35816382497521</v>
      </c>
      <c r="J169" s="26" t="n">
        <f aca="false">((($C$14/$D$14)-U169)*($J$165-1+$B$14)*$D$14)/($J$165*(1-U169))</f>
        <v>1.25476564119628</v>
      </c>
      <c r="K169" s="26" t="n">
        <f aca="false">((($C$14/$D$14)-V169)*($K$165-1+$B$14)*$D$14)/($K$165*(1-V169))</f>
        <v>0.519326443275381</v>
      </c>
      <c r="L169" s="24" t="n">
        <v>0.8</v>
      </c>
      <c r="M169" s="27" t="n">
        <f aca="false">L169^-(($M$165-1+$B$14)/($M$165-1))</f>
        <v>1.20571412672435</v>
      </c>
      <c r="N169" s="27" t="n">
        <f aca="false">L169^-(($N$165-1+$B$14)/($N$165-1))</f>
        <v>1.20028987153506</v>
      </c>
      <c r="O169" s="27" t="n">
        <f aca="false">L169^-(($O$165-1+$B$14)/($O$165-1))</f>
        <v>1.1933516706365</v>
      </c>
      <c r="P169" s="27" t="n">
        <f aca="false">L169^-(($P$165-1+$B$14)/($P$165-1))</f>
        <v>1.184163082857</v>
      </c>
      <c r="Q169" s="27" t="n">
        <f aca="false">L169^-(($Q$165-1+$B$14)/($Q$165-1))</f>
        <v>1.17141779852155</v>
      </c>
      <c r="R169" s="27" t="n">
        <f aca="false">L169^-(($R$165-1+$B$14)/($R$165-1))</f>
        <v>1.15255662056773</v>
      </c>
      <c r="S169" s="27" t="n">
        <f aca="false">L169^-(($S$165-1+$B$14)/($S$165-1))</f>
        <v>1.12179376544111</v>
      </c>
      <c r="T169" s="27" t="n">
        <f aca="false">L169^-(($T$165-1+$B$14)/($T$165-1))</f>
        <v>1.06270941089161</v>
      </c>
      <c r="U169" s="27" t="n">
        <f aca="false">L169^-(($U$165-1+$B$14)/($U$165-1))</f>
        <v>0.903481033598066</v>
      </c>
      <c r="V169" s="27" t="n">
        <f aca="false">L169^-(($V$165-1+$B$14)/($V$165-1))</f>
        <v>0.0486407522893881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51.7835144488641</v>
      </c>
      <c r="C170" s="26" t="n">
        <f aca="false">((($C$14/$D$14)-N170)*($C$165-1+$B$14)*$D$14)/($C$165*(1-N170))</f>
        <v>23.2137314903898</v>
      </c>
      <c r="D170" s="26" t="n">
        <f aca="false">((($C$14/$D$14)-O170)*($D$165-1+$B$14)*$D$14)/($D$165*(1-O170))</f>
        <v>13.6906213101162</v>
      </c>
      <c r="E170" s="26" t="n">
        <f aca="false">((($C$14/$D$14)-P170)*($E$165-1+$B$14)*$D$14)/($E$165*(1-P170))</f>
        <v>8.92923593719292</v>
      </c>
      <c r="F170" s="26" t="n">
        <f aca="false">((($C$14/$D$14)-Q170)*($F$165-1+$B$14)*$D$14)/($F$165*(1-Q170))</f>
        <v>6.0726220520044</v>
      </c>
      <c r="G170" s="26" t="n">
        <f aca="false">((($C$14/$D$14)-R170)*($G$165-1+$B$14)*$D$14)/($G$165*(1-R170))</f>
        <v>4.1685299444791</v>
      </c>
      <c r="H170" s="26" t="n">
        <f aca="false">((($C$14/$D$14)-S170)*($H$165-1+$B$14)*$D$14)/($H$165*(1-S170))</f>
        <v>2.80900831379191</v>
      </c>
      <c r="I170" s="26" t="n">
        <f aca="false">((($C$14/$D$14)-T170)*($I$165-1+$B$14)*$D$14)/($I$165*(1-T170))</f>
        <v>1.79055897052753</v>
      </c>
      <c r="J170" s="26" t="n">
        <f aca="false">((($C$14/$D$14)-U170)*($J$165-1+$B$14)*$D$14)/($J$165*(1-U170))</f>
        <v>1.00267568166685</v>
      </c>
      <c r="K170" s="26" t="n">
        <f aca="false">((($C$14/$D$14)-V170)*($K$165-1+$B$14)*$D$14)/($K$165*(1-V170))</f>
        <v>0.509921350107505</v>
      </c>
      <c r="L170" s="24" t="n">
        <v>0.75</v>
      </c>
      <c r="M170" s="27" t="n">
        <f aca="false">L170^-(($M$165-1+$B$14)/($M$165-1))</f>
        <v>1.27274729730434</v>
      </c>
      <c r="N170" s="27" t="n">
        <f aca="false">L170^-(($N$165-1+$B$14)/($N$165-1))</f>
        <v>1.26537023471087</v>
      </c>
      <c r="O170" s="27" t="n">
        <f aca="false">L170^-(($O$165-1+$B$14)/($O$165-1))</f>
        <v>1.25594823437704</v>
      </c>
      <c r="P170" s="27" t="n">
        <f aca="false">L170^-(($P$165-1+$B$14)/($P$165-1))</f>
        <v>1.2434946093731</v>
      </c>
      <c r="Q170" s="27" t="n">
        <f aca="false">L170^-(($Q$165-1+$B$14)/($Q$165-1))</f>
        <v>1.22626671716576</v>
      </c>
      <c r="R170" s="27" t="n">
        <f aca="false">L170^-(($R$165-1+$B$14)/($R$165-1))</f>
        <v>1.20087137316917</v>
      </c>
      <c r="S170" s="27" t="n">
        <f aca="false">L170^-(($S$165-1+$B$14)/($S$165-1))</f>
        <v>1.15970913265497</v>
      </c>
      <c r="T170" s="27" t="n">
        <f aca="false">L170^-(($T$165-1+$B$14)/($T$165-1))</f>
        <v>1.08156904117291</v>
      </c>
      <c r="U170" s="27" t="n">
        <f aca="false">L170^-(($U$165-1+$B$14)/($U$165-1))</f>
        <v>0.877343693117767</v>
      </c>
      <c r="V170" s="27" t="n">
        <f aca="false">L170^-(($V$165-1+$B$14)/($V$165-1))</f>
        <v>0.0202884540213676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38.193814208757</v>
      </c>
      <c r="C171" s="26" t="n">
        <f aca="false">((($C$14/$D$14)-N171)*($C$165-1+$B$14)*$D$14)/($C$165*(1-N171))</f>
        <v>17.1721380187075</v>
      </c>
      <c r="D171" s="26" t="n">
        <f aca="false">((($C$14/$D$14)-O171)*($D$165-1+$B$14)*$D$14)/($D$165*(1-O171))</f>
        <v>10.1650990424009</v>
      </c>
      <c r="E171" s="26" t="n">
        <f aca="false">((($C$14/$D$14)-P171)*($E$165-1+$B$14)*$D$14)/($E$165*(1-P171))</f>
        <v>6.66178939225923</v>
      </c>
      <c r="F171" s="26" t="n">
        <f aca="false">((($C$14/$D$14)-Q171)*($F$165-1+$B$14)*$D$14)/($F$165*(1-Q171))</f>
        <v>4.56007238582479</v>
      </c>
      <c r="G171" s="26" t="n">
        <f aca="false">((($C$14/$D$14)-R171)*($G$165-1+$B$14)*$D$14)/($G$165*(1-R171))</f>
        <v>3.15932006579357</v>
      </c>
      <c r="H171" s="26" t="n">
        <f aca="false">((($C$14/$D$14)-S171)*($H$165-1+$B$14)*$D$14)/($H$165*(1-S171))</f>
        <v>2.15945620091246</v>
      </c>
      <c r="I171" s="26" t="n">
        <f aca="false">((($C$14/$D$14)-T171)*($I$165-1+$B$14)*$D$14)/($I$165*(1-T171))</f>
        <v>1.41103450698403</v>
      </c>
      <c r="J171" s="26" t="n">
        <f aca="false">((($C$14/$D$14)-U171)*($J$165-1+$B$14)*$D$14)/($J$165*(1-U171))</f>
        <v>0.834189248209749</v>
      </c>
      <c r="K171" s="26" t="n">
        <f aca="false">((($C$14/$D$14)-V171)*($K$165-1+$B$14)*$D$14)/($K$165*(1-V171))</f>
        <v>0.506001587918835</v>
      </c>
      <c r="L171" s="24" t="n">
        <v>0.7</v>
      </c>
      <c r="M171" s="27" t="n">
        <f aca="false">L171^-(($M$165-1+$B$14)/($M$165-1))</f>
        <v>1.34853369478448</v>
      </c>
      <c r="N171" s="27" t="n">
        <f aca="false">L171^-(($N$165-1+$B$14)/($N$165-1))</f>
        <v>1.33884956740292</v>
      </c>
      <c r="O171" s="27" t="n">
        <f aca="false">L171^-(($O$165-1+$B$14)/($O$165-1))</f>
        <v>1.32650066349413</v>
      </c>
      <c r="P171" s="27" t="n">
        <f aca="false">L171^-(($P$165-1+$B$14)/($P$165-1))</f>
        <v>1.31021245473839</v>
      </c>
      <c r="Q171" s="27" t="n">
        <f aca="false">L171^-(($Q$165-1+$B$14)/($Q$165-1))</f>
        <v>1.28774441845591</v>
      </c>
      <c r="R171" s="27" t="n">
        <f aca="false">L171^-(($R$165-1+$B$14)/($R$165-1))</f>
        <v>1.25476271489449</v>
      </c>
      <c r="S171" s="27" t="n">
        <f aca="false">L171^-(($S$165-1+$B$14)/($S$165-1))</f>
        <v>1.20165967358612</v>
      </c>
      <c r="T171" s="27" t="n">
        <f aca="false">L171^-(($T$165-1+$B$14)/($T$165-1))</f>
        <v>1.10210062948258</v>
      </c>
      <c r="U171" s="27" t="n">
        <f aca="false">L171^-(($U$165-1+$B$14)/($U$165-1))</f>
        <v>0.85023805825413</v>
      </c>
      <c r="V171" s="27" t="n">
        <f aca="false">L171^-(($V$165-1+$B$14)/($V$165-1))</f>
        <v>0.00796687070764612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28.4746552051925</v>
      </c>
      <c r="C172" s="26" t="n">
        <f aca="false">((($C$14/$D$14)-N172)*($C$165-1+$B$14)*$D$14)/($C$165*(1-N172))</f>
        <v>12.8506635828315</v>
      </c>
      <c r="D172" s="26" t="n">
        <f aca="false">((($C$14/$D$14)-O172)*($D$165-1+$B$14)*$D$14)/($D$165*(1-O172))</f>
        <v>7.64289065712376</v>
      </c>
      <c r="E172" s="26" t="n">
        <f aca="false">((($C$14/$D$14)-P172)*($E$165-1+$B$14)*$D$14)/($E$165*(1-P172))</f>
        <v>5.03925671309468</v>
      </c>
      <c r="F172" s="26" t="n">
        <f aca="false">((($C$14/$D$14)-Q172)*($F$165-1+$B$14)*$D$14)/($F$165*(1-Q172))</f>
        <v>3.47739990589004</v>
      </c>
      <c r="G172" s="26" t="n">
        <f aca="false">((($C$14/$D$14)-R172)*($G$165-1+$B$14)*$D$14)/($G$165*(1-R172))</f>
        <v>2.43663454946988</v>
      </c>
      <c r="H172" s="26" t="n">
        <f aca="false">((($C$14/$D$14)-S172)*($H$165-1+$B$14)*$D$14)/($H$165*(1-S172))</f>
        <v>1.69404233887433</v>
      </c>
      <c r="I172" s="26" t="n">
        <f aca="false">((($C$14/$D$14)-T172)*($I$165-1+$B$14)*$D$14)/($I$165*(1-T172))</f>
        <v>1.13887870426789</v>
      </c>
      <c r="J172" s="26" t="n">
        <f aca="false">((($C$14/$D$14)-U172)*($J$165-1+$B$14)*$D$14)/($J$165*(1-U172))</f>
        <v>0.71343624018961</v>
      </c>
      <c r="K172" s="26" t="n">
        <f aca="false">((($C$14/$D$14)-V172)*($K$165-1+$B$14)*$D$14)/($K$165*(1-V172))</f>
        <v>0.504423714155813</v>
      </c>
      <c r="L172" s="24" t="n">
        <v>0.65</v>
      </c>
      <c r="M172" s="27" t="n">
        <f aca="false">L172^-(($M$165-1+$B$14)/($M$165-1))</f>
        <v>1.43497316143337</v>
      </c>
      <c r="N172" s="27" t="n">
        <f aca="false">L172^-(($N$165-1+$B$14)/($N$165-1))</f>
        <v>1.42253650601229</v>
      </c>
      <c r="O172" s="27" t="n">
        <f aca="false">L172^-(($O$165-1+$B$14)/($O$165-1))</f>
        <v>1.40670476935805</v>
      </c>
      <c r="P172" s="27" t="n">
        <f aca="false">L172^-(($P$165-1+$B$14)/($P$165-1))</f>
        <v>1.38586952878084</v>
      </c>
      <c r="Q172" s="27" t="n">
        <f aca="false">L172^-(($Q$165-1+$B$14)/($Q$165-1))</f>
        <v>1.3572176116343</v>
      </c>
      <c r="R172" s="27" t="n">
        <f aca="false">L172^-(($R$165-1+$B$14)/($R$165-1))</f>
        <v>1.31534657210948</v>
      </c>
      <c r="S172" s="27" t="n">
        <f aca="false">L172^-(($S$165-1+$B$14)/($S$165-1))</f>
        <v>1.24841232802209</v>
      </c>
      <c r="T172" s="27" t="n">
        <f aca="false">L172^-(($T$165-1+$B$14)/($T$165-1))</f>
        <v>1.1245887930941</v>
      </c>
      <c r="U172" s="27" t="n">
        <f aca="false">L172^-(($U$165-1+$B$14)/($U$165-1))</f>
        <v>0.822054969809352</v>
      </c>
      <c r="V172" s="27" t="n">
        <f aca="false">L172^-(($V$165-1+$B$14)/($V$165-1))</f>
        <v>0.00291896442675261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21.173354979312</v>
      </c>
      <c r="C173" s="26" t="n">
        <f aca="false">((($C$14/$D$14)-N173)*($C$165-1+$B$14)*$D$14)/($C$165*(1-N173))</f>
        <v>9.60365413138881</v>
      </c>
      <c r="D173" s="26" t="n">
        <f aca="false">((($C$14/$D$14)-O173)*($D$165-1+$B$14)*$D$14)/($D$165*(1-O173))</f>
        <v>5.74735180859384</v>
      </c>
      <c r="E173" s="26" t="n">
        <f aca="false">((($C$14/$D$14)-P173)*($E$165-1+$B$14)*$D$14)/($E$165*(1-P173))</f>
        <v>3.81949868667714</v>
      </c>
      <c r="F173" s="26" t="n">
        <f aca="false">((($C$14/$D$14)-Q173)*($F$165-1+$B$14)*$D$14)/($F$165*(1-Q173))</f>
        <v>2.66316885988505</v>
      </c>
      <c r="G173" s="26" t="n">
        <f aca="false">((($C$14/$D$14)-R173)*($G$165-1+$B$14)*$D$14)/($G$165*(1-R173))</f>
        <v>1.89284055140859</v>
      </c>
      <c r="H173" s="26" t="n">
        <f aca="false">((($C$14/$D$14)-S173)*($H$165-1+$B$14)*$D$14)/($H$165*(1-S173))</f>
        <v>1.34356567315781</v>
      </c>
      <c r="I173" s="26" t="n">
        <f aca="false">((($C$14/$D$14)-T173)*($I$165-1+$B$14)*$D$14)/($I$165*(1-T173))</f>
        <v>0.933717205534893</v>
      </c>
      <c r="J173" s="26" t="n">
        <f aca="false">((($C$14/$D$14)-U173)*($J$165-1+$B$14)*$D$14)/($J$165*(1-U173))</f>
        <v>0.622474697838028</v>
      </c>
      <c r="K173" s="26" t="n">
        <f aca="false">((($C$14/$D$14)-V173)*($K$165-1+$B$14)*$D$14)/($K$165*(1-V173))</f>
        <v>0.503823992463271</v>
      </c>
      <c r="L173" s="24" t="n">
        <v>0.6</v>
      </c>
      <c r="M173" s="27" t="n">
        <f aca="false">L173^-(($M$165-1+$B$14)/($M$165-1))</f>
        <v>1.53456939611007</v>
      </c>
      <c r="N173" s="27" t="n">
        <f aca="false">L173^-(($N$165-1+$B$14)/($N$165-1))</f>
        <v>1.5188110764654</v>
      </c>
      <c r="O173" s="27" t="n">
        <f aca="false">L173^-(($O$165-1+$B$14)/($O$165-1))</f>
        <v>1.4987879237268</v>
      </c>
      <c r="P173" s="27" t="n">
        <f aca="false">L173^-(($P$165-1+$B$14)/($P$165-1))</f>
        <v>1.47250041015131</v>
      </c>
      <c r="Q173" s="27" t="n">
        <f aca="false">L173^-(($Q$165-1+$B$14)/($Q$165-1))</f>
        <v>1.43647065822256</v>
      </c>
      <c r="R173" s="27" t="n">
        <f aca="false">L173^-(($R$165-1+$B$14)/($R$165-1))</f>
        <v>1.38407225159639</v>
      </c>
      <c r="S173" s="27" t="n">
        <f aca="false">L173^-(($S$165-1+$B$14)/($S$165-1))</f>
        <v>1.30095447473747</v>
      </c>
      <c r="T173" s="27" t="n">
        <f aca="false">L173^-(($T$165-1+$B$14)/($T$165-1))</f>
        <v>1.14939359858346</v>
      </c>
      <c r="U173" s="27" t="n">
        <f aca="false">L173^-(($U$165-1+$B$14)/($U$165-1))</f>
        <v>0.792663386678785</v>
      </c>
      <c r="V173" s="27" t="n">
        <f aca="false">L173^-(($V$165-1+$B$14)/($V$165-1))</f>
        <v>0.000986845666387977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15.4826448499615</v>
      </c>
      <c r="C174" s="26" t="n">
        <f aca="false">((($C$14/$D$14)-N174)*($C$165-1+$B$14)*$D$14)/($C$165*(1-N174))</f>
        <v>7.07230211940425</v>
      </c>
      <c r="D174" s="26" t="n">
        <f aca="false">((($C$14/$D$14)-O174)*($D$165-1+$B$14)*$D$14)/($D$165*(1-O174))</f>
        <v>4.26916226767467</v>
      </c>
      <c r="E174" s="26" t="n">
        <f aca="false">((($C$14/$D$14)-P174)*($E$165-1+$B$14)*$D$14)/($E$165*(1-P174))</f>
        <v>2.86793906508905</v>
      </c>
      <c r="F174" s="26" t="n">
        <f aca="false">((($C$14/$D$14)-Q174)*($F$165-1+$B$14)*$D$14)/($F$165*(1-Q174))</f>
        <v>2.02764983429151</v>
      </c>
      <c r="G174" s="26" t="n">
        <f aca="false">((($C$14/$D$14)-R174)*($G$165-1+$B$14)*$D$14)/($G$165*(1-R174))</f>
        <v>1.4681072607189</v>
      </c>
      <c r="H174" s="26" t="n">
        <f aca="false">((($C$14/$D$14)-S174)*($H$165-1+$B$14)*$D$14)/($H$165*(1-S174))</f>
        <v>1.06955291435917</v>
      </c>
      <c r="I174" s="26" t="n">
        <f aca="false">((($C$14/$D$14)-T174)*($I$165-1+$B$14)*$D$14)/($I$165*(1-T174))</f>
        <v>0.773098380108491</v>
      </c>
      <c r="J174" s="26" t="n">
        <f aca="false">((($C$14/$D$14)-U174)*($J$165-1+$B$14)*$D$14)/($J$165*(1-U174))</f>
        <v>0.551328880457241</v>
      </c>
      <c r="K174" s="26" t="n">
        <f aca="false">((($C$14/$D$14)-V174)*($K$165-1+$B$14)*$D$14)/($K$165*(1-V174))</f>
        <v>0.503612462767547</v>
      </c>
      <c r="L174" s="24" t="n">
        <v>0.550000000000001</v>
      </c>
      <c r="M174" s="27" t="n">
        <f aca="false">L174^-(($M$165-1+$B$14)/($M$165-1))</f>
        <v>1.65069376332655</v>
      </c>
      <c r="N174" s="27" t="n">
        <f aca="false">L174^-(($N$165-1+$B$14)/($N$165-1))</f>
        <v>1.63087306617057</v>
      </c>
      <c r="O174" s="27" t="n">
        <f aca="false">L174^-(($O$165-1+$B$14)/($O$165-1))</f>
        <v>1.60573862166907</v>
      </c>
      <c r="P174" s="27" t="n">
        <f aca="false">L174^-(($P$165-1+$B$14)/($P$165-1))</f>
        <v>1.57282755956486</v>
      </c>
      <c r="Q174" s="27" t="n">
        <f aca="false">L174^-(($Q$165-1+$B$14)/($Q$165-1))</f>
        <v>1.52788219657897</v>
      </c>
      <c r="R174" s="27" t="n">
        <f aca="false">L174^-(($R$165-1+$B$14)/($R$165-1))</f>
        <v>1.46286082687833</v>
      </c>
      <c r="S174" s="27" t="n">
        <f aca="false">L174^-(($S$165-1+$B$14)/($S$165-1))</f>
        <v>1.36058259266972</v>
      </c>
      <c r="T174" s="27" t="n">
        <f aca="false">L174^-(($T$165-1+$B$14)/($T$165-1))</f>
        <v>1.17697898934833</v>
      </c>
      <c r="U174" s="27" t="n">
        <f aca="false">L174^-(($U$165-1+$B$14)/($U$165-1))</f>
        <v>0.761903747752082</v>
      </c>
      <c r="V174" s="27" t="n">
        <f aca="false">L174^-(($V$165-1+$B$14)/($V$165-1))</f>
        <v>0.000303574510827116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10.9179005003041</v>
      </c>
      <c r="C175" s="26" t="n">
        <f aca="false">((($C$14/$D$14)-N175)*($C$165-1+$B$14)*$D$14)/($C$165*(1-N175))</f>
        <v>5.04119204255727</v>
      </c>
      <c r="D175" s="26" t="n">
        <f aca="false">((($C$14/$D$14)-O175)*($D$165-1+$B$14)*$D$14)/($D$165*(1-O175))</f>
        <v>3.08264310977626</v>
      </c>
      <c r="E175" s="26" t="n">
        <f aca="false">((($C$14/$D$14)-P175)*($E$165-1+$B$14)*$D$14)/($E$165*(1-P175))</f>
        <v>2.10376758789185</v>
      </c>
      <c r="F175" s="26" t="n">
        <f aca="false">((($C$14/$D$14)-Q175)*($F$165-1+$B$14)*$D$14)/($F$165*(1-Q175))</f>
        <v>1.51695429114064</v>
      </c>
      <c r="G175" s="26" t="n">
        <f aca="false">((($C$14/$D$14)-R175)*($G$165-1+$B$14)*$D$14)/($G$165*(1-R175))</f>
        <v>1.12649480780112</v>
      </c>
      <c r="H175" s="26" t="n">
        <f aca="false">((($C$14/$D$14)-S175)*($H$165-1+$B$14)*$D$14)/($H$165*(1-S175))</f>
        <v>0.848886352702565</v>
      </c>
      <c r="I175" s="26" t="n">
        <f aca="false">((($C$14/$D$14)-T175)*($I$165-1+$B$14)*$D$14)/($I$165*(1-T175))</f>
        <v>0.643525542251336</v>
      </c>
      <c r="J175" s="26" t="n">
        <f aca="false">((($C$14/$D$14)-U175)*($J$165-1+$B$14)*$D$14)/($J$165*(1-U175))</f>
        <v>0.494003796850153</v>
      </c>
      <c r="K175" s="26" t="n">
        <f aca="false">((($C$14/$D$14)-V175)*($K$165-1+$B$14)*$D$14)/($K$165*(1-V175))</f>
        <v>0.503544378776036</v>
      </c>
      <c r="L175" s="24" t="n">
        <v>0.500000000000001</v>
      </c>
      <c r="M175" s="27" t="n">
        <f aca="false">L175^-(($M$165-1+$B$14)/($M$165-1))</f>
        <v>1.78800199761447</v>
      </c>
      <c r="N175" s="27" t="n">
        <f aca="false">L175^-(($N$165-1+$B$14)/($N$165-1))</f>
        <v>1.76313371495221</v>
      </c>
      <c r="O175" s="27" t="n">
        <f aca="false">L175^-(($O$165-1+$B$14)/($O$165-1))</f>
        <v>1.73166776344561</v>
      </c>
      <c r="P175" s="27" t="n">
        <f aca="false">L175^-(($P$165-1+$B$14)/($P$165-1))</f>
        <v>1.69058496249171</v>
      </c>
      <c r="Q175" s="27" t="n">
        <f aca="false">L175^-(($Q$165-1+$B$14)/($Q$165-1))</f>
        <v>1.63470128070549</v>
      </c>
      <c r="R175" s="27" t="n">
        <f aca="false">L175^-(($R$165-1+$B$14)/($R$165-1))</f>
        <v>1.5543202484006</v>
      </c>
      <c r="S175" s="27" t="n">
        <f aca="false">L175^-(($S$165-1+$B$14)/($S$165-1))</f>
        <v>1.42903875770156</v>
      </c>
      <c r="T175" s="27" t="n">
        <f aca="false">L175^-(($T$165-1+$B$14)/($T$165-1))</f>
        <v>1.20795571729405</v>
      </c>
      <c r="U175" s="27" t="n">
        <f aca="false">L175^-(($U$165-1+$B$14)/($U$165-1))</f>
        <v>0.72957850747169</v>
      </c>
      <c r="V175" s="27" t="n">
        <f aca="false">L175^-(($V$165-1+$B$14)/($V$165-1))</f>
        <v>8.345461463289E-005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48</v>
      </c>
      <c r="B177" s="20"/>
      <c r="L177" s="21" t="s">
        <v>48</v>
      </c>
    </row>
    <row r="178" customFormat="false" ht="13.5" hidden="false" customHeight="false" outlineLevel="0" collapsed="false">
      <c r="A178" s="22" t="s">
        <v>24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5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93.1544318647109</v>
      </c>
      <c r="C179" s="26" t="n">
        <f aca="false">((($C$15/$D$15)-N179)*($C$178-1+$B$15)*$D$15)/($C$178*(1-N179))</f>
        <v>41.9214160152555</v>
      </c>
      <c r="D179" s="26" t="n">
        <f aca="false">((($C$15/$D$15)-O179)*($D$178-1+$B$15)*$D$15)/($D$178*(1-O179))</f>
        <v>24.8440616887182</v>
      </c>
      <c r="E179" s="26" t="n">
        <f aca="false">((($C$15/$D$15)-P179)*($E$178-1+$B$15)*$D$15)/($E$178*(1-P179))</f>
        <v>16.3057418367695</v>
      </c>
      <c r="F179" s="26" t="n">
        <f aca="false">((($C$15/$D$15)-Q179)*($F$178-1+$B$15)*$D$15)/($F$178*(1-Q179))</f>
        <v>11.1832072440595</v>
      </c>
      <c r="G179" s="26" t="n">
        <f aca="false">((($C$15/$D$15)-R179)*($G$178-1+$B$15)*$D$15)/($G$178*(1-R179))</f>
        <v>7.76885097963686</v>
      </c>
      <c r="H179" s="26" t="n">
        <f aca="false">((($C$15/$D$15)-S179)*($H$178-1+$B$15)*$D$15)/($H$178*(1-S179))</f>
        <v>5.33116765298452</v>
      </c>
      <c r="I179" s="26" t="n">
        <f aca="false">((($C$15/$D$15)-T179)*($I$178-1+$B$15)*$D$15)/($I$178*(1-T179))</f>
        <v>3.50540138541345</v>
      </c>
      <c r="J179" s="26" t="n">
        <f aca="false">((($C$15/$D$15)-U179)*($J$178-1+$B$15)*$D$15)/($J$178*(1-U179))</f>
        <v>2.09418362477483</v>
      </c>
      <c r="K179" s="26" t="n">
        <f aca="false">((($C$15/$D$15)-V179)*($K$178-1+$B$15)*$D$15)/($K$178*(1-V179))</f>
        <v>1.2084891308823</v>
      </c>
      <c r="L179" s="24" t="n">
        <v>0.95</v>
      </c>
      <c r="M179" s="27" t="n">
        <f aca="false">L179^-(($M$178-1+$B$15)/($M$178-1))</f>
        <v>0.992308525129158</v>
      </c>
      <c r="N179" s="27" t="n">
        <f aca="false">L179^-(($N$178-1+$B$15)/($N$178-1))</f>
        <v>0.985015384187683</v>
      </c>
      <c r="O179" s="27" t="n">
        <f aca="false">L179^-(($O$178-1+$B$15)/($O$178-1))</f>
        <v>0.975717195881525</v>
      </c>
      <c r="P179" s="27" t="n">
        <f aca="false">L179^-(($P$178-1+$B$15)/($P$178-1))</f>
        <v>0.963456001532979</v>
      </c>
      <c r="Q179" s="27" t="n">
        <f aca="false">L179^-(($Q$178-1+$B$15)/($Q$178-1))</f>
        <v>0.946548746528119</v>
      </c>
      <c r="R179" s="27" t="n">
        <f aca="false">L179^-(($R$178-1+$B$15)/($R$178-1))</f>
        <v>0.921742541732088</v>
      </c>
      <c r="S179" s="27" t="n">
        <f aca="false">L179^-(($S$178-1+$B$15)/($S$178-1))</f>
        <v>0.881835093545419</v>
      </c>
      <c r="T179" s="27" t="n">
        <f aca="false">L179^-(($T$178-1+$B$15)/($T$178-1))</f>
        <v>0.807128847576793</v>
      </c>
      <c r="U179" s="27" t="n">
        <f aca="false">L179^-(($U$178-1+$B$15)/($U$178-1))</f>
        <v>0.61888412776111</v>
      </c>
      <c r="V179" s="27" t="n">
        <f aca="false">L179^-(($V$178-1+$B$15)/($V$178-1))</f>
        <v>0.00519524334170928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45.9787193058321</v>
      </c>
      <c r="C180" s="26" t="n">
        <f aca="false">((($C$15/$D$15)-N180)*($C$178-1+$B$15)*$D$15)/($C$178*(1-N180))</f>
        <v>20.9550367865298</v>
      </c>
      <c r="D180" s="26" t="n">
        <f aca="false">((($C$15/$D$15)-O180)*($D$178-1+$B$15)*$D$15)/($D$178*(1-O180))</f>
        <v>12.6144616487023</v>
      </c>
      <c r="E180" s="26" t="n">
        <f aca="false">((($C$15/$D$15)-P180)*($E$178-1+$B$15)*$D$15)/($E$178*(1-P180))</f>
        <v>8.44490786561136</v>
      </c>
      <c r="F180" s="26" t="n">
        <f aca="false">((($C$15/$D$15)-Q180)*($F$178-1+$B$15)*$D$15)/($F$178*(1-Q180))</f>
        <v>5.94411449484452</v>
      </c>
      <c r="G180" s="26" t="n">
        <f aca="false">((($C$15/$D$15)-R180)*($G$178-1+$B$15)*$D$15)/($G$178*(1-R180))</f>
        <v>4.2782870567746</v>
      </c>
      <c r="H180" s="26" t="n">
        <f aca="false">((($C$15/$D$15)-S180)*($H$178-1+$B$15)*$D$15)/($H$178*(1-S180))</f>
        <v>3.09075133859261</v>
      </c>
      <c r="I180" s="26" t="n">
        <f aca="false">((($C$15/$D$15)-T180)*($I$178-1+$B$15)*$D$15)/($I$178*(1-T180))</f>
        <v>2.2051933348917</v>
      </c>
      <c r="J180" s="26" t="n">
        <f aca="false">((($C$15/$D$15)-U180)*($J$178-1+$B$15)*$D$15)/($J$178*(1-U180))</f>
        <v>1.53409089049799</v>
      </c>
      <c r="K180" s="26" t="n">
        <f aca="false">((($C$15/$D$15)-V180)*($K$178-1+$B$15)*$D$15)/($K$178*(1-V180))</f>
        <v>1.20566586599114</v>
      </c>
      <c r="L180" s="24" t="n">
        <v>0.9</v>
      </c>
      <c r="M180" s="27" t="n">
        <f aca="false">L180^-(($M$178-1+$B$15)/($M$178-1))</f>
        <v>0.98426513280196</v>
      </c>
      <c r="N180" s="27" t="n">
        <f aca="false">L180^-(($N$178-1+$B$15)/($N$178-1))</f>
        <v>0.969463420227128</v>
      </c>
      <c r="O180" s="27" t="n">
        <f aca="false">L180^-(($O$178-1+$B$15)/($O$178-1))</f>
        <v>0.950759252883954</v>
      </c>
      <c r="P180" s="27" t="n">
        <f aca="false">L180^-(($P$178-1+$B$15)/($P$178-1))</f>
        <v>0.926380502131059</v>
      </c>
      <c r="Q180" s="27" t="n">
        <f aca="false">L180^-(($Q$178-1+$B$15)/($Q$178-1))</f>
        <v>0.893296821621016</v>
      </c>
      <c r="R180" s="27" t="n">
        <f aca="false">L180^-(($R$178-1+$B$15)/($R$178-1))</f>
        <v>0.845873390842633</v>
      </c>
      <c r="S180" s="27" t="n">
        <f aca="false">L180^-(($S$178-1+$B$15)/($S$178-1))</f>
        <v>0.772362751255734</v>
      </c>
      <c r="T180" s="27" t="n">
        <f aca="false">L180^-(($T$178-1+$B$15)/($T$178-1))</f>
        <v>0.643951614002052</v>
      </c>
      <c r="U180" s="27" t="n">
        <f aca="false">L180^-(($U$178-1+$B$15)/($U$178-1))</f>
        <v>0.373206313058263</v>
      </c>
      <c r="V180" s="27" t="n">
        <f aca="false">L180^-(($V$178-1+$B$15)/($V$178-1))</f>
        <v>2.03082452942535E-005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30.2384696260729</v>
      </c>
      <c r="C181" s="26" t="n">
        <f aca="false">((($C$15/$D$15)-N181)*($C$178-1+$B$15)*$D$15)/($C$178*(1-N181))</f>
        <v>13.9600088917191</v>
      </c>
      <c r="D181" s="26" t="n">
        <f aca="false">((($C$15/$D$15)-O181)*($D$178-1+$B$15)*$D$15)/($D$178*(1-O181))</f>
        <v>8.53486144109011</v>
      </c>
      <c r="E181" s="26" t="n">
        <f aca="false">((($C$15/$D$15)-P181)*($E$178-1+$B$15)*$D$15)/($E$178*(1-P181))</f>
        <v>5.82341913644342</v>
      </c>
      <c r="F181" s="26" t="n">
        <f aca="false">((($C$15/$D$15)-Q181)*($F$178-1+$B$15)*$D$15)/($F$178*(1-Q181))</f>
        <v>4.19800070052228</v>
      </c>
      <c r="G181" s="26" t="n">
        <f aca="false">((($C$15/$D$15)-R181)*($G$178-1+$B$15)*$D$15)/($G$178*(1-R181))</f>
        <v>3.11649456477943</v>
      </c>
      <c r="H181" s="26" t="n">
        <f aca="false">((($C$15/$D$15)-S181)*($H$178-1+$B$15)*$D$15)/($H$178*(1-S181))</f>
        <v>2.34758478737925</v>
      </c>
      <c r="I181" s="26" t="n">
        <f aca="false">((($C$15/$D$15)-T181)*($I$178-1+$B$15)*$D$15)/($I$178*(1-T181))</f>
        <v>1.77866693930853</v>
      </c>
      <c r="J181" s="26" t="n">
        <f aca="false">((($C$15/$D$15)-U181)*($J$178-1+$B$15)*$D$15)/($J$178*(1-U181))</f>
        <v>1.36221524774522</v>
      </c>
      <c r="K181" s="26" t="n">
        <f aca="false">((($C$15/$D$15)-V181)*($K$178-1+$B$15)*$D$15)/($K$178*(1-V181))</f>
        <v>1.20565487545773</v>
      </c>
      <c r="L181" s="24" t="n">
        <v>0.85</v>
      </c>
      <c r="M181" s="27" t="n">
        <f aca="false">L181^-(($M$178-1+$B$15)/($M$178-1))</f>
        <v>0.97583275905541</v>
      </c>
      <c r="N181" s="27" t="n">
        <f aca="false">L181^-(($N$178-1+$B$15)/($N$178-1))</f>
        <v>0.953289223034932</v>
      </c>
      <c r="O181" s="27" t="n">
        <f aca="false">L181^-(($O$178-1+$B$15)/($O$178-1))</f>
        <v>0.925068239130737</v>
      </c>
      <c r="P181" s="27" t="n">
        <f aca="false">L181^-(($P$178-1+$B$15)/($P$178-1))</f>
        <v>0.888735550907025</v>
      </c>
      <c r="Q181" s="27" t="n">
        <f aca="false">L181^-(($Q$178-1+$B$15)/($Q$178-1))</f>
        <v>0.840254503380094</v>
      </c>
      <c r="R181" s="27" t="n">
        <f aca="false">L181^-(($R$178-1+$B$15)/($R$178-1))</f>
        <v>0.772446291341362</v>
      </c>
      <c r="S181" s="27" t="n">
        <f aca="false">L181^-(($S$178-1+$B$15)/($S$178-1))</f>
        <v>0.671373247529112</v>
      </c>
      <c r="T181" s="27" t="n">
        <f aca="false">L181^-(($T$178-1+$B$15)/($T$178-1))</f>
        <v>0.50717228205597</v>
      </c>
      <c r="U181" s="27" t="n">
        <f aca="false">L181^-(($U$178-1+$B$15)/($U$178-1))</f>
        <v>0.218640165132981</v>
      </c>
      <c r="V181" s="27" t="n">
        <f aca="false">L181^-(($V$178-1+$B$15)/($V$178-1))</f>
        <v>5.78188964572248E-008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22.3560719759447</v>
      </c>
      <c r="C182" s="26" t="n">
        <f aca="false">((($C$15/$D$15)-N182)*($C$178-1+$B$15)*$D$15)/($C$178*(1-N182))</f>
        <v>10.4573983332446</v>
      </c>
      <c r="D182" s="26" t="n">
        <f aca="false">((($C$15/$D$15)-O182)*($D$178-1+$B$15)*$D$15)/($D$178*(1-O182))</f>
        <v>6.49255490903261</v>
      </c>
      <c r="E182" s="26" t="n">
        <f aca="false">((($C$15/$D$15)-P182)*($E$178-1+$B$15)*$D$15)/($E$178*(1-P182))</f>
        <v>4.5116857376636</v>
      </c>
      <c r="F182" s="26" t="n">
        <f aca="false">((($C$15/$D$15)-Q182)*($F$178-1+$B$15)*$D$15)/($F$178*(1-Q182))</f>
        <v>3.32514819978308</v>
      </c>
      <c r="G182" s="26" t="n">
        <f aca="false">((($C$15/$D$15)-R182)*($G$178-1+$B$15)*$D$15)/($G$178*(1-R182))</f>
        <v>2.53700619477197</v>
      </c>
      <c r="H182" s="26" t="n">
        <f aca="false">((($C$15/$D$15)-S182)*($H$178-1+$B$15)*$D$15)/($H$178*(1-S182))</f>
        <v>1.97894893730958</v>
      </c>
      <c r="I182" s="26" t="n">
        <f aca="false">((($C$15/$D$15)-T182)*($I$178-1+$B$15)*$D$15)/($I$178*(1-T182))</f>
        <v>1.57087647020071</v>
      </c>
      <c r="J182" s="26" t="n">
        <f aca="false">((($C$15/$D$15)-U182)*($J$178-1+$B$15)*$D$15)/($J$178*(1-U182))</f>
        <v>1.28691649145947</v>
      </c>
      <c r="K182" s="26" t="n">
        <f aca="false">((($C$15/$D$15)-V182)*($K$178-1+$B$15)*$D$15)/($K$178*(1-V182))</f>
        <v>1.20565484414088</v>
      </c>
      <c r="L182" s="24" t="n">
        <v>0.8</v>
      </c>
      <c r="M182" s="27" t="n">
        <f aca="false">L182^-(($M$178-1+$B$15)/($M$178-1))</f>
        <v>0.9669679603058</v>
      </c>
      <c r="N182" s="27" t="n">
        <f aca="false">L182^-(($N$178-1+$B$15)/($N$178-1))</f>
        <v>0.936428975138097</v>
      </c>
      <c r="O182" s="27" t="n">
        <f aca="false">L182^-(($O$178-1+$B$15)/($O$178-1))</f>
        <v>0.898577486413594</v>
      </c>
      <c r="P182" s="27" t="n">
        <f aca="false">L182^-(($P$178-1+$B$15)/($P$178-1))</f>
        <v>0.850478070772498</v>
      </c>
      <c r="Q182" s="27" t="n">
        <f aca="false">L182^-(($Q$178-1+$B$15)/($Q$178-1))</f>
        <v>0.78743323569502</v>
      </c>
      <c r="R182" s="27" t="n">
        <f aca="false">L182^-(($R$178-1+$B$15)/($R$178-1))</f>
        <v>0.701519380382549</v>
      </c>
      <c r="S182" s="27" t="n">
        <f aca="false">L182^-(($S$178-1+$B$15)/($S$178-1))</f>
        <v>0.578650359091928</v>
      </c>
      <c r="T182" s="27" t="n">
        <f aca="false">L182^-(($T$178-1+$B$15)/($T$178-1))</f>
        <v>0.393703552841852</v>
      </c>
      <c r="U182" s="27" t="n">
        <f aca="false">L182^-(($U$178-1+$B$15)/($U$178-1))</f>
        <v>0.124001990016238</v>
      </c>
      <c r="V182" s="27" t="n">
        <f aca="false">L182^-(($V$178-1+$B$15)/($V$178-1))</f>
        <v>1.15370940186632E-010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17.6158731528437</v>
      </c>
      <c r="C183" s="26" t="n">
        <f aca="false">((($C$15/$D$15)-N183)*($C$178-1+$B$15)*$D$15)/($C$178*(1-N183))</f>
        <v>8.35136420140033</v>
      </c>
      <c r="D183" s="26" t="n">
        <f aca="false">((($C$15/$D$15)-O183)*($D$178-1+$B$15)*$D$15)/($D$178*(1-O183))</f>
        <v>5.26497454526428</v>
      </c>
      <c r="E183" s="26" t="n">
        <f aca="false">((($C$15/$D$15)-P183)*($E$178-1+$B$15)*$D$15)/($E$178*(1-P183))</f>
        <v>3.72377959212667</v>
      </c>
      <c r="F183" s="26" t="n">
        <f aca="false">((($C$15/$D$15)-Q183)*($F$178-1+$B$15)*$D$15)/($F$178*(1-Q183))</f>
        <v>2.80161542909071</v>
      </c>
      <c r="G183" s="26" t="n">
        <f aca="false">((($C$15/$D$15)-R183)*($G$178-1+$B$15)*$D$15)/($G$178*(1-R183))</f>
        <v>2.19054026638978</v>
      </c>
      <c r="H183" s="26" t="n">
        <f aca="false">((($C$15/$D$15)-S183)*($H$178-1+$B$15)*$D$15)/($H$178*(1-S183))</f>
        <v>1.76031543903617</v>
      </c>
      <c r="I183" s="26" t="n">
        <f aca="false">((($C$15/$D$15)-T183)*($I$178-1+$B$15)*$D$15)/($I$178*(1-T183))</f>
        <v>1.45080956972495</v>
      </c>
      <c r="J183" s="26" t="n">
        <f aca="false">((($C$15/$D$15)-U183)*($J$178-1+$B$15)*$D$15)/($J$178*(1-U183))</f>
        <v>1.24943481409559</v>
      </c>
      <c r="K183" s="26" t="n">
        <f aca="false">((($C$15/$D$15)-V183)*($K$178-1+$B$15)*$D$15)/($K$178*(1-V183))</f>
        <v>1.20565484407835</v>
      </c>
      <c r="L183" s="24" t="n">
        <v>0.75</v>
      </c>
      <c r="M183" s="27" t="n">
        <f aca="false">L183^-(($M$178-1+$B$15)/($M$178-1))</f>
        <v>0.957619333897938</v>
      </c>
      <c r="N183" s="27" t="n">
        <f aca="false">L183^-(($N$178-1+$B$15)/($N$178-1))</f>
        <v>0.918807807303389</v>
      </c>
      <c r="O183" s="27" t="n">
        <f aca="false">L183^-(($O$178-1+$B$15)/($O$178-1))</f>
        <v>0.871209632006536</v>
      </c>
      <c r="P183" s="27" t="n">
        <f aca="false">L183^-(($P$178-1+$B$15)/($P$178-1))</f>
        <v>0.811558797996099</v>
      </c>
      <c r="Q183" s="27" t="n">
        <f aca="false">L183^-(($Q$178-1+$B$15)/($Q$178-1))</f>
        <v>0.734845841705414</v>
      </c>
      <c r="R183" s="27" t="n">
        <f aca="false">L183^-(($R$178-1+$B$15)/($R$178-1))</f>
        <v>0.633155840071246</v>
      </c>
      <c r="S183" s="27" t="n">
        <f aca="false">L183^-(($S$178-1+$B$15)/($S$178-1))</f>
        <v>0.493970761953654</v>
      </c>
      <c r="T183" s="27" t="n">
        <f aca="false">L183^-(($T$178-1+$B$15)/($T$178-1))</f>
        <v>0.300664738362243</v>
      </c>
      <c r="U183" s="27" t="n">
        <f aca="false">L183^-(($U$178-1+$B$15)/($U$178-1))</f>
        <v>0.0677994636708272</v>
      </c>
      <c r="V183" s="27" t="n">
        <f aca="false">L183^-(($V$178-1+$B$15)/($V$178-1))</f>
        <v>1.54104015166351E-013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14.445853122087</v>
      </c>
      <c r="C184" s="26" t="n">
        <f aca="false">((($C$15/$D$15)-N184)*($C$178-1+$B$15)*$D$15)/($C$178*(1-N184))</f>
        <v>6.94323690348197</v>
      </c>
      <c r="D184" s="26" t="n">
        <f aca="false">((($C$15/$D$15)-O184)*($D$178-1+$B$15)*$D$15)/($D$178*(1-O184))</f>
        <v>4.44457073438286</v>
      </c>
      <c r="E184" s="26" t="n">
        <f aca="false">((($C$15/$D$15)-P184)*($E$178-1+$B$15)*$D$15)/($E$178*(1-P184))</f>
        <v>3.19771430604847</v>
      </c>
      <c r="F184" s="26" t="n">
        <f aca="false">((($C$15/$D$15)-Q184)*($F$178-1+$B$15)*$D$15)/($F$178*(1-Q184))</f>
        <v>2.45275720197186</v>
      </c>
      <c r="G184" s="26" t="n">
        <f aca="false">((($C$15/$D$15)-R184)*($G$178-1+$B$15)*$D$15)/($G$178*(1-R184))</f>
        <v>1.96068122089186</v>
      </c>
      <c r="H184" s="26" t="n">
        <f aca="false">((($C$15/$D$15)-S184)*($H$178-1+$B$15)*$D$15)/($H$178*(1-S184))</f>
        <v>1.6168552676695</v>
      </c>
      <c r="I184" s="26" t="n">
        <f aca="false">((($C$15/$D$15)-T184)*($I$178-1+$B$15)*$D$15)/($I$178*(1-T184))</f>
        <v>1.3747656067498</v>
      </c>
      <c r="J184" s="26" t="n">
        <f aca="false">((($C$15/$D$15)-U184)*($J$178-1+$B$15)*$D$15)/($J$178*(1-U184))</f>
        <v>1.22990420061538</v>
      </c>
      <c r="K184" s="26" t="n">
        <f aca="false">((($C$15/$D$15)-V184)*($K$178-1+$B$15)*$D$15)/($K$178*(1-V184))</f>
        <v>1.20565484407826</v>
      </c>
      <c r="L184" s="24" t="n">
        <v>0.7</v>
      </c>
      <c r="M184" s="27" t="n">
        <f aca="false">L184^-(($M$178-1+$B$15)/($M$178-1))</f>
        <v>0.947725411938116</v>
      </c>
      <c r="N184" s="27" t="n">
        <f aca="false">L184^-(($N$178-1+$B$15)/($N$178-1))</f>
        <v>0.90033699658103</v>
      </c>
      <c r="O184" s="27" t="n">
        <f aca="false">L184^-(($O$178-1+$B$15)/($O$178-1))</f>
        <v>0.842874058240861</v>
      </c>
      <c r="P184" s="27" t="n">
        <f aca="false">L184^-(($P$178-1+$B$15)/($P$178-1))</f>
        <v>0.771920915878664</v>
      </c>
      <c r="Q184" s="27" t="n">
        <f aca="false">L184^-(($Q$178-1+$B$15)/($Q$178-1))</f>
        <v>0.682506793231735</v>
      </c>
      <c r="R184" s="27" t="n">
        <f aca="false">L184^-(($R$178-1+$B$15)/($R$178-1))</f>
        <v>0.567424695188784</v>
      </c>
      <c r="S184" s="27" t="n">
        <f aca="false">L184^-(($S$178-1+$B$15)/($S$178-1))</f>
        <v>0.417103330259669</v>
      </c>
      <c r="T184" s="27" t="n">
        <f aca="false">L184^-(($T$178-1+$B$15)/($T$178-1))</f>
        <v>0.225379549297059</v>
      </c>
      <c r="U184" s="27" t="n">
        <f aca="false">L184^-(($U$178-1+$B$15)/($U$178-1))</f>
        <v>0.0355571588689418</v>
      </c>
      <c r="V184" s="27" t="n">
        <f aca="false">L184^-(($V$178-1+$B$15)/($V$178-1))</f>
        <v>1.30362560419685E-016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12.172142516303</v>
      </c>
      <c r="C185" s="26" t="n">
        <f aca="false">((($C$15/$D$15)-N185)*($C$178-1+$B$15)*$D$15)/($C$178*(1-N185))</f>
        <v>5.93352624217498</v>
      </c>
      <c r="D185" s="26" t="n">
        <f aca="false">((($C$15/$D$15)-O185)*($D$178-1+$B$15)*$D$15)/($D$178*(1-O185))</f>
        <v>3.85665017426726</v>
      </c>
      <c r="E185" s="26" t="n">
        <f aca="false">((($C$15/$D$15)-P185)*($E$178-1+$B$15)*$D$15)/($E$178*(1-P185))</f>
        <v>2.82119889527621</v>
      </c>
      <c r="F185" s="26" t="n">
        <f aca="false">((($C$15/$D$15)-Q185)*($F$178-1+$B$15)*$D$15)/($F$178*(1-Q185))</f>
        <v>2.20372769979195</v>
      </c>
      <c r="G185" s="26" t="n">
        <f aca="false">((($C$15/$D$15)-R185)*($G$178-1+$B$15)*$D$15)/($G$178*(1-R185))</f>
        <v>1.79754866933126</v>
      </c>
      <c r="H185" s="26" t="n">
        <f aca="false">((($C$15/$D$15)-S185)*($H$178-1+$B$15)*$D$15)/($H$178*(1-S185))</f>
        <v>1.51651128543713</v>
      </c>
      <c r="I185" s="26" t="n">
        <f aca="false">((($C$15/$D$15)-T185)*($I$178-1+$B$15)*$D$15)/($I$178*(1-T185))</f>
        <v>1.32397987632265</v>
      </c>
      <c r="J185" s="26" t="n">
        <f aca="false">((($C$15/$D$15)-U185)*($J$178-1+$B$15)*$D$15)/($J$178*(1-U185))</f>
        <v>1.21968218926226</v>
      </c>
      <c r="K185" s="26" t="n">
        <f aca="false">((($C$15/$D$15)-V185)*($K$178-1+$B$15)*$D$15)/($K$178*(1-V185))</f>
        <v>1.20565484407826</v>
      </c>
      <c r="L185" s="24" t="n">
        <v>0.65</v>
      </c>
      <c r="M185" s="27" t="n">
        <f aca="false">L185^-(($M$178-1+$B$15)/($M$178-1))</f>
        <v>0.93721180077712</v>
      </c>
      <c r="N185" s="27" t="n">
        <f aca="false">L185^-(($N$178-1+$B$15)/($N$178-1))</f>
        <v>0.880910195453849</v>
      </c>
      <c r="O185" s="27" t="n">
        <f aca="false">L185^-(($O$178-1+$B$15)/($O$178-1))</f>
        <v>0.8134634869824</v>
      </c>
      <c r="P185" s="27" t="n">
        <f aca="false">L185^-(($P$178-1+$B$15)/($P$178-1))</f>
        <v>0.731498265704361</v>
      </c>
      <c r="Q185" s="27" t="n">
        <f aca="false">L185^-(($Q$178-1+$B$15)/($Q$178-1))</f>
        <v>0.630432555919159</v>
      </c>
      <c r="R185" s="27" t="n">
        <f aca="false">L185^-(($R$178-1+$B$15)/($R$178-1))</f>
        <v>0.50440180209545</v>
      </c>
      <c r="S185" s="27" t="n">
        <f aca="false">L185^-(($S$178-1+$B$15)/($S$178-1))</f>
        <v>0.347808313273517</v>
      </c>
      <c r="T185" s="27" t="n">
        <f aca="false">L185^-(($T$178-1+$B$15)/($T$178-1))</f>
        <v>0.165373765672139</v>
      </c>
      <c r="U185" s="27" t="n">
        <f aca="false">L185^-(($U$178-1+$B$15)/($U$178-1))</f>
        <v>0.0177765135421793</v>
      </c>
      <c r="V185" s="27" t="n">
        <f aca="false">L185^-(($V$178-1+$B$15)/($V$178-1))</f>
        <v>6.52658637583645E-020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10.4576424598384</v>
      </c>
      <c r="C186" s="26" t="n">
        <f aca="false">((($C$15/$D$15)-N186)*($C$178-1+$B$15)*$D$15)/($C$178*(1-N186))</f>
        <v>5.17241953609892</v>
      </c>
      <c r="D186" s="26" t="n">
        <f aca="false">((($C$15/$D$15)-O186)*($D$178-1+$B$15)*$D$15)/($D$178*(1-O186))</f>
        <v>3.41383363668767</v>
      </c>
      <c r="E186" s="26" t="n">
        <f aca="false">((($C$15/$D$15)-P186)*($E$178-1+$B$15)*$D$15)/($E$178*(1-P186))</f>
        <v>2.53807554691109</v>
      </c>
      <c r="F186" s="26" t="n">
        <f aca="false">((($C$15/$D$15)-Q186)*($F$178-1+$B$15)*$D$15)/($F$178*(1-Q186))</f>
        <v>2.01710633431644</v>
      </c>
      <c r="G186" s="26" t="n">
        <f aca="false">((($C$15/$D$15)-R186)*($G$178-1+$B$15)*$D$15)/($G$178*(1-R186))</f>
        <v>1.67621513035269</v>
      </c>
      <c r="H186" s="26" t="n">
        <f aca="false">((($C$15/$D$15)-S186)*($H$178-1+$B$15)*$D$15)/($H$178*(1-S186))</f>
        <v>1.44326622223526</v>
      </c>
      <c r="I186" s="26" t="n">
        <f aca="false">((($C$15/$D$15)-T186)*($I$178-1+$B$15)*$D$15)/($I$178*(1-T186))</f>
        <v>1.28902887979746</v>
      </c>
      <c r="J186" s="26" t="n">
        <f aca="false">((($C$15/$D$15)-U186)*($J$178-1+$B$15)*$D$15)/($J$178*(1-U186))</f>
        <v>1.21444333158384</v>
      </c>
      <c r="K186" s="26" t="n">
        <f aca="false">((($C$15/$D$15)-V186)*($K$178-1+$B$15)*$D$15)/($K$178*(1-V186))</f>
        <v>1.20565484407826</v>
      </c>
      <c r="L186" s="24" t="n">
        <v>0.6</v>
      </c>
      <c r="M186" s="27" t="n">
        <f aca="false">L186^-(($M$178-1+$B$15)/($M$178-1))</f>
        <v>0.925987214048688</v>
      </c>
      <c r="N186" s="27" t="n">
        <f aca="false">L186^-(($N$178-1+$B$15)/($N$178-1))</f>
        <v>0.860398253341994</v>
      </c>
      <c r="O186" s="27" t="n">
        <f aca="false">L186^-(($O$178-1+$B$15)/($O$178-1))</f>
        <v>0.782849361267745</v>
      </c>
      <c r="P186" s="27" t="n">
        <f aca="false">L186^-(($P$178-1+$B$15)/($P$178-1))</f>
        <v>0.690212960838169</v>
      </c>
      <c r="Q186" s="27" t="n">
        <f aca="false">L186^-(($Q$178-1+$B$15)/($Q$178-1))</f>
        <v>0.578642038871124</v>
      </c>
      <c r="R186" s="27" t="n">
        <f aca="false">L186^-(($R$178-1+$B$15)/($R$178-1))</f>
        <v>0.444171092612373</v>
      </c>
      <c r="S186" s="27" t="n">
        <f aca="false">L186^-(($S$178-1+$B$15)/($S$178-1))</f>
        <v>0.285836358785395</v>
      </c>
      <c r="T186" s="27" t="n">
        <f aca="false">L186^-(($T$178-1+$B$15)/($T$178-1))</f>
        <v>0.118372775707481</v>
      </c>
      <c r="U186" s="27" t="n">
        <f aca="false">L186^-(($U$178-1+$B$15)/($U$178-1))</f>
        <v>0.00840726841721618</v>
      </c>
      <c r="V186" s="27" t="n">
        <f aca="false">L186^-(($V$178-1+$B$15)/($V$178-1))</f>
        <v>1.77791251162768E-023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9.11488528661101</v>
      </c>
      <c r="C187" s="26" t="n">
        <f aca="false">((($C$15/$D$15)-N187)*($C$178-1+$B$15)*$D$15)/($C$178*(1-N187))</f>
        <v>4.5766092086729</v>
      </c>
      <c r="D187" s="26" t="n">
        <f aca="false">((($C$15/$D$15)-O187)*($D$178-1+$B$15)*$D$15)/($D$178*(1-O187))</f>
        <v>3.06753947514381</v>
      </c>
      <c r="E187" s="26" t="n">
        <f aca="false">((($C$15/$D$15)-P187)*($E$178-1+$B$15)*$D$15)/($E$178*(1-P187))</f>
        <v>2.31713133744557</v>
      </c>
      <c r="F187" s="26" t="n">
        <f aca="false">((($C$15/$D$15)-Q187)*($F$178-1+$B$15)*$D$15)/($F$178*(1-Q187))</f>
        <v>1.87210651491563</v>
      </c>
      <c r="G187" s="26" t="n">
        <f aca="false">((($C$15/$D$15)-R187)*($G$178-1+$B$15)*$D$15)/($G$178*(1-R187))</f>
        <v>1.5828458526937</v>
      </c>
      <c r="H187" s="26" t="n">
        <f aca="false">((($C$15/$D$15)-S187)*($H$178-1+$B$15)*$D$15)/($H$178*(1-S187))</f>
        <v>1.38823175899036</v>
      </c>
      <c r="I187" s="26" t="n">
        <f aca="false">((($C$15/$D$15)-T187)*($I$178-1+$B$15)*$D$15)/($I$178*(1-T187))</f>
        <v>1.26463193806786</v>
      </c>
      <c r="J187" s="26" t="n">
        <f aca="false">((($C$15/$D$15)-U187)*($J$178-1+$B$15)*$D$15)/($J$178*(1-U187))</f>
        <v>1.21186226347718</v>
      </c>
      <c r="K187" s="26" t="n">
        <f aca="false">((($C$15/$D$15)-V187)*($K$178-1+$B$15)*$D$15)/($K$178*(1-V187))</f>
        <v>1.20565484407826</v>
      </c>
      <c r="L187" s="24" t="n">
        <v>0.550000000000001</v>
      </c>
      <c r="M187" s="27" t="n">
        <f aca="false">L187^-(($M$178-1+$B$15)/($M$178-1))</f>
        <v>0.913937837896936</v>
      </c>
      <c r="N187" s="27" t="n">
        <f aca="false">L187^-(($N$178-1+$B$15)/($N$178-1))</f>
        <v>0.83864193787874</v>
      </c>
      <c r="O187" s="27" t="n">
        <f aca="false">L187^-(($O$178-1+$B$15)/($O$178-1))</f>
        <v>0.75087544099124</v>
      </c>
      <c r="P187" s="27" t="n">
        <f aca="false">L187^-(($P$178-1+$B$15)/($P$178-1))</f>
        <v>0.647972137188895</v>
      </c>
      <c r="Q187" s="27" t="n">
        <f aca="false">L187^-(($Q$178-1+$B$15)/($Q$178-1))</f>
        <v>0.527157191821842</v>
      </c>
      <c r="R187" s="27" t="n">
        <f aca="false">L187^-(($R$178-1+$B$15)/($R$178-1))</f>
        <v>0.386826164982955</v>
      </c>
      <c r="S187" s="27" t="n">
        <f aca="false">L187^-(($S$178-1+$B$15)/($S$178-1))</f>
        <v>0.23092733981523</v>
      </c>
      <c r="T187" s="27" t="n">
        <f aca="false">L187^-(($T$178-1+$B$15)/($T$178-1))</f>
        <v>0.0822989650534813</v>
      </c>
      <c r="U187" s="27" t="n">
        <f aca="false">L187^-(($U$178-1+$B$15)/($U$178-1))</f>
        <v>0.00372521580688078</v>
      </c>
      <c r="V187" s="27" t="n">
        <f aca="false">L187^-(($V$178-1+$B$15)/($V$178-1))</f>
        <v>2.3701649765477E-027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8.03116159630379</v>
      </c>
      <c r="C188" s="26" t="n">
        <f aca="false">((($C$15/$D$15)-N188)*($C$178-1+$B$15)*$D$15)/($C$178*(1-N188))</f>
        <v>4.09601681368436</v>
      </c>
      <c r="D188" s="26" t="n">
        <f aca="false">((($C$15/$D$15)-O188)*($D$178-1+$B$15)*$D$15)/($D$178*(1-O188))</f>
        <v>2.78857373770545</v>
      </c>
      <c r="E188" s="26" t="n">
        <f aca="false">((($C$15/$D$15)-P188)*($E$178-1+$B$15)*$D$15)/($E$178*(1-P188))</f>
        <v>2.13962174525516</v>
      </c>
      <c r="F188" s="26" t="n">
        <f aca="false">((($C$15/$D$15)-Q188)*($F$178-1+$B$15)*$D$15)/($F$178*(1-Q188))</f>
        <v>1.75625934935863</v>
      </c>
      <c r="G188" s="26" t="n">
        <f aca="false">((($C$15/$D$15)-R188)*($G$178-1+$B$15)*$D$15)/($G$178*(1-R188))</f>
        <v>1.50915546707448</v>
      </c>
      <c r="H188" s="26" t="n">
        <f aca="false">((($C$15/$D$15)-S188)*($H$178-1+$B$15)*$D$15)/($H$178*(1-S188))</f>
        <v>1.34608380597811</v>
      </c>
      <c r="I188" s="26" t="n">
        <f aca="false">((($C$15/$D$15)-T188)*($I$178-1+$B$15)*$D$15)/($I$178*(1-T188))</f>
        <v>1.24757242233536</v>
      </c>
      <c r="J188" s="26" t="n">
        <f aca="false">((($C$15/$D$15)-U188)*($J$178-1+$B$15)*$D$15)/($J$178*(1-U188))</f>
        <v>1.21065898559942</v>
      </c>
      <c r="K188" s="26" t="n">
        <f aca="false">((($C$15/$D$15)-V188)*($K$178-1+$B$15)*$D$15)/($K$178*(1-V188))</f>
        <v>1.20565484407826</v>
      </c>
      <c r="L188" s="24" t="n">
        <v>0.500000000000001</v>
      </c>
      <c r="M188" s="27" t="n">
        <f aca="false">L188^-(($M$178-1+$B$15)/($M$178-1))</f>
        <v>0.900919101534131</v>
      </c>
      <c r="N188" s="27" t="n">
        <f aca="false">L188^-(($N$178-1+$B$15)/($N$178-1))</f>
        <v>0.815441424675532</v>
      </c>
      <c r="O188" s="27" t="n">
        <f aca="false">L188^-(($O$178-1+$B$15)/($O$178-1))</f>
        <v>0.717348689353087</v>
      </c>
      <c r="P188" s="27" t="n">
        <f aca="false">L188^-(($P$178-1+$B$15)/($P$178-1))</f>
        <v>0.604663418077755</v>
      </c>
      <c r="Q188" s="27" t="n">
        <f aca="false">L188^-(($Q$178-1+$B$15)/($Q$178-1))</f>
        <v>0.476003816210584</v>
      </c>
      <c r="R188" s="27" t="n">
        <f aca="false">L188^-(($R$178-1+$B$15)/($R$178-1))</f>
        <v>0.332472358538432</v>
      </c>
      <c r="S188" s="27" t="n">
        <f aca="false">L188^-(($S$178-1+$B$15)/($S$178-1))</f>
        <v>0.182808924580738</v>
      </c>
      <c r="T188" s="27" t="n">
        <f aca="false">L188^-(($T$178-1+$B$15)/($T$178-1))</f>
        <v>0.0552689345960537</v>
      </c>
      <c r="U188" s="27" t="n">
        <f aca="false">L188^-(($U$178-1+$B$15)/($U$178-1))</f>
        <v>0.00152732756569143</v>
      </c>
      <c r="V188" s="27" t="n">
        <f aca="false">L188^-(($V$178-1+$B$15)/($V$178-1))</f>
        <v>1.3491242236172E-031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38</v>
      </c>
      <c r="B190" s="20"/>
      <c r="L190" s="21" t="s">
        <v>38</v>
      </c>
    </row>
    <row r="191" customFormat="false" ht="13.5" hidden="false" customHeight="false" outlineLevel="0" collapsed="false">
      <c r="A191" s="22" t="s">
        <v>24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5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70.8330165997944</v>
      </c>
      <c r="C192" s="26" t="n">
        <f aca="false">((($C$16/$D$16)-N192)*($C$191-1+$B$16)*$D$16)/($C$191*(1-N192))</f>
        <v>-31.3837415112384</v>
      </c>
      <c r="D192" s="26" t="n">
        <f aca="false">((($C$16/$D$16)-O192)*($D$191-1+$B$16)*$D$16)/($D$191*(1-O192))</f>
        <v>-18.2339858662931</v>
      </c>
      <c r="E192" s="26" t="n">
        <f aca="false">((($C$16/$D$16)-P192)*($E$191-1+$B$16)*$D$16)/($E$191*(1-P192))</f>
        <v>-11.6591111014955</v>
      </c>
      <c r="F192" s="26" t="n">
        <f aca="false">((($C$16/$D$16)-Q192)*($F$191-1+$B$16)*$D$16)/($F$191*(1-Q192))</f>
        <v>-7.71419015649064</v>
      </c>
      <c r="G192" s="26" t="n">
        <f aca="false">((($C$16/$D$16)-R192)*($G$191-1+$B$16)*$D$16)/($G$191*(1-R192))</f>
        <v>-5.0842485676522</v>
      </c>
      <c r="H192" s="26" t="n">
        <f aca="false">((($C$16/$D$16)-S192)*($H$191-1+$B$16)*$D$16)/($H$191*(1-S192))</f>
        <v>-3.20572864643748</v>
      </c>
      <c r="I192" s="26" t="n">
        <f aca="false">((($C$16/$D$16)-T192)*($I$191-1+$B$16)*$D$16)/($I$191*(1-T192))</f>
        <v>-1.79686011125846</v>
      </c>
      <c r="J192" s="26" t="n">
        <f aca="false">((($C$16/$D$16)-U192)*($J$191-1+$B$16)*$D$16)/($J$191*(1-U192))</f>
        <v>-0.701149586579835</v>
      </c>
      <c r="K192" s="26" t="n">
        <f aca="false">((($C$16/$D$16)-V192)*($K$191-1+$B$16)*$D$16)/($K$191*(1-V192))</f>
        <v>0.0939649607502165</v>
      </c>
      <c r="L192" s="24" t="n">
        <v>0.95</v>
      </c>
      <c r="M192" s="27" t="n">
        <f aca="false">L192^-(($M$191-1+$B$16)/($M$191-1))</f>
        <v>1.04550270944377</v>
      </c>
      <c r="N192" s="27" t="n">
        <f aca="false">L192^-(($N$191-1+$B$16)/($N$191-1))</f>
        <v>1.04461500215196</v>
      </c>
      <c r="O192" s="27" t="n">
        <f aca="false">L192^-(($O$191-1+$B$16)/($O$191-1))</f>
        <v>1.04347477163387</v>
      </c>
      <c r="P192" s="27" t="n">
        <f aca="false">L192^-(($P$191-1+$B$16)/($P$191-1))</f>
        <v>1.04195640008275</v>
      </c>
      <c r="Q192" s="27" t="n">
        <f aca="false">L192^-(($Q$191-1+$B$16)/($Q$191-1))</f>
        <v>1.03983439098127</v>
      </c>
      <c r="R192" s="27" t="n">
        <f aca="false">L192^-(($R$191-1+$B$16)/($R$191-1))</f>
        <v>1.0366594775849</v>
      </c>
      <c r="S192" s="27" t="n">
        <f aca="false">L192^-(($S$191-1+$B$16)/($S$191-1))</f>
        <v>1.03138948268973</v>
      </c>
      <c r="T192" s="27" t="n">
        <f aca="false">L192^-(($T$191-1+$B$16)/($T$191-1))</f>
        <v>1.02092972884327</v>
      </c>
      <c r="U192" s="27" t="n">
        <f aca="false">L192^-(($U$191-1+$B$16)/($U$191-1))</f>
        <v>0.990182635674186</v>
      </c>
      <c r="V192" s="27" t="n">
        <f aca="false">L192^-(($V$191-1+$B$16)/($V$191-1))</f>
        <v>0.571038655695055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40.3927523828036</v>
      </c>
      <c r="C193" s="26" t="n">
        <f aca="false">((($C$16/$D$16)-N193)*($C$191-1+$B$16)*$D$16)/($C$191*(1-N193))</f>
        <v>-17.8545618211921</v>
      </c>
      <c r="D193" s="26" t="n">
        <f aca="false">((($C$16/$D$16)-O193)*($D$191-1+$B$16)*$D$16)/($D$191*(1-O193))</f>
        <v>-10.3418372133754</v>
      </c>
      <c r="E193" s="26" t="n">
        <f aca="false">((($C$16/$D$16)-P193)*($E$191-1+$B$16)*$D$16)/($E$191*(1-P193))</f>
        <v>-6.58548118653506</v>
      </c>
      <c r="F193" s="26" t="n">
        <f aca="false">((($C$16/$D$16)-Q193)*($F$191-1+$B$16)*$D$16)/($F$191*(1-Q193))</f>
        <v>-4.3316756055091</v>
      </c>
      <c r="G193" s="26" t="n">
        <f aca="false">((($C$16/$D$16)-R193)*($G$191-1+$B$16)*$D$16)/($G$191*(1-R193))</f>
        <v>-2.82915027017118</v>
      </c>
      <c r="H193" s="26" t="n">
        <f aca="false">((($C$16/$D$16)-S193)*($H$191-1+$B$16)*$D$16)/($H$191*(1-S193))</f>
        <v>-1.75593797906928</v>
      </c>
      <c r="I193" s="26" t="n">
        <f aca="false">((($C$16/$D$16)-T193)*($I$191-1+$B$16)*$D$16)/($I$191*(1-T193))</f>
        <v>-0.951072717606746</v>
      </c>
      <c r="J193" s="26" t="n">
        <f aca="false">((($C$16/$D$16)-U193)*($J$191-1+$B$16)*$D$16)/($J$191*(1-U193))</f>
        <v>-0.325222733410988</v>
      </c>
      <c r="K193" s="26" t="n">
        <f aca="false">((($C$16/$D$16)-V193)*($K$191-1+$B$16)*$D$16)/($K$191*(1-V193))</f>
        <v>0.126371736768247</v>
      </c>
      <c r="L193" s="24" t="n">
        <v>0.9</v>
      </c>
      <c r="M193" s="27" t="n">
        <f aca="false">L193^-(($M$191-1+$B$16)/($M$191-1))</f>
        <v>1.09570949379802</v>
      </c>
      <c r="N193" s="27" t="n">
        <f aca="false">L193^-(($N$191-1+$B$16)/($N$191-1))</f>
        <v>1.09379936365311</v>
      </c>
      <c r="O193" s="27" t="n">
        <f aca="false">L193^-(($O$191-1+$B$16)/($O$191-1))</f>
        <v>1.09134837413204</v>
      </c>
      <c r="P193" s="27" t="n">
        <f aca="false">L193^-(($P$191-1+$B$16)/($P$191-1))</f>
        <v>1.08808892937657</v>
      </c>
      <c r="Q193" s="27" t="n">
        <f aca="false">L193^-(($Q$191-1+$B$16)/($Q$191-1))</f>
        <v>1.08354205454731</v>
      </c>
      <c r="R193" s="27" t="n">
        <f aca="false">L193^-(($R$191-1+$B$16)/($R$191-1))</f>
        <v>1.07675734313516</v>
      </c>
      <c r="S193" s="27" t="n">
        <f aca="false">L193^-(($S$191-1+$B$16)/($S$191-1))</f>
        <v>1.06554376640867</v>
      </c>
      <c r="T193" s="27" t="n">
        <f aca="false">L193^-(($T$191-1+$B$16)/($T$191-1))</f>
        <v>1.04346573839595</v>
      </c>
      <c r="U193" s="27" t="n">
        <f aca="false">L193^-(($U$191-1+$B$16)/($U$191-1))</f>
        <v>0.979938672485576</v>
      </c>
      <c r="V193" s="27" t="n">
        <f aca="false">L193^-(($V$191-1+$B$16)/($V$191-1))</f>
        <v>0.316352707571698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30.2435467866156</v>
      </c>
      <c r="C194" s="26" t="n">
        <f aca="false">((($C$16/$D$16)-N194)*($C$191-1+$B$16)*$D$16)/($C$191*(1-N194))</f>
        <v>-13.343620654907</v>
      </c>
      <c r="D194" s="26" t="n">
        <f aca="false">((($C$16/$D$16)-O194)*($D$191-1+$B$16)*$D$16)/($D$191*(1-O194))</f>
        <v>-7.71032054105977</v>
      </c>
      <c r="E194" s="26" t="n">
        <f aca="false">((($C$16/$D$16)-P194)*($E$191-1+$B$16)*$D$16)/($E$191*(1-P194))</f>
        <v>-4.89368015639304</v>
      </c>
      <c r="F194" s="26" t="n">
        <f aca="false">((($C$16/$D$16)-Q194)*($F$191-1+$B$16)*$D$16)/($F$191*(1-Q194))</f>
        <v>-3.20370830766215</v>
      </c>
      <c r="G194" s="26" t="n">
        <f aca="false">((($C$16/$D$16)-R194)*($G$191-1+$B$16)*$D$16)/($G$191*(1-R194))</f>
        <v>-2.07707846883404</v>
      </c>
      <c r="H194" s="26" t="n">
        <f aca="false">((($C$16/$D$16)-S194)*($H$191-1+$B$16)*$D$16)/($H$191*(1-S194))</f>
        <v>-1.27237383799447</v>
      </c>
      <c r="I194" s="26" t="n">
        <f aca="false">((($C$16/$D$16)-T194)*($I$191-1+$B$16)*$D$16)/($I$191*(1-T194))</f>
        <v>-0.66891313441856</v>
      </c>
      <c r="J194" s="26" t="n">
        <f aca="false">((($C$16/$D$16)-U194)*($J$191-1+$B$16)*$D$16)/($J$191*(1-U194))</f>
        <v>-0.199795911654299</v>
      </c>
      <c r="K194" s="26" t="n">
        <f aca="false">((($C$16/$D$16)-V194)*($K$191-1+$B$16)*$D$16)/($K$191*(1-V194))</f>
        <v>0.136026466212364</v>
      </c>
      <c r="L194" s="24" t="n">
        <v>0.85</v>
      </c>
      <c r="M194" s="27" t="n">
        <f aca="false">L194^-(($M$191-1+$B$16)/($M$191-1))</f>
        <v>1.15141085200528</v>
      </c>
      <c r="N194" s="27" t="n">
        <f aca="false">L194^-(($N$191-1+$B$16)/($N$191-1))</f>
        <v>1.14831615274873</v>
      </c>
      <c r="O194" s="27" t="n">
        <f aca="false">L194^-(($O$191-1+$B$16)/($O$191-1))</f>
        <v>1.14434947259481</v>
      </c>
      <c r="P194" s="27" t="n">
        <f aca="false">L194^-(($P$191-1+$B$16)/($P$191-1))</f>
        <v>1.13908187219776</v>
      </c>
      <c r="Q194" s="27" t="n">
        <f aca="false">L194^-(($Q$191-1+$B$16)/($Q$191-1))</f>
        <v>1.13174794242308</v>
      </c>
      <c r="R194" s="27" t="n">
        <f aca="false">L194^-(($R$191-1+$B$16)/($R$191-1))</f>
        <v>1.1208354886641</v>
      </c>
      <c r="S194" s="27" t="n">
        <f aca="false">L194^-(($S$191-1+$B$16)/($S$191-1))</f>
        <v>1.10288138483411</v>
      </c>
      <c r="T194" s="27" t="n">
        <f aca="false">L194^-(($T$191-1+$B$16)/($T$191-1))</f>
        <v>1.06783136375156</v>
      </c>
      <c r="U194" s="27" t="n">
        <f aca="false">L194^-(($U$191-1+$B$16)/($U$191-1))</f>
        <v>0.969224248199792</v>
      </c>
      <c r="V194" s="27" t="n">
        <f aca="false">L194^-(($V$191-1+$B$16)/($V$191-1))</f>
        <v>0.169438867450448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25.1669426219846</v>
      </c>
      <c r="C195" s="26" t="n">
        <f aca="false">((($C$16/$D$16)-N195)*($C$191-1+$B$16)*$D$16)/($C$191*(1-N195))</f>
        <v>-11.0871581849027</v>
      </c>
      <c r="D195" s="26" t="n">
        <f aca="false">((($C$16/$D$16)-O195)*($D$191-1+$B$16)*$D$16)/($D$191*(1-O195))</f>
        <v>-6.39390848955822</v>
      </c>
      <c r="E195" s="26" t="n">
        <f aca="false">((($C$16/$D$16)-P195)*($E$191-1+$B$16)*$D$16)/($E$191*(1-P195))</f>
        <v>-4.04729690096875</v>
      </c>
      <c r="F195" s="26" t="n">
        <f aca="false">((($C$16/$D$16)-Q195)*($F$191-1+$B$16)*$D$16)/($F$191*(1-Q195))</f>
        <v>-2.63934692352411</v>
      </c>
      <c r="G195" s="26" t="n">
        <f aca="false">((($C$16/$D$16)-R195)*($G$191-1+$B$16)*$D$16)/($G$191*(1-R195))</f>
        <v>-1.70073836958849</v>
      </c>
      <c r="H195" s="26" t="n">
        <f aca="false">((($C$16/$D$16)-S195)*($H$191-1+$B$16)*$D$16)/($H$191*(1-S195))</f>
        <v>-1.03034616146591</v>
      </c>
      <c r="I195" s="26" t="n">
        <f aca="false">((($C$16/$D$16)-T195)*($I$191-1+$B$16)*$D$16)/($I$191*(1-T195))</f>
        <v>-0.527644983752385</v>
      </c>
      <c r="J195" s="26" t="n">
        <f aca="false">((($C$16/$D$16)-U195)*($J$191-1+$B$16)*$D$16)/($J$191*(1-U195))</f>
        <v>-0.136986140724168</v>
      </c>
      <c r="K195" s="26" t="n">
        <f aca="false">((($C$16/$D$16)-V195)*($K$191-1+$B$16)*$D$16)/($K$191*(1-V195))</f>
        <v>0.14006613857386</v>
      </c>
      <c r="L195" s="24" t="n">
        <v>0.8</v>
      </c>
      <c r="M195" s="27" t="n">
        <f aca="false">L195^-(($M$191-1+$B$16)/($M$191-1))</f>
        <v>1.21358760997662</v>
      </c>
      <c r="N195" s="27" t="n">
        <f aca="false">L195^-(($N$191-1+$B$16)/($N$191-1))</f>
        <v>1.20911128341565</v>
      </c>
      <c r="O195" s="27" t="n">
        <f aca="false">L195^-(($O$191-1+$B$16)/($O$191-1))</f>
        <v>1.20338025888659</v>
      </c>
      <c r="P195" s="27" t="n">
        <f aca="false">L195^-(($P$191-1+$B$16)/($P$191-1))</f>
        <v>1.19578112612897</v>
      </c>
      <c r="Q195" s="27" t="n">
        <f aca="false">L195^-(($Q$191-1+$B$16)/($Q$191-1))</f>
        <v>1.1852228907785</v>
      </c>
      <c r="R195" s="27" t="n">
        <f aca="false">L195^-(($R$191-1+$B$16)/($R$191-1))</f>
        <v>1.16956007654644</v>
      </c>
      <c r="S195" s="27" t="n">
        <f aca="false">L195^-(($S$191-1+$B$16)/($S$191-1))</f>
        <v>1.14391400128502</v>
      </c>
      <c r="T195" s="27" t="n">
        <f aca="false">L195^-(($T$191-1+$B$16)/($T$191-1))</f>
        <v>1.09429661812104</v>
      </c>
      <c r="U195" s="27" t="n">
        <f aca="false">L195^-(($U$191-1+$B$16)/($U$191-1))</f>
        <v>0.957988070744924</v>
      </c>
      <c r="V195" s="27" t="n">
        <f aca="false">L195^-(($V$191-1+$B$16)/($V$191-1))</f>
        <v>0.0873797693387157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22.1192284433414</v>
      </c>
      <c r="C196" s="26" t="n">
        <f aca="false">((($C$16/$D$16)-N196)*($C$191-1+$B$16)*$D$16)/($C$191*(1-N196))</f>
        <v>-9.7324125035702</v>
      </c>
      <c r="D196" s="26" t="n">
        <f aca="false">((($C$16/$D$16)-O196)*($D$191-1+$B$16)*$D$16)/($D$191*(1-O196))</f>
        <v>-5.60348901272894</v>
      </c>
      <c r="E196" s="26" t="n">
        <f aca="false">((($C$16/$D$16)-P196)*($E$191-1+$B$16)*$D$16)/($E$191*(1-P196))</f>
        <v>-3.53904432273917</v>
      </c>
      <c r="F196" s="26" t="n">
        <f aca="false">((($C$16/$D$16)-Q196)*($F$191-1+$B$16)*$D$16)/($F$191*(1-Q196))</f>
        <v>-2.30039934842366</v>
      </c>
      <c r="G196" s="26" t="n">
        <f aca="false">((($C$16/$D$16)-R196)*($G$191-1+$B$16)*$D$16)/($G$191*(1-R196))</f>
        <v>-1.47466789909974</v>
      </c>
      <c r="H196" s="26" t="n">
        <f aca="false">((($C$16/$D$16)-S196)*($H$191-1+$B$16)*$D$16)/($H$191*(1-S196))</f>
        <v>-0.884914392878734</v>
      </c>
      <c r="I196" s="26" t="n">
        <f aca="false">((($C$16/$D$16)-T196)*($I$191-1+$B$16)*$D$16)/($I$191*(1-T196))</f>
        <v>-0.44271900367217</v>
      </c>
      <c r="J196" s="26" t="n">
        <f aca="false">((($C$16/$D$16)-U196)*($J$191-1+$B$16)*$D$16)/($J$191*(1-U196))</f>
        <v>-0.0992157969901626</v>
      </c>
      <c r="K196" s="26" t="n">
        <f aca="false">((($C$16/$D$16)-V196)*($K$191-1+$B$16)*$D$16)/($K$191*(1-V196))</f>
        <v>0.14195508352271</v>
      </c>
      <c r="L196" s="24" t="n">
        <v>0.75</v>
      </c>
      <c r="M196" s="27" t="n">
        <f aca="false">L196^-(($M$191-1+$B$16)/($M$191-1))</f>
        <v>1.28347242558042</v>
      </c>
      <c r="N196" s="27" t="n">
        <f aca="false">L196^-(($N$191-1+$B$16)/($N$191-1))</f>
        <v>1.27737237114824</v>
      </c>
      <c r="O196" s="27" t="n">
        <f aca="false">L196^-(($O$191-1+$B$16)/($O$191-1))</f>
        <v>1.26957202547658</v>
      </c>
      <c r="P196" s="27" t="n">
        <f aca="false">L196^-(($P$191-1+$B$16)/($P$191-1))</f>
        <v>1.25924561041576</v>
      </c>
      <c r="Q196" s="27" t="n">
        <f aca="false">L196^-(($Q$191-1+$B$16)/($Q$191-1))</f>
        <v>1.24492958393447</v>
      </c>
      <c r="R196" s="27" t="n">
        <f aca="false">L196^-(($R$191-1+$B$16)/($R$191-1))</f>
        <v>1.22376013092965</v>
      </c>
      <c r="S196" s="27" t="n">
        <f aca="false">L196^-(($S$191-1+$B$16)/($S$191-1))</f>
        <v>1.18927463051351</v>
      </c>
      <c r="T196" s="27" t="n">
        <f aca="false">L196^-(($T$191-1+$B$16)/($T$191-1))</f>
        <v>1.12319164353972</v>
      </c>
      <c r="U196" s="27" t="n">
        <f aca="false">L196^-(($U$191-1+$B$16)/($U$191-1))</f>
        <v>0.946169601088097</v>
      </c>
      <c r="V196" s="27" t="n">
        <f aca="false">L196^-(($V$191-1+$B$16)/($V$191-1))</f>
        <v>0.0431758879561379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20.0858132943343</v>
      </c>
      <c r="C197" s="26" t="n">
        <f aca="false">((($C$16/$D$16)-N197)*($C$191-1+$B$16)*$D$16)/($C$191*(1-N197))</f>
        <v>-8.82845279624809</v>
      </c>
      <c r="D197" s="26" t="n">
        <f aca="false">((($C$16/$D$16)-O197)*($D$191-1+$B$16)*$D$16)/($D$191*(1-O197))</f>
        <v>-5.07601802724961</v>
      </c>
      <c r="E197" s="26" t="n">
        <f aca="false">((($C$16/$D$16)-P197)*($E$191-1+$B$16)*$D$16)/($E$191*(1-P197))</f>
        <v>-3.19982172430777</v>
      </c>
      <c r="F197" s="26" t="n">
        <f aca="false">((($C$16/$D$16)-Q197)*($F$191-1+$B$16)*$D$16)/($F$191*(1-Q197))</f>
        <v>-2.07413094351013</v>
      </c>
      <c r="G197" s="26" t="n">
        <f aca="false">((($C$16/$D$16)-R197)*($G$191-1+$B$16)*$D$16)/($G$191*(1-R197))</f>
        <v>-1.32370983236078</v>
      </c>
      <c r="H197" s="26" t="n">
        <f aca="false">((($C$16/$D$16)-S197)*($H$191-1+$B$16)*$D$16)/($H$191*(1-S197))</f>
        <v>-0.787762393482466</v>
      </c>
      <c r="I197" s="26" t="n">
        <f aca="false">((($C$16/$D$16)-T197)*($I$191-1+$B$16)*$D$16)/($I$191*(1-T197))</f>
        <v>-0.385950055142828</v>
      </c>
      <c r="J197" s="26" t="n">
        <f aca="false">((($C$16/$D$16)-U197)*($J$191-1+$B$16)*$D$16)/($J$191*(1-U197))</f>
        <v>-0.0739579425447933</v>
      </c>
      <c r="K197" s="26" t="n">
        <f aca="false">((($C$16/$D$16)-V197)*($K$191-1+$B$16)*$D$16)/($K$191*(1-V197))</f>
        <v>0.142864888757627</v>
      </c>
      <c r="L197" s="24" t="n">
        <v>0.7</v>
      </c>
      <c r="M197" s="27" t="n">
        <f aca="false">L197^-(($M$191-1+$B$16)/($M$191-1))</f>
        <v>1.36263695771371</v>
      </c>
      <c r="N197" s="27" t="n">
        <f aca="false">L197^-(($N$191-1+$B$16)/($N$191-1))</f>
        <v>1.35461206463096</v>
      </c>
      <c r="O197" s="27" t="n">
        <f aca="false">L197^-(($O$191-1+$B$16)/($O$191-1))</f>
        <v>1.3443637499678</v>
      </c>
      <c r="P197" s="27" t="n">
        <f aca="false">L197^-(($P$191-1+$B$16)/($P$191-1))</f>
        <v>1.33081983673071</v>
      </c>
      <c r="Q197" s="27" t="n">
        <f aca="false">L197^-(($Q$191-1+$B$16)/($Q$191-1))</f>
        <v>1.31208728474594</v>
      </c>
      <c r="R197" s="27" t="n">
        <f aca="false">L197^-(($R$191-1+$B$16)/($R$191-1))</f>
        <v>1.28448169195063</v>
      </c>
      <c r="S197" s="27" t="n">
        <f aca="false">L197^-(($S$191-1+$B$16)/($S$191-1))</f>
        <v>1.23975700648517</v>
      </c>
      <c r="T197" s="27" t="n">
        <f aca="false">L197^-(($T$191-1+$B$16)/($T$191-1))</f>
        <v>1.15492525186944</v>
      </c>
      <c r="U197" s="27" t="n">
        <f aca="false">L197^-(($U$191-1+$B$16)/($U$191-1))</f>
        <v>0.933696636183984</v>
      </c>
      <c r="V197" s="27" t="n">
        <f aca="false">L197^-(($V$191-1+$B$16)/($V$191-1))</f>
        <v>0.0203207766270194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18.6318506464789</v>
      </c>
      <c r="C198" s="26" t="n">
        <f aca="false">((($C$16/$D$16)-N198)*($C$191-1+$B$16)*$D$16)/($C$191*(1-N198))</f>
        <v>-8.18201213974827</v>
      </c>
      <c r="D198" s="26" t="n">
        <f aca="false">((($C$16/$D$16)-O198)*($D$191-1+$B$16)*$D$16)/($D$191*(1-O198))</f>
        <v>-4.69875516471504</v>
      </c>
      <c r="E198" s="26" t="n">
        <f aca="false">((($C$16/$D$16)-P198)*($E$191-1+$B$16)*$D$16)/($E$191*(1-P198))</f>
        <v>-2.95715203766439</v>
      </c>
      <c r="F198" s="26" t="n">
        <f aca="false">((($C$16/$D$16)-Q198)*($F$191-1+$B$16)*$D$16)/($F$191*(1-Q198))</f>
        <v>-1.91222265189764</v>
      </c>
      <c r="G198" s="26" t="n">
        <f aca="false">((($C$16/$D$16)-R198)*($G$191-1+$B$16)*$D$16)/($G$191*(1-R198))</f>
        <v>-1.21565050116092</v>
      </c>
      <c r="H198" s="26" t="n">
        <f aca="false">((($C$16/$D$16)-S198)*($H$191-1+$B$16)*$D$16)/($H$191*(1-S198))</f>
        <v>-0.718180433448789</v>
      </c>
      <c r="I198" s="26" t="n">
        <f aca="false">((($C$16/$D$16)-T198)*($I$191-1+$B$16)*$D$16)/($I$191*(1-T198))</f>
        <v>-0.345256582106462</v>
      </c>
      <c r="J198" s="26" t="n">
        <f aca="false">((($C$16/$D$16)-U198)*($J$191-1+$B$16)*$D$16)/($J$191*(1-U198))</f>
        <v>-0.055842741472398</v>
      </c>
      <c r="K198" s="26" t="n">
        <f aca="false">((($C$16/$D$16)-V198)*($K$191-1+$B$16)*$D$16)/($K$191*(1-V198))</f>
        <v>0.143298317431911</v>
      </c>
      <c r="L198" s="24" t="n">
        <v>0.65</v>
      </c>
      <c r="M198" s="27" t="n">
        <f aca="false">L198^-(($M$191-1+$B$16)/($M$191-1))</f>
        <v>1.45311819381661</v>
      </c>
      <c r="N198" s="27" t="n">
        <f aca="false">L198^-(($N$191-1+$B$16)/($N$191-1))</f>
        <v>1.44278868437082</v>
      </c>
      <c r="O198" s="27" t="n">
        <f aca="false">L198^-(($O$191-1+$B$16)/($O$191-1))</f>
        <v>1.42961570677285</v>
      </c>
      <c r="P198" s="27" t="n">
        <f aca="false">L198^-(($P$191-1+$B$16)/($P$191-1))</f>
        <v>1.4122386366116</v>
      </c>
      <c r="Q198" s="27" t="n">
        <f aca="false">L198^-(($Q$191-1+$B$16)/($Q$191-1))</f>
        <v>1.38826501082571</v>
      </c>
      <c r="R198" s="27" t="n">
        <f aca="false">L198^-(($R$191-1+$B$16)/($R$191-1))</f>
        <v>1.35306547203651</v>
      </c>
      <c r="S198" s="27" t="n">
        <f aca="false">L198^-(($S$191-1+$B$16)/($S$191-1))</f>
        <v>1.29637167838009</v>
      </c>
      <c r="T198" s="27" t="n">
        <f aca="false">L198^-(($T$191-1+$B$16)/($T$191-1))</f>
        <v>1.1900110115513</v>
      </c>
      <c r="U198" s="27" t="n">
        <f aca="false">L198^-(($U$191-1+$B$16)/($U$191-1))</f>
        <v>0.920482034948684</v>
      </c>
      <c r="V198" s="27" t="n">
        <f aca="false">L198^-(($V$191-1+$B$16)/($V$191-1))</f>
        <v>0.00904426705980053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17.539893114403</v>
      </c>
      <c r="C199" s="26" t="n">
        <f aca="false">((($C$16/$D$16)-N199)*($C$191-1+$B$16)*$D$16)/($C$191*(1-N199))</f>
        <v>-7.69644506753911</v>
      </c>
      <c r="D199" s="26" t="n">
        <f aca="false">((($C$16/$D$16)-O199)*($D$191-1+$B$16)*$D$16)/($D$191*(1-O199))</f>
        <v>-4.41532228709397</v>
      </c>
      <c r="E199" s="26" t="n">
        <f aca="false">((($C$16/$D$16)-P199)*($E$191-1+$B$16)*$D$16)/($E$191*(1-P199))</f>
        <v>-2.77479081520049</v>
      </c>
      <c r="F199" s="26" t="n">
        <f aca="false">((($C$16/$D$16)-Q199)*($F$191-1+$B$16)*$D$16)/($F$191*(1-Q199))</f>
        <v>-1.7905102757081</v>
      </c>
      <c r="G199" s="26" t="n">
        <f aca="false">((($C$16/$D$16)-R199)*($G$191-1+$B$16)*$D$16)/($G$191*(1-R199))</f>
        <v>-1.1343792631342</v>
      </c>
      <c r="H199" s="26" t="n">
        <f aca="false">((($C$16/$D$16)-S199)*($H$191-1+$B$16)*$D$16)/($H$191*(1-S199))</f>
        <v>-0.665810515403633</v>
      </c>
      <c r="I199" s="26" t="n">
        <f aca="false">((($C$16/$D$16)-T199)*($I$191-1+$B$16)*$D$16)/($I$191*(1-T199))</f>
        <v>-0.314595335334799</v>
      </c>
      <c r="J199" s="26" t="n">
        <f aca="false">((($C$16/$D$16)-U199)*($J$191-1+$B$16)*$D$16)/($J$191*(1-U199))</f>
        <v>-0.0421839892158273</v>
      </c>
      <c r="K199" s="26" t="n">
        <f aca="false">((($C$16/$D$16)-V199)*($K$191-1+$B$16)*$D$16)/($K$191*(1-V199))</f>
        <v>0.143497571966023</v>
      </c>
      <c r="L199" s="24" t="n">
        <v>0.6</v>
      </c>
      <c r="M199" s="27" t="n">
        <f aca="false">L199^-(($M$191-1+$B$16)/($M$191-1))</f>
        <v>1.55760623343103</v>
      </c>
      <c r="N199" s="27" t="n">
        <f aca="false">L199^-(($N$191-1+$B$16)/($N$191-1))</f>
        <v>1.54448534707874</v>
      </c>
      <c r="O199" s="27" t="n">
        <f aca="false">L199^-(($O$191-1+$B$16)/($O$191-1))</f>
        <v>1.52777791269317</v>
      </c>
      <c r="P199" s="27" t="n">
        <f aca="false">L199^-(($P$191-1+$B$16)/($P$191-1))</f>
        <v>1.50578213409592</v>
      </c>
      <c r="Q199" s="27" t="n">
        <f aca="false">L199^-(($Q$191-1+$B$16)/($Q$191-1))</f>
        <v>1.47551904028649</v>
      </c>
      <c r="R199" s="27" t="n">
        <f aca="false">L199^-(($R$191-1+$B$16)/($R$191-1))</f>
        <v>1.43126099240456</v>
      </c>
      <c r="S199" s="27" t="n">
        <f aca="false">L199^-(($S$191-1+$B$16)/($S$191-1))</f>
        <v>1.36042790121748</v>
      </c>
      <c r="T199" s="27" t="n">
        <f aca="false">L199^-(($T$191-1+$B$16)/($T$191-1))</f>
        <v>1.22910481702734</v>
      </c>
      <c r="U199" s="27" t="n">
        <f aca="false">L199^-(($U$191-1+$B$16)/($U$191-1))</f>
        <v>0.906419190743881</v>
      </c>
      <c r="V199" s="27" t="n">
        <f aca="false">L199^-(($V$191-1+$B$16)/($V$191-1))</f>
        <v>0.00377269913060156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16.6891090579528</v>
      </c>
      <c r="C200" s="26" t="n">
        <f aca="false">((($C$16/$D$16)-N200)*($C$191-1+$B$16)*$D$16)/($C$191*(1-N200))</f>
        <v>-7.31804593965662</v>
      </c>
      <c r="D200" s="26" t="n">
        <f aca="false">((($C$16/$D$16)-O200)*($D$191-1+$B$16)*$D$16)/($D$191*(1-O200))</f>
        <v>-4.19438911285253</v>
      </c>
      <c r="E200" s="26" t="n">
        <f aca="false">((($C$16/$D$16)-P200)*($E$191-1+$B$16)*$D$16)/($E$191*(1-P200))</f>
        <v>-2.63259548438411</v>
      </c>
      <c r="F200" s="26" t="n">
        <f aca="false">((($C$16/$D$16)-Q200)*($F$191-1+$B$16)*$D$16)/($F$191*(1-Q200))</f>
        <v>-1.69556390867497</v>
      </c>
      <c r="G200" s="26" t="n">
        <f aca="false">((($C$16/$D$16)-R200)*($G$191-1+$B$16)*$D$16)/($G$191*(1-R200))</f>
        <v>-1.07094138794298</v>
      </c>
      <c r="H200" s="26" t="n">
        <f aca="false">((($C$16/$D$16)-S200)*($H$191-1+$B$16)*$D$16)/($H$191*(1-S200))</f>
        <v>-0.624894588570024</v>
      </c>
      <c r="I200" s="26" t="n">
        <f aca="false">((($C$16/$D$16)-T200)*($I$191-1+$B$16)*$D$16)/($I$191*(1-T200))</f>
        <v>-0.290606095451945</v>
      </c>
      <c r="J200" s="26" t="n">
        <f aca="false">((($C$16/$D$16)-U200)*($J$191-1+$B$16)*$D$16)/($J$191*(1-U200))</f>
        <v>-0.0314878575185892</v>
      </c>
      <c r="K200" s="26" t="n">
        <f aca="false">((($C$16/$D$16)-V200)*($K$191-1+$B$16)*$D$16)/($K$191*(1-V200))</f>
        <v>0.143584383832179</v>
      </c>
      <c r="L200" s="24" t="n">
        <v>0.550000000000001</v>
      </c>
      <c r="M200" s="27" t="n">
        <f aca="false">L200^-(($M$191-1+$B$16)/($M$191-1))</f>
        <v>1.67973168739395</v>
      </c>
      <c r="N200" s="27" t="n">
        <f aca="false">L200^-(($N$191-1+$B$16)/($N$191-1))</f>
        <v>1.66318377883373</v>
      </c>
      <c r="O200" s="27" t="n">
        <f aca="false">L200^-(($O$191-1+$B$16)/($O$191-1))</f>
        <v>1.64214721383589</v>
      </c>
      <c r="P200" s="27" t="n">
        <f aca="false">L200^-(($P$191-1+$B$16)/($P$191-1))</f>
        <v>1.61451177712533</v>
      </c>
      <c r="Q200" s="27" t="n">
        <f aca="false">L200^-(($Q$191-1+$B$16)/($Q$191-1))</f>
        <v>1.57660172976444</v>
      </c>
      <c r="R200" s="27" t="n">
        <f aca="false">L200^-(($R$191-1+$B$16)/($R$191-1))</f>
        <v>1.52139915519661</v>
      </c>
      <c r="S200" s="27" t="n">
        <f aca="false">L200^-(($S$191-1+$B$16)/($S$191-1))</f>
        <v>1.43365655316201</v>
      </c>
      <c r="T200" s="27" t="n">
        <f aca="false">L200^-(($T$191-1+$B$16)/($T$191-1))</f>
        <v>1.27306046418813</v>
      </c>
      <c r="U200" s="27" t="n">
        <f aca="false">L200^-(($U$191-1+$B$16)/($U$191-1))</f>
        <v>0.891375620013401</v>
      </c>
      <c r="V200" s="27" t="n">
        <f aca="false">L200^-(($V$191-1+$B$16)/($V$191-1))</f>
        <v>0.00145838342852348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16.0069670267246</v>
      </c>
      <c r="C201" s="26" t="n">
        <f aca="false">((($C$16/$D$16)-N201)*($C$191-1+$B$16)*$D$16)/($C$191*(1-N201))</f>
        <v>-7.0145751910806</v>
      </c>
      <c r="D201" s="26" t="n">
        <f aca="false">((($C$16/$D$16)-O201)*($D$191-1+$B$16)*$D$16)/($D$191*(1-O201))</f>
        <v>-4.01714673346201</v>
      </c>
      <c r="E201" s="26" t="n">
        <f aca="false">((($C$16/$D$16)-P201)*($E$191-1+$B$16)*$D$16)/($E$191*(1-P201))</f>
        <v>-2.51847249874342</v>
      </c>
      <c r="F201" s="26" t="n">
        <f aca="false">((($C$16/$D$16)-Q201)*($F$191-1+$B$16)*$D$16)/($F$191*(1-Q201))</f>
        <v>-1.6193192686842</v>
      </c>
      <c r="G201" s="26" t="n">
        <f aca="false">((($C$16/$D$16)-R201)*($G$191-1+$B$16)*$D$16)/($G$191*(1-R201))</f>
        <v>-1.01995884617276</v>
      </c>
      <c r="H201" s="26" t="n">
        <f aca="false">((($C$16/$D$16)-S201)*($H$191-1+$B$16)*$D$16)/($H$191*(1-S201))</f>
        <v>-0.591973525998112</v>
      </c>
      <c r="I201" s="26" t="n">
        <f aca="false">((($C$16/$D$16)-T201)*($I$191-1+$B$16)*$D$16)/($I$191*(1-T201))</f>
        <v>-0.271269309418244</v>
      </c>
      <c r="J201" s="26" t="n">
        <f aca="false">((($C$16/$D$16)-U201)*($J$191-1+$B$16)*$D$16)/($J$191*(1-U201))</f>
        <v>-0.0228562577325878</v>
      </c>
      <c r="K201" s="26" t="n">
        <f aca="false">((($C$16/$D$16)-V201)*($K$191-1+$B$16)*$D$16)/($K$191*(1-V201))</f>
        <v>0.143619659352271</v>
      </c>
      <c r="L201" s="24" t="n">
        <v>0.500000000000001</v>
      </c>
      <c r="M201" s="27" t="n">
        <f aca="false">L201^-(($M$191-1+$B$16)/($M$191-1))</f>
        <v>1.82452069808333</v>
      </c>
      <c r="N201" s="27" t="n">
        <f aca="false">L201^-(($N$191-1+$B$16)/($N$191-1))</f>
        <v>1.80369725523753</v>
      </c>
      <c r="O201" s="27" t="n">
        <f aca="false">L201^-(($O$191-1+$B$16)/($O$191-1))</f>
        <v>1.77727309177407</v>
      </c>
      <c r="P201" s="27" t="n">
        <f aca="false">L201^-(($P$191-1+$B$16)/($P$191-1))</f>
        <v>1.74264206850185</v>
      </c>
      <c r="Q201" s="27" t="n">
        <f aca="false">L201^-(($Q$191-1+$B$16)/($Q$191-1))</f>
        <v>1.69528934959399</v>
      </c>
      <c r="R201" s="27" t="n">
        <f aca="false">L201^-(($R$191-1+$B$16)/($R$191-1))</f>
        <v>1.6266618942757</v>
      </c>
      <c r="S201" s="27" t="n">
        <f aca="false">L201^-(($S$191-1+$B$16)/($S$191-1))</f>
        <v>1.51840068945621</v>
      </c>
      <c r="T201" s="27" t="n">
        <f aca="false">L201^-(($T$191-1+$B$16)/($T$191-1))</f>
        <v>1.3230144591443</v>
      </c>
      <c r="U201" s="27" t="n">
        <f aca="false">L201^-(($U$191-1+$B$16)/($U$191-1))</f>
        <v>0.875183629552447</v>
      </c>
      <c r="V201" s="27" t="n">
        <f aca="false">L201^-(($V$191-1+$B$16)/($V$191-1))</f>
        <v>0.000514898817226523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39</v>
      </c>
      <c r="B203" s="20"/>
      <c r="L203" s="21" t="s">
        <v>40</v>
      </c>
    </row>
    <row r="204" customFormat="false" ht="13.5" hidden="false" customHeight="false" outlineLevel="0" collapsed="false">
      <c r="A204" s="22" t="s">
        <v>24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5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-4171.57625003324</v>
      </c>
      <c r="C205" s="26" t="n">
        <f aca="false">((($C$17/$D$17)-N205)*($C$204-1+$B$17)*$D$17)/($C$204*(1-N205))</f>
        <v>-1719.8331551557</v>
      </c>
      <c r="D205" s="26" t="n">
        <f aca="false">((($C$17/$D$17)-O205)*($D$204-1+$B$17)*$D$17)/($D$204*(1-O205))</f>
        <v>-903.443846283163</v>
      </c>
      <c r="E205" s="26" t="n">
        <f aca="false">((($C$17/$D$17)-P205)*($E$204-1+$B$17)*$D$17)/($E$204*(1-P205))</f>
        <v>-496.210035698055</v>
      </c>
      <c r="F205" s="26" t="n">
        <f aca="false">((($C$17/$D$17)-Q205)*($F$204-1+$B$17)*$D$17)/($F$204*(1-Q205))</f>
        <v>-253.089802845346</v>
      </c>
      <c r="G205" s="26" t="n">
        <f aca="false">((($C$17/$D$17)-R205)*($G$204-1+$B$17)*$D$17)/($G$204*(1-R205))</f>
        <v>-92.7643002601249</v>
      </c>
      <c r="H205" s="26" t="n">
        <f aca="false">((($C$17/$D$17)-S205)*($H$204-1+$B$17)*$D$17)/($H$204*(1-S205))</f>
        <v>18.8271970091201</v>
      </c>
      <c r="I205" s="26" t="n">
        <f aca="false">((($C$17/$D$17)-T205)*($I$204-1+$B$17)*$D$17)/($I$204*(1-T205))</f>
        <v>96.5311867938367</v>
      </c>
      <c r="J205" s="26" t="n">
        <f aca="false">((($C$17/$D$17)-U205)*($J$204-1+$B$17)*$D$17)/($J$204*(1-U205))</f>
        <v>140.415842120834</v>
      </c>
      <c r="K205" s="26" t="n">
        <f aca="false">((($C$17/$D$17)-V205)*($K$204-1+$B$17)*$D$17)/($K$204*(1-V205))</f>
        <v>138.499863499863</v>
      </c>
      <c r="L205" s="24" t="n">
        <v>0.95</v>
      </c>
      <c r="M205" s="27" t="n">
        <f aca="false">L205^-(($M$204-1+$B$17)/($M$204-1))</f>
        <v>0.725135385854951</v>
      </c>
      <c r="N205" s="27" t="n">
        <f aca="false">L205^-(($N$204-1+$B$17)/($N$204-1))</f>
        <v>0.692128825235569</v>
      </c>
      <c r="O205" s="27" t="n">
        <f aca="false">L205^-(($O$204-1+$B$17)/($O$204-1))</f>
        <v>0.651889756918218</v>
      </c>
      <c r="P205" s="27" t="n">
        <f aca="false">L205^-(($P$204-1+$B$17)/($P$204-1))</f>
        <v>0.601853029291088</v>
      </c>
      <c r="Q205" s="27" t="n">
        <f aca="false">L205^-(($Q$204-1+$B$17)/($Q$204-1))</f>
        <v>0.538187073004543</v>
      </c>
      <c r="R205" s="27" t="n">
        <f aca="false">L205^-(($R$204-1+$B$17)/($R$204-1))</f>
        <v>0.45509019518587</v>
      </c>
      <c r="S205" s="27" t="n">
        <f aca="false">L205^-(($S$204-1+$B$17)/($S$204-1))</f>
        <v>0.344115715423517</v>
      </c>
      <c r="T205" s="27" t="n">
        <f aca="false">L205^-(($T$204-1+$B$17)/($T$204-1))</f>
        <v>0.196751731466598</v>
      </c>
      <c r="U205" s="27" t="n">
        <f aca="false">L205^-(($U$204-1+$B$17)/($U$204-1))</f>
        <v>0.036775681643349</v>
      </c>
      <c r="V205" s="27" t="n">
        <f aca="false">L205^-(($V$204-1+$B$17)/($V$204-1))</f>
        <v>2.85180456283864E-015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-986.721233638492</v>
      </c>
      <c r="C206" s="26" t="n">
        <f aca="false">((($C$17/$D$17)-N206)*($C$204-1+$B$17)*$D$17)/($C$204*(1-N206))</f>
        <v>-312.037085749673</v>
      </c>
      <c r="D206" s="26" t="n">
        <f aca="false">((($C$17/$D$17)-O206)*($D$204-1+$B$17)*$D$17)/($D$204*(1-O206))</f>
        <v>-88.8288784527053</v>
      </c>
      <c r="E206" s="26" t="n">
        <f aca="false">((($C$17/$D$17)-P206)*($E$204-1+$B$17)*$D$17)/($E$204*(1-P206))</f>
        <v>20.9172954686726</v>
      </c>
      <c r="F206" s="26" t="n">
        <f aca="false">((($C$17/$D$17)-Q206)*($F$204-1+$B$17)*$D$17)/($F$204*(1-Q206))</f>
        <v>84.4647412518897</v>
      </c>
      <c r="G206" s="26" t="n">
        <f aca="false">((($C$17/$D$17)-R206)*($G$204-1+$B$17)*$D$17)/($G$204*(1-R206))</f>
        <v>123.661862053549</v>
      </c>
      <c r="H206" s="26" t="n">
        <f aca="false">((($C$17/$D$17)-S206)*($H$204-1+$B$17)*$D$17)/($H$204*(1-S206))</f>
        <v>146.797923515358</v>
      </c>
      <c r="I206" s="26" t="n">
        <f aca="false">((($C$17/$D$17)-T206)*($I$204-1+$B$17)*$D$17)/($I$204*(1-T206))</f>
        <v>155.920767452893</v>
      </c>
      <c r="J206" s="26" t="n">
        <f aca="false">((($C$17/$D$17)-U206)*($J$204-1+$B$17)*$D$17)/($J$204*(1-U206))</f>
        <v>149.958150000145</v>
      </c>
      <c r="K206" s="26" t="n">
        <f aca="false">((($C$17/$D$17)-V206)*($K$204-1+$B$17)*$D$17)/($K$204*(1-V206))</f>
        <v>138.499863499864</v>
      </c>
      <c r="L206" s="24" t="n">
        <v>0.9</v>
      </c>
      <c r="M206" s="27" t="n">
        <f aca="false">L206^-(($M$204-1+$B$17)/($M$204-1))</f>
        <v>0.516760966455603</v>
      </c>
      <c r="N206" s="27" t="n">
        <f aca="false">L206^-(($N$204-1+$B$17)/($N$204-1))</f>
        <v>0.469603395223478</v>
      </c>
      <c r="O206" s="27" t="n">
        <f aca="false">L206^-(($O$204-1+$B$17)/($O$204-1))</f>
        <v>0.415239734795218</v>
      </c>
      <c r="P206" s="27" t="n">
        <f aca="false">L206^-(($P$204-1+$B$17)/($P$204-1))</f>
        <v>0.352416154064006</v>
      </c>
      <c r="Q206" s="27" t="n">
        <f aca="false">L206^-(($Q$204-1+$B$17)/($Q$204-1))</f>
        <v>0.280101523351267</v>
      </c>
      <c r="R206" s="27" t="n">
        <f aca="false">L206^-(($R$204-1+$B$17)/($R$204-1))</f>
        <v>0.198474613924876</v>
      </c>
      <c r="S206" s="27" t="n">
        <f aca="false">L206^-(($S$204-1+$B$17)/($S$204-1))</f>
        <v>0.111777431080739</v>
      </c>
      <c r="T206" s="27" t="n">
        <f aca="false">L206^-(($T$204-1+$B$17)/($T$204-1))</f>
        <v>0.0354529551353657</v>
      </c>
      <c r="U206" s="27" t="n">
        <f aca="false">L206^-(($U$204-1+$B$17)/($U$204-1))</f>
        <v>0.00113122082504722</v>
      </c>
      <c r="V206" s="27" t="n">
        <f aca="false">L206^-(($V$204-1+$B$17)/($V$204-1))</f>
        <v>1.32940253026746E-030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36.3327891657239</v>
      </c>
      <c r="C207" s="26" t="n">
        <f aca="false">((($C$17/$D$17)-N207)*($C$204-1+$B$17)*$D$17)/($C$204*(1-N207))</f>
        <v>134.938049873325</v>
      </c>
      <c r="D207" s="26" t="n">
        <f aca="false">((($C$17/$D$17)-O207)*($D$204-1+$B$17)*$D$17)/($D$204*(1-O207))</f>
        <v>165.403540675281</v>
      </c>
      <c r="E207" s="26" t="n">
        <f aca="false">((($C$17/$D$17)-P207)*($E$204-1+$B$17)*$D$17)/($E$204*(1-P207))</f>
        <v>178.062101697222</v>
      </c>
      <c r="F207" s="26" t="n">
        <f aca="false">((($C$17/$D$17)-Q207)*($F$204-1+$B$17)*$D$17)/($F$204*(1-Q207))</f>
        <v>182.606549928665</v>
      </c>
      <c r="G207" s="26" t="n">
        <f aca="false">((($C$17/$D$17)-R207)*($G$204-1+$B$17)*$D$17)/($G$204*(1-R207))</f>
        <v>181.731678909108</v>
      </c>
      <c r="H207" s="26" t="n">
        <f aca="false">((($C$17/$D$17)-S207)*($H$204-1+$B$17)*$D$17)/($H$204*(1-S207))</f>
        <v>175.868283092357</v>
      </c>
      <c r="I207" s="26" t="n">
        <f aca="false">((($C$17/$D$17)-T207)*($I$204-1+$B$17)*$D$17)/($I$204*(1-T207))</f>
        <v>164.744163545224</v>
      </c>
      <c r="J207" s="26" t="n">
        <f aca="false">((($C$17/$D$17)-U207)*($J$204-1+$B$17)*$D$17)/($J$204*(1-U207))</f>
        <v>150.242504759444</v>
      </c>
      <c r="K207" s="26" t="n">
        <f aca="false">((($C$17/$D$17)-V207)*($K$204-1+$B$17)*$D$17)/($K$204*(1-V207))</f>
        <v>138.499863499864</v>
      </c>
      <c r="L207" s="24" t="n">
        <v>0.85</v>
      </c>
      <c r="M207" s="27" t="n">
        <f aca="false">L207^-(($M$204-1+$B$17)/($M$204-1))</f>
        <v>0.361200594009109</v>
      </c>
      <c r="N207" s="27" t="n">
        <f aca="false">L207^-(($N$204-1+$B$17)/($N$204-1))</f>
        <v>0.311633673093767</v>
      </c>
      <c r="O207" s="27" t="n">
        <f aca="false">L207^-(($O$204-1+$B$17)/($O$204-1))</f>
        <v>0.25776553607423</v>
      </c>
      <c r="P207" s="27" t="n">
        <f aca="false">L207^-(($P$204-1+$B$17)/($P$204-1))</f>
        <v>0.200139194082911</v>
      </c>
      <c r="Q207" s="27" t="n">
        <f aca="false">L207^-(($Q$204-1+$B$17)/($Q$204-1))</f>
        <v>0.140437264377455</v>
      </c>
      <c r="R207" s="27" t="n">
        <f aca="false">L207^-(($R$204-1+$B$17)/($R$204-1))</f>
        <v>0.0825482142750259</v>
      </c>
      <c r="S207" s="27" t="n">
        <f aca="false">L207^-(($S$204-1+$B$17)/($S$204-1))</f>
        <v>0.0340473424569337</v>
      </c>
      <c r="T207" s="27" t="n">
        <f aca="false">L207^-(($T$204-1+$B$17)/($T$204-1))</f>
        <v>0.00579207652799625</v>
      </c>
      <c r="U207" s="27" t="n">
        <f aca="false">L207^-(($U$204-1+$B$17)/($U$204-1))</f>
        <v>2.85159279302402E-005</v>
      </c>
      <c r="V207" s="27" t="n">
        <f aca="false">L207^-(($V$204-1+$B$17)/($V$204-1))</f>
        <v>8.23465513401406E-047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518.160751833833</v>
      </c>
      <c r="C208" s="26" t="n">
        <f aca="false">((($C$17/$D$17)-N208)*($C$204-1+$B$17)*$D$17)/($C$204*(1-N208))</f>
        <v>341.567618766038</v>
      </c>
      <c r="D208" s="26" t="n">
        <f aca="false">((($C$17/$D$17)-O208)*($D$204-1+$B$17)*$D$17)/($D$204*(1-O208))</f>
        <v>279.773520835048</v>
      </c>
      <c r="E208" s="26" t="n">
        <f aca="false">((($C$17/$D$17)-P208)*($E$204-1+$B$17)*$D$17)/($E$204*(1-P208))</f>
        <v>245.863059332007</v>
      </c>
      <c r="F208" s="26" t="n">
        <f aca="false">((($C$17/$D$17)-Q208)*($F$204-1+$B$17)*$D$17)/($F$204*(1-Q208))</f>
        <v>222.16156847429</v>
      </c>
      <c r="G208" s="26" t="n">
        <f aca="false">((($C$17/$D$17)-R208)*($G$204-1+$B$17)*$D$17)/($G$204*(1-R208))</f>
        <v>202.479736492271</v>
      </c>
      <c r="H208" s="26" t="n">
        <f aca="false">((($C$17/$D$17)-S208)*($H$204-1+$B$17)*$D$17)/($H$204*(1-S208))</f>
        <v>184.051906656151</v>
      </c>
      <c r="I208" s="26" t="n">
        <f aca="false">((($C$17/$D$17)-T208)*($I$204-1+$B$17)*$D$17)/($I$204*(1-T208))</f>
        <v>166.164021336859</v>
      </c>
      <c r="J208" s="26" t="n">
        <f aca="false">((($C$17/$D$17)-U208)*($J$204-1+$B$17)*$D$17)/($J$204*(1-U208))</f>
        <v>150.249701737554</v>
      </c>
      <c r="K208" s="26" t="n">
        <f aca="false">((($C$17/$D$17)-V208)*($K$204-1+$B$17)*$D$17)/($K$204*(1-V208))</f>
        <v>138.499863499864</v>
      </c>
      <c r="L208" s="24" t="n">
        <v>0.8</v>
      </c>
      <c r="M208" s="27" t="n">
        <f aca="false">L208^-(($M$204-1+$B$17)/($M$204-1))</f>
        <v>0.247044311077796</v>
      </c>
      <c r="N208" s="27" t="n">
        <f aca="false">L208^-(($N$204-1+$B$17)/($N$204-1))</f>
        <v>0.201724181965333</v>
      </c>
      <c r="O208" s="27" t="n">
        <f aca="false">L208^-(($O$204-1+$B$17)/($O$204-1))</f>
        <v>0.155450951410276</v>
      </c>
      <c r="P208" s="27" t="n">
        <f aca="false">L208^-(($P$204-1+$B$17)/($P$204-1))</f>
        <v>0.109826534420987</v>
      </c>
      <c r="Q208" s="27" t="n">
        <f aca="false">L208^-(($Q$204-1+$B$17)/($Q$204-1))</f>
        <v>0.0675253327498436</v>
      </c>
      <c r="R208" s="27" t="n">
        <f aca="false">L208^-(($R$204-1+$B$17)/($R$204-1))</f>
        <v>0.0325541164716664</v>
      </c>
      <c r="S208" s="27" t="n">
        <f aca="false">L208^-(($S$204-1+$B$17)/($S$204-1))</f>
        <v>0.00964949413033933</v>
      </c>
      <c r="T208" s="27" t="n">
        <f aca="false">L208^-(($T$204-1+$B$17)/($T$204-1))</f>
        <v>0.000847816399400655</v>
      </c>
      <c r="U208" s="27" t="n">
        <f aca="false">L208^-(($U$204-1+$B$17)/($U$204-1))</f>
        <v>5.75034117674151E-007</v>
      </c>
      <c r="V208" s="27" t="n">
        <f aca="false">L208^-(($V$204-1+$B$17)/($V$204-1))</f>
        <v>5.30574057391497E-064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783.451678227234</v>
      </c>
      <c r="C209" s="26" t="n">
        <f aca="false">((($C$17/$D$17)-N209)*($C$204-1+$B$17)*$D$17)/($C$204*(1-N209))</f>
        <v>452.388214963824</v>
      </c>
      <c r="D209" s="26" t="n">
        <f aca="false">((($C$17/$D$17)-O209)*($D$204-1+$B$17)*$D$17)/($D$204*(1-O209))</f>
        <v>338.82440072747</v>
      </c>
      <c r="E209" s="26" t="n">
        <f aca="false">((($C$17/$D$17)-P209)*($E$204-1+$B$17)*$D$17)/($E$204*(1-P209))</f>
        <v>278.91401897901</v>
      </c>
      <c r="F209" s="26" t="n">
        <f aca="false">((($C$17/$D$17)-Q209)*($F$204-1+$B$17)*$D$17)/($F$204*(1-Q209))</f>
        <v>239.753407747569</v>
      </c>
      <c r="G209" s="26" t="n">
        <f aca="false">((($C$17/$D$17)-R209)*($G$204-1+$B$17)*$D$17)/($G$204*(1-R209))</f>
        <v>210.366954061576</v>
      </c>
      <c r="H209" s="26" t="n">
        <f aca="false">((($C$17/$D$17)-S209)*($H$204-1+$B$17)*$D$17)/($H$204*(1-S209))</f>
        <v>186.367399467135</v>
      </c>
      <c r="I209" s="26" t="n">
        <f aca="false">((($C$17/$D$17)-T209)*($I$204-1+$B$17)*$D$17)/($I$204*(1-T209))</f>
        <v>166.374806443303</v>
      </c>
      <c r="J209" s="26" t="n">
        <f aca="false">((($C$17/$D$17)-U209)*($J$204-1+$B$17)*$D$17)/($J$204*(1-U209))</f>
        <v>150.249847528487</v>
      </c>
      <c r="K209" s="26" t="n">
        <f aca="false">((($C$17/$D$17)-V209)*($K$204-1+$B$17)*$D$17)/($K$204*(1-V209))</f>
        <v>138.499863499864</v>
      </c>
      <c r="L209" s="24" t="n">
        <v>0.75</v>
      </c>
      <c r="M209" s="27" t="n">
        <f aca="false">L209^-(($M$204-1+$B$17)/($M$204-1))</f>
        <v>0.164873415550206</v>
      </c>
      <c r="N209" s="27" t="n">
        <f aca="false">L209^-(($N$204-1+$B$17)/($N$204-1))</f>
        <v>0.126962984351845</v>
      </c>
      <c r="O209" s="27" t="n">
        <f aca="false">L209^-(($O$204-1+$B$17)/($O$204-1))</f>
        <v>0.0907366217653233</v>
      </c>
      <c r="P209" s="27" t="n">
        <f aca="false">L209^-(($P$204-1+$B$17)/($P$204-1))</f>
        <v>0.0579771127993286</v>
      </c>
      <c r="Q209" s="27" t="n">
        <f aca="false">L209^-(($Q$204-1+$B$17)/($Q$204-1))</f>
        <v>0.0309684988164466</v>
      </c>
      <c r="R209" s="27" t="n">
        <f aca="false">L209^-(($R$204-1+$B$17)/($R$204-1))</f>
        <v>0.0120896995466452</v>
      </c>
      <c r="S209" s="27" t="n">
        <f aca="false">L209^-(($S$204-1+$B$17)/($S$204-1))</f>
        <v>0.00252100920640956</v>
      </c>
      <c r="T209" s="27" t="n">
        <f aca="false">L209^-(($T$204-1+$B$17)/($T$204-1))</f>
        <v>0.000109620626346115</v>
      </c>
      <c r="U209" s="27" t="n">
        <f aca="false">L209^-(($U$204-1+$B$17)/($U$204-1))</f>
        <v>9.01251129038584E-009</v>
      </c>
      <c r="V209" s="27" t="n">
        <f aca="false">L209^-(($V$204-1+$B$17)/($V$204-1))</f>
        <v>2.65466417134675E-082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940.982154772886</v>
      </c>
      <c r="C210" s="26" t="n">
        <f aca="false">((($C$17/$D$17)-N210)*($C$204-1+$B$17)*$D$17)/($C$204*(1-N210))</f>
        <v>515.96157262282</v>
      </c>
      <c r="D210" s="26" t="n">
        <f aca="false">((($C$17/$D$17)-O210)*($D$204-1+$B$17)*$D$17)/($D$204*(1-O210))</f>
        <v>371.068494218862</v>
      </c>
      <c r="E210" s="26" t="n">
        <f aca="false">((($C$17/$D$17)-P210)*($E$204-1+$B$17)*$D$17)/($E$204*(1-P210))</f>
        <v>295.685609997619</v>
      </c>
      <c r="F210" s="26" t="n">
        <f aca="false">((($C$17/$D$17)-Q210)*($F$204-1+$B$17)*$D$17)/($F$204*(1-Q210))</f>
        <v>247.717608664925</v>
      </c>
      <c r="G210" s="26" t="n">
        <f aca="false">((($C$17/$D$17)-R210)*($G$204-1+$B$17)*$D$17)/($G$204*(1-R210))</f>
        <v>213.323718621043</v>
      </c>
      <c r="H210" s="26" t="n">
        <f aca="false">((($C$17/$D$17)-S210)*($H$204-1+$B$17)*$D$17)/($H$204*(1-S210))</f>
        <v>186.985620975266</v>
      </c>
      <c r="I210" s="26" t="n">
        <f aca="false">((($C$17/$D$17)-T210)*($I$204-1+$B$17)*$D$17)/($I$204*(1-T210))</f>
        <v>166.402570137766</v>
      </c>
      <c r="J210" s="26" t="n">
        <f aca="false">((($C$17/$D$17)-U210)*($J$204-1+$B$17)*$D$17)/($J$204*(1-U210))</f>
        <v>150.249849822539</v>
      </c>
      <c r="K210" s="26" t="n">
        <f aca="false">((($C$17/$D$17)-V210)*($K$204-1+$B$17)*$D$17)/($K$204*(1-V210))</f>
        <v>138.499863499864</v>
      </c>
      <c r="L210" s="24" t="n">
        <v>0.7</v>
      </c>
      <c r="M210" s="27" t="n">
        <f aca="false">L210^-(($M$204-1+$B$17)/($M$204-1))</f>
        <v>0.107005252554003</v>
      </c>
      <c r="N210" s="27" t="n">
        <f aca="false">L210^-(($N$204-1+$B$17)/($N$204-1))</f>
        <v>0.0773959059891771</v>
      </c>
      <c r="O210" s="27" t="n">
        <f aca="false">L210^-(($O$204-1+$B$17)/($O$204-1))</f>
        <v>0.0510310569993347</v>
      </c>
      <c r="P210" s="27" t="n">
        <f aca="false">L210^-(($P$204-1+$B$17)/($P$204-1))</f>
        <v>0.0292857711667297</v>
      </c>
      <c r="Q210" s="27" t="n">
        <f aca="false">L210^-(($Q$204-1+$B$17)/($Q$204-1))</f>
        <v>0.0134588392331512</v>
      </c>
      <c r="R210" s="27" t="n">
        <f aca="false">L210^-(($R$204-1+$B$17)/($R$204-1))</f>
        <v>0.00419308838471987</v>
      </c>
      <c r="S210" s="27" t="n">
        <f aca="false">L210^-(($S$204-1+$B$17)/($S$204-1))</f>
        <v>0.00060035947498104</v>
      </c>
      <c r="T210" s="27" t="n">
        <f aca="false">L210^-(($T$204-1+$B$17)/($T$204-1))</f>
        <v>1.23073931414509E-005</v>
      </c>
      <c r="U210" s="27" t="n">
        <f aca="false">L210^-(($U$204-1+$B$17)/($U$204-1))</f>
        <v>1.06030348156762E-010</v>
      </c>
      <c r="V210" s="27" t="n">
        <f aca="false">L210^-(($V$204-1+$B$17)/($V$204-1))</f>
        <v>7.24743342370359E-102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1037.86098239612</v>
      </c>
      <c r="C211" s="26" t="n">
        <f aca="false">((($C$17/$D$17)-N211)*($C$204-1+$B$17)*$D$17)/($C$204*(1-N211))</f>
        <v>553.401471649284</v>
      </c>
      <c r="D211" s="26" t="n">
        <f aca="false">((($C$17/$D$17)-O211)*($D$204-1+$B$17)*$D$17)/($D$204*(1-O211))</f>
        <v>388.93395929508</v>
      </c>
      <c r="E211" s="26" t="n">
        <f aca="false">((($C$17/$D$17)-P211)*($E$204-1+$B$17)*$D$17)/($E$204*(1-P211))</f>
        <v>304.187968942516</v>
      </c>
      <c r="F211" s="26" t="n">
        <f aca="false">((($C$17/$D$17)-Q211)*($F$204-1+$B$17)*$D$17)/($F$204*(1-Q211))</f>
        <v>251.24550370428</v>
      </c>
      <c r="G211" s="26" t="n">
        <f aca="false">((($C$17/$D$17)-R211)*($G$204-1+$B$17)*$D$17)/($G$204*(1-R211))</f>
        <v>214.378856565794</v>
      </c>
      <c r="H211" s="26" t="n">
        <f aca="false">((($C$17/$D$17)-S211)*($H$204-1+$B$17)*$D$17)/($H$204*(1-S211))</f>
        <v>187.137126665053</v>
      </c>
      <c r="I211" s="26" t="n">
        <f aca="false">((($C$17/$D$17)-T211)*($I$204-1+$B$17)*$D$17)/($I$204*(1-T211))</f>
        <v>166.405745899225</v>
      </c>
      <c r="J211" s="26" t="n">
        <f aca="false">((($C$17/$D$17)-U211)*($J$204-1+$B$17)*$D$17)/($J$204*(1-U211))</f>
        <v>150.249849849619</v>
      </c>
      <c r="K211" s="26" t="n">
        <f aca="false">((($C$17/$D$17)-V211)*($K$204-1+$B$17)*$D$17)/($K$204*(1-V211))</f>
        <v>138.499863499864</v>
      </c>
      <c r="L211" s="24" t="n">
        <v>0.65</v>
      </c>
      <c r="M211" s="27" t="n">
        <f aca="false">L211^-(($M$204-1+$B$17)/($M$204-1))</f>
        <v>0.0672574174759798</v>
      </c>
      <c r="N211" s="27" t="n">
        <f aca="false">L211^-(($N$204-1+$B$17)/($N$204-1))</f>
        <v>0.0454801491679883</v>
      </c>
      <c r="O211" s="27" t="n">
        <f aca="false">L211^-(($O$204-1+$B$17)/($O$204-1))</f>
        <v>0.0275014432461425</v>
      </c>
      <c r="P211" s="27" t="n">
        <f aca="false">L211^-(($P$204-1+$B$17)/($P$204-1))</f>
        <v>0.0140626432506143</v>
      </c>
      <c r="Q211" s="27" t="n">
        <f aca="false">L211^-(($Q$204-1+$B$17)/($Q$204-1))</f>
        <v>0.00549873794264025</v>
      </c>
      <c r="R211" s="27" t="n">
        <f aca="false">L211^-(($R$204-1+$B$17)/($R$204-1))</f>
        <v>0.0013444885794226</v>
      </c>
      <c r="S211" s="27" t="n">
        <f aca="false">L211^-(($S$204-1+$B$17)/($S$204-1))</f>
        <v>0.000128542657876132</v>
      </c>
      <c r="T211" s="27" t="n">
        <f aca="false">L211^-(($T$204-1+$B$17)/($T$204-1))</f>
        <v>1.17497220112858E-006</v>
      </c>
      <c r="U211" s="27" t="n">
        <f aca="false">L211^-(($U$204-1+$B$17)/($U$204-1))</f>
        <v>8.97363787726199E-013</v>
      </c>
      <c r="V211" s="27" t="n">
        <f aca="false">L211^-(($V$204-1+$B$17)/($V$204-1))</f>
        <v>7.01302859708415E-123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1098.04786695426</v>
      </c>
      <c r="C212" s="26" t="n">
        <f aca="false">((($C$17/$D$17)-N212)*($C$204-1+$B$17)*$D$17)/($C$204*(1-N212))</f>
        <v>575.470387639205</v>
      </c>
      <c r="D212" s="26" t="n">
        <f aca="false">((($C$17/$D$17)-O212)*($D$204-1+$B$17)*$D$17)/($D$204*(1-O212))</f>
        <v>398.724515396522</v>
      </c>
      <c r="E212" s="26" t="n">
        <f aca="false">((($C$17/$D$17)-P212)*($E$204-1+$B$17)*$D$17)/($E$204*(1-P212))</f>
        <v>308.386738449281</v>
      </c>
      <c r="F212" s="26" t="n">
        <f aca="false">((($C$17/$D$17)-Q212)*($F$204-1+$B$17)*$D$17)/($F$204*(1-Q212))</f>
        <v>252.738529908406</v>
      </c>
      <c r="G212" s="26" t="n">
        <f aca="false">((($C$17/$D$17)-R212)*($G$204-1+$B$17)*$D$17)/($G$204*(1-R212))</f>
        <v>214.72974371513</v>
      </c>
      <c r="H212" s="26" t="n">
        <f aca="false">((($C$17/$D$17)-S212)*($H$204-1+$B$17)*$D$17)/($H$204*(1-S212))</f>
        <v>187.170572380491</v>
      </c>
      <c r="I212" s="26" t="n">
        <f aca="false">((($C$17/$D$17)-T212)*($I$204-1+$B$17)*$D$17)/($I$204*(1-T212))</f>
        <v>166.406054568834</v>
      </c>
      <c r="J212" s="26" t="n">
        <f aca="false">((($C$17/$D$17)-U212)*($J$204-1+$B$17)*$D$17)/($J$204*(1-U212))</f>
        <v>150.249849849849</v>
      </c>
      <c r="K212" s="26" t="n">
        <f aca="false">((($C$17/$D$17)-V212)*($K$204-1+$B$17)*$D$17)/($K$204*(1-V212))</f>
        <v>138.499863499864</v>
      </c>
      <c r="L212" s="24" t="n">
        <v>0.6</v>
      </c>
      <c r="M212" s="27" t="n">
        <f aca="false">L212^-(($M$204-1+$B$17)/($M$204-1))</f>
        <v>0.0407310393596438</v>
      </c>
      <c r="N212" s="27" t="n">
        <f aca="false">L212^-(($N$204-1+$B$17)/($N$204-1))</f>
        <v>0.0256115041582534</v>
      </c>
      <c r="O212" s="27" t="n">
        <f aca="false">L212^-(($O$204-1+$B$17)/($O$204-1))</f>
        <v>0.0141050941811739</v>
      </c>
      <c r="P212" s="27" t="n">
        <f aca="false">L212^-(($P$204-1+$B$17)/($P$204-1))</f>
        <v>0.00636742537448488</v>
      </c>
      <c r="Q212" s="27" t="n">
        <f aca="false">L212^-(($Q$204-1+$B$17)/($Q$204-1))</f>
        <v>0.00209115818734369</v>
      </c>
      <c r="R212" s="27" t="n">
        <f aca="false">L212^-(($R$204-1+$B$17)/($R$204-1))</f>
        <v>0.00039356948714894</v>
      </c>
      <c r="S212" s="27" t="n">
        <f aca="false">L212^-(($S$204-1+$B$17)/($S$204-1))</f>
        <v>2.43264635397805E-005</v>
      </c>
      <c r="T212" s="27" t="n">
        <f aca="false">L212^-(($T$204-1+$B$17)/($T$204-1))</f>
        <v>9.29381647288073E-008</v>
      </c>
      <c r="U212" s="27" t="n">
        <f aca="false">L212^-(($U$204-1+$B$17)/($U$204-1))</f>
        <v>5.18250147789532E-015</v>
      </c>
      <c r="V212" s="27" t="n">
        <f aca="false">L212^-(($V$204-1+$B$17)/($V$204-1))</f>
        <v>1.4084959404032E-145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1135.1520434335</v>
      </c>
      <c r="C213" s="26" t="n">
        <f aca="false">((($C$17/$D$17)-N213)*($C$204-1+$B$17)*$D$17)/($C$204*(1-N213))</f>
        <v>588.254032335998</v>
      </c>
      <c r="D213" s="26" t="n">
        <f aca="false">((($C$17/$D$17)-O213)*($D$204-1+$B$17)*$D$17)/($D$204*(1-O213))</f>
        <v>403.933783573747</v>
      </c>
      <c r="E213" s="26" t="n">
        <f aca="false">((($C$17/$D$17)-P213)*($E$204-1+$B$17)*$D$17)/($E$204*(1-P213))</f>
        <v>310.369884122427</v>
      </c>
      <c r="F213" s="26" t="n">
        <f aca="false">((($C$17/$D$17)-Q213)*($F$204-1+$B$17)*$D$17)/($F$204*(1-Q213))</f>
        <v>253.331609883187</v>
      </c>
      <c r="G213" s="26" t="n">
        <f aca="false">((($C$17/$D$17)-R213)*($G$204-1+$B$17)*$D$17)/($G$204*(1-R213))</f>
        <v>214.836637583865</v>
      </c>
      <c r="H213" s="26" t="n">
        <f aca="false">((($C$17/$D$17)-S213)*($H$204-1+$B$17)*$D$17)/($H$204*(1-S213))</f>
        <v>187.177100444714</v>
      </c>
      <c r="I213" s="26" t="n">
        <f aca="false">((($C$17/$D$17)-T213)*($I$204-1+$B$17)*$D$17)/($I$204*(1-T213))</f>
        <v>166.406079399626</v>
      </c>
      <c r="J213" s="26" t="n">
        <f aca="false">((($C$17/$D$17)-U213)*($J$204-1+$B$17)*$D$17)/($J$204*(1-U213))</f>
        <v>150.24984984985</v>
      </c>
      <c r="K213" s="26" t="n">
        <f aca="false">((($C$17/$D$17)-V213)*($K$204-1+$B$17)*$D$17)/($K$204*(1-V213))</f>
        <v>138.499863499864</v>
      </c>
      <c r="L213" s="24" t="n">
        <v>0.550000000000001</v>
      </c>
      <c r="M213" s="27" t="n">
        <f aca="false">L213^-(($M$204-1+$B$17)/($M$204-1))</f>
        <v>0.0236127972777742</v>
      </c>
      <c r="N213" s="27" t="n">
        <f aca="false">L213^-(($N$204-1+$B$17)/($N$204-1))</f>
        <v>0.0137194343107545</v>
      </c>
      <c r="O213" s="27" t="n">
        <f aca="false">L213^-(($O$204-1+$B$17)/($O$204-1))</f>
        <v>0.00682574928610787</v>
      </c>
      <c r="P213" s="27" t="n">
        <f aca="false">L213^-(($P$204-1+$B$17)/($P$204-1))</f>
        <v>0.00269093063305001</v>
      </c>
      <c r="Q213" s="27" t="n">
        <f aca="false">L213^-(($Q$204-1+$B$17)/($Q$204-1))</f>
        <v>0.000731064240262426</v>
      </c>
      <c r="R213" s="27" t="n">
        <f aca="false">L213^-(($R$204-1+$B$17)/($R$204-1))</f>
        <v>0.000103522582793909</v>
      </c>
      <c r="S213" s="27" t="n">
        <f aca="false">L213^-(($S$204-1+$B$17)/($S$204-1))</f>
        <v>3.98260921953784E-006</v>
      </c>
      <c r="T213" s="27" t="n">
        <f aca="false">L213^-(($T$204-1+$B$17)/($T$204-1))</f>
        <v>5.89430883157696E-009</v>
      </c>
      <c r="U213" s="27" t="n">
        <f aca="false">L213^-(($U$204-1+$B$17)/($U$204-1))</f>
        <v>1.91085821311033E-017</v>
      </c>
      <c r="V213" s="27" t="n">
        <f aca="false">L213^-(($V$204-1+$B$17)/($V$204-1))</f>
        <v>2.98915777456308E-170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1157.51899630328</v>
      </c>
      <c r="C214" s="26" t="n">
        <f aca="false">((($C$17/$D$17)-N214)*($C$204-1+$B$17)*$D$17)/($C$204*(1-N214))</f>
        <v>595.421073735683</v>
      </c>
      <c r="D214" s="26" t="n">
        <f aca="false">((($C$17/$D$17)-O214)*($D$204-1+$B$17)*$D$17)/($D$204*(1-O214))</f>
        <v>406.583138657715</v>
      </c>
      <c r="E214" s="26" t="n">
        <f aca="false">((($C$17/$D$17)-P214)*($E$204-1+$B$17)*$D$17)/($E$204*(1-P214))</f>
        <v>311.251635764419</v>
      </c>
      <c r="F214" s="26" t="n">
        <f aca="false">((($C$17/$D$17)-Q214)*($F$204-1+$B$17)*$D$17)/($F$204*(1-Q214))</f>
        <v>253.549173356607</v>
      </c>
      <c r="G214" s="26" t="n">
        <f aca="false">((($C$17/$D$17)-R214)*($G$204-1+$B$17)*$D$17)/($G$204*(1-R214))</f>
        <v>214.865943751789</v>
      </c>
      <c r="H214" s="26" t="n">
        <f aca="false">((($C$17/$D$17)-S214)*($H$204-1+$B$17)*$D$17)/($H$204*(1-S214))</f>
        <v>187.178202327413</v>
      </c>
      <c r="I214" s="26" t="n">
        <f aca="false">((($C$17/$D$17)-T214)*($I$204-1+$B$17)*$D$17)/($I$204*(1-T214))</f>
        <v>166.406080999105</v>
      </c>
      <c r="J214" s="26" t="n">
        <f aca="false">((($C$17/$D$17)-U214)*($J$204-1+$B$17)*$D$17)/($J$204*(1-U214))</f>
        <v>150.24984984985</v>
      </c>
      <c r="K214" s="26" t="n">
        <f aca="false">((($C$17/$D$17)-V214)*($K$204-1+$B$17)*$D$17)/($K$204*(1-V214))</f>
        <v>138.499863499864</v>
      </c>
      <c r="L214" s="24" t="n">
        <v>0.500000000000001</v>
      </c>
      <c r="M214" s="27" t="n">
        <f aca="false">L214^-(($M$204-1+$B$17)/($M$204-1))</f>
        <v>0.0129953034653429</v>
      </c>
      <c r="N214" s="27" t="n">
        <f aca="false">L214^-(($N$204-1+$B$17)/($N$204-1))</f>
        <v>0.00692438137105921</v>
      </c>
      <c r="O214" s="27" t="n">
        <f aca="false">L214^-(($O$204-1+$B$17)/($O$204-1))</f>
        <v>0.00308219201689028</v>
      </c>
      <c r="P214" s="27" t="n">
        <f aca="false">L214^-(($P$204-1+$B$17)/($P$204-1))</f>
        <v>0.00104752558848587</v>
      </c>
      <c r="Q214" s="27" t="n">
        <f aca="false">L214^-(($Q$204-1+$B$17)/($Q$204-1))</f>
        <v>0.000231201990888653</v>
      </c>
      <c r="R214" s="27" t="n">
        <f aca="false">L214^-(($R$204-1+$B$17)/($R$204-1))</f>
        <v>2.39735286859359E-005</v>
      </c>
      <c r="S214" s="27" t="n">
        <f aca="false">L214^-(($S$204-1+$B$17)/($S$204-1))</f>
        <v>5.48654929266338E-007</v>
      </c>
      <c r="T214" s="27" t="n">
        <f aca="false">L214^-(($T$204-1+$B$17)/($T$204-1))</f>
        <v>2.87365038827696E-010</v>
      </c>
      <c r="U214" s="27" t="n">
        <f aca="false">L214^-(($U$204-1+$B$17)/($U$204-1))</f>
        <v>4.12893327702212E-020</v>
      </c>
      <c r="V214" s="27" t="n">
        <f aca="false">L214^-(($V$204-1+$B$17)/($V$204-1))</f>
        <v>2.8126046275303E-197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1</v>
      </c>
      <c r="B216" s="20"/>
      <c r="L216" s="21" t="s">
        <v>41</v>
      </c>
    </row>
    <row r="217" customFormat="false" ht="13.5" hidden="false" customHeight="false" outlineLevel="0" collapsed="false">
      <c r="A217" s="22" t="s">
        <v>24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5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981.309706278307</v>
      </c>
      <c r="C218" s="26" t="n">
        <f aca="false">((($C$18/$D$18)-N218)*($C$217-1+$B$18)*$D$18)/($C$217*(1-N218))</f>
        <v>-431.589546491168</v>
      </c>
      <c r="D218" s="26" t="n">
        <f aca="false">((($C$18/$D$18)-O218)*($D$217-1+$B$18)*$D$18)/($D$217*(1-O218))</f>
        <v>-248.350457488105</v>
      </c>
      <c r="E218" s="26" t="n">
        <f aca="false">((($C$18/$D$18)-P218)*($E$217-1+$B$18)*$D$18)/($E$217*(1-P218))</f>
        <v>-156.731997791914</v>
      </c>
      <c r="F218" s="26" t="n">
        <f aca="false">((($C$18/$D$18)-Q218)*($F$217-1+$B$18)*$D$18)/($F$217*(1-Q218))</f>
        <v>-101.762310535565</v>
      </c>
      <c r="G218" s="26" t="n">
        <f aca="false">((($C$18/$D$18)-R218)*($G$217-1+$B$18)*$D$18)/($G$217*(1-R218))</f>
        <v>-65.1178773337502</v>
      </c>
      <c r="H218" s="26" t="n">
        <f aca="false">((($C$18/$D$18)-S218)*($H$217-1+$B$18)*$D$18)/($H$217*(1-S218))</f>
        <v>-38.94675336693</v>
      </c>
      <c r="I218" s="26" t="n">
        <f aca="false">((($C$18/$D$18)-T218)*($I$217-1+$B$18)*$D$18)/($I$217*(1-T218))</f>
        <v>-19.3260017442466</v>
      </c>
      <c r="J218" s="26" t="n">
        <f aca="false">((($C$18/$D$18)-U218)*($J$217-1+$B$18)*$D$18)/($J$217*(1-U218))</f>
        <v>-4.09236947933823</v>
      </c>
      <c r="K218" s="26" t="n">
        <f aca="false">((($C$18/$D$18)-V218)*($K$217-1+$B$18)*$D$18)/($K$217*(1-V218))</f>
        <v>6.43785257465037</v>
      </c>
      <c r="L218" s="24" t="n">
        <v>0.95</v>
      </c>
      <c r="M218" s="27" t="n">
        <f aca="false">L218^-(($M$217-1+$B$18)/($M$217-1))</f>
        <v>1.01920004939011</v>
      </c>
      <c r="N218" s="27" t="n">
        <f aca="false">L218^-(($N$217-1+$B$18)/($N$217-1))</f>
        <v>1.01509646692591</v>
      </c>
      <c r="O218" s="27" t="n">
        <f aca="false">L218^-(($O$217-1+$B$18)/($O$217-1))</f>
        <v>1.00984470047663</v>
      </c>
      <c r="P218" s="27" t="n">
        <f aca="false">L218^-(($P$217-1+$B$18)/($P$217-1))</f>
        <v>1.00288458668611</v>
      </c>
      <c r="Q218" s="27" t="n">
        <f aca="false">L218^-(($Q$217-1+$B$18)/($Q$217-1))</f>
        <v>0.993220944395242</v>
      </c>
      <c r="R218" s="27" t="n">
        <f aca="false">L218^-(($R$217-1+$B$18)/($R$217-1))</f>
        <v>0.978899795307199</v>
      </c>
      <c r="S218" s="27" t="n">
        <f aca="false">L218^-(($S$217-1+$B$18)/($S$217-1))</f>
        <v>0.955488619501935</v>
      </c>
      <c r="T218" s="27" t="n">
        <f aca="false">L218^-(($T$217-1+$B$18)/($T$217-1))</f>
        <v>0.910332568789853</v>
      </c>
      <c r="U218" s="27" t="n">
        <f aca="false">L218^-(($U$217-1+$B$18)/($U$217-1))</f>
        <v>0.787270116509555</v>
      </c>
      <c r="V218" s="27" t="n">
        <f aca="false">L218^-(($V$217-1+$B$18)/($V$217-1))</f>
        <v>0.0576434696836344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502.509755123858</v>
      </c>
      <c r="C219" s="26" t="n">
        <f aca="false">((($C$18/$D$18)-N219)*($C$217-1+$B$18)*$D$18)/($C$217*(1-N219))</f>
        <v>-218.784571493969</v>
      </c>
      <c r="D219" s="26" t="n">
        <f aca="false">((($C$18/$D$18)-O219)*($D$217-1+$B$18)*$D$18)/($D$217*(1-O219))</f>
        <v>-124.211490811335</v>
      </c>
      <c r="E219" s="26" t="n">
        <f aca="false">((($C$18/$D$18)-P219)*($E$217-1+$B$18)*$D$18)/($E$217*(1-P219))</f>
        <v>-76.9271786812882</v>
      </c>
      <c r="F219" s="26" t="n">
        <f aca="false">((($C$18/$D$18)-Q219)*($F$217-1+$B$18)*$D$18)/($F$217*(1-Q219))</f>
        <v>-48.5594436048248</v>
      </c>
      <c r="G219" s="26" t="n">
        <f aca="false">((($C$18/$D$18)-R219)*($G$217-1+$B$18)*$D$18)/($G$217*(1-R219))</f>
        <v>-29.6517795404855</v>
      </c>
      <c r="H219" s="26" t="n">
        <f aca="false">((($C$18/$D$18)-S219)*($H$217-1+$B$18)*$D$18)/($H$217*(1-S219))</f>
        <v>-16.1534337538507</v>
      </c>
      <c r="I219" s="26" t="n">
        <f aca="false">((($C$18/$D$18)-T219)*($I$217-1+$B$18)*$D$18)/($I$217*(1-T219))</f>
        <v>-6.04525210528941</v>
      </c>
      <c r="J219" s="26" t="n">
        <f aca="false">((($C$18/$D$18)-U219)*($J$217-1+$B$18)*$D$18)/($J$217*(1-U219))</f>
        <v>1.76161697201803</v>
      </c>
      <c r="K219" s="26" t="n">
        <f aca="false">((($C$18/$D$18)-V219)*($K$217-1+$B$18)*$D$18)/($K$217*(1-V219))</f>
        <v>6.61211052035525</v>
      </c>
      <c r="L219" s="24" t="n">
        <v>0.9</v>
      </c>
      <c r="M219" s="27" t="n">
        <f aca="false">L219^-(($M$217-1+$B$18)/($M$217-1))</f>
        <v>1.03983765457631</v>
      </c>
      <c r="N219" s="27" t="n">
        <f aca="false">L219^-(($N$217-1+$B$18)/($N$217-1))</f>
        <v>1.03125613742548</v>
      </c>
      <c r="O219" s="27" t="n">
        <f aca="false">L219^-(($O$217-1+$B$18)/($O$217-1))</f>
        <v>1.02032673996231</v>
      </c>
      <c r="P219" s="27" t="n">
        <f aca="false">L219^-(($P$217-1+$B$18)/($P$217-1))</f>
        <v>1.00593417946513</v>
      </c>
      <c r="Q219" s="27" t="n">
        <f aca="false">L219^-(($Q$217-1+$B$18)/($Q$217-1))</f>
        <v>0.986125023981857</v>
      </c>
      <c r="R219" s="27" t="n">
        <f aca="false">L219^-(($R$217-1+$B$18)/($R$217-1))</f>
        <v>0.957140298879955</v>
      </c>
      <c r="S219" s="27" t="n">
        <f aca="false">L219^-(($S$217-1+$B$18)/($S$217-1))</f>
        <v>0.910713216074561</v>
      </c>
      <c r="T219" s="27" t="n">
        <f aca="false">L219^-(($T$217-1+$B$18)/($T$217-1))</f>
        <v>0.824505796566009</v>
      </c>
      <c r="U219" s="27" t="n">
        <f aca="false">L219^-(($U$217-1+$B$18)/($U$217-1))</f>
        <v>0.611828827713854</v>
      </c>
      <c r="V219" s="27" t="n">
        <f aca="false">L219^-(($V$217-1+$B$18)/($V$217-1))</f>
        <v>0.00284761940680541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342.775318539537</v>
      </c>
      <c r="C220" s="26" t="n">
        <f aca="false">((($C$18/$D$18)-N220)*($C$217-1+$B$18)*$D$18)/($C$217*(1-N220))</f>
        <v>-147.786206880185</v>
      </c>
      <c r="D220" s="26" t="n">
        <f aca="false">((($C$18/$D$18)-O220)*($D$217-1+$B$18)*$D$18)/($D$217*(1-O220))</f>
        <v>-82.7928909115138</v>
      </c>
      <c r="E220" s="26" t="n">
        <f aca="false">((($C$18/$D$18)-P220)*($E$217-1+$B$18)*$D$18)/($E$217*(1-P220))</f>
        <v>-50.2996697678031</v>
      </c>
      <c r="F220" s="26" t="n">
        <f aca="false">((($C$18/$D$18)-Q220)*($F$217-1+$B$18)*$D$18)/($F$217*(1-Q220))</f>
        <v>-30.8081365720533</v>
      </c>
      <c r="G220" s="26" t="n">
        <f aca="false">((($C$18/$D$18)-R220)*($G$217-1+$B$18)*$D$18)/($G$217*(1-R220))</f>
        <v>-17.8201965156764</v>
      </c>
      <c r="H220" s="26" t="n">
        <f aca="false">((($C$18/$D$18)-S220)*($H$217-1+$B$18)*$D$18)/($H$217*(1-S220))</f>
        <v>-8.55408801466517</v>
      </c>
      <c r="I220" s="26" t="n">
        <f aca="false">((($C$18/$D$18)-T220)*($I$217-1+$B$18)*$D$18)/($I$217*(1-T220))</f>
        <v>-1.62849200564003</v>
      </c>
      <c r="J220" s="26" t="n">
        <f aca="false">((($C$18/$D$18)-U220)*($J$217-1+$B$18)*$D$18)/($J$217*(1-U220))</f>
        <v>3.67402715147368</v>
      </c>
      <c r="K220" s="26" t="n">
        <f aca="false">((($C$18/$D$18)-V220)*($K$217-1+$B$18)*$D$18)/($K$217*(1-V220))</f>
        <v>6.62029031326522</v>
      </c>
      <c r="L220" s="24" t="n">
        <v>0.85</v>
      </c>
      <c r="M220" s="27" t="n">
        <f aca="false">L220^-(($M$217-1+$B$18)/($M$217-1))</f>
        <v>1.06210975905443</v>
      </c>
      <c r="N220" s="27" t="n">
        <f aca="false">L220^-(($N$217-1+$B$18)/($N$217-1))</f>
        <v>1.0486195251196</v>
      </c>
      <c r="O220" s="27" t="n">
        <f aca="false">L220^-(($O$217-1+$B$18)/($O$217-1))</f>
        <v>1.03152640454127</v>
      </c>
      <c r="P220" s="27" t="n">
        <f aca="false">L220^-(($P$217-1+$B$18)/($P$217-1))</f>
        <v>1.00916821130461</v>
      </c>
      <c r="Q220" s="27" t="n">
        <f aca="false">L220^-(($Q$217-1+$B$18)/($Q$217-1))</f>
        <v>0.978678526295703</v>
      </c>
      <c r="R220" s="27" t="n">
        <f aca="false">L220^-(($R$217-1+$B$18)/($R$217-1))</f>
        <v>0.934662472192752</v>
      </c>
      <c r="S220" s="27" t="n">
        <f aca="false">L220^-(($S$217-1+$B$18)/($S$217-1))</f>
        <v>0.86565740690159</v>
      </c>
      <c r="T220" s="27" t="n">
        <f aca="false">L220^-(($T$217-1+$B$18)/($T$217-1))</f>
        <v>0.742554846386647</v>
      </c>
      <c r="U220" s="27" t="n">
        <f aca="false">L220^-(($U$217-1+$B$18)/($U$217-1))</f>
        <v>0.468679544908453</v>
      </c>
      <c r="V220" s="27" t="n">
        <f aca="false">L220^-(($V$217-1+$B$18)/($V$217-1))</f>
        <v>0.000118448707715568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262.798201320546</v>
      </c>
      <c r="C221" s="26" t="n">
        <f aca="false">((($C$18/$D$18)-N221)*($C$217-1+$B$18)*$D$18)/($C$217*(1-N221))</f>
        <v>-112.235220672193</v>
      </c>
      <c r="D221" s="26" t="n">
        <f aca="false">((($C$18/$D$18)-O221)*($D$217-1+$B$18)*$D$18)/($D$217*(1-O221))</f>
        <v>-62.0517536881165</v>
      </c>
      <c r="E221" s="26" t="n">
        <f aca="false">((($C$18/$D$18)-P221)*($E$217-1+$B$18)*$D$18)/($E$217*(1-P221))</f>
        <v>-36.9647387030571</v>
      </c>
      <c r="F221" s="26" t="n">
        <f aca="false">((($C$18/$D$18)-Q221)*($F$217-1+$B$18)*$D$18)/($F$217*(1-Q221))</f>
        <v>-21.9185702666766</v>
      </c>
      <c r="G221" s="26" t="n">
        <f aca="false">((($C$18/$D$18)-R221)*($G$217-1+$B$18)*$D$18)/($G$217*(1-R221))</f>
        <v>-11.8965991153981</v>
      </c>
      <c r="H221" s="26" t="n">
        <f aca="false">((($C$18/$D$18)-S221)*($H$217-1+$B$18)*$D$18)/($H$217*(1-S221))</f>
        <v>-4.75313108590148</v>
      </c>
      <c r="I221" s="26" t="n">
        <f aca="false">((($C$18/$D$18)-T221)*($I$217-1+$B$18)*$D$18)/($I$217*(1-T221))</f>
        <v>0.571627684834484</v>
      </c>
      <c r="J221" s="26" t="n">
        <f aca="false">((($C$18/$D$18)-U221)*($J$217-1+$B$18)*$D$18)/($J$217*(1-U221))</f>
        <v>4.5994593045923</v>
      </c>
      <c r="K221" s="26" t="n">
        <f aca="false">((($C$18/$D$18)-V221)*($K$217-1+$B$18)*$D$18)/($K$217*(1-V221))</f>
        <v>6.62063217232354</v>
      </c>
      <c r="L221" s="24" t="n">
        <v>0.8</v>
      </c>
      <c r="M221" s="27" t="n">
        <f aca="false">L221^-(($M$217-1+$B$18)/($M$217-1))</f>
        <v>1.08625402881729</v>
      </c>
      <c r="N221" s="27" t="n">
        <f aca="false">L221^-(($N$217-1+$B$18)/($N$217-1))</f>
        <v>1.06735545405312</v>
      </c>
      <c r="O221" s="27" t="n">
        <f aca="false">L221^-(($O$217-1+$B$18)/($O$217-1))</f>
        <v>1.04353961249565</v>
      </c>
      <c r="P221" s="27" t="n">
        <f aca="false">L221^-(($P$217-1+$B$18)/($P$217-1))</f>
        <v>1.01260972461071</v>
      </c>
      <c r="Q221" s="27" t="n">
        <f aca="false">L221^-(($Q$217-1+$B$18)/($Q$217-1))</f>
        <v>0.970841896556864</v>
      </c>
      <c r="R221" s="27" t="n">
        <f aca="false">L221^-(($R$217-1+$B$18)/($R$217-1))</f>
        <v>0.911398132237548</v>
      </c>
      <c r="S221" s="27" t="n">
        <f aca="false">L221^-(($S$217-1+$B$18)/($S$217-1))</f>
        <v>0.820302763500941</v>
      </c>
      <c r="T221" s="27" t="n">
        <f aca="false">L221^-(($T$217-1+$B$18)/($T$217-1))</f>
        <v>0.664517244356873</v>
      </c>
      <c r="U221" s="27" t="n">
        <f aca="false">L221^-(($U$217-1+$B$18)/($U$217-1))</f>
        <v>0.353266534438122</v>
      </c>
      <c r="V221" s="27" t="n">
        <f aca="false">L221^-(($V$217-1+$B$18)/($V$217-1))</f>
        <v>4.06288810729567E-006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214.715602856138</v>
      </c>
      <c r="C222" s="26" t="n">
        <f aca="false">((($C$18/$D$18)-N222)*($C$217-1+$B$18)*$D$18)/($C$217*(1-N222))</f>
        <v>-90.859216414569</v>
      </c>
      <c r="D222" s="26" t="n">
        <f aca="false">((($C$18/$D$18)-O222)*($D$217-1+$B$18)*$D$18)/($D$217*(1-O222))</f>
        <v>-49.579158816162</v>
      </c>
      <c r="E222" s="26" t="n">
        <f aca="false">((($C$18/$D$18)-P222)*($E$217-1+$B$18)*$D$18)/($E$217*(1-P222))</f>
        <v>-28.9452125357302</v>
      </c>
      <c r="F222" s="26" t="n">
        <f aca="false">((($C$18/$D$18)-Q222)*($F$217-1+$B$18)*$D$18)/($F$217*(1-Q222))</f>
        <v>-16.5726322464054</v>
      </c>
      <c r="G222" s="26" t="n">
        <f aca="false">((($C$18/$D$18)-R222)*($G$217-1+$B$18)*$D$18)/($G$217*(1-R222))</f>
        <v>-8.33559926484154</v>
      </c>
      <c r="H222" s="26" t="n">
        <f aca="false">((($C$18/$D$18)-S222)*($H$217-1+$B$18)*$D$18)/($H$217*(1-S222))</f>
        <v>-2.47143316025369</v>
      </c>
      <c r="I222" s="26" t="n">
        <f aca="false">((($C$18/$D$18)-T222)*($I$217-1+$B$18)*$D$18)/($I$217*(1-T222))</f>
        <v>1.88451389418712</v>
      </c>
      <c r="J222" s="26" t="n">
        <f aca="false">((($C$18/$D$18)-U222)*($J$217-1+$B$18)*$D$18)/($J$217*(1-U222))</f>
        <v>5.12906429564164</v>
      </c>
      <c r="K222" s="26" t="n">
        <f aca="false">((($C$18/$D$18)-V222)*($K$217-1+$B$18)*$D$18)/($K$217*(1-V222))</f>
        <v>6.62064397846526</v>
      </c>
      <c r="L222" s="24" t="n">
        <v>0.75</v>
      </c>
      <c r="M222" s="27" t="n">
        <f aca="false">L222^-(($M$217-1+$B$18)/($M$217-1))</f>
        <v>1.11256048680258</v>
      </c>
      <c r="N222" s="27" t="n">
        <f aca="false">L222^-(($N$217-1+$B$18)/($N$217-1))</f>
        <v>1.08766898199367</v>
      </c>
      <c r="O222" s="27" t="n">
        <f aca="false">L222^-(($O$217-1+$B$18)/($O$217-1))</f>
        <v>1.05648217280526</v>
      </c>
      <c r="P222" s="27" t="n">
        <f aca="false">L222^-(($P$217-1+$B$18)/($P$217-1))</f>
        <v>1.01628631888746</v>
      </c>
      <c r="Q222" s="27" t="n">
        <f aca="false">L222^-(($Q$217-1+$B$18)/($Q$217-1))</f>
        <v>0.962568283702959</v>
      </c>
      <c r="R222" s="27" t="n">
        <f aca="false">L222^-(($R$217-1+$B$18)/($R$217-1))</f>
        <v>0.887267860793356</v>
      </c>
      <c r="S222" s="27" t="n">
        <f aca="false">L222^-(($S$217-1+$B$18)/($S$217-1))</f>
        <v>0.774628411468361</v>
      </c>
      <c r="T222" s="27" t="n">
        <f aca="false">L222^-(($T$217-1+$B$18)/($T$217-1))</f>
        <v>0.590433192597614</v>
      </c>
      <c r="U222" s="27" t="n">
        <f aca="false">L222^-(($U$217-1+$B$18)/($U$217-1))</f>
        <v>0.261458516190758</v>
      </c>
      <c r="V222" s="27" t="n">
        <f aca="false">L222^-(($V$217-1+$B$18)/($V$217-1))</f>
        <v>1.12093206413273E-007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182.572056007361</v>
      </c>
      <c r="C223" s="26" t="n">
        <f aca="false">((($C$18/$D$18)-N223)*($C$217-1+$B$18)*$D$18)/($C$217*(1-N223))</f>
        <v>-76.5668264526134</v>
      </c>
      <c r="D223" s="26" t="n">
        <f aca="false">((($C$18/$D$18)-O223)*($D$217-1+$B$18)*$D$18)/($D$217*(1-O223))</f>
        <v>-41.2384481674641</v>
      </c>
      <c r="E223" s="26" t="n">
        <f aca="false">((($C$18/$D$18)-P223)*($E$217-1+$B$18)*$D$18)/($E$217*(1-P223))</f>
        <v>-23.581799112269</v>
      </c>
      <c r="F223" s="26" t="n">
        <f aca="false">((($C$18/$D$18)-Q223)*($F$217-1+$B$18)*$D$18)/($F$217*(1-Q223))</f>
        <v>-12.9974645256355</v>
      </c>
      <c r="G223" s="26" t="n">
        <f aca="false">((($C$18/$D$18)-R223)*($G$217-1+$B$18)*$D$18)/($G$217*(1-R223))</f>
        <v>-5.95531599884655</v>
      </c>
      <c r="H223" s="26" t="n">
        <f aca="false">((($C$18/$D$18)-S223)*($H$217-1+$B$18)*$D$18)/($H$217*(1-S223))</f>
        <v>-0.949271216447362</v>
      </c>
      <c r="I223" s="26" t="n">
        <f aca="false">((($C$18/$D$18)-T223)*($I$217-1+$B$18)*$D$18)/($I$217*(1-T223))</f>
        <v>2.75324112897076</v>
      </c>
      <c r="J223" s="26" t="n">
        <f aca="false">((($C$18/$D$18)-U223)*($J$217-1+$B$18)*$D$18)/($J$217*(1-U223))</f>
        <v>5.4601575347006</v>
      </c>
      <c r="K223" s="26" t="n">
        <f aca="false">((($C$18/$D$18)-V223)*($K$217-1+$B$18)*$D$18)/($K$217*(1-V223))</f>
        <v>6.6206443062183</v>
      </c>
      <c r="L223" s="24" t="n">
        <v>0.7</v>
      </c>
      <c r="M223" s="27" t="n">
        <f aca="false">L223^-(($M$217-1+$B$18)/($M$217-1))</f>
        <v>1.14138751858338</v>
      </c>
      <c r="N223" s="27" t="n">
        <f aca="false">L223^-(($N$217-1+$B$18)/($N$217-1))</f>
        <v>1.10981224944252</v>
      </c>
      <c r="O223" s="27" t="n">
        <f aca="false">L223^-(($O$217-1+$B$18)/($O$217-1))</f>
        <v>1.070495580939</v>
      </c>
      <c r="P223" s="27" t="n">
        <f aca="false">L223^-(($P$217-1+$B$18)/($P$217-1))</f>
        <v>1.02023143013457</v>
      </c>
      <c r="Q223" s="27" t="n">
        <f aca="false">L223^-(($Q$217-1+$B$18)/($Q$217-1))</f>
        <v>0.953801599475145</v>
      </c>
      <c r="R223" s="27" t="n">
        <f aca="false">L223^-(($R$217-1+$B$18)/($R$217-1))</f>
        <v>0.86217826030886</v>
      </c>
      <c r="S223" s="27" t="n">
        <f aca="false">L223^-(($S$217-1+$B$18)/($S$217-1))</f>
        <v>0.728610519724102</v>
      </c>
      <c r="T223" s="27" t="n">
        <f aca="false">L223^-(($T$217-1+$B$18)/($T$217-1))</f>
        <v>0.520345946784449</v>
      </c>
      <c r="U223" s="27" t="n">
        <f aca="false">L223^-(($U$217-1+$B$18)/($U$217-1))</f>
        <v>0.189531933034503</v>
      </c>
      <c r="V223" s="27" t="n">
        <f aca="false">L223^-(($V$217-1+$B$18)/($V$217-1))</f>
        <v>2.41382777403838E-009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159.528209559509</v>
      </c>
      <c r="C224" s="26" t="n">
        <f aca="false">((($C$18/$D$18)-N224)*($C$217-1+$B$18)*$D$18)/($C$217*(1-N224))</f>
        <v>-66.3182794809492</v>
      </c>
      <c r="D224" s="26" t="n">
        <f aca="false">((($C$18/$D$18)-O224)*($D$217-1+$B$18)*$D$18)/($D$217*(1-O224))</f>
        <v>-35.2563888572307</v>
      </c>
      <c r="E224" s="26" t="n">
        <f aca="false">((($C$18/$D$18)-P224)*($E$217-1+$B$18)*$D$18)/($E$217*(1-P224))</f>
        <v>-19.7345484302986</v>
      </c>
      <c r="F224" s="26" t="n">
        <f aca="false">((($C$18/$D$18)-Q224)*($F$217-1+$B$18)*$D$18)/($F$217*(1-Q224))</f>
        <v>-10.4331046531184</v>
      </c>
      <c r="G224" s="26" t="n">
        <f aca="false">((($C$18/$D$18)-R224)*($G$217-1+$B$18)*$D$18)/($G$217*(1-R224))</f>
        <v>-4.24913739492514</v>
      </c>
      <c r="H224" s="26" t="n">
        <f aca="false">((($C$18/$D$18)-S224)*($H$217-1+$B$18)*$D$18)/($H$217*(1-S224))</f>
        <v>0.13896427069075</v>
      </c>
      <c r="I224" s="26" t="n">
        <f aca="false">((($C$18/$D$18)-T224)*($I$217-1+$B$18)*$D$18)/($I$217*(1-T224))</f>
        <v>3.3676369473549</v>
      </c>
      <c r="J224" s="26" t="n">
        <f aca="false">((($C$18/$D$18)-U224)*($J$217-1+$B$18)*$D$18)/($J$217*(1-U224))</f>
        <v>5.67759424446527</v>
      </c>
      <c r="K224" s="26" t="n">
        <f aca="false">((($C$18/$D$18)-V224)*($K$217-1+$B$18)*$D$18)/($K$217*(1-V224))</f>
        <v>6.62064431331464</v>
      </c>
      <c r="L224" s="24" t="n">
        <v>0.65</v>
      </c>
      <c r="M224" s="27" t="n">
        <f aca="false">L224^-(($M$217-1+$B$18)/($M$217-1))</f>
        <v>1.17318434458732</v>
      </c>
      <c r="N224" s="27" t="n">
        <f aca="false">L224^-(($N$217-1+$B$18)/($N$217-1))</f>
        <v>1.13409963562857</v>
      </c>
      <c r="O224" s="27" t="n">
        <f aca="false">L224^-(($O$217-1+$B$18)/($O$217-1))</f>
        <v>1.08575506353037</v>
      </c>
      <c r="P224" s="27" t="n">
        <f aca="false">L224^-(($P$217-1+$B$18)/($P$217-1))</f>
        <v>1.0244860914913</v>
      </c>
      <c r="Q224" s="27" t="n">
        <f aca="false">L224^-(($Q$217-1+$B$18)/($Q$217-1))</f>
        <v>0.944473879334059</v>
      </c>
      <c r="R224" s="27" t="n">
        <f aca="false">L224^-(($R$217-1+$B$18)/($R$217-1))</f>
        <v>0.836018289296353</v>
      </c>
      <c r="S224" s="27" t="n">
        <f aca="false">L224^-(($S$217-1+$B$18)/($S$217-1))</f>
        <v>0.682221638578426</v>
      </c>
      <c r="T224" s="27" t="n">
        <f aca="false">L224^-(($T$217-1+$B$18)/($T$217-1))</f>
        <v>0.454302277024701</v>
      </c>
      <c r="U224" s="27" t="n">
        <f aca="false">L224^-(($U$217-1+$B$18)/($U$217-1))</f>
        <v>0.134153863291388</v>
      </c>
      <c r="V224" s="27" t="n">
        <f aca="false">L224^-(($V$217-1+$B$18)/($V$217-1))</f>
        <v>3.91067790344444E-011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142.162940899413</v>
      </c>
      <c r="C225" s="26" t="n">
        <f aca="false">((($C$18/$D$18)-N225)*($C$217-1+$B$18)*$D$18)/($C$217*(1-N225))</f>
        <v>-58.5930027853415</v>
      </c>
      <c r="D225" s="26" t="n">
        <f aca="false">((($C$18/$D$18)-O225)*($D$217-1+$B$18)*$D$18)/($D$217*(1-O225))</f>
        <v>-30.7459393213284</v>
      </c>
      <c r="E225" s="26" t="n">
        <f aca="false">((($C$18/$D$18)-P225)*($E$217-1+$B$18)*$D$18)/($E$217*(1-P225))</f>
        <v>-16.8332014124449</v>
      </c>
      <c r="F225" s="26" t="n">
        <f aca="false">((($C$18/$D$18)-Q225)*($F$217-1+$B$18)*$D$18)/($F$217*(1-Q225))</f>
        <v>-8.49938514017196</v>
      </c>
      <c r="G225" s="26" t="n">
        <f aca="false">((($C$18/$D$18)-R225)*($G$217-1+$B$18)*$D$18)/($G$217*(1-R225))</f>
        <v>-2.96365522183302</v>
      </c>
      <c r="H225" s="26" t="n">
        <f aca="false">((($C$18/$D$18)-S225)*($H$217-1+$B$18)*$D$18)/($H$217*(1-S225))</f>
        <v>0.956093458631643</v>
      </c>
      <c r="I225" s="26" t="n">
        <f aca="false">((($C$18/$D$18)-T225)*($I$217-1+$B$18)*$D$18)/($I$217*(1-T225))</f>
        <v>3.8225514863616</v>
      </c>
      <c r="J225" s="26" t="n">
        <f aca="false">((($C$18/$D$18)-U225)*($J$217-1+$B$18)*$D$18)/($J$217*(1-U225))</f>
        <v>5.82411016118883</v>
      </c>
      <c r="K225" s="26" t="n">
        <f aca="false">((($C$18/$D$18)-V225)*($K$217-1+$B$18)*$D$18)/($K$217*(1-V225))</f>
        <v>6.62064431343014</v>
      </c>
      <c r="L225" s="24" t="n">
        <v>0.6</v>
      </c>
      <c r="M225" s="27" t="n">
        <f aca="false">L225^-(($M$217-1+$B$18)/($M$217-1))</f>
        <v>1.20852331109223</v>
      </c>
      <c r="N225" s="27" t="n">
        <f aca="false">L225^-(($N$217-1+$B$18)/($N$217-1))</f>
        <v>1.16092942013534</v>
      </c>
      <c r="O225" s="27" t="n">
        <f aca="false">L225^-(($O$217-1+$B$18)/($O$217-1))</f>
        <v>1.10248099721776</v>
      </c>
      <c r="P225" s="27" t="n">
        <f aca="false">L225^-(($P$217-1+$B$18)/($P$217-1))</f>
        <v>1.02910140949426</v>
      </c>
      <c r="Q225" s="27" t="n">
        <f aca="false">L225^-(($Q$217-1+$B$18)/($Q$217-1))</f>
        <v>0.934501618115666</v>
      </c>
      <c r="R225" s="27" t="n">
        <f aca="false">L225^-(($R$217-1+$B$18)/($R$217-1))</f>
        <v>0.80865427112147</v>
      </c>
      <c r="S225" s="27" t="n">
        <f aca="false">L225^-(($S$217-1+$B$18)/($S$217-1))</f>
        <v>0.635429826613841</v>
      </c>
      <c r="T225" s="27" t="n">
        <f aca="false">L225^-(($T$217-1+$B$18)/($T$217-1))</f>
        <v>0.392353038121797</v>
      </c>
      <c r="U225" s="27" t="n">
        <f aca="false">L225^-(($U$217-1+$B$18)/($U$217-1))</f>
        <v>0.0923645439140426</v>
      </c>
      <c r="V225" s="27" t="n">
        <f aca="false">L225^-(($V$217-1+$B$18)/($V$217-1))</f>
        <v>4.55422155245124E-013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128.573951522316</v>
      </c>
      <c r="C226" s="26" t="n">
        <f aca="false">((($C$18/$D$18)-N226)*($C$217-1+$B$18)*$D$18)/($C$217*(1-N226))</f>
        <v>-52.5454376155303</v>
      </c>
      <c r="D226" s="26" t="n">
        <f aca="false">((($C$18/$D$18)-O226)*($D$217-1+$B$18)*$D$18)/($D$217*(1-O226))</f>
        <v>-27.2138055651928</v>
      </c>
      <c r="E226" s="26" t="n">
        <f aca="false">((($C$18/$D$18)-P226)*($E$217-1+$B$18)*$D$18)/($E$217*(1-P226))</f>
        <v>-14.560617707544</v>
      </c>
      <c r="F226" s="26" t="n">
        <f aca="false">((($C$18/$D$18)-Q226)*($F$217-1+$B$18)*$D$18)/($F$217*(1-Q226))</f>
        <v>-6.98488568082759</v>
      </c>
      <c r="G226" s="26" t="n">
        <f aca="false">((($C$18/$D$18)-R226)*($G$217-1+$B$18)*$D$18)/($G$217*(1-R226))</f>
        <v>-1.95796884763259</v>
      </c>
      <c r="H226" s="26" t="n">
        <f aca="false">((($C$18/$D$18)-S226)*($H$217-1+$B$18)*$D$18)/($H$217*(1-S226))</f>
        <v>1.59258955106849</v>
      </c>
      <c r="I226" s="26" t="n">
        <f aca="false">((($C$18/$D$18)-T226)*($I$217-1+$B$18)*$D$18)/($I$217*(1-T226))</f>
        <v>4.17061183953948</v>
      </c>
      <c r="J226" s="26" t="n">
        <f aca="false">((($C$18/$D$18)-U226)*($J$217-1+$B$18)*$D$18)/($J$217*(1-U226))</f>
        <v>5.92375981145843</v>
      </c>
      <c r="K226" s="26" t="n">
        <f aca="false">((($C$18/$D$18)-V226)*($K$217-1+$B$18)*$D$18)/($K$217*(1-V226))</f>
        <v>6.62064431343149</v>
      </c>
      <c r="L226" s="24" t="n">
        <v>0.550000000000001</v>
      </c>
      <c r="M226" s="27" t="n">
        <f aca="false">L226^-(($M$217-1+$B$18)/($M$217-1))</f>
        <v>1.24814754181223</v>
      </c>
      <c r="N226" s="27" t="n">
        <f aca="false">L226^-(($N$217-1+$B$18)/($N$217-1))</f>
        <v>1.19081556505709</v>
      </c>
      <c r="O226" s="27" t="n">
        <f aca="false">L226^-(($O$217-1+$B$18)/($O$217-1))</f>
        <v>1.12095553881049</v>
      </c>
      <c r="P226" s="27" t="n">
        <f aca="false">L226^-(($P$217-1+$B$18)/($P$217-1))</f>
        <v>1.03414213501632</v>
      </c>
      <c r="Q226" s="27" t="n">
        <f aca="false">L226^-(($Q$217-1+$B$18)/($Q$217-1))</f>
        <v>0.923780558278324</v>
      </c>
      <c r="R226" s="27" t="n">
        <f aca="false">L226^-(($R$217-1+$B$18)/($R$217-1))</f>
        <v>0.779922940490229</v>
      </c>
      <c r="S226" s="27" t="n">
        <f aca="false">L226^-(($S$217-1+$B$18)/($S$217-1))</f>
        <v>0.588197475478866</v>
      </c>
      <c r="T226" s="27" t="n">
        <f aca="false">L226^-(($T$217-1+$B$18)/($T$217-1))</f>
        <v>0.33455388620661</v>
      </c>
      <c r="U226" s="27" t="n">
        <f aca="false">L226^-(($U$217-1+$B$18)/($U$217-1))</f>
        <v>0.0615594665267699</v>
      </c>
      <c r="V226" s="27" t="n">
        <f aca="false">L226^-(($V$217-1+$B$18)/($V$217-1))</f>
        <v>3.59925553610617E-015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117.617856546135</v>
      </c>
      <c r="C227" s="26" t="n">
        <f aca="false">((($C$18/$D$18)-N227)*($C$217-1+$B$18)*$D$18)/($C$217*(1-N227))</f>
        <v>-47.667294052196</v>
      </c>
      <c r="D227" s="26" t="n">
        <f aca="false">((($C$18/$D$18)-O227)*($D$217-1+$B$18)*$D$18)/($D$217*(1-O227))</f>
        <v>-24.3634191614486</v>
      </c>
      <c r="E227" s="26" t="n">
        <f aca="false">((($C$18/$D$18)-P227)*($E$217-1+$B$18)*$D$18)/($E$217*(1-P227))</f>
        <v>-12.7261168934024</v>
      </c>
      <c r="F227" s="26" t="n">
        <f aca="false">((($C$18/$D$18)-Q227)*($F$217-1+$B$18)*$D$18)/($F$217*(1-Q227))</f>
        <v>-5.76249447469859</v>
      </c>
      <c r="G227" s="26" t="n">
        <f aca="false">((($C$18/$D$18)-R227)*($G$217-1+$B$18)*$D$18)/($G$217*(1-R227))</f>
        <v>-1.14739636299865</v>
      </c>
      <c r="H227" s="26" t="n">
        <f aca="false">((($C$18/$D$18)-S227)*($H$217-1+$B$18)*$D$18)/($H$217*(1-S227))</f>
        <v>2.10275715487478</v>
      </c>
      <c r="I227" s="26" t="n">
        <f aca="false">((($C$18/$D$18)-T227)*($I$217-1+$B$18)*$D$18)/($I$217*(1-T227))</f>
        <v>4.44332126840357</v>
      </c>
      <c r="J227" s="26" t="n">
        <f aca="false">((($C$18/$D$18)-U227)*($J$217-1+$B$18)*$D$18)/($J$217*(1-U227))</f>
        <v>5.99127787577518</v>
      </c>
      <c r="K227" s="26" t="n">
        <f aca="false">((($C$18/$D$18)-V227)*($K$217-1+$B$18)*$D$18)/($K$217*(1-V227))</f>
        <v>6.6206443134315</v>
      </c>
      <c r="L227" s="24" t="n">
        <v>0.500000000000001</v>
      </c>
      <c r="M227" s="27" t="n">
        <f aca="false">L227^-(($M$217-1+$B$18)/($M$217-1))</f>
        <v>1.29304346441359</v>
      </c>
      <c r="N227" s="27" t="n">
        <f aca="false">L227^-(($N$217-1+$B$18)/($N$217-1))</f>
        <v>1.22443578732771</v>
      </c>
      <c r="O227" s="27" t="n">
        <f aca="false">L227^-(($O$217-1+$B$18)/($O$217-1))</f>
        <v>1.14154757863167</v>
      </c>
      <c r="P227" s="27" t="n">
        <f aca="false">L227^-(($P$217-1+$B$18)/($P$217-1))</f>
        <v>1.03969196451095</v>
      </c>
      <c r="Q227" s="27" t="n">
        <f aca="false">L227^-(($Q$217-1+$B$18)/($Q$217-1))</f>
        <v>0.912178067477765</v>
      </c>
      <c r="R227" s="27" t="n">
        <f aca="false">L227^-(($R$217-1+$B$18)/($R$217-1))</f>
        <v>0.749621498644418</v>
      </c>
      <c r="S227" s="27" t="n">
        <f aca="false">L227^-(($S$217-1+$B$18)/($S$217-1))</f>
        <v>0.540479690534323</v>
      </c>
      <c r="T227" s="27" t="n">
        <f aca="false">L227^-(($T$217-1+$B$18)/($T$217-1))</f>
        <v>0.280966195614952</v>
      </c>
      <c r="U227" s="27" t="n">
        <f aca="false">L227^-(($U$217-1+$B$18)/($U$217-1))</f>
        <v>0.0394710015391697</v>
      </c>
      <c r="V227" s="27" t="n">
        <f aca="false">L227^-(($V$217-1+$B$18)/($V$217-1))</f>
        <v>1.79271603259458E-017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rowBreaks count="3" manualBreakCount="3">
    <brk id="59" man="true" max="16383" min="0"/>
    <brk id="124" man="true" max="16383" min="0"/>
    <brk id="18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true" showOutlineSymbols="true" defaultGridColor="true" view="pageBreakPreview" topLeftCell="A153" colorId="64" zoomScale="100" zoomScaleNormal="100" zoomScalePageLayoutView="100" workbookViewId="0">
      <selection pane="topLeft" activeCell="L177" activeCellId="0" sqref="L17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99"/>
    <col collapsed="false" customWidth="true" hidden="false" outlineLevel="0" max="3" min="3" style="1" width="10.56"/>
    <col collapsed="false" customWidth="true" hidden="false" outlineLevel="0" max="5" min="4" style="1" width="11.28"/>
    <col collapsed="false" customWidth="true" hidden="false" outlineLevel="0" max="9" min="6" style="1" width="7.7"/>
    <col collapsed="false" customWidth="true" hidden="false" outlineLevel="0" max="11" min="10" style="1" width="7.13"/>
    <col collapsed="false" customWidth="true" hidden="false" outlineLevel="0" max="12" min="12" style="2" width="8.13"/>
    <col collapsed="false" customWidth="true" hidden="false" outlineLevel="0" max="15" min="13" style="2" width="13.41"/>
    <col collapsed="false" customWidth="true" hidden="false" outlineLevel="0" max="16" min="16" style="2" width="9.56"/>
    <col collapsed="false" customWidth="true" hidden="false" outlineLevel="0" max="20" min="17" style="2" width="9.27"/>
    <col collapsed="false" customWidth="true" hidden="false" outlineLevel="0" max="21" min="21" style="2" width="8.41"/>
    <col collapsed="false" customWidth="true" hidden="false" outlineLevel="0" max="22" min="22" style="2" width="9.27"/>
    <col collapsed="false" customWidth="false" hidden="false" outlineLevel="0" max="46" min="23" style="2" width="9.13"/>
    <col collapsed="false" customWidth="false" hidden="false" outlineLevel="0" max="257" min="47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47</v>
      </c>
      <c r="C2" s="9" t="s">
        <v>46</v>
      </c>
      <c r="D2" s="9" t="s">
        <v>47</v>
      </c>
      <c r="E2" s="10"/>
    </row>
    <row r="3" customFormat="false" ht="13.5" hidden="false" customHeight="false" outlineLevel="0" collapsed="false">
      <c r="A3" s="11" t="s">
        <v>5</v>
      </c>
      <c r="B3" s="12" t="n">
        <v>0.0444504504504504</v>
      </c>
      <c r="C3" s="35" t="n">
        <v>16.2550088089728</v>
      </c>
      <c r="D3" s="13" t="n">
        <v>15.3</v>
      </c>
      <c r="E3" s="14"/>
    </row>
    <row r="4" customFormat="false" ht="12.75" hidden="false" customHeight="false" outlineLevel="0" collapsed="false">
      <c r="A4" s="11" t="s">
        <v>6</v>
      </c>
      <c r="B4" s="12" t="n">
        <v>1.24816216216216</v>
      </c>
      <c r="C4" s="35" t="n">
        <v>548</v>
      </c>
      <c r="D4" s="13" t="n">
        <v>555</v>
      </c>
      <c r="E4" s="14"/>
    </row>
    <row r="5" customFormat="false" ht="12.75" hidden="false" customHeight="false" outlineLevel="0" collapsed="false">
      <c r="A5" s="11" t="s">
        <v>7</v>
      </c>
      <c r="B5" s="12" t="n">
        <v>0.123234234234234</v>
      </c>
      <c r="C5" s="35" t="n">
        <v>283.127698023681</v>
      </c>
      <c r="D5" s="13" t="n">
        <v>308</v>
      </c>
      <c r="E5" s="14"/>
    </row>
    <row r="6" customFormat="false" ht="12.75" hidden="false" customHeight="false" outlineLevel="0" collapsed="false">
      <c r="A6" s="11" t="s">
        <v>8</v>
      </c>
      <c r="B6" s="12" t="n">
        <v>0.0216216216216216</v>
      </c>
      <c r="C6" s="36" t="n">
        <v>2.79862049880466</v>
      </c>
      <c r="D6" s="13" t="n">
        <v>1.94</v>
      </c>
      <c r="E6" s="14"/>
    </row>
    <row r="7" customFormat="false" ht="12.75" hidden="false" customHeight="false" outlineLevel="0" collapsed="false">
      <c r="A7" s="11" t="s">
        <v>9</v>
      </c>
      <c r="B7" s="12" t="n">
        <v>0.0478738738738739</v>
      </c>
      <c r="C7" s="36" t="n">
        <v>146.5</v>
      </c>
      <c r="D7" s="13" t="n">
        <v>154</v>
      </c>
      <c r="E7" s="14"/>
    </row>
    <row r="8" customFormat="false" ht="12.75" hidden="false" customHeight="false" outlineLevel="0" collapsed="false">
      <c r="A8" s="11" t="s">
        <v>10</v>
      </c>
      <c r="B8" s="12" t="n">
        <v>0.027027027027027</v>
      </c>
      <c r="C8" s="36" t="n">
        <v>3.66449913119275</v>
      </c>
      <c r="D8" s="13" t="n">
        <v>3.99</v>
      </c>
      <c r="E8" s="14"/>
    </row>
    <row r="9" customFormat="false" ht="12.75" hidden="false" customHeight="false" outlineLevel="0" collapsed="false">
      <c r="A9" s="11" t="s">
        <v>11</v>
      </c>
      <c r="B9" s="12" t="n">
        <v>0.17027027027027</v>
      </c>
      <c r="C9" s="36" t="n">
        <v>7.96596616288915</v>
      </c>
      <c r="D9" s="13" t="n">
        <v>9.76</v>
      </c>
      <c r="E9" s="14"/>
    </row>
    <row r="10" customFormat="false" ht="12.75" hidden="false" customHeight="false" outlineLevel="0" collapsed="false">
      <c r="A10" s="11" t="s">
        <v>12</v>
      </c>
      <c r="B10" s="12" t="n">
        <v>0.0610810810810811</v>
      </c>
      <c r="C10" s="36" t="n">
        <v>0.585605108225613</v>
      </c>
      <c r="D10" s="13" t="n">
        <v>0.65</v>
      </c>
      <c r="E10" s="14"/>
    </row>
    <row r="11" customFormat="false" ht="12.75" hidden="false" customHeight="false" outlineLevel="0" collapsed="false">
      <c r="A11" s="11" t="s">
        <v>13</v>
      </c>
      <c r="B11" s="12" t="n">
        <v>0.238828828828829</v>
      </c>
      <c r="C11" s="35" t="n">
        <v>15.868617996216</v>
      </c>
      <c r="D11" s="13" t="n">
        <v>19.17</v>
      </c>
      <c r="E11" s="14"/>
    </row>
    <row r="12" customFormat="false" ht="12.75" hidden="false" customHeight="false" outlineLevel="0" collapsed="false">
      <c r="A12" s="11" t="s">
        <v>14</v>
      </c>
      <c r="B12" s="12" t="n">
        <v>0.291333333333333</v>
      </c>
      <c r="C12" s="35" t="n">
        <v>16.0761367558375</v>
      </c>
      <c r="D12" s="13" t="n">
        <v>17.49</v>
      </c>
      <c r="E12" s="14"/>
    </row>
    <row r="13" customFormat="false" ht="12.75" hidden="false" customHeight="false" outlineLevel="0" collapsed="false">
      <c r="A13" s="11" t="s">
        <v>15</v>
      </c>
      <c r="B13" s="12" t="n">
        <v>0.202216216216216</v>
      </c>
      <c r="C13" s="35" t="n">
        <v>26.5</v>
      </c>
      <c r="D13" s="13" t="n">
        <v>35.63</v>
      </c>
      <c r="E13" s="14"/>
    </row>
    <row r="14" customFormat="false" ht="12.75" hidden="false" customHeight="false" outlineLevel="0" collapsed="false">
      <c r="A14" s="11" t="s">
        <v>16</v>
      </c>
      <c r="B14" s="12" t="n">
        <v>0.145486486486486</v>
      </c>
      <c r="C14" s="35" t="n">
        <v>3.69765271061374</v>
      </c>
      <c r="D14" s="13" t="n">
        <v>1.42</v>
      </c>
      <c r="E14" s="14"/>
    </row>
    <row r="15" customFormat="false" ht="12.75" hidden="false" customHeight="false" outlineLevel="0" collapsed="false">
      <c r="A15" s="11" t="s">
        <v>17</v>
      </c>
      <c r="B15" s="12" t="n">
        <v>1.03547747747748</v>
      </c>
      <c r="C15" s="35" t="n">
        <v>1.17801636146859</v>
      </c>
      <c r="D15" s="13" t="n">
        <v>0.64</v>
      </c>
      <c r="E15" s="14"/>
    </row>
    <row r="16" customFormat="false" ht="12.75" hidden="false" customHeight="false" outlineLevel="0" collapsed="false">
      <c r="A16" s="11" t="s">
        <v>18</v>
      </c>
      <c r="B16" s="12" t="n">
        <v>0.119234234234234</v>
      </c>
      <c r="C16" s="35" t="n">
        <v>1.34679139747855</v>
      </c>
      <c r="D16" s="13" t="n">
        <v>1.64</v>
      </c>
      <c r="E16" s="14"/>
    </row>
    <row r="17" customFormat="false" ht="12.75" hidden="false" customHeight="false" outlineLevel="0" collapsed="false">
      <c r="A17" s="11" t="s">
        <v>19</v>
      </c>
      <c r="B17" s="12" t="n">
        <v>6.53927927927928</v>
      </c>
      <c r="C17" s="35" t="n">
        <v>23</v>
      </c>
      <c r="D17" s="13" t="n">
        <v>57</v>
      </c>
      <c r="E17" s="14"/>
    </row>
    <row r="18" customFormat="false" ht="12.75" hidden="false" customHeight="false" outlineLevel="0" collapsed="false">
      <c r="A18" s="11" t="s">
        <v>20</v>
      </c>
      <c r="B18" s="12" t="n">
        <v>0.566306306306306</v>
      </c>
      <c r="C18" s="35" t="n">
        <v>12.6513641838279</v>
      </c>
      <c r="D18" s="13" t="n">
        <v>17.1</v>
      </c>
      <c r="E18" s="14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1</v>
      </c>
    </row>
    <row r="20" customFormat="false" ht="14.25" hidden="false" customHeight="false" outlineLevel="0" collapsed="false">
      <c r="A20" s="17" t="s">
        <v>22</v>
      </c>
      <c r="B20" s="18"/>
    </row>
    <row r="21" customFormat="false" ht="15.75" hidden="false" customHeight="false" outlineLevel="0" collapsed="false">
      <c r="A21" s="19" t="s">
        <v>23</v>
      </c>
      <c r="B21" s="20"/>
      <c r="L21" s="21" t="s">
        <v>23</v>
      </c>
    </row>
    <row r="22" customFormat="false" ht="13.5" hidden="false" customHeight="false" outlineLevel="0" collapsed="false">
      <c r="A22" s="22" t="s">
        <v>24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5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32.6161389762256</v>
      </c>
      <c r="C23" s="26" t="n">
        <f aca="false">((($C$3/$D$3)-N23)*($C$22-1+$B$3)*$D$3)/($C$22*(1-N23))</f>
        <v>14.8854914026407</v>
      </c>
      <c r="D23" s="26" t="n">
        <f aca="false">((($C$3/$D$3)-O23)*($D$22-1+$B$3)*$D$3)/($D$22*(1-O23))</f>
        <v>8.97527661141306</v>
      </c>
      <c r="E23" s="26" t="n">
        <f aca="false">((($C$3/$D$3)-P23)*($E$22-1+$B$3)*$D$3)/($E$22*(1-P23))</f>
        <v>6.0201704157675</v>
      </c>
      <c r="F23" s="26" t="n">
        <f aca="false">((($C$3/$D$3)-Q23)*($F$22-1+$B$3)*$D$3)/($F$22*(1-Q23))</f>
        <v>4.24710823434788</v>
      </c>
      <c r="G23" s="26" t="n">
        <f aca="false">((($C$3/$D$3)-R23)*($G$22-1+$B$3)*$D$3)/($G$22*(1-R23))</f>
        <v>3.06506902003824</v>
      </c>
      <c r="H23" s="26" t="n">
        <f aca="false">((($C$3/$D$3)-S23)*($H$22-1+$B$3)*$D$3)/($H$22*(1-S23))</f>
        <v>2.22075913552469</v>
      </c>
      <c r="I23" s="26" t="n">
        <f aca="false">((($C$3/$D$3)-T23)*($I$22-1+$B$3)*$D$3)/($I$22*(1-T23))</f>
        <v>1.58753512229336</v>
      </c>
      <c r="J23" s="26" t="n">
        <f aca="false">((($C$3/$D$3)-U23)*($J$22-1+$B$3)*$D$3)/($J$22*(1-U23))</f>
        <v>1.09505742500254</v>
      </c>
      <c r="K23" s="26" t="n">
        <f aca="false">((($C$3/$D$3)-V23)*($K$22-1+$B$3)*$D$3)/($K$22*(1-V23))</f>
        <v>0.737588142200083</v>
      </c>
      <c r="L23" s="24" t="n">
        <v>0.95</v>
      </c>
      <c r="M23" s="27" t="n">
        <f aca="false">L23^-(($M$22-1+$B$3)/($M$22-1))</f>
        <v>1.04996827549424</v>
      </c>
      <c r="N23" s="27" t="n">
        <f aca="false">L23^-(($N$22-1+$B$3)/($N$22-1))</f>
        <v>1.04963583671527</v>
      </c>
      <c r="O23" s="27" t="n">
        <f aca="false">L23^-(($O$22-1+$B$3)/($O$22-1))</f>
        <v>1.04920857008536</v>
      </c>
      <c r="P23" s="27" t="n">
        <f aca="false">L23^-(($P$22-1+$B$3)/($P$22-1))</f>
        <v>1.04863915178154</v>
      </c>
      <c r="Q23" s="27" t="n">
        <f aca="false">L23^-(($Q$22-1+$B$3)/($Q$22-1))</f>
        <v>1.04784248528947</v>
      </c>
      <c r="R23" s="27" t="n">
        <f aca="false">L23^-(($R$22-1+$B$3)/($R$22-1))</f>
        <v>1.04664862023113</v>
      </c>
      <c r="S23" s="27" t="n">
        <f aca="false">L23^-(($S$22-1+$B$3)/($S$22-1))</f>
        <v>1.04466186711665</v>
      </c>
      <c r="T23" s="27" t="n">
        <f aca="false">L23^-(($T$22-1+$B$3)/($T$22-1))</f>
        <v>1.04069966752013</v>
      </c>
      <c r="U23" s="27" t="n">
        <f aca="false">L23^-(($U$22-1+$B$3)/($U$22-1))</f>
        <v>1.02890300807769</v>
      </c>
      <c r="V23" s="27" t="n">
        <f aca="false">L23^-(($V$22-1+$B$3)/($V$22-1))</f>
        <v>0.838024695240212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-53.3383824097318</v>
      </c>
      <c r="C24" s="26" t="n">
        <f aca="false">((($C$3/$D$3)-N24)*($C$22-1+$B$3)*$D$3)/($C$22*(1-N24))</f>
        <v>-23.3167193519402</v>
      </c>
      <c r="D24" s="26" t="n">
        <f aca="false">((($C$3/$D$3)-O24)*($D$22-1+$B$3)*$D$3)/($D$22*(1-O24))</f>
        <v>-13.3094961433772</v>
      </c>
      <c r="E24" s="26" t="n">
        <f aca="false">((($C$3/$D$3)-P24)*($E$22-1+$B$3)*$D$3)/($E$22*(1-P24))</f>
        <v>-8.30588207609182</v>
      </c>
      <c r="F24" s="26" t="n">
        <f aca="false">((($C$3/$D$3)-Q24)*($F$22-1+$B$3)*$D$3)/($F$22*(1-Q24))</f>
        <v>-5.30371048300344</v>
      </c>
      <c r="G24" s="26" t="n">
        <f aca="false">((($C$3/$D$3)-R24)*($G$22-1+$B$3)*$D$3)/($G$22*(1-R24))</f>
        <v>-3.30225815641693</v>
      </c>
      <c r="H24" s="26" t="n">
        <f aca="false">((($C$3/$D$3)-S24)*($H$22-1+$B$3)*$D$3)/($H$22*(1-S24))</f>
        <v>-1.87264146927853</v>
      </c>
      <c r="I24" s="26" t="n">
        <f aca="false">((($C$3/$D$3)-T24)*($I$22-1+$B$3)*$D$3)/($I$22*(1-T24))</f>
        <v>-0.800411709642089</v>
      </c>
      <c r="J24" s="26" t="n">
        <f aca="false">((($C$3/$D$3)-U24)*($J$22-1+$B$3)*$D$3)/($J$22*(1-U24))</f>
        <v>0.0336060947049257</v>
      </c>
      <c r="K24" s="26" t="n">
        <f aca="false">((($C$3/$D$3)-V24)*($K$22-1+$B$3)*$D$3)/($K$22*(1-V24))</f>
        <v>0.641593050146977</v>
      </c>
      <c r="L24" s="24" t="n">
        <v>0.9</v>
      </c>
      <c r="M24" s="27" t="n">
        <f aca="false">L24^-(($M$22-1+$B$3)/($M$22-1))</f>
        <v>1.10534424912734</v>
      </c>
      <c r="N24" s="27" t="n">
        <f aca="false">L24^-(($N$22-1+$B$3)/($N$22-1))</f>
        <v>1.10462549909834</v>
      </c>
      <c r="O24" s="27" t="n">
        <f aca="false">L24^-(($O$22-1+$B$3)/($O$22-1))</f>
        <v>1.10370207861925</v>
      </c>
      <c r="P24" s="27" t="n">
        <f aca="false">L24^-(($P$22-1+$B$3)/($P$22-1))</f>
        <v>1.10247205199889</v>
      </c>
      <c r="Q24" s="27" t="n">
        <f aca="false">L24^-(($Q$22-1+$B$3)/($Q$22-1))</f>
        <v>1.10075231734838</v>
      </c>
      <c r="R24" s="27" t="n">
        <f aca="false">L24^-(($R$22-1+$B$3)/($R$22-1))</f>
        <v>1.09817774393244</v>
      </c>
      <c r="S24" s="27" t="n">
        <f aca="false">L24^-(($S$22-1+$B$3)/($S$22-1))</f>
        <v>1.09390016289479</v>
      </c>
      <c r="T24" s="27" t="n">
        <f aca="false">L24^-(($T$22-1+$B$3)/($T$22-1))</f>
        <v>1.08539492154169</v>
      </c>
      <c r="U24" s="27" t="n">
        <f aca="false">L24^-(($U$22-1+$B$3)/($U$22-1))</f>
        <v>1.06027392213764</v>
      </c>
      <c r="V24" s="27" t="n">
        <f aca="false">L24^-(($V$22-1+$B$3)/($V$22-1))</f>
        <v>0.695606103284909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-81.9925839958725</v>
      </c>
      <c r="C25" s="26" t="n">
        <f aca="false">((($C$3/$D$3)-N25)*($C$22-1+$B$3)*$D$3)/($C$22*(1-N25))</f>
        <v>-36.0521325868257</v>
      </c>
      <c r="D25" s="26" t="n">
        <f aca="false">((($C$3/$D$3)-O25)*($D$22-1+$B$3)*$D$3)/($D$22*(1-O25))</f>
        <v>-20.7386454114111</v>
      </c>
      <c r="E25" s="26" t="n">
        <f aca="false">((($C$3/$D$3)-P25)*($E$22-1+$B$3)*$D$3)/($E$22*(1-P25))</f>
        <v>-13.0818980295998</v>
      </c>
      <c r="F25" s="26" t="n">
        <f aca="false">((($C$3/$D$3)-Q25)*($F$22-1+$B$3)*$D$3)/($F$22*(1-Q25))</f>
        <v>-8.48784474379515</v>
      </c>
      <c r="G25" s="26" t="n">
        <f aca="false">((($C$3/$D$3)-R25)*($G$22-1+$B$3)*$D$3)/($G$22*(1-R25))</f>
        <v>-5.42513547000152</v>
      </c>
      <c r="H25" s="26" t="n">
        <f aca="false">((($C$3/$D$3)-S25)*($H$22-1+$B$3)*$D$3)/($H$22*(1-S25))</f>
        <v>-3.23747384457741</v>
      </c>
      <c r="I25" s="26" t="n">
        <f aca="false">((($C$3/$D$3)-T25)*($I$22-1+$B$3)*$D$3)/($I$22*(1-T25))</f>
        <v>-1.59670105484979</v>
      </c>
      <c r="J25" s="26" t="n">
        <f aca="false">((($C$3/$D$3)-U25)*($J$22-1+$B$3)*$D$3)/($J$22*(1-U25))</f>
        <v>-0.320449924543426</v>
      </c>
      <c r="K25" s="26" t="n">
        <f aca="false">((($C$3/$D$3)-V25)*($K$22-1+$B$3)*$D$3)/($K$22*(1-V25))</f>
        <v>0.609931456129146</v>
      </c>
      <c r="L25" s="24" t="n">
        <v>0.85</v>
      </c>
      <c r="M25" s="27" t="n">
        <f aca="false">L25^-(($M$22-1+$B$3)/($M$22-1))</f>
        <v>1.16706519686106</v>
      </c>
      <c r="N25" s="27" t="n">
        <f aca="false">L25^-(($N$22-1+$B$3)/($N$22-1))</f>
        <v>1.16589482226363</v>
      </c>
      <c r="O25" s="27" t="n">
        <f aca="false">L25^-(($O$22-1+$B$3)/($O$22-1))</f>
        <v>1.16439177937003</v>
      </c>
      <c r="P25" s="27" t="n">
        <f aca="false">L25^-(($P$22-1+$B$3)/($P$22-1))</f>
        <v>1.16239073592474</v>
      </c>
      <c r="Q25" s="27" t="n">
        <f aca="false">L25^-(($Q$22-1+$B$3)/($Q$22-1))</f>
        <v>1.15959505105415</v>
      </c>
      <c r="R25" s="27" t="n">
        <f aca="false">L25^-(($R$22-1+$B$3)/($R$22-1))</f>
        <v>1.15541412609398</v>
      </c>
      <c r="S25" s="27" t="n">
        <f aca="false">L25^-(($S$22-1+$B$3)/($S$22-1))</f>
        <v>1.14847938951911</v>
      </c>
      <c r="T25" s="27" t="n">
        <f aca="false">L25^-(($T$22-1+$B$3)/($T$22-1))</f>
        <v>1.13473453236089</v>
      </c>
      <c r="U25" s="27" t="n">
        <f aca="false">L25^-(($U$22-1+$B$3)/($U$22-1))</f>
        <v>1.09447909009244</v>
      </c>
      <c r="V25" s="27" t="n">
        <f aca="false">L25^-(($V$22-1+$B$3)/($V$22-1))</f>
        <v>0.57127473793499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-96.3218845633185</v>
      </c>
      <c r="C26" s="26" t="n">
        <f aca="false">((($C$3/$D$3)-N26)*($C$22-1+$B$3)*$D$3)/($C$22*(1-N26))</f>
        <v>-42.4209356453998</v>
      </c>
      <c r="D26" s="26" t="n">
        <f aca="false">((($C$3/$D$3)-O26)*($D$22-1+$B$3)*$D$3)/($D$22*(1-O26))</f>
        <v>-24.4539480519796</v>
      </c>
      <c r="E26" s="26" t="n">
        <f aca="false">((($C$3/$D$3)-P26)*($E$22-1+$B$3)*$D$3)/($E$22*(1-P26))</f>
        <v>-15.4704490564912</v>
      </c>
      <c r="F26" s="26" t="n">
        <f aca="false">((($C$3/$D$3)-Q26)*($F$22-1+$B$3)*$D$3)/($F$22*(1-Q26))</f>
        <v>-10.0803430040781</v>
      </c>
      <c r="G26" s="26" t="n">
        <f aca="false">((($C$3/$D$3)-R26)*($G$22-1+$B$3)*$D$3)/($G$22*(1-R26))</f>
        <v>-6.48692926234874</v>
      </c>
      <c r="H26" s="26" t="n">
        <f aca="false">((($C$3/$D$3)-S26)*($H$22-1+$B$3)*$D$3)/($H$22*(1-S26))</f>
        <v>-3.9201885172487</v>
      </c>
      <c r="I26" s="26" t="n">
        <f aca="false">((($C$3/$D$3)-T26)*($I$22-1+$B$3)*$D$3)/($I$22*(1-T26))</f>
        <v>-1.99509653615779</v>
      </c>
      <c r="J26" s="26" t="n">
        <f aca="false">((($C$3/$D$3)-U26)*($J$22-1+$B$3)*$D$3)/($J$22*(1-U26))</f>
        <v>-0.497673161567354</v>
      </c>
      <c r="K26" s="26" t="n">
        <f aca="false">((($C$3/$D$3)-V26)*($K$22-1+$B$3)*$D$3)/($K$22*(1-V26))</f>
        <v>0.594370987956638</v>
      </c>
      <c r="L26" s="24" t="n">
        <v>0.8</v>
      </c>
      <c r="M26" s="27" t="n">
        <f aca="false">L26^-(($M$22-1+$B$3)/($M$22-1))</f>
        <v>1.23629948018279</v>
      </c>
      <c r="N26" s="27" t="n">
        <f aca="false">L26^-(($N$22-1+$B$3)/($N$22-1))</f>
        <v>1.23459750749668</v>
      </c>
      <c r="O26" s="27" t="n">
        <f aca="false">L26^-(($O$22-1+$B$3)/($O$22-1))</f>
        <v>1.23241269929717</v>
      </c>
      <c r="P26" s="27" t="n">
        <f aca="false">L26^-(($P$22-1+$B$3)/($P$22-1))</f>
        <v>1.22950563483811</v>
      </c>
      <c r="Q26" s="27" t="n">
        <f aca="false">L26^-(($Q$22-1+$B$3)/($Q$22-1))</f>
        <v>1.22544726123512</v>
      </c>
      <c r="R26" s="27" t="n">
        <f aca="false">L26^-(($R$22-1+$B$3)/($R$22-1))</f>
        <v>1.21938480441361</v>
      </c>
      <c r="S26" s="27" t="n">
        <f aca="false">L26^-(($S$22-1+$B$3)/($S$22-1))</f>
        <v>1.20934728487894</v>
      </c>
      <c r="T26" s="27" t="n">
        <f aca="false">L26^-(($T$22-1+$B$3)/($T$22-1))</f>
        <v>1.18951944098786</v>
      </c>
      <c r="U26" s="27" t="n">
        <f aca="false">L26^-(($U$22-1+$B$3)/($U$22-1))</f>
        <v>1.13196520039046</v>
      </c>
      <c r="V26" s="27" t="n">
        <f aca="false">L26^-(($V$22-1+$B$3)/($V$22-1))</f>
        <v>0.463597024498542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-104.921389551431</v>
      </c>
      <c r="C27" s="26" t="n">
        <f aca="false">((($C$3/$D$3)-N27)*($C$22-1+$B$3)*$D$3)/($C$22*(1-N27))</f>
        <v>-46.2431768158227</v>
      </c>
      <c r="D27" s="26" t="n">
        <f aca="false">((($C$3/$D$3)-O27)*($D$22-1+$B$3)*$D$3)/($D$22*(1-O27))</f>
        <v>-26.6837666308486</v>
      </c>
      <c r="E27" s="26" t="n">
        <f aca="false">((($C$3/$D$3)-P27)*($E$22-1+$B$3)*$D$3)/($E$22*(1-P27))</f>
        <v>-16.9040548552646</v>
      </c>
      <c r="F27" s="26" t="n">
        <f aca="false">((($C$3/$D$3)-Q27)*($F$22-1+$B$3)*$D$3)/($F$22*(1-Q27))</f>
        <v>-11.0362192340895</v>
      </c>
      <c r="G27" s="26" t="n">
        <f aca="false">((($C$3/$D$3)-R27)*($G$22-1+$B$3)*$D$3)/($G$22*(1-R27))</f>
        <v>-7.12431633972988</v>
      </c>
      <c r="H27" s="26" t="n">
        <f aca="false">((($C$3/$D$3)-S27)*($H$22-1+$B$3)*$D$3)/($H$22*(1-S27))</f>
        <v>-4.33007858410029</v>
      </c>
      <c r="I27" s="26" t="n">
        <f aca="false">((($C$3/$D$3)-T27)*($I$22-1+$B$3)*$D$3)/($I$22*(1-T27))</f>
        <v>-2.23435341986452</v>
      </c>
      <c r="J27" s="26" t="n">
        <f aca="false">((($C$3/$D$3)-U27)*($J$22-1+$B$3)*$D$3)/($J$22*(1-U27))</f>
        <v>-0.604178154421635</v>
      </c>
      <c r="K27" s="26" t="n">
        <f aca="false">((($C$3/$D$3)-V27)*($K$22-1+$B$3)*$D$3)/($K$22*(1-V27))</f>
        <v>0.585265237622193</v>
      </c>
      <c r="L27" s="24" t="n">
        <v>0.75</v>
      </c>
      <c r="M27" s="27" t="n">
        <f aca="false">L27^-(($M$22-1+$B$3)/($M$22-1))</f>
        <v>1.31452269552126</v>
      </c>
      <c r="N27" s="27" t="n">
        <f aca="false">L27^-(($N$22-1+$B$3)/($N$22-1))</f>
        <v>1.31219010262368</v>
      </c>
      <c r="O27" s="27" t="n">
        <f aca="false">L27^-(($O$22-1+$B$3)/($O$22-1))</f>
        <v>1.30919713558168</v>
      </c>
      <c r="P27" s="27" t="n">
        <f aca="false">L27^-(($P$22-1+$B$3)/($P$22-1))</f>
        <v>1.3052171293872</v>
      </c>
      <c r="Q27" s="27" t="n">
        <f aca="false">L27^-(($Q$22-1+$B$3)/($Q$22-1))</f>
        <v>1.29966543939907</v>
      </c>
      <c r="R27" s="27" t="n">
        <f aca="false">L27^-(($R$22-1+$B$3)/($R$22-1))</f>
        <v>1.29138214906766</v>
      </c>
      <c r="S27" s="27" t="n">
        <f aca="false">L27^-(($S$22-1+$B$3)/($S$22-1))</f>
        <v>1.27769381613432</v>
      </c>
      <c r="T27" s="27" t="n">
        <f aca="false">L27^-(($T$22-1+$B$3)/($T$22-1))</f>
        <v>1.25075089119797</v>
      </c>
      <c r="U27" s="27" t="n">
        <f aca="false">L27^-(($U$22-1+$B$3)/($U$22-1))</f>
        <v>1.17328334387438</v>
      </c>
      <c r="V27" s="27" t="n">
        <f aca="false">L27^-(($V$22-1+$B$3)/($V$22-1))</f>
        <v>0.37117645917634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-110.656156240353</v>
      </c>
      <c r="C28" s="26" t="n">
        <f aca="false">((($C$3/$D$3)-N28)*($C$22-1+$B$3)*$D$3)/($C$22*(1-N28))</f>
        <v>-48.7922165739362</v>
      </c>
      <c r="D28" s="26" t="n">
        <f aca="false">((($C$3/$D$3)-O28)*($D$22-1+$B$3)*$D$3)/($D$22*(1-O28))</f>
        <v>-28.1708960165863</v>
      </c>
      <c r="E28" s="26" t="n">
        <f aca="false">((($C$3/$D$3)-P28)*($E$22-1+$B$3)*$D$3)/($E$22*(1-P28))</f>
        <v>-17.8602274841787</v>
      </c>
      <c r="F28" s="26" t="n">
        <f aca="false">((($C$3/$D$3)-Q28)*($F$22-1+$B$3)*$D$3)/($F$22*(1-Q28))</f>
        <v>-11.6738157971854</v>
      </c>
      <c r="G28" s="26" t="n">
        <f aca="false">((($C$3/$D$3)-R28)*($G$22-1+$B$3)*$D$3)/($G$22*(1-R28))</f>
        <v>-7.54952592249228</v>
      </c>
      <c r="H28" s="26" t="n">
        <f aca="false">((($C$3/$D$3)-S28)*($H$22-1+$B$3)*$D$3)/($H$22*(1-S28))</f>
        <v>-4.60357813997273</v>
      </c>
      <c r="I28" s="26" t="n">
        <f aca="false">((($C$3/$D$3)-T28)*($I$22-1+$B$3)*$D$3)/($I$22*(1-T28))</f>
        <v>-2.39405940200634</v>
      </c>
      <c r="J28" s="26" t="n">
        <f aca="false">((($C$3/$D$3)-U28)*($J$22-1+$B$3)*$D$3)/($J$22*(1-U28))</f>
        <v>-0.675338510267679</v>
      </c>
      <c r="K28" s="26" t="n">
        <f aca="false">((($C$3/$D$3)-V28)*($K$22-1+$B$3)*$D$3)/($K$22*(1-V28))</f>
        <v>0.579398509535625</v>
      </c>
      <c r="L28" s="24" t="n">
        <v>0.7</v>
      </c>
      <c r="M28" s="27" t="n">
        <f aca="false">L28^-(($M$22-1+$B$3)/($M$22-1))</f>
        <v>1.40362613740908</v>
      </c>
      <c r="N28" s="27" t="n">
        <f aca="false">L28^-(($N$22-1+$B$3)/($N$22-1))</f>
        <v>1.40053876051894</v>
      </c>
      <c r="O28" s="27" t="n">
        <f aca="false">L28^-(($O$22-1+$B$3)/($O$22-1))</f>
        <v>1.39657925233193</v>
      </c>
      <c r="P28" s="27" t="n">
        <f aca="false">L28^-(($P$22-1+$B$3)/($P$22-1))</f>
        <v>1.39131731558142</v>
      </c>
      <c r="Q28" s="27" t="n">
        <f aca="false">L28^-(($Q$22-1+$B$3)/($Q$22-1))</f>
        <v>1.38398389434499</v>
      </c>
      <c r="R28" s="27" t="n">
        <f aca="false">L28^-(($R$22-1+$B$3)/($R$22-1))</f>
        <v>1.37305617380116</v>
      </c>
      <c r="S28" s="27" t="n">
        <f aca="false">L28^-(($S$22-1+$B$3)/($S$22-1))</f>
        <v>1.35503471084569</v>
      </c>
      <c r="T28" s="27" t="n">
        <f aca="false">L28^-(($T$22-1+$B$3)/($T$22-1))</f>
        <v>1.31969827948943</v>
      </c>
      <c r="U28" s="27" t="n">
        <f aca="false">L28^-(($U$22-1+$B$3)/($U$22-1))</f>
        <v>1.21912248422116</v>
      </c>
      <c r="V28" s="27" t="n">
        <f aca="false">L28^-(($V$22-1+$B$3)/($V$22-1))</f>
        <v>0.292654879961017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-114.754089857993</v>
      </c>
      <c r="C29" s="26" t="n">
        <f aca="false">((($C$3/$D$3)-N29)*($C$22-1+$B$3)*$D$3)/($C$22*(1-N29))</f>
        <v>-50.6137925870449</v>
      </c>
      <c r="D29" s="26" t="n">
        <f aca="false">((($C$3/$D$3)-O29)*($D$22-1+$B$3)*$D$3)/($D$22*(1-O29))</f>
        <v>-29.2336846832645</v>
      </c>
      <c r="E29" s="26" t="n">
        <f aca="false">((($C$3/$D$3)-P29)*($E$22-1+$B$3)*$D$3)/($E$22*(1-P29))</f>
        <v>-18.5436208133899</v>
      </c>
      <c r="F29" s="26" t="n">
        <f aca="false">((($C$3/$D$3)-Q29)*($F$22-1+$B$3)*$D$3)/($F$22*(1-Q29))</f>
        <v>-12.129569791592</v>
      </c>
      <c r="G29" s="26" t="n">
        <f aca="false">((($C$3/$D$3)-R29)*($G$22-1+$B$3)*$D$3)/($G$22*(1-R29))</f>
        <v>-7.85351724644689</v>
      </c>
      <c r="H29" s="26" t="n">
        <f aca="false">((($C$3/$D$3)-S29)*($H$22-1+$B$3)*$D$3)/($H$22*(1-S29))</f>
        <v>-4.79916220716885</v>
      </c>
      <c r="I29" s="26" t="n">
        <f aca="false">((($C$3/$D$3)-T29)*($I$22-1+$B$3)*$D$3)/($I$22*(1-T29))</f>
        <v>-2.50832628287939</v>
      </c>
      <c r="J29" s="26" t="n">
        <f aca="false">((($C$3/$D$3)-U29)*($J$22-1+$B$3)*$D$3)/($J$22*(1-U29))</f>
        <v>-0.726316597637766</v>
      </c>
      <c r="K29" s="26" t="n">
        <f aca="false">((($C$3/$D$3)-V29)*($K$22-1+$B$3)*$D$3)/($K$22*(1-V29))</f>
        <v>0.575392139002857</v>
      </c>
      <c r="L29" s="24" t="n">
        <v>0.65</v>
      </c>
      <c r="M29" s="27" t="n">
        <f aca="false">L29^-(($M$22-1+$B$3)/($M$22-1))</f>
        <v>1.50607482224215</v>
      </c>
      <c r="N29" s="27" t="n">
        <f aca="false">L29^-(($N$22-1+$B$3)/($N$22-1))</f>
        <v>1.50207471797298</v>
      </c>
      <c r="O29" s="27" t="n">
        <f aca="false">L29^-(($O$22-1+$B$3)/($O$22-1))</f>
        <v>1.49694733388264</v>
      </c>
      <c r="P29" s="27" t="n">
        <f aca="false">L29^-(($P$22-1+$B$3)/($P$22-1))</f>
        <v>1.49013803754607</v>
      </c>
      <c r="Q29" s="27" t="n">
        <f aca="false">L29^-(($Q$22-1+$B$3)/($Q$22-1))</f>
        <v>1.4806570274914</v>
      </c>
      <c r="R29" s="27" t="n">
        <f aca="false">L29^-(($R$22-1+$B$3)/($R$22-1))</f>
        <v>1.46654849794285</v>
      </c>
      <c r="S29" s="27" t="n">
        <f aca="false">L29^-(($S$22-1+$B$3)/($S$22-1))</f>
        <v>1.44333239111208</v>
      </c>
      <c r="T29" s="27" t="n">
        <f aca="false">L29^-(($T$22-1+$B$3)/($T$22-1))</f>
        <v>1.39799692293198</v>
      </c>
      <c r="U29" s="27" t="n">
        <f aca="false">L29^-(($U$22-1+$B$3)/($U$22-1))</f>
        <v>1.27035700774274</v>
      </c>
      <c r="V29" s="27" t="n">
        <f aca="false">L29^-(($V$22-1+$B$3)/($V$22-1))</f>
        <v>0.226713867865886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-117.829168940132</v>
      </c>
      <c r="C30" s="26" t="n">
        <f aca="false">((($C$3/$D$3)-N30)*($C$22-1+$B$3)*$D$3)/($C$22*(1-N30))</f>
        <v>-51.9807866318234</v>
      </c>
      <c r="D30" s="26" t="n">
        <f aca="false">((($C$3/$D$3)-O30)*($D$22-1+$B$3)*$D$3)/($D$22*(1-O30))</f>
        <v>-30.0313154809888</v>
      </c>
      <c r="E30" s="26" t="n">
        <f aca="false">((($C$3/$D$3)-P30)*($E$22-1+$B$3)*$D$3)/($E$22*(1-P30))</f>
        <v>-19.0565682218047</v>
      </c>
      <c r="F30" s="26" t="n">
        <f aca="false">((($C$3/$D$3)-Q30)*($F$22-1+$B$3)*$D$3)/($F$22*(1-Q30))</f>
        <v>-12.4717049030432</v>
      </c>
      <c r="G30" s="26" t="n">
        <f aca="false">((($C$3/$D$3)-R30)*($G$22-1+$B$3)*$D$3)/($G$22*(1-R30))</f>
        <v>-8.08177418596949</v>
      </c>
      <c r="H30" s="26" t="n">
        <f aca="false">((($C$3/$D$3)-S30)*($H$22-1+$B$3)*$D$3)/($H$22*(1-S30))</f>
        <v>-4.9460719086496</v>
      </c>
      <c r="I30" s="26" t="n">
        <f aca="false">((($C$3/$D$3)-T30)*($I$22-1+$B$3)*$D$3)/($I$22*(1-T30))</f>
        <v>-2.59421305178625</v>
      </c>
      <c r="J30" s="26" t="n">
        <f aca="false">((($C$3/$D$3)-U30)*($J$22-1+$B$3)*$D$3)/($J$22*(1-U30))</f>
        <v>-0.764696110107803</v>
      </c>
      <c r="K30" s="26" t="n">
        <f aca="false">((($C$3/$D$3)-V30)*($K$22-1+$B$3)*$D$3)/($K$22*(1-V30))</f>
        <v>0.572555997501304</v>
      </c>
      <c r="L30" s="24" t="n">
        <v>0.6</v>
      </c>
      <c r="M30" s="27" t="n">
        <f aca="false">L30^-(($M$22-1+$B$3)/($M$22-1))</f>
        <v>1.62514372516141</v>
      </c>
      <c r="N30" s="27" t="n">
        <f aca="false">L30^-(($N$22-1+$B$3)/($N$22-1))</f>
        <v>1.62002663006101</v>
      </c>
      <c r="O30" s="27" t="n">
        <f aca="false">L30^-(($O$22-1+$B$3)/($O$22-1))</f>
        <v>1.61347117577434</v>
      </c>
      <c r="P30" s="27" t="n">
        <f aca="false">L30^-(($P$22-1+$B$3)/($P$22-1))</f>
        <v>1.60477181526879</v>
      </c>
      <c r="Q30" s="27" t="n">
        <f aca="false">L30^-(($Q$22-1+$B$3)/($Q$22-1))</f>
        <v>1.59267145323352</v>
      </c>
      <c r="R30" s="27" t="n">
        <f aca="false">L30^-(($R$22-1+$B$3)/($R$22-1))</f>
        <v>1.57469176926411</v>
      </c>
      <c r="S30" s="27" t="n">
        <f aca="false">L30^-(($S$22-1+$B$3)/($S$22-1))</f>
        <v>1.54517554744865</v>
      </c>
      <c r="T30" s="27" t="n">
        <f aca="false">L30^-(($T$22-1+$B$3)/($T$22-1))</f>
        <v>1.48779250091287</v>
      </c>
      <c r="U30" s="27" t="n">
        <f aca="false">L30^-(($U$22-1+$B$3)/($U$22-1))</f>
        <v>1.32811591546354</v>
      </c>
      <c r="V30" s="27" t="n">
        <f aca="false">L30^-(($V$22-1+$B$3)/($V$22-1))</f>
        <v>0.172076302038056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-120.222522161706</v>
      </c>
      <c r="C31" s="26" t="n">
        <f aca="false">((($C$3/$D$3)-N31)*($C$22-1+$B$3)*$D$3)/($C$22*(1-N31))</f>
        <v>-53.0448144232245</v>
      </c>
      <c r="D31" s="26" t="n">
        <f aca="false">((($C$3/$D$3)-O31)*($D$22-1+$B$3)*$D$3)/($D$22*(1-O31))</f>
        <v>-30.6522331307775</v>
      </c>
      <c r="E31" s="26" t="n">
        <f aca="false">((($C$3/$D$3)-P31)*($E$22-1+$B$3)*$D$3)/($E$22*(1-P31))</f>
        <v>-19.4559289250334</v>
      </c>
      <c r="F31" s="26" t="n">
        <f aca="false">((($C$3/$D$3)-Q31)*($F$22-1+$B$3)*$D$3)/($F$22*(1-Q31))</f>
        <v>-12.7381290326554</v>
      </c>
      <c r="G31" s="26" t="n">
        <f aca="false">((($C$3/$D$3)-R31)*($G$22-1+$B$3)*$D$3)/($G$22*(1-R31))</f>
        <v>-8.25957041519457</v>
      </c>
      <c r="H31" s="26" t="n">
        <f aca="false">((($C$3/$D$3)-S31)*($H$22-1+$B$3)*$D$3)/($H$22*(1-S31))</f>
        <v>-5.06055643861719</v>
      </c>
      <c r="I31" s="26" t="n">
        <f aca="false">((($C$3/$D$3)-T31)*($I$22-1+$B$3)*$D$3)/($I$22*(1-T31))</f>
        <v>-2.66120046364144</v>
      </c>
      <c r="J31" s="26" t="n">
        <f aca="false">((($C$3/$D$3)-U31)*($J$22-1+$B$3)*$D$3)/($J$22*(1-U31))</f>
        <v>-0.794693104339446</v>
      </c>
      <c r="K31" s="26" t="n">
        <f aca="false">((($C$3/$D$3)-V31)*($K$22-1+$B$3)*$D$3)/($K$22*(1-V31))</f>
        <v>0.570505588515349</v>
      </c>
      <c r="L31" s="24" t="n">
        <v>0.550000000000001</v>
      </c>
      <c r="M31" s="27" t="n">
        <f aca="false">L31^-(($M$22-1+$B$3)/($M$22-1))</f>
        <v>1.76528155045326</v>
      </c>
      <c r="N31" s="27" t="n">
        <f aca="false">L31^-(($N$22-1+$B$3)/($N$22-1))</f>
        <v>1.7587781689543</v>
      </c>
      <c r="O31" s="27" t="n">
        <f aca="false">L31^-(($O$22-1+$B$3)/($O$22-1))</f>
        <v>1.75045187081568</v>
      </c>
      <c r="P31" s="27" t="n">
        <f aca="false">L31^-(($P$22-1+$B$3)/($P$22-1))</f>
        <v>1.73941142432894</v>
      </c>
      <c r="Q31" s="27" t="n">
        <f aca="false">L31^-(($Q$22-1+$B$3)/($Q$22-1))</f>
        <v>1.72407168636728</v>
      </c>
      <c r="R31" s="27" t="n">
        <f aca="false">L31^-(($R$22-1+$B$3)/($R$22-1))</f>
        <v>1.70131535617464</v>
      </c>
      <c r="S31" s="27" t="n">
        <f aca="false">L31^-(($S$22-1+$B$3)/($S$22-1))</f>
        <v>1.66405365669732</v>
      </c>
      <c r="T31" s="27" t="n">
        <f aca="false">L31^-(($T$22-1+$B$3)/($T$22-1))</f>
        <v>1.59196066763562</v>
      </c>
      <c r="U31" s="27" t="n">
        <f aca="false">L31^-(($U$22-1+$B$3)/($U$22-1))</f>
        <v>1.39388632201436</v>
      </c>
      <c r="V31" s="27" t="n">
        <f aca="false">L31^-(($V$22-1+$B$3)/($V$22-1))</f>
        <v>0.127508098698406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-122.138861355075</v>
      </c>
      <c r="C32" s="26" t="n">
        <f aca="false">((($C$3/$D$3)-N32)*($C$22-1+$B$3)*$D$3)/($C$22*(1-N32))</f>
        <v>-53.8968626902259</v>
      </c>
      <c r="D32" s="26" t="n">
        <f aca="false">((($C$3/$D$3)-O32)*($D$22-1+$B$3)*$D$3)/($D$22*(1-O32))</f>
        <v>-31.1495159863706</v>
      </c>
      <c r="E32" s="26" t="n">
        <f aca="false">((($C$3/$D$3)-P32)*($E$22-1+$B$3)*$D$3)/($E$22*(1-P32))</f>
        <v>-19.7758270804632</v>
      </c>
      <c r="F32" s="26" t="n">
        <f aca="false">((($C$3/$D$3)-Q32)*($F$22-1+$B$3)*$D$3)/($F$22*(1-Q32))</f>
        <v>-12.9515938082086</v>
      </c>
      <c r="G32" s="26" t="n">
        <f aca="false">((($C$3/$D$3)-R32)*($G$22-1+$B$3)*$D$3)/($G$22*(1-R32))</f>
        <v>-8.40207585702172</v>
      </c>
      <c r="H32" s="26" t="n">
        <f aca="false">((($C$3/$D$3)-S32)*($H$22-1+$B$3)*$D$3)/($H$22*(1-S32))</f>
        <v>-5.1523701814686</v>
      </c>
      <c r="I32" s="26" t="n">
        <f aca="false">((($C$3/$D$3)-T32)*($I$22-1+$B$3)*$D$3)/($I$22*(1-T32))</f>
        <v>-2.71498115956884</v>
      </c>
      <c r="J32" s="26" t="n">
        <f aca="false">((($C$3/$D$3)-U32)*($J$22-1+$B$3)*$D$3)/($J$22*(1-U32))</f>
        <v>-0.81884066496947</v>
      </c>
      <c r="K32" s="26" t="n">
        <f aca="false">((($C$3/$D$3)-V32)*($K$22-1+$B$3)*$D$3)/($K$22*(1-V32))</f>
        <v>0.569008818264937</v>
      </c>
      <c r="L32" s="24" t="n">
        <v>0.500000000000001</v>
      </c>
      <c r="M32" s="27" t="n">
        <f aca="false">L32^-(($M$22-1+$B$3)/($M$22-1))</f>
        <v>1.93269048253085</v>
      </c>
      <c r="N32" s="27" t="n">
        <f aca="false">L32^-(($N$22-1+$B$3)/($N$22-1))</f>
        <v>1.92443765935879</v>
      </c>
      <c r="O32" s="27" t="n">
        <f aca="false">L32^-(($O$22-1+$B$3)/($O$22-1))</f>
        <v>1.91387864767814</v>
      </c>
      <c r="P32" s="27" t="n">
        <f aca="false">L32^-(($P$22-1+$B$3)/($P$22-1))</f>
        <v>1.89989003190506</v>
      </c>
      <c r="Q32" s="27" t="n">
        <f aca="false">L32^-(($Q$22-1+$B$3)/($Q$22-1))</f>
        <v>1.88047757107739</v>
      </c>
      <c r="R32" s="27" t="n">
        <f aca="false">L32^-(($R$22-1+$B$3)/($R$22-1))</f>
        <v>1.85173015237918</v>
      </c>
      <c r="S32" s="27" t="n">
        <f aca="false">L32^-(($S$22-1+$B$3)/($S$22-1))</f>
        <v>1.8047910666661</v>
      </c>
      <c r="T32" s="27" t="n">
        <f aca="false">L32^-(($T$22-1+$B$3)/($T$22-1))</f>
        <v>1.71445227861511</v>
      </c>
      <c r="U32" s="27" t="n">
        <f aca="false">L32^-(($U$22-1+$B$3)/($U$22-1))</f>
        <v>1.46967330782428</v>
      </c>
      <c r="V32" s="27" t="n">
        <f aca="false">L32^-(($V$22-1+$B$3)/($V$22-1))</f>
        <v>0.0918201726480309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6</v>
      </c>
      <c r="B34" s="20"/>
      <c r="L34" s="21" t="s">
        <v>26</v>
      </c>
    </row>
    <row r="35" customFormat="false" ht="13.5" hidden="false" customHeight="false" outlineLevel="0" collapsed="false">
      <c r="A35" s="22" t="s">
        <v>24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5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691.843303228735</v>
      </c>
      <c r="C36" s="26" t="n">
        <f aca="false">((($C$4/$D$4)-N36)*($C$35-1+$B$4)*$D$4)/($C$35*(1-N36))</f>
        <v>689.889281594987</v>
      </c>
      <c r="D36" s="26" t="n">
        <f aca="false">((($C$4/$D$4)-O36)*($D$35-1+$B$4)*$D$4)/($D$35*(1-O36))</f>
        <v>689.231775684408</v>
      </c>
      <c r="E36" s="26" t="n">
        <f aca="false">((($C$4/$D$4)-P36)*($E$35-1+$B$4)*$D$4)/($E$35*(1-P36))</f>
        <v>688.896087285044</v>
      </c>
      <c r="F36" s="26" t="n">
        <f aca="false">((($C$4/$D$4)-Q36)*($F$35-1+$B$4)*$D$4)/($F$35*(1-Q36))</f>
        <v>688.685798305232</v>
      </c>
      <c r="G36" s="26" t="n">
        <f aca="false">((($C$4/$D$4)-R36)*($G$35-1+$B$4)*$D$4)/($G$35*(1-R36))</f>
        <v>688.532665731034</v>
      </c>
      <c r="H36" s="26" t="n">
        <f aca="false">((($C$4/$D$4)-S36)*($H$35-1+$B$4)*$D$4)/($H$35*(1-S36))</f>
        <v>688.401118488339</v>
      </c>
      <c r="I36" s="26" t="n">
        <f aca="false">((($C$4/$D$4)-T36)*($I$35-1+$B$4)*$D$4)/($I$35*(1-T36))</f>
        <v>688.254063619964</v>
      </c>
      <c r="J36" s="26" t="n">
        <f aca="false">((($C$4/$D$4)-U36)*($J$35-1+$B$4)*$D$4)/($J$35*(1-U36))</f>
        <v>687.969159159609</v>
      </c>
      <c r="K36" s="26" t="n">
        <f aca="false">((($C$4/$D$4)-V36)*($K$35-1+$B$4)*$D$4)/($K$35*(1-V36))</f>
        <v>685.351225635719</v>
      </c>
      <c r="L36" s="24" t="n">
        <v>0.95</v>
      </c>
      <c r="M36" s="27" t="n">
        <f aca="false">L36^-(($M$35-1+$B$4)/($M$35-1))</f>
        <v>0.980352920489053</v>
      </c>
      <c r="N36" s="27" t="n">
        <f aca="false">L36^-(($N$35-1+$B$4)/($N$35-1))</f>
        <v>0.971674271658606</v>
      </c>
      <c r="O36" s="27" t="n">
        <f aca="false">L36^-(($O$35-1+$B$4)/($O$35-1))</f>
        <v>0.96062880425626</v>
      </c>
      <c r="P36" s="27" t="n">
        <f aca="false">L36^-(($P$35-1+$B$4)/($P$35-1))</f>
        <v>0.946096581066297</v>
      </c>
      <c r="Q36" s="27" t="n">
        <f aca="false">L36^-(($Q$35-1+$B$4)/($Q$35-1))</f>
        <v>0.926120054671013</v>
      </c>
      <c r="R36" s="27" t="n">
        <f aca="false">L36^-(($R$35-1+$B$4)/($R$35-1))</f>
        <v>0.896943345693118</v>
      </c>
      <c r="S36" s="27" t="n">
        <f aca="false">L36^-(($S$35-1+$B$4)/($S$35-1))</f>
        <v>0.85034380367007</v>
      </c>
      <c r="T36" s="27" t="n">
        <f aca="false">L36^-(($T$35-1+$B$4)/($T$35-1))</f>
        <v>0.764281997114006</v>
      </c>
      <c r="U36" s="27" t="n">
        <f aca="false">L36^-(($U$35-1+$B$4)/($U$35-1))</f>
        <v>0.554920622556945</v>
      </c>
      <c r="V36" s="27" t="n">
        <f aca="false">L36^-(($V$35-1+$B$4)/($V$35-1))</f>
        <v>0.00174510312381637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1322.08458893801</v>
      </c>
      <c r="C37" s="26" t="n">
        <f aca="false">((($C$4/$D$4)-N37)*($C$35-1+$B$4)*$D$4)/($C$35*(1-N37))</f>
        <v>969.975810748538</v>
      </c>
      <c r="D37" s="26" t="n">
        <f aca="false">((($C$4/$D$4)-O37)*($D$35-1+$B$4)*$D$4)/($D$35*(1-O37))</f>
        <v>852.593557502796</v>
      </c>
      <c r="E37" s="26" t="n">
        <f aca="false">((($C$4/$D$4)-P37)*($E$35-1+$B$4)*$D$4)/($E$35*(1-P37))</f>
        <v>793.888192933246</v>
      </c>
      <c r="F37" s="26" t="n">
        <f aca="false">((($C$4/$D$4)-Q37)*($F$35-1+$B$4)*$D$4)/($F$35*(1-Q37))</f>
        <v>758.646761984758</v>
      </c>
      <c r="G37" s="26" t="n">
        <f aca="false">((($C$4/$D$4)-R37)*($G$35-1+$B$4)*$D$4)/($G$35*(1-R37))</f>
        <v>735.125951183867</v>
      </c>
      <c r="H37" s="26" t="n">
        <f aca="false">((($C$4/$D$4)-S37)*($H$35-1+$B$4)*$D$4)/($H$35*(1-S37))</f>
        <v>718.28004029969</v>
      </c>
      <c r="I37" s="26" t="n">
        <f aca="false">((($C$4/$D$4)-T37)*($I$35-1+$B$4)*$D$4)/($I$35*(1-T37))</f>
        <v>705.547263197862</v>
      </c>
      <c r="J37" s="26" t="n">
        <f aca="false">((($C$4/$D$4)-U37)*($J$35-1+$B$4)*$D$4)/($J$35*(1-U37))</f>
        <v>695.307175133468</v>
      </c>
      <c r="K37" s="26" t="n">
        <f aca="false">((($C$4/$D$4)-V37)*($K$35-1+$B$4)*$D$4)/($K$35*(1-V37))</f>
        <v>685.366511255205</v>
      </c>
      <c r="L37" s="24" t="n">
        <v>0.9</v>
      </c>
      <c r="M37" s="27" t="n">
        <f aca="false">L37^-(($M$35-1+$B$4)/($M$35-1))</f>
        <v>0.960061068747942</v>
      </c>
      <c r="N37" s="27" t="n">
        <f aca="false">L37^-(($N$35-1+$B$4)/($N$35-1))</f>
        <v>0.94268485559936</v>
      </c>
      <c r="O37" s="27" t="n">
        <f aca="false">L37^-(($O$35-1+$B$4)/($O$35-1))</f>
        <v>0.920805323597715</v>
      </c>
      <c r="P37" s="27" t="n">
        <f aca="false">L37^-(($P$35-1+$B$4)/($P$35-1))</f>
        <v>0.892420510888038</v>
      </c>
      <c r="Q37" s="27" t="n">
        <f aca="false">L37^-(($Q$35-1+$B$4)/($Q$35-1))</f>
        <v>0.854145690129624</v>
      </c>
      <c r="R37" s="27" t="n">
        <f aca="false">L37^-(($R$35-1+$B$4)/($R$35-1))</f>
        <v>0.799789263278747</v>
      </c>
      <c r="S37" s="27" t="n">
        <f aca="false">L37^-(($S$35-1+$B$4)/($S$35-1))</f>
        <v>0.716772931428301</v>
      </c>
      <c r="T37" s="27" t="n">
        <f aca="false">L37^-(($T$35-1+$B$4)/($T$35-1))</f>
        <v>0.575696579090365</v>
      </c>
      <c r="U37" s="27" t="n">
        <f aca="false">L37^-(($U$35-1+$B$4)/($U$35-1))</f>
        <v>0.298283896058714</v>
      </c>
      <c r="V37" s="27" t="n">
        <f aca="false">L37^-(($V$35-1+$B$4)/($V$35-1))</f>
        <v>2.16013381382657E-006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1532.33949631542</v>
      </c>
      <c r="C38" s="26" t="n">
        <f aca="false">((($C$4/$D$4)-N38)*($C$35-1+$B$4)*$D$4)/($C$35*(1-N38))</f>
        <v>1063.40054931742</v>
      </c>
      <c r="D38" s="26" t="n">
        <f aca="false">((($C$4/$D$4)-O38)*($D$35-1+$B$4)*$D$4)/($D$35*(1-O38))</f>
        <v>907.068048236241</v>
      </c>
      <c r="E38" s="26" t="n">
        <f aca="false">((($C$4/$D$4)-P38)*($E$35-1+$B$4)*$D$4)/($E$35*(1-P38))</f>
        <v>828.879857926555</v>
      </c>
      <c r="F38" s="26" t="n">
        <f aca="false">((($C$4/$D$4)-Q38)*($F$35-1+$B$4)*$D$4)/($F$35*(1-Q38))</f>
        <v>781.938906131592</v>
      </c>
      <c r="G38" s="26" t="n">
        <f aca="false">((($C$4/$D$4)-R38)*($G$35-1+$B$4)*$D$4)/($G$35*(1-R38))</f>
        <v>750.604181601252</v>
      </c>
      <c r="H38" s="26" t="n">
        <f aca="false">((($C$4/$D$4)-S38)*($H$35-1+$B$4)*$D$4)/($H$35*(1-S38))</f>
        <v>728.152866321265</v>
      </c>
      <c r="I38" s="26" t="n">
        <f aca="false">((($C$4/$D$4)-T38)*($I$35-1+$B$4)*$D$4)/($I$35*(1-T38))</f>
        <v>711.165586140826</v>
      </c>
      <c r="J38" s="26" t="n">
        <f aca="false">((($C$4/$D$4)-U38)*($J$35-1+$B$4)*$D$4)/($J$35*(1-U38))</f>
        <v>697.468304647677</v>
      </c>
      <c r="K38" s="26" t="n">
        <f aca="false">((($C$4/$D$4)-V38)*($K$35-1+$B$4)*$D$4)/($K$35*(1-V38))</f>
        <v>685.366530150566</v>
      </c>
      <c r="L38" s="24" t="n">
        <v>0.85</v>
      </c>
      <c r="M38" s="27" t="n">
        <f aca="false">L38^-(($M$35-1+$B$4)/($M$35-1))</f>
        <v>0.939065604911402</v>
      </c>
      <c r="N38" s="27" t="n">
        <f aca="false">L38^-(($N$35-1+$B$4)/($N$35-1))</f>
        <v>0.912977955737029</v>
      </c>
      <c r="O38" s="27" t="n">
        <f aca="false">L38^-(($O$35-1+$B$4)/($O$35-1))</f>
        <v>0.880498764717647</v>
      </c>
      <c r="P38" s="27" t="n">
        <f aca="false">L38^-(($P$35-1+$B$4)/($P$35-1))</f>
        <v>0.838983391842522</v>
      </c>
      <c r="Q38" s="27" t="n">
        <f aca="false">L38^-(($Q$35-1+$B$4)/($Q$35-1))</f>
        <v>0.784129552011396</v>
      </c>
      <c r="R38" s="27" t="n">
        <f aca="false">L38^-(($R$35-1+$B$4)/($R$35-1))</f>
        <v>0.7084994355125</v>
      </c>
      <c r="S38" s="27" t="n">
        <f aca="false">L38^-(($S$35-1+$B$4)/($S$35-1))</f>
        <v>0.598309162019445</v>
      </c>
      <c r="T38" s="27" t="n">
        <f aca="false">L38^-(($T$35-1+$B$4)/($T$35-1))</f>
        <v>0.426675732603301</v>
      </c>
      <c r="U38" s="27" t="n">
        <f aca="false">L38^-(($U$35-1+$B$4)/($U$35-1))</f>
        <v>0.154744353673679</v>
      </c>
      <c r="V38" s="27" t="n">
        <f aca="false">L38^-(($V$35-1+$B$4)/($V$35-1))</f>
        <v>1.82355323194281E-009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1637.60956259065</v>
      </c>
      <c r="C39" s="26" t="n">
        <f aca="false">((($C$4/$D$4)-N39)*($C$35-1+$B$4)*$D$4)/($C$35*(1-N39))</f>
        <v>1110.16404160412</v>
      </c>
      <c r="D39" s="26" t="n">
        <f aca="false">((($C$4/$D$4)-O39)*($D$35-1+$B$4)*$D$4)/($D$35*(1-O39))</f>
        <v>934.322089328747</v>
      </c>
      <c r="E39" s="26" t="n">
        <f aca="false">((($C$4/$D$4)-P39)*($E$35-1+$B$4)*$D$4)/($E$35*(1-P39))</f>
        <v>846.371035901329</v>
      </c>
      <c r="F39" s="26" t="n">
        <f aca="false">((($C$4/$D$4)-Q39)*($F$35-1+$B$4)*$D$4)/($F$35*(1-Q39))</f>
        <v>793.56202182216</v>
      </c>
      <c r="G39" s="26" t="n">
        <f aca="false">((($C$4/$D$4)-R39)*($G$35-1+$B$4)*$D$4)/($G$35*(1-R39))</f>
        <v>758.300377155495</v>
      </c>
      <c r="H39" s="26" t="n">
        <f aca="false">((($C$4/$D$4)-S39)*($H$35-1+$B$4)*$D$4)/($H$35*(1-S39))</f>
        <v>733.01939092299</v>
      </c>
      <c r="I39" s="26" t="n">
        <f aca="false">((($C$4/$D$4)-T39)*($I$35-1+$B$4)*$D$4)/($I$35*(1-T39))</f>
        <v>713.860241367943</v>
      </c>
      <c r="J39" s="26" t="n">
        <f aca="false">((($C$4/$D$4)-U39)*($J$35-1+$B$4)*$D$4)/($J$35*(1-U39))</f>
        <v>698.356662457957</v>
      </c>
      <c r="K39" s="26" t="n">
        <f aca="false">((($C$4/$D$4)-V39)*($K$35-1+$B$4)*$D$4)/($K$35*(1-V39))</f>
        <v>685.366530166521</v>
      </c>
      <c r="L39" s="24" t="n">
        <v>0.8</v>
      </c>
      <c r="M39" s="27" t="n">
        <f aca="false">L39^-(($M$35-1+$B$4)/($M$35-1))</f>
        <v>0.917298465584422</v>
      </c>
      <c r="N39" s="27" t="n">
        <f aca="false">L39^-(($N$35-1+$B$4)/($N$35-1))</f>
        <v>0.88249194249213</v>
      </c>
      <c r="O39" s="27" t="n">
        <f aca="false">L39^-(($O$35-1+$B$4)/($O$35-1))</f>
        <v>0.839674286493199</v>
      </c>
      <c r="P39" s="27" t="n">
        <f aca="false">L39^-(($P$35-1+$B$4)/($P$35-1))</f>
        <v>0.785798135589957</v>
      </c>
      <c r="Q39" s="27" t="n">
        <f aca="false">L39^-(($Q$35-1+$B$4)/($Q$35-1))</f>
        <v>0.716128883274129</v>
      </c>
      <c r="R39" s="27" t="n">
        <f aca="false">L39^-(($R$35-1+$B$4)/($R$35-1))</f>
        <v>0.623033622850826</v>
      </c>
      <c r="S39" s="27" t="n">
        <f aca="false">L39^-(($S$35-1+$B$4)/($S$35-1))</f>
        <v>0.493982967917322</v>
      </c>
      <c r="T39" s="27" t="n">
        <f aca="false">L39^-(($T$35-1+$B$4)/($T$35-1))</f>
        <v>0.3105367161621</v>
      </c>
      <c r="U39" s="27" t="n">
        <f aca="false">L39^-(($U$35-1+$B$4)/($U$35-1))</f>
        <v>0.0771464416677928</v>
      </c>
      <c r="V39" s="27" t="n">
        <f aca="false">L39^-(($V$35-1+$B$4)/($V$35-1))</f>
        <v>1.00223340950576E-012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1700.89660092317</v>
      </c>
      <c r="C40" s="26" t="n">
        <f aca="false">((($C$4/$D$4)-N40)*($C$35-1+$B$4)*$D$4)/($C$35*(1-N40))</f>
        <v>1138.26692840224</v>
      </c>
      <c r="D40" s="26" t="n">
        <f aca="false">((($C$4/$D$4)-O40)*($D$35-1+$B$4)*$D$4)/($D$35*(1-O40))</f>
        <v>950.689219149421</v>
      </c>
      <c r="E40" s="26" t="n">
        <f aca="false">((($C$4/$D$4)-P40)*($E$35-1+$B$4)*$D$4)/($E$35*(1-P40))</f>
        <v>856.861672839136</v>
      </c>
      <c r="F40" s="26" t="n">
        <f aca="false">((($C$4/$D$4)-Q40)*($F$35-1+$B$4)*$D$4)/($F$35*(1-Q40))</f>
        <v>800.515869197302</v>
      </c>
      <c r="G40" s="26" t="n">
        <f aca="false">((($C$4/$D$4)-R40)*($G$35-1+$B$4)*$D$4)/($G$35*(1-R40))</f>
        <v>762.880859099146</v>
      </c>
      <c r="H40" s="26" t="n">
        <f aca="false">((($C$4/$D$4)-S40)*($H$35-1+$B$4)*$D$4)/($H$35*(1-S40))</f>
        <v>735.879445994211</v>
      </c>
      <c r="I40" s="26" t="n">
        <f aca="false">((($C$4/$D$4)-T40)*($I$35-1+$B$4)*$D$4)/($I$35*(1-T40))</f>
        <v>715.382803414109</v>
      </c>
      <c r="J40" s="26" t="n">
        <f aca="false">((($C$4/$D$4)-U40)*($J$35-1+$B$4)*$D$4)/($J$35*(1-U40))</f>
        <v>698.762281040375</v>
      </c>
      <c r="K40" s="26" t="n">
        <f aca="false">((($C$4/$D$4)-V40)*($K$35-1+$B$4)*$D$4)/($K$35*(1-V40))</f>
        <v>685.36653016653</v>
      </c>
      <c r="L40" s="24" t="n">
        <v>0.75</v>
      </c>
      <c r="M40" s="27" t="n">
        <f aca="false">L40^-(($M$35-1+$B$4)/($M$35-1))</f>
        <v>0.894680236121946</v>
      </c>
      <c r="N40" s="27" t="n">
        <f aca="false">L40^-(($N$35-1+$B$4)/($N$35-1))</f>
        <v>0.851155641623856</v>
      </c>
      <c r="O40" s="27" t="n">
        <f aca="false">L40^-(($O$35-1+$B$4)/($O$35-1))</f>
        <v>0.798292178729199</v>
      </c>
      <c r="P40" s="27" t="n">
        <f aca="false">L40^-(($P$35-1+$B$4)/($P$35-1))</f>
        <v>0.732879201978973</v>
      </c>
      <c r="Q40" s="27" t="n">
        <f aca="false">L40^-(($Q$35-1+$B$4)/($Q$35-1))</f>
        <v>0.65020623442753</v>
      </c>
      <c r="R40" s="27" t="n">
        <f aca="false">L40^-(($R$35-1+$B$4)/($R$35-1))</f>
        <v>0.543349444701089</v>
      </c>
      <c r="S40" s="27" t="n">
        <f aca="false">L40^-(($S$35-1+$B$4)/($S$35-1))</f>
        <v>0.402833943520002</v>
      </c>
      <c r="T40" s="27" t="n">
        <f aca="false">L40^-(($T$35-1+$B$4)/($T$35-1))</f>
        <v>0.221421464292736</v>
      </c>
      <c r="U40" s="27" t="n">
        <f aca="false">L40^-(($U$35-1+$B$4)/($U$35-1))</f>
        <v>0.0367705986371545</v>
      </c>
      <c r="V40" s="27" t="n">
        <f aca="false">L40^-(($V$35-1+$B$4)/($V$35-1))</f>
        <v>3.39280089742162E-016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1743.20277128846</v>
      </c>
      <c r="C41" s="26" t="n">
        <f aca="false">((($C$4/$D$4)-N41)*($C$35-1+$B$4)*$D$4)/($C$35*(1-N41))</f>
        <v>1157.04330480811</v>
      </c>
      <c r="D41" s="26" t="n">
        <f aca="false">((($C$4/$D$4)-O41)*($D$35-1+$B$4)*$D$4)/($D$35*(1-O41))</f>
        <v>961.614124930321</v>
      </c>
      <c r="E41" s="26" t="n">
        <f aca="false">((($C$4/$D$4)-P41)*($E$35-1+$B$4)*$D$4)/($E$35*(1-P41))</f>
        <v>863.85170526183</v>
      </c>
      <c r="F41" s="26" t="n">
        <f aca="false">((($C$4/$D$4)-Q41)*($F$35-1+$B$4)*$D$4)/($F$35*(1-Q41))</f>
        <v>805.133504317712</v>
      </c>
      <c r="G41" s="26" t="n">
        <f aca="false">((($C$4/$D$4)-R41)*($G$35-1+$B$4)*$D$4)/($G$35*(1-R41))</f>
        <v>765.900801428291</v>
      </c>
      <c r="H41" s="26" t="n">
        <f aca="false">((($C$4/$D$4)-S41)*($H$35-1+$B$4)*$D$4)/($H$35*(1-S41))</f>
        <v>737.732915893623</v>
      </c>
      <c r="I41" s="26" t="n">
        <f aca="false">((($C$4/$D$4)-T41)*($I$35-1+$B$4)*$D$4)/($I$35*(1-T41))</f>
        <v>716.318543430227</v>
      </c>
      <c r="J41" s="26" t="n">
        <f aca="false">((($C$4/$D$4)-U41)*($J$35-1+$B$4)*$D$4)/($J$35*(1-U41))</f>
        <v>698.951957357939</v>
      </c>
      <c r="K41" s="26" t="n">
        <f aca="false">((($C$4/$D$4)-V41)*($K$35-1+$B$4)*$D$4)/($K$35*(1-V41))</f>
        <v>685.36653016653</v>
      </c>
      <c r="L41" s="24" t="n">
        <v>0.7</v>
      </c>
      <c r="M41" s="27" t="n">
        <f aca="false">L41^-(($M$35-1+$B$4)/($M$35-1))</f>
        <v>0.871117353134088</v>
      </c>
      <c r="N41" s="27" t="n">
        <f aca="false">L41^-(($N$35-1+$B$4)/($N$35-1))</f>
        <v>0.818886107581853</v>
      </c>
      <c r="O41" s="27" t="n">
        <f aca="false">L41^-(($O$35-1+$B$4)/($O$35-1))</f>
        <v>0.756306807622623</v>
      </c>
      <c r="P41" s="27" t="n">
        <f aca="false">L41^-(($P$35-1+$B$4)/($P$35-1))</f>
        <v>0.680242900425245</v>
      </c>
      <c r="Q41" s="27" t="n">
        <f aca="false">L41^-(($Q$35-1+$B$4)/($Q$35-1))</f>
        <v>0.586430337553753</v>
      </c>
      <c r="R41" s="27" t="n">
        <f aca="false">L41^-(($R$35-1+$B$4)/($R$35-1))</f>
        <v>0.469402120033391</v>
      </c>
      <c r="S41" s="27" t="n">
        <f aca="false">L41^-(($S$35-1+$B$4)/($S$35-1))</f>
        <v>0.323911282505264</v>
      </c>
      <c r="T41" s="27" t="n">
        <f aca="false">L41^-(($T$35-1+$B$4)/($T$35-1))</f>
        <v>0.154236845204289</v>
      </c>
      <c r="U41" s="27" t="n">
        <f aca="false">L41^-(($U$35-1+$B$4)/($U$35-1))</f>
        <v>0.0166523030930003</v>
      </c>
      <c r="V41" s="27" t="n">
        <f aca="false">L41^-(($V$35-1+$B$4)/($V$35-1))</f>
        <v>6.61645602043669E-020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1773.53067594101</v>
      </c>
      <c r="C42" s="26" t="n">
        <f aca="false">((($C$4/$D$4)-N42)*($C$35-1+$B$4)*$D$4)/($C$35*(1-N42))</f>
        <v>1170.49408641466</v>
      </c>
      <c r="D42" s="26" t="n">
        <f aca="false">((($C$4/$D$4)-O42)*($D$35-1+$B$4)*$D$4)/($D$35*(1-O42))</f>
        <v>969.430430543478</v>
      </c>
      <c r="E42" s="26" t="n">
        <f aca="false">((($C$4/$D$4)-P42)*($E$35-1+$B$4)*$D$4)/($E$35*(1-P42))</f>
        <v>868.841057851564</v>
      </c>
      <c r="F42" s="26" t="n">
        <f aca="false">((($C$4/$D$4)-Q42)*($F$35-1+$B$4)*$D$4)/($F$35*(1-Q42))</f>
        <v>808.414604187934</v>
      </c>
      <c r="G42" s="26" t="n">
        <f aca="false">((($C$4/$D$4)-R42)*($G$35-1+$B$4)*$D$4)/($G$35*(1-R42))</f>
        <v>768.026448744554</v>
      </c>
      <c r="H42" s="26" t="n">
        <f aca="false">((($C$4/$D$4)-S42)*($H$35-1+$B$4)*$D$4)/($H$35*(1-S42))</f>
        <v>739.008327271396</v>
      </c>
      <c r="I42" s="26" t="n">
        <f aca="false">((($C$4/$D$4)-T42)*($I$35-1+$B$4)*$D$4)/($I$35*(1-T42))</f>
        <v>716.919730260207</v>
      </c>
      <c r="J42" s="26" t="n">
        <f aca="false">((($C$4/$D$4)-U42)*($J$35-1+$B$4)*$D$4)/($J$35*(1-U42))</f>
        <v>699.03922441467</v>
      </c>
      <c r="K42" s="26" t="n">
        <f aca="false">((($C$4/$D$4)-V42)*($K$35-1+$B$4)*$D$4)/($K$35*(1-V42))</f>
        <v>685.36653016653</v>
      </c>
      <c r="L42" s="24" t="n">
        <v>0.65</v>
      </c>
      <c r="M42" s="27" t="n">
        <f aca="false">L42^-(($M$35-1+$B$4)/($M$35-1))</f>
        <v>0.846498361721962</v>
      </c>
      <c r="N42" s="27" t="n">
        <f aca="false">L42^-(($N$35-1+$B$4)/($N$35-1))</f>
        <v>0.785585677125367</v>
      </c>
      <c r="O42" s="27" t="n">
        <f aca="false">L42^-(($O$35-1+$B$4)/($O$35-1))</f>
        <v>0.713665239981784</v>
      </c>
      <c r="P42" s="27" t="n">
        <f aca="false">L42^-(($P$35-1+$B$4)/($P$35-1))</f>
        <v>0.627907775752695</v>
      </c>
      <c r="Q42" s="27" t="n">
        <f aca="false">L42^-(($Q$35-1+$B$4)/($Q$35-1))</f>
        <v>0.524877196147349</v>
      </c>
      <c r="R42" s="27" t="n">
        <f aca="false">L42^-(($R$35-1+$B$4)/($R$35-1))</f>
        <v>0.401144156467939</v>
      </c>
      <c r="S42" s="27" t="n">
        <f aca="false">L42^-(($S$35-1+$B$4)/($S$35-1))</f>
        <v>0.256274313652953</v>
      </c>
      <c r="T42" s="27" t="n">
        <f aca="false">L42^-(($T$35-1+$B$4)/($T$35-1))</f>
        <v>0.104595812274443</v>
      </c>
      <c r="U42" s="27" t="n">
        <f aca="false">L42^-(($U$35-1+$B$4)/($U$35-1))</f>
        <v>0.00711118456447784</v>
      </c>
      <c r="V42" s="27" t="n">
        <f aca="false">L42^-(($V$35-1+$B$4)/($V$35-1))</f>
        <v>6.84919790119329E-024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1796.38349055028</v>
      </c>
      <c r="C43" s="26" t="n">
        <f aca="false">((($C$4/$D$4)-N43)*($C$35-1+$B$4)*$D$4)/($C$35*(1-N43))</f>
        <v>1180.62038762628</v>
      </c>
      <c r="D43" s="26" t="n">
        <f aca="false">((($C$4/$D$4)-O43)*($D$35-1+$B$4)*$D$4)/($D$35*(1-O43))</f>
        <v>975.305154542517</v>
      </c>
      <c r="E43" s="26" t="n">
        <f aca="false">((($C$4/$D$4)-P43)*($E$35-1+$B$4)*$D$4)/($E$35*(1-P43))</f>
        <v>872.579640256677</v>
      </c>
      <c r="F43" s="26" t="n">
        <f aca="false">((($C$4/$D$4)-Q43)*($F$35-1+$B$4)*$D$4)/($F$35*(1-Q43))</f>
        <v>810.85878927075</v>
      </c>
      <c r="G43" s="26" t="n">
        <f aca="false">((($C$4/$D$4)-R43)*($G$35-1+$B$4)*$D$4)/($G$35*(1-R43))</f>
        <v>769.590666961844</v>
      </c>
      <c r="H43" s="26" t="n">
        <f aca="false">((($C$4/$D$4)-S43)*($H$35-1+$B$4)*$D$4)/($H$35*(1-S43))</f>
        <v>739.920014232588</v>
      </c>
      <c r="I43" s="26" t="n">
        <f aca="false">((($C$4/$D$4)-T43)*($I$35-1+$B$4)*$D$4)/($I$35*(1-T43))</f>
        <v>717.313896053052</v>
      </c>
      <c r="J43" s="26" t="n">
        <f aca="false">((($C$4/$D$4)-U43)*($J$35-1+$B$4)*$D$4)/($J$35*(1-U43))</f>
        <v>699.077778774908</v>
      </c>
      <c r="K43" s="26" t="n">
        <f aca="false">((($C$4/$D$4)-V43)*($K$35-1+$B$4)*$D$4)/($K$35*(1-V43))</f>
        <v>685.36653016653</v>
      </c>
      <c r="L43" s="24" t="n">
        <v>0.6</v>
      </c>
      <c r="M43" s="27" t="n">
        <f aca="false">L43^-(($M$35-1+$B$4)/($M$35-1))</f>
        <v>0.82068880778337</v>
      </c>
      <c r="N43" s="27" t="n">
        <f aca="false">L43^-(($N$35-1+$B$4)/($N$35-1))</f>
        <v>0.751137995539772</v>
      </c>
      <c r="O43" s="27" t="n">
        <f aca="false">L43^-(($O$35-1+$B$4)/($O$35-1))</f>
        <v>0.670305415587542</v>
      </c>
      <c r="P43" s="27" t="n">
        <f aca="false">L43^-(($P$35-1+$B$4)/($P$35-1))</f>
        <v>0.575895110527732</v>
      </c>
      <c r="Q43" s="27" t="n">
        <f aca="false">L43^-(($Q$35-1+$B$4)/($Q$35-1))</f>
        <v>0.465631464558464</v>
      </c>
      <c r="R43" s="27" t="n">
        <f aca="false">L43^-(($R$35-1+$B$4)/($R$35-1))</f>
        <v>0.338524973006104</v>
      </c>
      <c r="S43" s="27" t="n">
        <f aca="false">L43^-(($S$35-1+$B$4)/($S$35-1))</f>
        <v>0.198993106997849</v>
      </c>
      <c r="T43" s="27" t="n">
        <f aca="false">L43^-(($T$35-1+$B$4)/($T$35-1))</f>
        <v>0.0687594944092699</v>
      </c>
      <c r="U43" s="27" t="n">
        <f aca="false">L43^-(($U$35-1+$B$4)/($U$35-1))</f>
        <v>0.00283672084285106</v>
      </c>
      <c r="V43" s="27" t="n">
        <f aca="false">L43^-(($V$35-1+$B$4)/($V$35-1))</f>
        <v>3.40037841119704E-028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1814.26514848632</v>
      </c>
      <c r="C44" s="26" t="n">
        <f aca="false">((($C$4/$D$4)-N44)*($C$35-1+$B$4)*$D$4)/($C$35*(1-N44))</f>
        <v>1188.5346957352</v>
      </c>
      <c r="D44" s="26" t="n">
        <f aca="false">((($C$4/$D$4)-O44)*($D$35-1+$B$4)*$D$4)/($D$35*(1-O44))</f>
        <v>979.886877204424</v>
      </c>
      <c r="E44" s="26" t="n">
        <f aca="false">((($C$4/$D$4)-P44)*($E$35-1+$B$4)*$D$4)/($E$35*(1-P44))</f>
        <v>875.484009384169</v>
      </c>
      <c r="F44" s="26" t="n">
        <f aca="false">((($C$4/$D$4)-Q44)*($F$35-1+$B$4)*$D$4)/($F$35*(1-Q44))</f>
        <v>812.743386935933</v>
      </c>
      <c r="G44" s="26" t="n">
        <f aca="false">((($C$4/$D$4)-R44)*($G$35-1+$B$4)*$D$4)/($G$35*(1-R44))</f>
        <v>770.778123162511</v>
      </c>
      <c r="H44" s="26" t="n">
        <f aca="false">((($C$4/$D$4)-S44)*($H$35-1+$B$4)*$D$4)/($H$35*(1-S44))</f>
        <v>740.587192568616</v>
      </c>
      <c r="I44" s="26" t="n">
        <f aca="false">((($C$4/$D$4)-T44)*($I$35-1+$B$4)*$D$4)/($I$35*(1-T44))</f>
        <v>717.573175680744</v>
      </c>
      <c r="J44" s="26" t="n">
        <f aca="false">((($C$4/$D$4)-U44)*($J$35-1+$B$4)*$D$4)/($J$35*(1-U44))</f>
        <v>699.093845152504</v>
      </c>
      <c r="K44" s="26" t="n">
        <f aca="false">((($C$4/$D$4)-V44)*($K$35-1+$B$4)*$D$4)/($K$35*(1-V44))</f>
        <v>685.36653016653</v>
      </c>
      <c r="L44" s="24" t="n">
        <v>0.550000000000001</v>
      </c>
      <c r="M44" s="27" t="n">
        <f aca="false">L44^-(($M$35-1+$B$4)/($M$35-1))</f>
        <v>0.793524107169937</v>
      </c>
      <c r="N44" s="27" t="n">
        <f aca="false">L44^-(($N$35-1+$B$4)/($N$35-1))</f>
        <v>0.715402538643072</v>
      </c>
      <c r="O44" s="27" t="n">
        <f aca="false">L44^-(($O$35-1+$B$4)/($O$35-1))</f>
        <v>0.626153668378257</v>
      </c>
      <c r="P44" s="27" t="n">
        <f aca="false">L44^-(($P$35-1+$B$4)/($P$35-1))</f>
        <v>0.524229591772669</v>
      </c>
      <c r="Q44" s="27" t="n">
        <f aca="false">L44^-(($Q$35-1+$B$4)/($Q$35-1))</f>
        <v>0.408788224228124</v>
      </c>
      <c r="R44" s="27" t="n">
        <f aca="false">L44^-(($R$35-1+$B$4)/($R$35-1))</f>
        <v>0.281490435763325</v>
      </c>
      <c r="S44" s="27" t="n">
        <f aca="false">L44^-(($S$35-1+$B$4)/($S$35-1))</f>
        <v>0.151149165689577</v>
      </c>
      <c r="T44" s="27" t="n">
        <f aca="false">L44^-(($T$35-1+$B$4)/($T$35-1))</f>
        <v>0.0435802759844245</v>
      </c>
      <c r="U44" s="27" t="n">
        <f aca="false">L44^-(($U$35-1+$B$4)/($U$35-1))</f>
        <v>0.00104458225018324</v>
      </c>
      <c r="V44" s="27" t="n">
        <f aca="false">L44^-(($V$35-1+$B$4)/($V$35-1))</f>
        <v>7.12345400738855E-033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1828.68060671946</v>
      </c>
      <c r="C45" s="26" t="n">
        <f aca="false">((($C$4/$D$4)-N45)*($C$35-1+$B$4)*$D$4)/($C$35*(1-N45))</f>
        <v>1194.905405818</v>
      </c>
      <c r="D45" s="26" t="n">
        <f aca="false">((($C$4/$D$4)-O45)*($D$35-1+$B$4)*$D$4)/($D$35*(1-O45))</f>
        <v>983.565026707106</v>
      </c>
      <c r="E45" s="26" t="n">
        <f aca="false">((($C$4/$D$4)-P45)*($E$35-1+$B$4)*$D$4)/($E$35*(1-P45))</f>
        <v>877.804029934679</v>
      </c>
      <c r="F45" s="26" t="n">
        <f aca="false">((($C$4/$D$4)-Q45)*($F$35-1+$B$4)*$D$4)/($F$35*(1-Q45))</f>
        <v>814.234523215649</v>
      </c>
      <c r="G45" s="26" t="n">
        <f aca="false">((($C$4/$D$4)-R45)*($G$35-1+$B$4)*$D$4)/($G$35*(1-R45))</f>
        <v>771.699353926467</v>
      </c>
      <c r="H45" s="26" t="n">
        <f aca="false">((($C$4/$D$4)-S45)*($H$35-1+$B$4)*$D$4)/($H$35*(1-S45))</f>
        <v>741.081609947023</v>
      </c>
      <c r="I45" s="26" t="n">
        <f aca="false">((($C$4/$D$4)-T45)*($I$35-1+$B$4)*$D$4)/($I$35*(1-T45))</f>
        <v>717.74194582193</v>
      </c>
      <c r="J45" s="26" t="n">
        <f aca="false">((($C$4/$D$4)-U45)*($J$35-1+$B$4)*$D$4)/($J$35*(1-U45))</f>
        <v>699.100059275792</v>
      </c>
      <c r="K45" s="26" t="n">
        <f aca="false">((($C$4/$D$4)-V45)*($K$35-1+$B$4)*$D$4)/($K$35*(1-V45))</f>
        <v>685.36653016653</v>
      </c>
      <c r="L45" s="24" t="n">
        <v>0.500000000000001</v>
      </c>
      <c r="M45" s="27" t="n">
        <f aca="false">L45^-(($M$35-1+$B$4)/($M$35-1))</f>
        <v>0.76479932395117</v>
      </c>
      <c r="N45" s="27" t="n">
        <f aca="false">L45^-(($N$35-1+$B$4)/($N$35-1))</f>
        <v>0.678206867060809</v>
      </c>
      <c r="O45" s="27" t="n">
        <f aca="false">L45^-(($O$35-1+$B$4)/($O$35-1))</f>
        <v>0.581121282544993</v>
      </c>
      <c r="P45" s="27" t="n">
        <f aca="false">L45^-(($P$35-1+$B$4)/($P$35-1))</f>
        <v>0.472940215826246</v>
      </c>
      <c r="Q45" s="27" t="n">
        <f aca="false">L45^-(($Q$35-1+$B$4)/($Q$35-1))</f>
        <v>0.354455316815554</v>
      </c>
      <c r="R45" s="27" t="n">
        <f aca="false">L45^-(($R$35-1+$B$4)/($R$35-1))</f>
        <v>0.229982277264219</v>
      </c>
      <c r="S45" s="27" t="n">
        <f aca="false">L45^-(($S$35-1+$B$4)/($S$35-1))</f>
        <v>0.111836223872888</v>
      </c>
      <c r="T45" s="27" t="n">
        <f aca="false">L45^-(($T$35-1+$B$4)/($T$35-1))</f>
        <v>0.0264459239278181</v>
      </c>
      <c r="U45" s="27" t="n">
        <f aca="false">L45^-(($U$35-1+$B$4)/($U$35-1))</f>
        <v>0.000349693446197972</v>
      </c>
      <c r="V45" s="27" t="n">
        <f aca="false">L45^-(($V$35-1+$B$4)/($V$35-1))</f>
        <v>5.34078345111799E-038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7</v>
      </c>
      <c r="B47" s="20"/>
      <c r="L47" s="21" t="s">
        <v>27</v>
      </c>
    </row>
    <row r="48" customFormat="false" ht="13.5" hidden="false" customHeight="false" outlineLevel="0" collapsed="false">
      <c r="A48" s="22" t="s">
        <v>24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5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-6660.68371691227</v>
      </c>
      <c r="C49" s="26" t="n">
        <f aca="false">((($C$5/$D$5)-N49)*($C$48-1+$B$5)*$D$5)/($C$48*(1-N49))</f>
        <v>-2940.05611067248</v>
      </c>
      <c r="D49" s="26" t="n">
        <f aca="false">((($C$5/$D$5)-O49)*($D$48-1+$B$5)*$D$5)/($D$48*(1-O49))</f>
        <v>-1699.84712212054</v>
      </c>
      <c r="E49" s="26" t="n">
        <f aca="false">((($C$5/$D$5)-P49)*($E$48-1+$B$5)*$D$5)/($E$48*(1-P49))</f>
        <v>-1079.74286806596</v>
      </c>
      <c r="F49" s="26" t="n">
        <f aca="false">((($C$5/$D$5)-Q49)*($F$48-1+$B$5)*$D$5)/($F$48*(1-Q49))</f>
        <v>-707.6806231206</v>
      </c>
      <c r="G49" s="26" t="n">
        <f aca="false">((($C$5/$D$5)-R49)*($G$48-1+$B$5)*$D$5)/($G$48*(1-R49))</f>
        <v>-459.639574917421</v>
      </c>
      <c r="H49" s="26" t="n">
        <f aca="false">((($C$5/$D$5)-S49)*($H$48-1+$B$5)*$D$5)/($H$48*(1-S49))</f>
        <v>-282.468166381131</v>
      </c>
      <c r="I49" s="26" t="n">
        <f aca="false">((($C$5/$D$5)-T49)*($I$48-1+$B$5)*$D$5)/($I$48*(1-T49))</f>
        <v>-149.591291689178</v>
      </c>
      <c r="J49" s="26" t="n">
        <f aca="false">((($C$5/$D$5)-U49)*($J$48-1+$B$5)*$D$5)/($J$48*(1-U49))</f>
        <v>-46.2485911346728</v>
      </c>
      <c r="K49" s="26" t="n">
        <f aca="false">((($C$5/$D$5)-V49)*($K$48-1+$B$5)*$D$5)/($K$48*(1-V49))</f>
        <v>28.771064050256</v>
      </c>
      <c r="L49" s="24" t="n">
        <v>0.95</v>
      </c>
      <c r="M49" s="27" t="n">
        <f aca="false">L49^-(($M$48-1+$B$5)/($M$48-1))</f>
        <v>1.04526439315038</v>
      </c>
      <c r="N49" s="27" t="n">
        <f aca="false">L49^-(($N$48-1+$B$5)/($N$48-1))</f>
        <v>1.04434712777969</v>
      </c>
      <c r="O49" s="27" t="n">
        <f aca="false">L49^-(($O$48-1+$B$5)/($O$48-1))</f>
        <v>1.04316896925983</v>
      </c>
      <c r="P49" s="27" t="n">
        <f aca="false">L49^-(($P$48-1+$B$5)/($P$48-1))</f>
        <v>1.04160015848645</v>
      </c>
      <c r="Q49" s="27" t="n">
        <f aca="false">L49^-(($Q$48-1+$B$5)/($Q$48-1))</f>
        <v>1.03940778626285</v>
      </c>
      <c r="R49" s="27" t="n">
        <f aca="false">L49^-(($R$48-1+$B$5)/($R$48-1))</f>
        <v>1.03612787713661</v>
      </c>
      <c r="S49" s="27" t="n">
        <f aca="false">L49^-(($S$48-1+$B$5)/($S$48-1))</f>
        <v>1.03068434565104</v>
      </c>
      <c r="T49" s="27" t="n">
        <f aca="false">L49^-(($T$48-1+$B$5)/($T$48-1))</f>
        <v>1.01988292889064</v>
      </c>
      <c r="U49" s="27" t="n">
        <f aca="false">L49^-(($U$48-1+$B$5)/($U$48-1))</f>
        <v>0.988153129210424</v>
      </c>
      <c r="V49" s="27" t="n">
        <f aca="false">L49^-(($V$48-1+$B$5)/($V$48-1))</f>
        <v>0.559441848646791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-4421.91938794607</v>
      </c>
      <c r="C50" s="26" t="n">
        <f aca="false">((($C$5/$D$5)-N50)*($C$48-1+$B$5)*$D$5)/($C$48*(1-N50))</f>
        <v>-1945.03663609336</v>
      </c>
      <c r="D50" s="26" t="n">
        <f aca="false">((($C$5/$D$5)-O50)*($D$48-1+$B$5)*$D$5)/($D$48*(1-O50))</f>
        <v>-1119.40949048121</v>
      </c>
      <c r="E50" s="26" t="n">
        <f aca="false">((($C$5/$D$5)-P50)*($E$48-1+$B$5)*$D$5)/($E$48*(1-P50))</f>
        <v>-706.596410827036</v>
      </c>
      <c r="F50" s="26" t="n">
        <f aca="false">((($C$5/$D$5)-Q50)*($F$48-1+$B$5)*$D$5)/($F$48*(1-Q50))</f>
        <v>-458.909194303684</v>
      </c>
      <c r="G50" s="26" t="n">
        <f aca="false">((($C$5/$D$5)-R50)*($G$48-1+$B$5)*$D$5)/($G$48*(1-R50))</f>
        <v>-293.785303957866</v>
      </c>
      <c r="H50" s="26" t="n">
        <f aca="false">((($C$5/$D$5)-S50)*($H$48-1+$B$5)*$D$5)/($H$48*(1-S50))</f>
        <v>-175.841246457248</v>
      </c>
      <c r="I50" s="26" t="n">
        <f aca="false">((($C$5/$D$5)-T50)*($I$48-1+$B$5)*$D$5)/($I$48*(1-T50))</f>
        <v>-87.3866567857224</v>
      </c>
      <c r="J50" s="26" t="n">
        <f aca="false">((($C$5/$D$5)-U50)*($J$48-1+$B$5)*$D$5)/($J$48*(1-U50))</f>
        <v>-18.600924552431</v>
      </c>
      <c r="K50" s="26" t="n">
        <f aca="false">((($C$5/$D$5)-V50)*($K$48-1+$B$5)*$D$5)/($K$48*(1-V50))</f>
        <v>31.1451306932144</v>
      </c>
      <c r="L50" s="24" t="n">
        <v>0.9</v>
      </c>
      <c r="M50" s="27" t="n">
        <f aca="false">L50^-(($M$48-1+$B$5)/($M$48-1))</f>
        <v>1.09519652716712</v>
      </c>
      <c r="N50" s="27" t="n">
        <f aca="false">L50^-(($N$48-1+$B$5)/($N$48-1))</f>
        <v>1.09322329907769</v>
      </c>
      <c r="O50" s="27" t="n">
        <f aca="false">L50^-(($O$48-1+$B$5)/($O$48-1))</f>
        <v>1.09069151458656</v>
      </c>
      <c r="P50" s="27" t="n">
        <f aca="false">L50^-(($P$48-1+$B$5)/($P$48-1))</f>
        <v>1.08732492032474</v>
      </c>
      <c r="Q50" s="27" t="n">
        <f aca="false">L50^-(($Q$48-1+$B$5)/($Q$48-1))</f>
        <v>1.08262913894556</v>
      </c>
      <c r="R50" s="27" t="n">
        <f aca="false">L50^-(($R$48-1+$B$5)/($R$48-1))</f>
        <v>1.07562346348167</v>
      </c>
      <c r="S50" s="27" t="n">
        <f aca="false">L50^-(($S$48-1+$B$5)/($S$48-1))</f>
        <v>1.06404793412328</v>
      </c>
      <c r="T50" s="27" t="n">
        <f aca="false">L50^-(($T$48-1+$B$5)/($T$48-1))</f>
        <v>1.04126925167307</v>
      </c>
      <c r="U50" s="27" t="n">
        <f aca="false">L50^-(($U$48-1+$B$5)/($U$48-1))</f>
        <v>0.975817489031818</v>
      </c>
      <c r="V50" s="27" t="n">
        <f aca="false">L50^-(($V$48-1+$B$5)/($V$48-1))</f>
        <v>0.30329731076723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-3675.47875586477</v>
      </c>
      <c r="C51" s="26" t="n">
        <f aca="false">((($C$5/$D$5)-N51)*($C$48-1+$B$5)*$D$5)/($C$48*(1-N51))</f>
        <v>-1613.27140055333</v>
      </c>
      <c r="D51" s="26" t="n">
        <f aca="false">((($C$5/$D$5)-O51)*($D$48-1+$B$5)*$D$5)/($D$48*(1-O51))</f>
        <v>-925.86962418427</v>
      </c>
      <c r="E51" s="26" t="n">
        <f aca="false">((($C$5/$D$5)-P51)*($E$48-1+$B$5)*$D$5)/($E$48*(1-P51))</f>
        <v>-582.16949590252</v>
      </c>
      <c r="F51" s="26" t="n">
        <f aca="false">((($C$5/$D$5)-Q51)*($F$48-1+$B$5)*$D$5)/($F$48*(1-Q51))</f>
        <v>-375.950391736348</v>
      </c>
      <c r="G51" s="26" t="n">
        <f aca="false">((($C$5/$D$5)-R51)*($G$48-1+$B$5)*$D$5)/($G$48*(1-R51))</f>
        <v>-238.472407882367</v>
      </c>
      <c r="H51" s="26" t="n">
        <f aca="false">((($C$5/$D$5)-S51)*($H$48-1+$B$5)*$D$5)/($H$48*(1-S51))</f>
        <v>-140.276281049058</v>
      </c>
      <c r="I51" s="26" t="n">
        <f aca="false">((($C$5/$D$5)-T51)*($I$48-1+$B$5)*$D$5)/($I$48*(1-T51))</f>
        <v>-66.63451034299</v>
      </c>
      <c r="J51" s="26" t="n">
        <f aca="false">((($C$5/$D$5)-U51)*($J$48-1+$B$5)*$D$5)/($J$48*(1-U51))</f>
        <v>-9.37651987576371</v>
      </c>
      <c r="K51" s="26" t="n">
        <f aca="false">((($C$5/$D$5)-V51)*($K$48-1+$B$5)*$D$5)/($K$48*(1-V51))</f>
        <v>31.8466427650835</v>
      </c>
      <c r="L51" s="24" t="n">
        <v>0.85</v>
      </c>
      <c r="M51" s="27" t="n">
        <f aca="false">L51^-(($M$48-1+$B$5)/($M$48-1))</f>
        <v>1.15057948092005</v>
      </c>
      <c r="N51" s="27" t="n">
        <f aca="false">L51^-(($N$48-1+$B$5)/($N$48-1))</f>
        <v>1.14738341620907</v>
      </c>
      <c r="O51" s="27" t="n">
        <f aca="false">L51^-(($O$48-1+$B$5)/($O$48-1))</f>
        <v>1.14328723190459</v>
      </c>
      <c r="P51" s="27" t="n">
        <f aca="false">L51^-(($P$48-1+$B$5)/($P$48-1))</f>
        <v>1.1378483914218</v>
      </c>
      <c r="Q51" s="27" t="n">
        <f aca="false">L51^-(($Q$48-1+$B$5)/($Q$48-1))</f>
        <v>1.13027745484597</v>
      </c>
      <c r="R51" s="27" t="n">
        <f aca="false">L51^-(($R$48-1+$B$5)/($R$48-1))</f>
        <v>1.11901539822285</v>
      </c>
      <c r="S51" s="27" t="n">
        <f aca="false">L51^-(($S$48-1+$B$5)/($S$48-1))</f>
        <v>1.10049411758201</v>
      </c>
      <c r="T51" s="27" t="n">
        <f aca="false">L51^-(($T$48-1+$B$5)/($T$48-1))</f>
        <v>1.06436614224087</v>
      </c>
      <c r="U51" s="27" t="n">
        <f aca="false">L51^-(($U$48-1+$B$5)/($U$48-1))</f>
        <v>0.962943992036407</v>
      </c>
      <c r="V51" s="27" t="n">
        <f aca="false">L51^-(($V$48-1+$B$5)/($V$48-1))</f>
        <v>0.15877444750656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-3302.10666846057</v>
      </c>
      <c r="C52" s="26" t="n">
        <f aca="false">((($C$5/$D$5)-N52)*($C$48-1+$B$5)*$D$5)/($C$48*(1-N52))</f>
        <v>-1447.31358823968</v>
      </c>
      <c r="D52" s="26" t="n">
        <f aca="false">((($C$5/$D$5)-O52)*($D$48-1+$B$5)*$D$5)/($D$48*(1-O52))</f>
        <v>-829.050153969506</v>
      </c>
      <c r="E52" s="26" t="n">
        <f aca="false">((($C$5/$D$5)-P52)*($E$48-1+$B$5)*$D$5)/($E$48*(1-P52))</f>
        <v>-519.919478560108</v>
      </c>
      <c r="F52" s="26" t="n">
        <f aca="false">((($C$5/$D$5)-Q52)*($F$48-1+$B$5)*$D$5)/($F$48*(1-Q52))</f>
        <v>-334.442407052322</v>
      </c>
      <c r="G52" s="26" t="n">
        <f aca="false">((($C$5/$D$5)-R52)*($G$48-1+$B$5)*$D$5)/($G$48*(1-R52))</f>
        <v>-210.792971734283</v>
      </c>
      <c r="H52" s="26" t="n">
        <f aca="false">((($C$5/$D$5)-S52)*($H$48-1+$B$5)*$D$5)/($H$48*(1-S52))</f>
        <v>-122.475283578992</v>
      </c>
      <c r="I52" s="26" t="n">
        <f aca="false">((($C$5/$D$5)-T52)*($I$48-1+$B$5)*$D$5)/($I$48*(1-T52))</f>
        <v>-56.2443227242118</v>
      </c>
      <c r="J52" s="26" t="n">
        <f aca="false">((($C$5/$D$5)-U52)*($J$48-1+$B$5)*$D$5)/($J$48*(1-U52))</f>
        <v>-4.75735598711166</v>
      </c>
      <c r="K52" s="26" t="n">
        <f aca="false">((($C$5/$D$5)-V52)*($K$48-1+$B$5)*$D$5)/($K$48*(1-V52))</f>
        <v>32.1364803070646</v>
      </c>
      <c r="L52" s="24" t="n">
        <v>0.8</v>
      </c>
      <c r="M52" s="27" t="n">
        <f aca="false">L52^-(($M$48-1+$B$5)/($M$48-1))</f>
        <v>1.21238463216078</v>
      </c>
      <c r="N52" s="27" t="n">
        <f aca="false">L52^-(($N$48-1+$B$5)/($N$48-1))</f>
        <v>1.20776300877392</v>
      </c>
      <c r="O52" s="27" t="n">
        <f aca="false">L52^-(($O$48-1+$B$5)/($O$48-1))</f>
        <v>1.20184679935866</v>
      </c>
      <c r="P52" s="27" t="n">
        <f aca="false">L52^-(($P$48-1+$B$5)/($P$48-1))</f>
        <v>1.19400357630553</v>
      </c>
      <c r="Q52" s="27" t="n">
        <f aca="false">L52^-(($Q$48-1+$B$5)/($Q$48-1))</f>
        <v>1.18310897940306</v>
      </c>
      <c r="R52" s="27" t="n">
        <f aca="false">L52^-(($R$48-1+$B$5)/($R$48-1))</f>
        <v>1.1669531882901</v>
      </c>
      <c r="S52" s="27" t="n">
        <f aca="false">L52^-(($S$48-1+$B$5)/($S$48-1))</f>
        <v>1.14051563218431</v>
      </c>
      <c r="T52" s="27" t="n">
        <f aca="false">L52^-(($T$48-1+$B$5)/($T$48-1))</f>
        <v>1.08942379492835</v>
      </c>
      <c r="U52" s="27" t="n">
        <f aca="false">L52^-(($U$48-1+$B$5)/($U$48-1))</f>
        <v>0.949475363964864</v>
      </c>
      <c r="V52" s="27" t="n">
        <f aca="false">L52^-(($V$48-1+$B$5)/($V$48-1))</f>
        <v>0.0799184199096784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-3077.95057694611</v>
      </c>
      <c r="C53" s="26" t="n">
        <f aca="false">((($C$5/$D$5)-N53)*($C$48-1+$B$5)*$D$5)/($C$48*(1-N53))</f>
        <v>-1347.67308169023</v>
      </c>
      <c r="D53" s="26" t="n">
        <f aca="false">((($C$5/$D$5)-O53)*($D$48-1+$B$5)*$D$5)/($D$48*(1-O53))</f>
        <v>-770.915107373563</v>
      </c>
      <c r="E53" s="26" t="n">
        <f aca="false">((($C$5/$D$5)-P53)*($E$48-1+$B$5)*$D$5)/($E$48*(1-P53))</f>
        <v>-482.537460250508</v>
      </c>
      <c r="F53" s="26" t="n">
        <f aca="false">((($C$5/$D$5)-Q53)*($F$48-1+$B$5)*$D$5)/($F$48*(1-Q53))</f>
        <v>-309.51258792497</v>
      </c>
      <c r="G53" s="26" t="n">
        <f aca="false">((($C$5/$D$5)-R53)*($G$48-1+$B$5)*$D$5)/($G$48*(1-R53))</f>
        <v>-194.16517686144</v>
      </c>
      <c r="H53" s="26" t="n">
        <f aca="false">((($C$5/$D$5)-S53)*($H$48-1+$B$5)*$D$5)/($H$48*(1-S53))</f>
        <v>-111.77846466132</v>
      </c>
      <c r="I53" s="26" t="n">
        <f aca="false">((($C$5/$D$5)-T53)*($I$48-1+$B$5)*$D$5)/($I$48*(1-T53))</f>
        <v>-49.9978389506121</v>
      </c>
      <c r="J53" s="26" t="n">
        <f aca="false">((($C$5/$D$5)-U53)*($J$48-1+$B$5)*$D$5)/($J$48*(1-U53))</f>
        <v>-1.97975454055495</v>
      </c>
      <c r="K53" s="26" t="n">
        <f aca="false">((($C$5/$D$5)-V53)*($K$48-1+$B$5)*$D$5)/($K$48*(1-V53))</f>
        <v>32.26972495201</v>
      </c>
      <c r="L53" s="24" t="n">
        <v>0.75</v>
      </c>
      <c r="M53" s="27" t="n">
        <f aca="false">L53^-(($M$48-1+$B$5)/($M$48-1))</f>
        <v>1.2818324430903</v>
      </c>
      <c r="N53" s="27" t="n">
        <f aca="false">L53^-(($N$48-1+$B$5)/($N$48-1))</f>
        <v>1.27553630631703</v>
      </c>
      <c r="O53" s="27" t="n">
        <f aca="false">L53^-(($O$48-1+$B$5)/($O$48-1))</f>
        <v>1.26748669363121</v>
      </c>
      <c r="P53" s="27" t="n">
        <f aca="false">L53^-(($P$48-1+$B$5)/($P$48-1))</f>
        <v>1.25683284227625</v>
      </c>
      <c r="Q53" s="27" t="n">
        <f aca="false">L53^-(($Q$48-1+$B$5)/($Q$48-1))</f>
        <v>1.24206772703527</v>
      </c>
      <c r="R53" s="27" t="n">
        <f aca="false">L53^-(($R$48-1+$B$5)/($R$48-1))</f>
        <v>1.22024465154966</v>
      </c>
      <c r="S53" s="27" t="n">
        <f aca="false">L53^-(($S$48-1+$B$5)/($S$48-1))</f>
        <v>1.18472159506815</v>
      </c>
      <c r="T53" s="27" t="n">
        <f aca="false">L53^-(($T$48-1+$B$5)/($T$48-1))</f>
        <v>1.11674775722667</v>
      </c>
      <c r="U53" s="27" t="n">
        <f aca="false">L53^-(($U$48-1+$B$5)/($U$48-1))</f>
        <v>0.935344164953094</v>
      </c>
      <c r="V53" s="27" t="n">
        <f aca="false">L53^-(($V$48-1+$B$5)/($V$48-1))</f>
        <v>0.0384827219977381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-2928.39141109501</v>
      </c>
      <c r="C54" s="26" t="n">
        <f aca="false">((($C$5/$D$5)-N54)*($C$48-1+$B$5)*$D$5)/($C$48*(1-N54))</f>
        <v>-1281.18573605448</v>
      </c>
      <c r="D54" s="26" t="n">
        <f aca="false">((($C$5/$D$5)-O54)*($D$48-1+$B$5)*$D$5)/($D$48*(1-O54))</f>
        <v>-732.118649385137</v>
      </c>
      <c r="E54" s="26" t="n">
        <f aca="false">((($C$5/$D$5)-P54)*($E$48-1+$B$5)*$D$5)/($E$48*(1-P54))</f>
        <v>-457.586762486269</v>
      </c>
      <c r="F54" s="26" t="n">
        <f aca="false">((($C$5/$D$5)-Q54)*($F$48-1+$B$5)*$D$5)/($F$48*(1-Q54))</f>
        <v>-292.869751920235</v>
      </c>
      <c r="G54" s="26" t="n">
        <f aca="false">((($C$5/$D$5)-R54)*($G$48-1+$B$5)*$D$5)/($G$48*(1-R54))</f>
        <v>-183.061508155354</v>
      </c>
      <c r="H54" s="26" t="n">
        <f aca="false">((($C$5/$D$5)-S54)*($H$48-1+$B$5)*$D$5)/($H$48*(1-S54))</f>
        <v>-104.632363338969</v>
      </c>
      <c r="I54" s="26" t="n">
        <f aca="false">((($C$5/$D$5)-T54)*($I$48-1+$B$5)*$D$5)/($I$48*(1-T54))</f>
        <v>-45.8221533685114</v>
      </c>
      <c r="J54" s="26" t="n">
        <f aca="false">((($C$5/$D$5)-U54)*($J$48-1+$B$5)*$D$5)/($J$48*(1-U54))</f>
        <v>-0.122412731849394</v>
      </c>
      <c r="K54" s="26" t="n">
        <f aca="false">((($C$5/$D$5)-V54)*($K$48-1+$B$5)*$D$5)/($K$48*(1-V54))</f>
        <v>32.3325618461925</v>
      </c>
      <c r="L54" s="24" t="n">
        <v>0.7</v>
      </c>
      <c r="M54" s="27" t="n">
        <f aca="false">L54^-(($M$48-1+$B$5)/($M$48-1))</f>
        <v>1.36047858686747</v>
      </c>
      <c r="N54" s="27" t="n">
        <f aca="false">L54^-(($N$48-1+$B$5)/($N$48-1))</f>
        <v>1.35219843656124</v>
      </c>
      <c r="O54" s="27" t="n">
        <f aca="false">L54^-(($O$48-1+$B$5)/($O$48-1))</f>
        <v>1.34162653538834</v>
      </c>
      <c r="P54" s="27" t="n">
        <f aca="false">L54^-(($P$48-1+$B$5)/($P$48-1))</f>
        <v>1.32765912876668</v>
      </c>
      <c r="Q54" s="27" t="n">
        <f aca="false">L54^-(($Q$48-1+$B$5)/($Q$48-1))</f>
        <v>1.30834871183383</v>
      </c>
      <c r="R54" s="27" t="n">
        <f aca="false">L54^-(($R$48-1+$B$5)/($R$48-1))</f>
        <v>1.27990842828707</v>
      </c>
      <c r="S54" s="27" t="n">
        <f aca="false">L54^-(($S$48-1+$B$5)/($S$48-1))</f>
        <v>1.23387513353826</v>
      </c>
      <c r="T54" s="27" t="n">
        <f aca="false">L54^-(($T$48-1+$B$5)/($T$48-1))</f>
        <v>1.14671590936019</v>
      </c>
      <c r="U54" s="27" t="n">
        <f aca="false">L54^-(($U$48-1+$B$5)/($U$48-1))</f>
        <v>0.920470163745842</v>
      </c>
      <c r="V54" s="27" t="n">
        <f aca="false">L54^-(($V$48-1+$B$5)/($V$48-1))</f>
        <v>0.017618929507043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-2821.44791208463</v>
      </c>
      <c r="C55" s="26" t="n">
        <f aca="false">((($C$5/$D$5)-N55)*($C$48-1+$B$5)*$D$5)/($C$48*(1-N55))</f>
        <v>-1233.63752223422</v>
      </c>
      <c r="D55" s="26" t="n">
        <f aca="false">((($C$5/$D$5)-O55)*($D$48-1+$B$5)*$D$5)/($D$48*(1-O55))</f>
        <v>-704.369162374478</v>
      </c>
      <c r="E55" s="26" t="n">
        <f aca="false">((($C$5/$D$5)-P55)*($E$48-1+$B$5)*$D$5)/($E$48*(1-P55))</f>
        <v>-439.73697519655</v>
      </c>
      <c r="F55" s="26" t="n">
        <f aca="false">((($C$5/$D$5)-Q55)*($F$48-1+$B$5)*$D$5)/($F$48*(1-Q55))</f>
        <v>-280.960215954562</v>
      </c>
      <c r="G55" s="26" t="n">
        <f aca="false">((($C$5/$D$5)-R55)*($G$48-1+$B$5)*$D$5)/($G$48*(1-R55))</f>
        <v>-175.112770998307</v>
      </c>
      <c r="H55" s="26" t="n">
        <f aca="false">((($C$5/$D$5)-S55)*($H$48-1+$B$5)*$D$5)/($H$48*(1-S55))</f>
        <v>-99.5138552866724</v>
      </c>
      <c r="I55" s="26" t="n">
        <f aca="false">((($C$5/$D$5)-T55)*($I$48-1+$B$5)*$D$5)/($I$48*(1-T55))</f>
        <v>-42.8287118654583</v>
      </c>
      <c r="J55" s="26" t="n">
        <f aca="false">((($C$5/$D$5)-U55)*($J$48-1+$B$5)*$D$5)/($J$48*(1-U55))</f>
        <v>1.2095962844483</v>
      </c>
      <c r="K55" s="26" t="n">
        <f aca="false">((($C$5/$D$5)-V55)*($K$48-1+$B$5)*$D$5)/($K$48*(1-V55))</f>
        <v>32.3617608347313</v>
      </c>
      <c r="L55" s="24" t="n">
        <v>0.65</v>
      </c>
      <c r="M55" s="27" t="n">
        <f aca="false">L55^-(($M$48-1+$B$5)/($M$48-1))</f>
        <v>1.45033872879927</v>
      </c>
      <c r="N55" s="27" t="n">
        <f aca="false">L55^-(($N$48-1+$B$5)/($N$48-1))</f>
        <v>1.43968438518483</v>
      </c>
      <c r="O55" s="27" t="n">
        <f aca="false">L55^-(($O$48-1+$B$5)/($O$48-1))</f>
        <v>1.42610086879356</v>
      </c>
      <c r="P55" s="27" t="n">
        <f aca="false">L55^-(($P$48-1+$B$5)/($P$48-1))</f>
        <v>1.40818866640113</v>
      </c>
      <c r="Q55" s="27" t="n">
        <f aca="false">L55^-(($Q$48-1+$B$5)/($Q$48-1))</f>
        <v>1.38348891859112</v>
      </c>
      <c r="R55" s="27" t="n">
        <f aca="false">L55^-(($R$48-1+$B$5)/($R$48-1))</f>
        <v>1.34724923381426</v>
      </c>
      <c r="S55" s="27" t="n">
        <f aca="false">L55^-(($S$48-1+$B$5)/($S$48-1))</f>
        <v>1.28894695811738</v>
      </c>
      <c r="T55" s="27" t="n">
        <f aca="false">L55^-(($T$48-1+$B$5)/($T$48-1))</f>
        <v>1.17980232370852</v>
      </c>
      <c r="U55" s="27" t="n">
        <f aca="false">L55^-(($U$48-1+$B$5)/($U$48-1))</f>
        <v>0.904756789968217</v>
      </c>
      <c r="V55" s="27" t="n">
        <f aca="false">L55^-(($V$48-1+$B$5)/($V$48-1))</f>
        <v>0.00761270008542443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-2741.12761922233</v>
      </c>
      <c r="C56" s="26" t="n">
        <f aca="false">((($C$5/$D$5)-N56)*($C$48-1+$B$5)*$D$5)/($C$48*(1-N56))</f>
        <v>-1197.92051445093</v>
      </c>
      <c r="D56" s="26" t="n">
        <f aca="false">((($C$5/$D$5)-O56)*($D$48-1+$B$5)*$D$5)/($D$48*(1-O56))</f>
        <v>-683.520233965716</v>
      </c>
      <c r="E56" s="26" t="n">
        <f aca="false">((($C$5/$D$5)-P56)*($E$48-1+$B$5)*$D$5)/($E$48*(1-P56))</f>
        <v>-426.322444786906</v>
      </c>
      <c r="F56" s="26" t="n">
        <f aca="false">((($C$5/$D$5)-Q56)*($F$48-1+$B$5)*$D$5)/($F$48*(1-Q56))</f>
        <v>-272.006784524251</v>
      </c>
      <c r="G56" s="26" t="n">
        <f aca="false">((($C$5/$D$5)-R56)*($G$48-1+$B$5)*$D$5)/($G$48*(1-R56))</f>
        <v>-169.134079714115</v>
      </c>
      <c r="H56" s="26" t="n">
        <f aca="false">((($C$5/$D$5)-S56)*($H$48-1+$B$5)*$D$5)/($H$48*(1-S56))</f>
        <v>-95.661141669011</v>
      </c>
      <c r="I56" s="26" t="n">
        <f aca="false">((($C$5/$D$5)-T56)*($I$48-1+$B$5)*$D$5)/($I$48*(1-T56))</f>
        <v>-40.5730518010305</v>
      </c>
      <c r="J56" s="26" t="n">
        <f aca="false">((($C$5/$D$5)-U56)*($J$48-1+$B$5)*$D$5)/($J$48*(1-U56))</f>
        <v>2.2138286631195</v>
      </c>
      <c r="K56" s="26" t="n">
        <f aca="false">((($C$5/$D$5)-V56)*($K$48-1+$B$5)*$D$5)/($K$48*(1-V56))</f>
        <v>32.3748076665347</v>
      </c>
      <c r="L56" s="24" t="n">
        <v>0.6</v>
      </c>
      <c r="M56" s="27" t="n">
        <f aca="false">L56^-(($M$48-1+$B$5)/($M$48-1))</f>
        <v>1.55407395500779</v>
      </c>
      <c r="N56" s="27" t="n">
        <f aca="false">L56^-(($N$48-1+$B$5)/($N$48-1))</f>
        <v>1.54054556711782</v>
      </c>
      <c r="O56" s="27" t="n">
        <f aca="false">L56^-(($O$48-1+$B$5)/($O$48-1))</f>
        <v>1.52332482597036</v>
      </c>
      <c r="P56" s="27" t="n">
        <f aca="false">L56^-(($P$48-1+$B$5)/($P$48-1))</f>
        <v>1.50066290849609</v>
      </c>
      <c r="Q56" s="27" t="n">
        <f aca="false">L56^-(($Q$48-1+$B$5)/($Q$48-1))</f>
        <v>1.46950148088217</v>
      </c>
      <c r="R56" s="27" t="n">
        <f aca="false">L56^-(($R$48-1+$B$5)/($R$48-1))</f>
        <v>1.42396838661982</v>
      </c>
      <c r="S56" s="27" t="n">
        <f aca="false">L56^-(($S$48-1+$B$5)/($S$48-1))</f>
        <v>1.35119349896156</v>
      </c>
      <c r="T56" s="27" t="n">
        <f aca="false">L56^-(($T$48-1+$B$5)/($T$48-1))</f>
        <v>1.2166115796556</v>
      </c>
      <c r="U56" s="27" t="n">
        <f aca="false">L56^-(($U$48-1+$B$5)/($U$48-1))</f>
        <v>0.888086241451251</v>
      </c>
      <c r="V56" s="27" t="n">
        <f aca="false">L56^-(($V$48-1+$B$5)/($V$48-1))</f>
        <v>0.00307547833588265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-2678.54374112269</v>
      </c>
      <c r="C57" s="26" t="n">
        <f aca="false">((($C$5/$D$5)-N57)*($C$48-1+$B$5)*$D$5)/($C$48*(1-N57))</f>
        <v>-1170.08482388214</v>
      </c>
      <c r="D57" s="26" t="n">
        <f aca="false">((($C$5/$D$5)-O57)*($D$48-1+$B$5)*$D$5)/($D$48*(1-O57))</f>
        <v>-667.26761151694</v>
      </c>
      <c r="E57" s="26" t="n">
        <f aca="false">((($C$5/$D$5)-P57)*($E$48-1+$B$5)*$D$5)/($E$48*(1-P57))</f>
        <v>-415.86173907891</v>
      </c>
      <c r="F57" s="26" t="n">
        <f aca="false">((($C$5/$D$5)-Q57)*($F$48-1+$B$5)*$D$5)/($F$48*(1-Q57))</f>
        <v>-265.02172098755</v>
      </c>
      <c r="G57" s="26" t="n">
        <f aca="false">((($C$5/$D$5)-R57)*($G$48-1+$B$5)*$D$5)/($G$48*(1-R57))</f>
        <v>-164.466833213267</v>
      </c>
      <c r="H57" s="26" t="n">
        <f aca="false">((($C$5/$D$5)-S57)*($H$48-1+$B$5)*$D$5)/($H$48*(1-S57))</f>
        <v>-92.6507282284026</v>
      </c>
      <c r="I57" s="26" t="n">
        <f aca="false">((($C$5/$D$5)-T57)*($I$48-1+$B$5)*$D$5)/($I$48*(1-T57))</f>
        <v>-38.8080347282531</v>
      </c>
      <c r="J57" s="26" t="n">
        <f aca="false">((($C$5/$D$5)-U57)*($J$48-1+$B$5)*$D$5)/($J$48*(1-U57))</f>
        <v>3.00014534894462</v>
      </c>
      <c r="K57" s="26" t="n">
        <f aca="false">((($C$5/$D$5)-V57)*($K$48-1+$B$5)*$D$5)/($K$48*(1-V57))</f>
        <v>32.3803137156701</v>
      </c>
      <c r="L57" s="24" t="n">
        <v>0.550000000000001</v>
      </c>
      <c r="M57" s="27" t="n">
        <f aca="false">L57^-(($M$48-1+$B$5)/($M$48-1))</f>
        <v>1.67527447485724</v>
      </c>
      <c r="N57" s="27" t="n">
        <f aca="false">L57^-(($N$48-1+$B$5)/($N$48-1))</f>
        <v>1.65821963788766</v>
      </c>
      <c r="O57" s="27" t="n">
        <f aca="false">L57^-(($O$48-1+$B$5)/($O$48-1))</f>
        <v>1.63654686318703</v>
      </c>
      <c r="P57" s="27" t="n">
        <f aca="false">L57^-(($P$48-1+$B$5)/($P$48-1))</f>
        <v>1.60808981738667</v>
      </c>
      <c r="Q57" s="27" t="n">
        <f aca="false">L57^-(($Q$48-1+$B$5)/($Q$48-1))</f>
        <v>1.56907932599268</v>
      </c>
      <c r="R57" s="27" t="n">
        <f aca="false">L57^-(($R$48-1+$B$5)/($R$48-1))</f>
        <v>1.51233080211196</v>
      </c>
      <c r="S57" s="27" t="n">
        <f aca="false">L57^-(($S$48-1+$B$5)/($S$48-1))</f>
        <v>1.42227407343048</v>
      </c>
      <c r="T57" s="27" t="n">
        <f aca="false">L57^-(($T$48-1+$B$5)/($T$48-1))</f>
        <v>1.25792945025914</v>
      </c>
      <c r="U57" s="27" t="n">
        <f aca="false">L57^-(($U$48-1+$B$5)/($U$48-1))</f>
        <v>0.870312576006093</v>
      </c>
      <c r="V57" s="27" t="n">
        <f aca="false">L57^-(($V$48-1+$B$5)/($V$48-1))</f>
        <v>0.00114819802795139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2628.36173716615</v>
      </c>
      <c r="C58" s="26" t="n">
        <f aca="false">((($C$5/$D$5)-N58)*($C$48-1+$B$5)*$D$5)/($C$48*(1-N58))</f>
        <v>-1147.75928850526</v>
      </c>
      <c r="D58" s="26" t="n">
        <f aca="false">((($C$5/$D$5)-O58)*($D$48-1+$B$5)*$D$5)/($D$48*(1-O58))</f>
        <v>-654.227928110017</v>
      </c>
      <c r="E58" s="26" t="n">
        <f aca="false">((($C$5/$D$5)-P58)*($E$48-1+$B$5)*$D$5)/($E$48*(1-P58))</f>
        <v>-407.465391409373</v>
      </c>
      <c r="F58" s="26" t="n">
        <f aca="false">((($C$5/$D$5)-Q58)*($F$48-1+$B$5)*$D$5)/($F$48*(1-Q58))</f>
        <v>-259.411902604184</v>
      </c>
      <c r="G58" s="26" t="n">
        <f aca="false">((($C$5/$D$5)-R58)*($G$48-1+$B$5)*$D$5)/($G$48*(1-R58))</f>
        <v>-160.715477492363</v>
      </c>
      <c r="H58" s="26" t="n">
        <f aca="false">((($C$5/$D$5)-S58)*($H$48-1+$B$5)*$D$5)/($H$48*(1-S58))</f>
        <v>-90.2281935455625</v>
      </c>
      <c r="I58" s="26" t="n">
        <f aca="false">((($C$5/$D$5)-T58)*($I$48-1+$B$5)*$D$5)/($I$48*(1-T58))</f>
        <v>-37.3851204471134</v>
      </c>
      <c r="J58" s="26" t="n">
        <f aca="false">((($C$5/$D$5)-U58)*($J$48-1+$B$5)*$D$5)/($J$48*(1-U58))</f>
        <v>3.63459194525955</v>
      </c>
      <c r="K58" s="26" t="n">
        <f aca="false">((($C$5/$D$5)-V58)*($K$48-1+$B$5)*$D$5)/($K$48*(1-V58))</f>
        <v>32.3824733658326</v>
      </c>
      <c r="L58" s="24" t="n">
        <v>0.500000000000001</v>
      </c>
      <c r="M58" s="27" t="n">
        <f aca="false">L58^-(($M$48-1+$B$5)/($M$48-1))</f>
        <v>1.81890862970812</v>
      </c>
      <c r="N58" s="27" t="n">
        <f aca="false">L58^-(($N$48-1+$B$5)/($N$48-1))</f>
        <v>1.79745693679631</v>
      </c>
      <c r="O58" s="27" t="n">
        <f aca="false">L58^-(($O$48-1+$B$5)/($O$48-1))</f>
        <v>1.77024751836215</v>
      </c>
      <c r="P58" s="27" t="n">
        <f aca="false">L58^-(($P$48-1+$B$5)/($P$48-1))</f>
        <v>1.73460792935784</v>
      </c>
      <c r="Q58" s="27" t="n">
        <f aca="false">L58^-(($Q$48-1+$B$5)/($Q$48-1))</f>
        <v>1.68591468544064</v>
      </c>
      <c r="R58" s="27" t="n">
        <f aca="false">L58^-(($R$48-1+$B$5)/($R$48-1))</f>
        <v>1.61542571981859</v>
      </c>
      <c r="S58" s="27" t="n">
        <f aca="false">L58^-(($S$48-1+$B$5)/($S$48-1))</f>
        <v>1.50443233429556</v>
      </c>
      <c r="T58" s="27" t="n">
        <f aca="false">L58^-(($T$48-1+$B$5)/($T$48-1))</f>
        <v>1.3048001281257</v>
      </c>
      <c r="U58" s="27" t="n">
        <f aca="false">L58^-(($U$48-1+$B$5)/($U$48-1))</f>
        <v>0.851251687178429</v>
      </c>
      <c r="V58" s="27" t="n">
        <f aca="false">L58^-(($V$48-1+$B$5)/($V$48-1))</f>
        <v>0.000390220333673426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28</v>
      </c>
      <c r="B60" s="20"/>
      <c r="L60" s="21" t="s">
        <v>28</v>
      </c>
    </row>
    <row r="61" customFormat="false" ht="13.5" hidden="false" customHeight="false" outlineLevel="0" collapsed="false">
      <c r="A61" s="22" t="s">
        <v>24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5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129.874820710885</v>
      </c>
      <c r="C62" s="26" t="n">
        <f aca="false">((($C$6/$D$6)-N62)*($C$61-1+$B$6)*$D$6)/($C$61*(1-N62))</f>
        <v>57.750516807997</v>
      </c>
      <c r="D62" s="26" t="n">
        <f aca="false">((($C$6/$D$6)-O62)*($D$61-1+$B$6)*$D$6)/($D$61*(1-O62))</f>
        <v>33.7090824005972</v>
      </c>
      <c r="E62" s="26" t="n">
        <f aca="false">((($C$6/$D$6)-P62)*($E$61-1+$B$6)*$D$6)/($E$61*(1-P62))</f>
        <v>21.688365452156</v>
      </c>
      <c r="F62" s="26" t="n">
        <f aca="false">((($C$6/$D$6)-Q62)*($F$61-1+$B$6)*$D$6)/($F$61*(1-Q62))</f>
        <v>14.4759356098234</v>
      </c>
      <c r="G62" s="26" t="n">
        <f aca="false">((($C$6/$D$6)-R62)*($G$61-1+$B$6)*$D$6)/($G$61*(1-R62))</f>
        <v>9.66764952475451</v>
      </c>
      <c r="H62" s="26" t="n">
        <f aca="false">((($C$6/$D$6)-S62)*($H$61-1+$B$6)*$D$6)/($H$61*(1-S62))</f>
        <v>6.23316028082933</v>
      </c>
      <c r="I62" s="26" t="n">
        <f aca="false">((($C$6/$D$6)-T62)*($I$61-1+$B$6)*$D$6)/($I$61*(1-T62))</f>
        <v>3.65729513473818</v>
      </c>
      <c r="J62" s="26" t="n">
        <f aca="false">((($C$6/$D$6)-U62)*($J$61-1+$B$6)*$D$6)/($J$61*(1-U62))</f>
        <v>1.65385081897074</v>
      </c>
      <c r="K62" s="26" t="n">
        <f aca="false">((($C$6/$D$6)-V62)*($K$61-1+$B$6)*$D$6)/($K$61*(1-V62))</f>
        <v>0.196948577152364</v>
      </c>
      <c r="L62" s="24" t="n">
        <v>0.95</v>
      </c>
      <c r="M62" s="27" t="n">
        <f aca="false">L62^-(($M$61-1+$B$6)/($M$61-1))</f>
        <v>1.05133525010307</v>
      </c>
      <c r="N62" s="27" t="n">
        <f aca="false">L62^-(($N$61-1+$B$6)/($N$61-1))</f>
        <v>1.05117332128792</v>
      </c>
      <c r="O62" s="27" t="n">
        <f aca="false">L62^-(($O$61-1+$B$6)/($O$61-1))</f>
        <v>1.05096516374389</v>
      </c>
      <c r="P62" s="27" t="n">
        <f aca="false">L62^-(($P$61-1+$B$6)/($P$61-1))</f>
        <v>1.05068768447075</v>
      </c>
      <c r="Q62" s="27" t="n">
        <f aca="false">L62^-(($Q$61-1+$B$6)/($Q$61-1))</f>
        <v>1.05029933656247</v>
      </c>
      <c r="R62" s="27" t="n">
        <f aca="false">L62^-(($R$61-1+$B$6)/($R$61-1))</f>
        <v>1.0497170838181</v>
      </c>
      <c r="S62" s="27" t="n">
        <f aca="false">L62^-(($S$61-1+$B$6)/($S$61-1))</f>
        <v>1.04874737978358</v>
      </c>
      <c r="T62" s="27" t="n">
        <f aca="false">L62^-(($T$61-1+$B$6)/($T$61-1))</f>
        <v>1.04681065825659</v>
      </c>
      <c r="U62" s="27" t="n">
        <f aca="false">L62^-(($U$61-1+$B$6)/($U$61-1))</f>
        <v>1.04102192652762</v>
      </c>
      <c r="V62" s="27" t="n">
        <f aca="false">L62^-(($V$61-1+$B$6)/($V$61-1))</f>
        <v>0.942130832627864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52.5973240332979</v>
      </c>
      <c r="C63" s="26" t="n">
        <f aca="false">((($C$6/$D$6)-N63)*($C$61-1+$B$6)*$D$6)/($C$61*(1-N63))</f>
        <v>23.4048722168436</v>
      </c>
      <c r="D63" s="26" t="n">
        <f aca="false">((($C$6/$D$6)-O63)*($D$61-1+$B$6)*$D$6)/($D$61*(1-O63))</f>
        <v>13.6740554103819</v>
      </c>
      <c r="E63" s="26" t="n">
        <f aca="false">((($C$6/$D$6)-P63)*($E$61-1+$B$6)*$D$6)/($E$61*(1-P63))</f>
        <v>8.80864753105625</v>
      </c>
      <c r="F63" s="26" t="n">
        <f aca="false">((($C$6/$D$6)-Q63)*($F$61-1+$B$6)*$D$6)/($F$61*(1-Q63))</f>
        <v>5.88940347406749</v>
      </c>
      <c r="G63" s="26" t="n">
        <f aca="false">((($C$6/$D$6)-R63)*($G$61-1+$B$6)*$D$6)/($G$61*(1-R63))</f>
        <v>3.94324174739233</v>
      </c>
      <c r="H63" s="26" t="n">
        <f aca="false">((($C$6/$D$6)-S63)*($H$61-1+$B$6)*$D$6)/($H$61*(1-S63))</f>
        <v>2.55312790492505</v>
      </c>
      <c r="I63" s="26" t="n">
        <f aca="false">((($C$6/$D$6)-T63)*($I$61-1+$B$6)*$D$6)/($I$61*(1-T63))</f>
        <v>1.51054619077121</v>
      </c>
      <c r="J63" s="26" t="n">
        <f aca="false">((($C$6/$D$6)-U63)*($J$61-1+$B$6)*$D$6)/($J$61*(1-U63))</f>
        <v>0.699662344072576</v>
      </c>
      <c r="K63" s="26" t="n">
        <f aca="false">((($C$6/$D$6)-V63)*($K$61-1+$B$6)*$D$6)/($K$61*(1-V63))</f>
        <v>0.110232924710703</v>
      </c>
      <c r="L63" s="24" t="n">
        <v>0.9</v>
      </c>
      <c r="M63" s="27" t="n">
        <f aca="false">L63^-(($M$61-1+$B$6)/($M$61-1))</f>
        <v>1.10830224131626</v>
      </c>
      <c r="N63" s="27" t="n">
        <f aca="false">L63^-(($N$61-1+$B$6)/($N$61-1))</f>
        <v>1.10795163223368</v>
      </c>
      <c r="O63" s="27" t="n">
        <f aca="false">L63^-(($O$61-1+$B$6)/($O$61-1))</f>
        <v>1.10750101209892</v>
      </c>
      <c r="P63" s="27" t="n">
        <f aca="false">L63^-(($P$61-1+$B$6)/($P$61-1))</f>
        <v>1.10690047033228</v>
      </c>
      <c r="Q63" s="27" t="n">
        <f aca="false">L63^-(($Q$61-1+$B$6)/($Q$61-1))</f>
        <v>1.10606025890035</v>
      </c>
      <c r="R63" s="27" t="n">
        <f aca="false">L63^-(($R$61-1+$B$6)/($R$61-1))</f>
        <v>1.10480113743234</v>
      </c>
      <c r="S63" s="27" t="n">
        <f aca="false">L63^-(($S$61-1+$B$6)/($S$61-1))</f>
        <v>1.10270578609963</v>
      </c>
      <c r="T63" s="27" t="n">
        <f aca="false">L63^-(($T$61-1+$B$6)/($T$61-1))</f>
        <v>1.09852699794462</v>
      </c>
      <c r="U63" s="27" t="n">
        <f aca="false">L63^-(($U$61-1+$B$6)/($U$61-1))</f>
        <v>1.0860854086919</v>
      </c>
      <c r="V63" s="27" t="n">
        <f aca="false">L63^-(($V$61-1+$B$6)/($V$61-1))</f>
        <v>0.884753676208602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26.8369648618214</v>
      </c>
      <c r="C64" s="26" t="n">
        <f aca="false">((($C$6/$D$6)-N64)*($C$61-1+$B$6)*$D$6)/($C$61*(1-N64))</f>
        <v>11.9557281165266</v>
      </c>
      <c r="D64" s="26" t="n">
        <f aca="false">((($C$6/$D$6)-O64)*($D$61-1+$B$6)*$D$6)/($D$61*(1-O64))</f>
        <v>6.99531658538319</v>
      </c>
      <c r="E64" s="26" t="n">
        <f aca="false">((($C$6/$D$6)-P64)*($E$61-1+$B$6)*$D$6)/($E$61*(1-P64))</f>
        <v>4.51511162677723</v>
      </c>
      <c r="F64" s="26" t="n">
        <f aca="false">((($C$6/$D$6)-Q64)*($F$61-1+$B$6)*$D$6)/($F$61*(1-Q64))</f>
        <v>3.0269896845583</v>
      </c>
      <c r="G64" s="26" t="n">
        <f aca="false">((($C$6/$D$6)-R64)*($G$61-1+$B$6)*$D$6)/($G$61*(1-R64))</f>
        <v>2.03490989618218</v>
      </c>
      <c r="H64" s="26" t="n">
        <f aca="false">((($C$6/$D$6)-S64)*($H$61-1+$B$6)*$D$6)/($H$61*(1-S64))</f>
        <v>1.32628405853147</v>
      </c>
      <c r="I64" s="26" t="n">
        <f aca="false">((($C$6/$D$6)-T64)*($I$61-1+$B$6)*$D$6)/($I$61*(1-T64))</f>
        <v>0.794820330370509</v>
      </c>
      <c r="J64" s="26" t="n">
        <f aca="false">((($C$6/$D$6)-U64)*($J$61-1+$B$6)*$D$6)/($J$61*(1-U64))</f>
        <v>0.381479747163914</v>
      </c>
      <c r="K64" s="26" t="n">
        <f aca="false">((($C$6/$D$6)-V64)*($K$61-1+$B$6)*$D$6)/($K$61*(1-V64))</f>
        <v>0.0813375971197988</v>
      </c>
      <c r="L64" s="24" t="n">
        <v>0.85</v>
      </c>
      <c r="M64" s="27" t="n">
        <f aca="false">L64^-(($M$61-1+$B$6)/($M$61-1))</f>
        <v>1.17188618050785</v>
      </c>
      <c r="N64" s="27" t="n">
        <f aca="false">L64^-(($N$61-1+$B$6)/($N$61-1))</f>
        <v>1.17131438705398</v>
      </c>
      <c r="O64" s="27" t="n">
        <f aca="false">L64^-(($O$61-1+$B$6)/($O$61-1))</f>
        <v>1.17057963397134</v>
      </c>
      <c r="P64" s="27" t="n">
        <f aca="false">L64^-(($P$61-1+$B$6)/($P$61-1))</f>
        <v>1.16960068010444</v>
      </c>
      <c r="Q64" s="27" t="n">
        <f aca="false">L64^-(($Q$61-1+$B$6)/($Q$61-1))</f>
        <v>1.16823151994927</v>
      </c>
      <c r="R64" s="27" t="n">
        <f aca="false">L64^-(($R$61-1+$B$6)/($R$61-1))</f>
        <v>1.1661807843217</v>
      </c>
      <c r="S64" s="27" t="n">
        <f aca="false">L64^-(($S$61-1+$B$6)/($S$61-1))</f>
        <v>1.16277088826566</v>
      </c>
      <c r="T64" s="27" t="n">
        <f aca="false">L64^-(($T$61-1+$B$6)/($T$61-1))</f>
        <v>1.15598097846299</v>
      </c>
      <c r="U64" s="27" t="n">
        <f aca="false">L64^-(($U$61-1+$B$6)/($U$61-1))</f>
        <v>1.13584821918301</v>
      </c>
      <c r="V64" s="27" t="n">
        <f aca="false">L64^-(($V$61-1+$B$6)/($V$61-1))</f>
        <v>0.827891352083222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13.9558108763711</v>
      </c>
      <c r="C65" s="26" t="n">
        <f aca="false">((($C$6/$D$6)-N65)*($C$61-1+$B$6)*$D$6)/($C$61*(1-N65))</f>
        <v>6.23066959915118</v>
      </c>
      <c r="D65" s="26" t="n">
        <f aca="false">((($C$6/$D$6)-O65)*($D$61-1+$B$6)*$D$6)/($D$61*(1-O65))</f>
        <v>3.65562348942886</v>
      </c>
      <c r="E65" s="26" t="n">
        <f aca="false">((($C$6/$D$6)-P65)*($E$61-1+$B$6)*$D$6)/($E$61*(1-P65))</f>
        <v>2.36810154013029</v>
      </c>
      <c r="F65" s="26" t="n">
        <f aca="false">((($C$6/$D$6)-Q65)*($F$61-1+$B$6)*$D$6)/($F$61*(1-Q65))</f>
        <v>1.59558978574477</v>
      </c>
      <c r="G65" s="26" t="n">
        <f aca="false">((($C$6/$D$6)-R65)*($G$61-1+$B$6)*$D$6)/($G$61*(1-R65))</f>
        <v>1.08058401346385</v>
      </c>
      <c r="H65" s="26" t="n">
        <f aca="false">((($C$6/$D$6)-S65)*($H$61-1+$B$6)*$D$6)/($H$61*(1-S65))</f>
        <v>0.712726286194829</v>
      </c>
      <c r="I65" s="26" t="n">
        <f aca="false">((($C$6/$D$6)-T65)*($I$61-1+$B$6)*$D$6)/($I$61*(1-T65))</f>
        <v>0.436840733081087</v>
      </c>
      <c r="J65" s="26" t="n">
        <f aca="false">((($C$6/$D$6)-U65)*($J$61-1+$B$6)*$D$6)/($J$61*(1-U65))</f>
        <v>0.222290622116169</v>
      </c>
      <c r="K65" s="26" t="n">
        <f aca="false">((($C$6/$D$6)-V65)*($K$61-1+$B$6)*$D$6)/($K$61*(1-V65))</f>
        <v>0.0668980019039425</v>
      </c>
      <c r="L65" s="24" t="n">
        <v>0.8</v>
      </c>
      <c r="M65" s="27" t="n">
        <f aca="false">L65^-(($M$61-1+$B$6)/($M$61-1))</f>
        <v>1.24331692180099</v>
      </c>
      <c r="N65" s="27" t="n">
        <f aca="false">L65^-(($N$61-1+$B$6)/($N$61-1))</f>
        <v>1.24248405327744</v>
      </c>
      <c r="O65" s="27" t="n">
        <f aca="false">L65^-(($O$61-1+$B$6)/($O$61-1))</f>
        <v>1.24141404206545</v>
      </c>
      <c r="P65" s="27" t="n">
        <f aca="false">L65^-(($P$61-1+$B$6)/($P$61-1))</f>
        <v>1.23998879372535</v>
      </c>
      <c r="Q65" s="27" t="n">
        <f aca="false">L65^-(($Q$61-1+$B$6)/($Q$61-1))</f>
        <v>1.23799619462184</v>
      </c>
      <c r="R65" s="27" t="n">
        <f aca="false">L65^-(($R$61-1+$B$6)/($R$61-1))</f>
        <v>1.235013298119</v>
      </c>
      <c r="S65" s="27" t="n">
        <f aca="false">L65^-(($S$61-1+$B$6)/($S$61-1))</f>
        <v>1.23005776685156</v>
      </c>
      <c r="T65" s="27" t="n">
        <f aca="false">L65^-(($T$61-1+$B$6)/($T$61-1))</f>
        <v>1.22020627722461</v>
      </c>
      <c r="U65" s="27" t="n">
        <f aca="false">L65^-(($U$61-1+$B$6)/($U$61-1))</f>
        <v>1.19112268718267</v>
      </c>
      <c r="V65" s="27" t="n">
        <f aca="false">L65^-(($V$61-1+$B$6)/($V$61-1))</f>
        <v>0.77156914115618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6.22626605238729</v>
      </c>
      <c r="C66" s="26" t="n">
        <f aca="false">((($C$6/$D$6)-N66)*($C$61-1+$B$6)*$D$6)/($C$61*(1-N66))</f>
        <v>2.79520890741948</v>
      </c>
      <c r="D66" s="26" t="n">
        <f aca="false">((($C$6/$D$6)-O66)*($D$61-1+$B$6)*$D$6)/($D$61*(1-O66))</f>
        <v>1.65152445538981</v>
      </c>
      <c r="E66" s="26" t="n">
        <f aca="false">((($C$6/$D$6)-P66)*($E$61-1+$B$6)*$D$6)/($E$61*(1-P66))</f>
        <v>1.07968365029578</v>
      </c>
      <c r="F66" s="26" t="n">
        <f aca="false">((($C$6/$D$6)-Q66)*($F$61-1+$B$6)*$D$6)/($F$61*(1-Q66))</f>
        <v>0.736580986174907</v>
      </c>
      <c r="G66" s="26" t="n">
        <f aca="false">((($C$6/$D$6)-R66)*($G$61-1+$B$6)*$D$6)/($G$61*(1-R66))</f>
        <v>0.507848529700015</v>
      </c>
      <c r="H66" s="26" t="n">
        <f aca="false">((($C$6/$D$6)-S66)*($H$61-1+$B$6)*$D$6)/($H$61*(1-S66))</f>
        <v>0.344472752398669</v>
      </c>
      <c r="I66" s="26" t="n">
        <f aca="false">((($C$6/$D$6)-T66)*($I$61-1+$B$6)*$D$6)/($I$61*(1-T66))</f>
        <v>0.221950873128184</v>
      </c>
      <c r="J66" s="26" t="n">
        <f aca="false">((($C$6/$D$6)-U66)*($J$61-1+$B$6)*$D$6)/($J$61*(1-U66))</f>
        <v>0.126691497170969</v>
      </c>
      <c r="K66" s="26" t="n">
        <f aca="false">((($C$6/$D$6)-V66)*($K$61-1+$B$6)*$D$6)/($K$61*(1-V66))</f>
        <v>0.0582412967667072</v>
      </c>
      <c r="L66" s="24" t="n">
        <v>0.75</v>
      </c>
      <c r="M66" s="27" t="n">
        <f aca="false">L66^-(($M$61-1+$B$6)/($M$61-1))</f>
        <v>1.32415006260967</v>
      </c>
      <c r="N66" s="27" t="n">
        <f aca="false">L66^-(($N$61-1+$B$6)/($N$61-1))</f>
        <v>1.32300660995156</v>
      </c>
      <c r="O66" s="27" t="n">
        <f aca="false">L66^-(($O$61-1+$B$6)/($O$61-1))</f>
        <v>1.32153790730832</v>
      </c>
      <c r="P66" s="27" t="n">
        <f aca="false">L66^-(($P$61-1+$B$6)/($P$61-1))</f>
        <v>1.3195821730498</v>
      </c>
      <c r="Q66" s="27" t="n">
        <f aca="false">L66^-(($Q$61-1+$B$6)/($Q$61-1))</f>
        <v>1.31684900651321</v>
      </c>
      <c r="R66" s="27" t="n">
        <f aca="false">L66^-(($R$61-1+$B$6)/($R$61-1))</f>
        <v>1.31275986748164</v>
      </c>
      <c r="S66" s="27" t="n">
        <f aca="false">L66^-(($S$61-1+$B$6)/($S$61-1))</f>
        <v>1.30597283357312</v>
      </c>
      <c r="T66" s="27" t="n">
        <f aca="false">L66^-(($T$61-1+$B$6)/($T$61-1))</f>
        <v>1.29250385225281</v>
      </c>
      <c r="U66" s="27" t="n">
        <f aca="false">L66^-(($U$61-1+$B$6)/($U$61-1))</f>
        <v>1.25292465606627</v>
      </c>
      <c r="V66" s="27" t="n">
        <f aca="false">L66^-(($V$61-1+$B$6)/($V$61-1))</f>
        <v>0.715815219010605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1.07245529712272</v>
      </c>
      <c r="C67" s="26" t="n">
        <f aca="false">((($C$6/$D$6)-N67)*($C$61-1+$B$6)*$D$6)/($C$61*(1-N67))</f>
        <v>0.504511917450091</v>
      </c>
      <c r="D67" s="26" t="n">
        <f aca="false">((($C$6/$D$6)-O67)*($D$61-1+$B$6)*$D$6)/($D$61*(1-O67))</f>
        <v>0.31519901684611</v>
      </c>
      <c r="E67" s="26" t="n">
        <f aca="false">((($C$6/$D$6)-P67)*($E$61-1+$B$6)*$D$6)/($E$61*(1-P67))</f>
        <v>0.220544320914927</v>
      </c>
      <c r="F67" s="26" t="n">
        <f aca="false">((($C$6/$D$6)-Q67)*($F$61-1+$B$6)*$D$6)/($F$61*(1-Q67))</f>
        <v>0.163753749248453</v>
      </c>
      <c r="G67" s="26" t="n">
        <f aca="false">((($C$6/$D$6)-R67)*($G$61-1+$B$6)*$D$6)/($G$61*(1-R67))</f>
        <v>0.125896644012758</v>
      </c>
      <c r="H67" s="26" t="n">
        <f aca="false">((($C$6/$D$6)-S67)*($H$61-1+$B$6)*$D$6)/($H$61*(1-S67))</f>
        <v>0.0988614719698202</v>
      </c>
      <c r="I67" s="26" t="n">
        <f aca="false">((($C$6/$D$6)-T67)*($I$61-1+$B$6)*$D$6)/($I$61*(1-T67))</f>
        <v>0.0785973873042759</v>
      </c>
      <c r="J67" s="26" t="n">
        <f aca="false">((($C$6/$D$6)-U67)*($J$61-1+$B$6)*$D$6)/($J$61*(1-U67))</f>
        <v>0.0628801991565001</v>
      </c>
      <c r="K67" s="26" t="n">
        <f aca="false">((($C$6/$D$6)-V67)*($K$61-1+$B$6)*$D$6)/($K$61*(1-V67))</f>
        <v>0.0524766114637307</v>
      </c>
      <c r="L67" s="24" t="n">
        <v>0.7</v>
      </c>
      <c r="M67" s="27" t="n">
        <f aca="false">L67^-(($M$61-1+$B$6)/($M$61-1))</f>
        <v>1.41638262833045</v>
      </c>
      <c r="N67" s="27" t="n">
        <f aca="false">L67^-(($N$61-1+$B$6)/($N$61-1))</f>
        <v>1.41486635884511</v>
      </c>
      <c r="O67" s="27" t="n">
        <f aca="false">L67^-(($O$61-1+$B$6)/($O$61-1))</f>
        <v>1.41291925437471</v>
      </c>
      <c r="P67" s="27" t="n">
        <f aca="false">L67^-(($P$61-1+$B$6)/($P$61-1))</f>
        <v>1.41032728264396</v>
      </c>
      <c r="Q67" s="27" t="n">
        <f aca="false">L67^-(($Q$61-1+$B$6)/($Q$61-1))</f>
        <v>1.40670650853139</v>
      </c>
      <c r="R67" s="27" t="n">
        <f aca="false">L67^-(($R$61-1+$B$6)/($R$61-1))</f>
        <v>1.40129276937414</v>
      </c>
      <c r="S67" s="27" t="n">
        <f aca="false">L67^-(($S$61-1+$B$6)/($S$61-1))</f>
        <v>1.39231613091893</v>
      </c>
      <c r="T67" s="27" t="n">
        <f aca="false">L67^-(($T$61-1+$B$6)/($T$61-1))</f>
        <v>1.37453499785018</v>
      </c>
      <c r="U67" s="27" t="n">
        <f aca="false">L67^-(($U$61-1+$B$6)/($U$61-1))</f>
        <v>1.32254252222049</v>
      </c>
      <c r="V67" s="27" t="n">
        <f aca="false">L67^-(($V$61-1+$B$6)/($V$61-1))</f>
        <v>0.660661202132531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-2.60957821748303</v>
      </c>
      <c r="C68" s="26" t="n">
        <f aca="false">((($C$6/$D$6)-N68)*($C$61-1+$B$6)*$D$6)/($C$61*(1-N68))</f>
        <v>-1.13206974271944</v>
      </c>
      <c r="D68" s="26" t="n">
        <f aca="false">((($C$6/$D$6)-O68)*($D$61-1+$B$6)*$D$6)/($D$61*(1-O68))</f>
        <v>-0.639565044871574</v>
      </c>
      <c r="E68" s="26" t="n">
        <f aca="false">((($C$6/$D$6)-P68)*($E$61-1+$B$6)*$D$6)/($E$61*(1-P68))</f>
        <v>-0.393310588602237</v>
      </c>
      <c r="F68" s="26" t="n">
        <f aca="false">((($C$6/$D$6)-Q68)*($F$61-1+$B$6)*$D$6)/($F$61*(1-Q68))</f>
        <v>-0.245555216917584</v>
      </c>
      <c r="G68" s="26" t="n">
        <f aca="false">((($C$6/$D$6)-R68)*($G$61-1+$B$6)*$D$6)/($G$61*(1-R68))</f>
        <v>-0.147047700245375</v>
      </c>
      <c r="H68" s="26" t="n">
        <f aca="false">((($C$6/$D$6)-S68)*($H$61-1+$B$6)*$D$6)/($H$61*(1-S68))</f>
        <v>-0.0766784388360338</v>
      </c>
      <c r="I68" s="26" t="n">
        <f aca="false">((($C$6/$D$6)-T68)*($I$61-1+$B$6)*$D$6)/($I$61*(1-T68))</f>
        <v>-0.0238867172488354</v>
      </c>
      <c r="J68" s="26" t="n">
        <f aca="false">((($C$6/$D$6)-U68)*($J$61-1+$B$6)*$D$6)/($J$61*(1-U68))</f>
        <v>0.017226139242151</v>
      </c>
      <c r="K68" s="26" t="n">
        <f aca="false">((($C$6/$D$6)-V68)*($K$61-1+$B$6)*$D$6)/($K$61*(1-V68))</f>
        <v>0.0483650829828012</v>
      </c>
      <c r="L68" s="24" t="n">
        <v>0.65</v>
      </c>
      <c r="M68" s="27" t="n">
        <f aca="false">L68^-(($M$61-1+$B$6)/($M$61-1))</f>
        <v>1.52262189069501</v>
      </c>
      <c r="N68" s="27" t="n">
        <f aca="false">L68^-(($N$61-1+$B$6)/($N$61-1))</f>
        <v>1.52065343598499</v>
      </c>
      <c r="O68" s="27" t="n">
        <f aca="false">L68^-(($O$61-1+$B$6)/($O$61-1))</f>
        <v>1.51812630452515</v>
      </c>
      <c r="P68" s="27" t="n">
        <f aca="false">L68^-(($P$61-1+$B$6)/($P$61-1))</f>
        <v>1.51476332767963</v>
      </c>
      <c r="Q68" s="27" t="n">
        <f aca="false">L68^-(($Q$61-1+$B$6)/($Q$61-1))</f>
        <v>1.51006767192474</v>
      </c>
      <c r="R68" s="27" t="n">
        <f aca="false">L68^-(($R$61-1+$B$6)/($R$61-1))</f>
        <v>1.50305146704243</v>
      </c>
      <c r="S68" s="27" t="n">
        <f aca="false">L68^-(($S$61-1+$B$6)/($S$61-1))</f>
        <v>1.49143016027399</v>
      </c>
      <c r="T68" s="27" t="n">
        <f aca="false">L68^-(($T$61-1+$B$6)/($T$61-1))</f>
        <v>1.46845641317595</v>
      </c>
      <c r="U68" s="27" t="n">
        <f aca="false">L68^-(($U$61-1+$B$6)/($U$61-1))</f>
        <v>1.40163675430843</v>
      </c>
      <c r="V68" s="27" t="n">
        <f aca="false">L68^-(($V$61-1+$B$6)/($V$61-1))</f>
        <v>0.606142843593503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-5.37182430345168</v>
      </c>
      <c r="C69" s="26" t="n">
        <f aca="false">((($C$6/$D$6)-N69)*($C$61-1+$B$6)*$D$6)/($C$61*(1-N69))</f>
        <v>-2.35986595452486</v>
      </c>
      <c r="D69" s="26" t="n">
        <f aca="false">((($C$6/$D$6)-O69)*($D$61-1+$B$6)*$D$6)/($D$61*(1-O69))</f>
        <v>-1.35587763300317</v>
      </c>
      <c r="E69" s="26" t="n">
        <f aca="false">((($C$6/$D$6)-P69)*($E$61-1+$B$6)*$D$6)/($E$61*(1-P69))</f>
        <v>-0.853880990877137</v>
      </c>
      <c r="F69" s="26" t="n">
        <f aca="false">((($C$6/$D$6)-Q69)*($F$61-1+$B$6)*$D$6)/($F$61*(1-Q69))</f>
        <v>-0.552679828592682</v>
      </c>
      <c r="G69" s="26" t="n">
        <f aca="false">((($C$6/$D$6)-R69)*($G$61-1+$B$6)*$D$6)/($G$61*(1-R69))</f>
        <v>-0.351874418815744</v>
      </c>
      <c r="H69" s="26" t="n">
        <f aca="false">((($C$6/$D$6)-S69)*($H$61-1+$B$6)*$D$6)/($H$61*(1-S69))</f>
        <v>-0.208434032976756</v>
      </c>
      <c r="I69" s="26" t="n">
        <f aca="false">((($C$6/$D$6)-T69)*($I$61-1+$B$6)*$D$6)/($I$61*(1-T69))</f>
        <v>-0.100836334155133</v>
      </c>
      <c r="J69" s="26" t="n">
        <f aca="false">((($C$6/$D$6)-U69)*($J$61-1+$B$6)*$D$6)/($J$61*(1-U69))</f>
        <v>-0.017087180238911</v>
      </c>
      <c r="K69" s="26" t="n">
        <f aca="false">((($C$6/$D$6)-V69)*($K$61-1+$B$6)*$D$6)/($K$61*(1-V69))</f>
        <v>0.0452873685837572</v>
      </c>
      <c r="L69" s="24" t="n">
        <v>0.6</v>
      </c>
      <c r="M69" s="27" t="n">
        <f aca="false">L69^-(($M$61-1+$B$6)/($M$61-1))</f>
        <v>1.64633817984645</v>
      </c>
      <c r="N69" s="27" t="n">
        <f aca="false">L69^-(($N$61-1+$B$6)/($N$61-1))</f>
        <v>1.64381461524547</v>
      </c>
      <c r="O69" s="27" t="n">
        <f aca="false">L69^-(($O$61-1+$B$6)/($O$61-1))</f>
        <v>1.64057571525434</v>
      </c>
      <c r="P69" s="27" t="n">
        <f aca="false">L69^-(($P$61-1+$B$6)/($P$61-1))</f>
        <v>1.63626710698149</v>
      </c>
      <c r="Q69" s="27" t="n">
        <f aca="false">L69^-(($Q$61-1+$B$6)/($Q$61-1))</f>
        <v>1.63025405895491</v>
      </c>
      <c r="R69" s="27" t="n">
        <f aca="false">L69^-(($R$61-1+$B$6)/($R$61-1))</f>
        <v>1.62127589357676</v>
      </c>
      <c r="S69" s="27" t="n">
        <f aca="false">L69^-(($S$61-1+$B$6)/($S$61-1))</f>
        <v>1.60642202723375</v>
      </c>
      <c r="T69" s="27" t="n">
        <f aca="false">L69^-(($T$61-1+$B$6)/($T$61-1))</f>
        <v>1.57712131385587</v>
      </c>
      <c r="U69" s="27" t="n">
        <f aca="false">L69^-(($U$61-1+$B$6)/($U$61-1))</f>
        <v>1.49238698317108</v>
      </c>
      <c r="V69" s="27" t="n">
        <f aca="false">L69^-(($V$61-1+$B$6)/($V$61-1))</f>
        <v>0.552300933758536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-7.52095691867772</v>
      </c>
      <c r="C70" s="26" t="n">
        <f aca="false">((($C$6/$D$6)-N70)*($C$61-1+$B$6)*$D$6)/($C$61*(1-N70))</f>
        <v>-3.31517756902636</v>
      </c>
      <c r="D70" s="26" t="n">
        <f aca="false">((($C$6/$D$6)-O70)*($D$61-1+$B$6)*$D$6)/($D$61*(1-O70))</f>
        <v>-1.91324856162409</v>
      </c>
      <c r="E70" s="26" t="n">
        <f aca="false">((($C$6/$D$6)-P70)*($E$61-1+$B$6)*$D$6)/($E$61*(1-P70))</f>
        <v>-1.21228117992041</v>
      </c>
      <c r="F70" s="26" t="n">
        <f aca="false">((($C$6/$D$6)-Q70)*($F$61-1+$B$6)*$D$6)/($F$61*(1-Q70))</f>
        <v>-0.791697065688756</v>
      </c>
      <c r="G70" s="26" t="n">
        <f aca="false">((($C$6/$D$6)-R70)*($G$61-1+$B$6)*$D$6)/($G$61*(1-R70))</f>
        <v>-0.511302279109326</v>
      </c>
      <c r="H70" s="26" t="n">
        <f aca="false">((($C$6/$D$6)-S70)*($H$61-1+$B$6)*$D$6)/($H$61*(1-S70))</f>
        <v>-0.311011063357808</v>
      </c>
      <c r="I70" s="26" t="n">
        <f aca="false">((($C$6/$D$6)-T70)*($I$61-1+$B$6)*$D$6)/($I$61*(1-T70))</f>
        <v>-0.160772442237194</v>
      </c>
      <c r="J70" s="26" t="n">
        <f aca="false">((($C$6/$D$6)-U70)*($J$61-1+$B$6)*$D$6)/($J$61*(1-U70))</f>
        <v>-0.0438480804668315</v>
      </c>
      <c r="K70" s="26" t="n">
        <f aca="false">((($C$6/$D$6)-V70)*($K$61-1+$B$6)*$D$6)/($K$61*(1-V70))</f>
        <v>0.042899488852524</v>
      </c>
      <c r="L70" s="24" t="n">
        <v>0.550000000000001</v>
      </c>
      <c r="M70" s="27" t="n">
        <f aca="false">L70^-(($M$61-1+$B$6)/($M$61-1))</f>
        <v>1.79225490456366</v>
      </c>
      <c r="N70" s="27" t="n">
        <f aca="false">L70^-(($N$61-1+$B$6)/($N$61-1))</f>
        <v>1.78904014462978</v>
      </c>
      <c r="O70" s="27" t="n">
        <f aca="false">L70^-(($O$61-1+$B$6)/($O$61-1))</f>
        <v>1.78491535334201</v>
      </c>
      <c r="P70" s="27" t="n">
        <f aca="false">L70^-(($P$61-1+$B$6)/($P$61-1))</f>
        <v>1.77943042128136</v>
      </c>
      <c r="Q70" s="27" t="n">
        <f aca="false">L70^-(($Q$61-1+$B$6)/($Q$61-1))</f>
        <v>1.77177982093648</v>
      </c>
      <c r="R70" s="27" t="n">
        <f aca="false">L70^-(($R$61-1+$B$6)/($R$61-1))</f>
        <v>1.76036555150333</v>
      </c>
      <c r="S70" s="27" t="n">
        <f aca="false">L70^-(($S$61-1+$B$6)/($S$61-1))</f>
        <v>1.74150494329985</v>
      </c>
      <c r="T70" s="27" t="n">
        <f aca="false">L70^-(($T$61-1+$B$6)/($T$61-1))</f>
        <v>1.70438778120579</v>
      </c>
      <c r="U70" s="27" t="n">
        <f aca="false">L70^-(($U$61-1+$B$6)/($U$61-1))</f>
        <v>1.59771573979799</v>
      </c>
      <c r="V70" s="27" t="n">
        <f aca="false">L70^-(($V$61-1+$B$6)/($V$61-1))</f>
        <v>0.499182488624855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-9.2409956261511</v>
      </c>
      <c r="C71" s="26" t="n">
        <f aca="false">((($C$6/$D$6)-N71)*($C$61-1+$B$6)*$D$6)/($C$61*(1-N71))</f>
        <v>-4.07979268852371</v>
      </c>
      <c r="D71" s="26" t="n">
        <f aca="false">((($C$6/$D$6)-O71)*($D$61-1+$B$6)*$D$6)/($D$61*(1-O71))</f>
        <v>-2.35938877812825</v>
      </c>
      <c r="E71" s="26" t="n">
        <f aca="false">((($C$6/$D$6)-P71)*($E$61-1+$B$6)*$D$6)/($E$61*(1-P71))</f>
        <v>-1.49918352412483</v>
      </c>
      <c r="F71" s="26" t="n">
        <f aca="false">((($C$6/$D$6)-Q71)*($F$61-1+$B$6)*$D$6)/($F$61*(1-Q71))</f>
        <v>-0.983056147150837</v>
      </c>
      <c r="G71" s="26" t="n">
        <f aca="false">((($C$6/$D$6)-R71)*($G$61-1+$B$6)*$D$6)/($G$61*(1-R71))</f>
        <v>-0.638965063985127</v>
      </c>
      <c r="H71" s="26" t="n">
        <f aca="false">((($C$6/$D$6)-S71)*($H$61-1+$B$6)*$D$6)/($H$61*(1-S71))</f>
        <v>-0.393175138496085</v>
      </c>
      <c r="I71" s="26" t="n">
        <f aca="false">((($C$6/$D$6)-T71)*($I$61-1+$B$6)*$D$6)/($I$61*(1-T71))</f>
        <v>-0.208809505368802</v>
      </c>
      <c r="J71" s="26" t="n">
        <f aca="false">((($C$6/$D$6)-U71)*($J$61-1+$B$6)*$D$6)/($J$61*(1-U71))</f>
        <v>-0.0653311847302227</v>
      </c>
      <c r="K71" s="26" t="n">
        <f aca="false">((($C$6/$D$6)-V71)*($K$61-1+$B$6)*$D$6)/($K$61*(1-V71))</f>
        <v>0.0409951719932907</v>
      </c>
      <c r="L71" s="24" t="n">
        <v>0.500000000000001</v>
      </c>
      <c r="M71" s="27" t="n">
        <f aca="false">L71^-(($M$61-1+$B$6)/($M$61-1))</f>
        <v>1.96697139340919</v>
      </c>
      <c r="N71" s="27" t="n">
        <f aca="false">L71^-(($N$61-1+$B$6)/($N$61-1))</f>
        <v>1.96288135531718</v>
      </c>
      <c r="O71" s="27" t="n">
        <f aca="false">L71^-(($O$61-1+$B$6)/($O$61-1))</f>
        <v>1.95763522907229</v>
      </c>
      <c r="P71" s="27" t="n">
        <f aca="false">L71^-(($P$61-1+$B$6)/($P$61-1))</f>
        <v>1.95066219826647</v>
      </c>
      <c r="Q71" s="27" t="n">
        <f aca="false">L71^-(($Q$61-1+$B$6)/($Q$61-1))</f>
        <v>1.94094166264798</v>
      </c>
      <c r="R71" s="27" t="n">
        <f aca="false">L71^-(($R$61-1+$B$6)/($R$61-1))</f>
        <v>1.92645160752592</v>
      </c>
      <c r="S71" s="27" t="n">
        <f aca="false">L71^-(($S$61-1+$B$6)/($S$61-1))</f>
        <v>1.90254150587288</v>
      </c>
      <c r="T71" s="27" t="n">
        <f aca="false">L71^-(($T$61-1+$B$6)/($T$61-1))</f>
        <v>1.8556078980696</v>
      </c>
      <c r="U71" s="27" t="n">
        <f aca="false">L71^-(($U$61-1+$B$6)/($U$61-1))</f>
        <v>1.72164033568914</v>
      </c>
      <c r="V71" s="27" t="n">
        <f aca="false">L71^-(($V$61-1+$B$6)/($V$61-1))</f>
        <v>0.446842352271749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29</v>
      </c>
      <c r="B73" s="20"/>
      <c r="L73" s="21" t="s">
        <v>29</v>
      </c>
    </row>
    <row r="74" customFormat="false" ht="13.5" hidden="false" customHeight="false" outlineLevel="0" collapsed="false">
      <c r="A74" s="22" t="s">
        <v>24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5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-2596.53962826557</v>
      </c>
      <c r="C75" s="26" t="n">
        <f aca="false">((($C$7/$D$7)-N75)*($C$74-1+$B$7)*$D$7)/($C$74*(1-N75))</f>
        <v>-1150.01986514444</v>
      </c>
      <c r="D75" s="26" t="n">
        <f aca="false">((($C$7/$D$7)-O75)*($D$74-1+$B$7)*$D$7)/($D$74*(1-O75))</f>
        <v>-667.84662048735</v>
      </c>
      <c r="E75" s="26" t="n">
        <f aca="false">((($C$7/$D$7)-P75)*($E$74-1+$B$7)*$D$7)/($E$74*(1-P75))</f>
        <v>-426.760009090046</v>
      </c>
      <c r="F75" s="26" t="n">
        <f aca="false">((($C$7/$D$7)-Q75)*($F$74-1+$B$7)*$D$7)/($F$74*(1-Q75))</f>
        <v>-282.108056243735</v>
      </c>
      <c r="G75" s="26" t="n">
        <f aca="false">((($C$7/$D$7)-R75)*($G$74-1+$B$7)*$D$7)/($G$74*(1-R75))</f>
        <v>-185.673441418132</v>
      </c>
      <c r="H75" s="26" t="n">
        <f aca="false">((($C$7/$D$7)-S75)*($H$74-1+$B$7)*$D$7)/($H$74*(1-S75))</f>
        <v>-116.791608666456</v>
      </c>
      <c r="I75" s="26" t="n">
        <f aca="false">((($C$7/$D$7)-T75)*($I$74-1+$B$7)*$D$7)/($I$74*(1-T75))</f>
        <v>-65.1303106250466</v>
      </c>
      <c r="J75" s="26" t="n">
        <f aca="false">((($C$7/$D$7)-U75)*($J$74-1+$B$7)*$D$7)/($J$74*(1-U75))</f>
        <v>-24.9495731296008</v>
      </c>
      <c r="K75" s="26" t="n">
        <f aca="false">((($C$7/$D$7)-V75)*($K$74-1+$B$7)*$D$7)/($K$74*(1-V75))</f>
        <v>4.26643885597008</v>
      </c>
      <c r="L75" s="24" t="n">
        <v>0.95</v>
      </c>
      <c r="M75" s="27" t="n">
        <f aca="false">L75^-(($M$74-1+$B$7)/($M$74-1))</f>
        <v>1.04976343655796</v>
      </c>
      <c r="N75" s="27" t="n">
        <f aca="false">L75^-(($N$74-1+$B$7)/($N$74-1))</f>
        <v>1.0494054686837</v>
      </c>
      <c r="O75" s="27" t="n">
        <f aca="false">L75^-(($O$74-1+$B$7)/($O$74-1))</f>
        <v>1.04894540363121</v>
      </c>
      <c r="P75" s="27" t="n">
        <f aca="false">L75^-(($P$74-1+$B$7)/($P$74-1))</f>
        <v>1.04833229729374</v>
      </c>
      <c r="Q75" s="27" t="n">
        <f aca="false">L75^-(($Q$74-1+$B$7)/($Q$74-1))</f>
        <v>1.04747455041804</v>
      </c>
      <c r="R75" s="27" t="n">
        <f aca="false">L75^-(($R$74-1+$B$7)/($R$74-1))</f>
        <v>1.0461892458181</v>
      </c>
      <c r="S75" s="27" t="n">
        <f aca="false">L75^-(($S$74-1+$B$7)/($S$74-1))</f>
        <v>1.04405057527171</v>
      </c>
      <c r="T75" s="27" t="n">
        <f aca="false">L75^-(($T$74-1+$B$7)/($T$74-1))</f>
        <v>1.03978634116217</v>
      </c>
      <c r="U75" s="27" t="n">
        <f aca="false">L75^-(($U$74-1+$B$7)/($U$74-1))</f>
        <v>1.02709785350404</v>
      </c>
      <c r="V75" s="27" t="n">
        <f aca="false">L75^-(($V$74-1+$B$7)/($V$74-1))</f>
        <v>0.823437542482293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-1921.50815275063</v>
      </c>
      <c r="C76" s="26" t="n">
        <f aca="false">((($C$7/$D$7)-N76)*($C$74-1+$B$7)*$D$7)/($C$74*(1-N76))</f>
        <v>-850.004181075162</v>
      </c>
      <c r="D76" s="26" t="n">
        <f aca="false">((($C$7/$D$7)-O76)*($D$74-1+$B$7)*$D$7)/($D$74*(1-O76))</f>
        <v>-492.836210460466</v>
      </c>
      <c r="E76" s="26" t="n">
        <f aca="false">((($C$7/$D$7)-P76)*($E$74-1+$B$7)*$D$7)/($E$74*(1-P76))</f>
        <v>-314.252247590296</v>
      </c>
      <c r="F76" s="26" t="n">
        <f aca="false">((($C$7/$D$7)-Q76)*($F$74-1+$B$7)*$D$7)/($F$74*(1-Q76))</f>
        <v>-207.101898588488</v>
      </c>
      <c r="G76" s="26" t="n">
        <f aca="false">((($C$7/$D$7)-R76)*($G$74-1+$B$7)*$D$7)/($G$74*(1-R76))</f>
        <v>-135.668374472489</v>
      </c>
      <c r="H76" s="26" t="n">
        <f aca="false">((($C$7/$D$7)-S76)*($H$74-1+$B$7)*$D$7)/($H$74*(1-S76))</f>
        <v>-84.6445004823152</v>
      </c>
      <c r="I76" s="26" t="n">
        <f aca="false">((($C$7/$D$7)-T76)*($I$74-1+$B$7)*$D$7)/($I$74*(1-T76))</f>
        <v>-46.3767520815582</v>
      </c>
      <c r="J76" s="26" t="n">
        <f aca="false">((($C$7/$D$7)-U76)*($J$74-1+$B$7)*$D$7)/($J$74*(1-U76))</f>
        <v>-16.6135064301519</v>
      </c>
      <c r="K76" s="26" t="n">
        <f aca="false">((($C$7/$D$7)-V76)*($K$74-1+$B$7)*$D$7)/($K$74*(1-V76))</f>
        <v>5.01948195404358</v>
      </c>
      <c r="L76" s="24" t="n">
        <v>0.9</v>
      </c>
      <c r="M76" s="27" t="n">
        <f aca="false">L76^-(($M$74-1+$B$7)/($M$74-1))</f>
        <v>1.10490134826224</v>
      </c>
      <c r="N76" s="27" t="n">
        <f aca="false">L76^-(($N$74-1+$B$7)/($N$74-1))</f>
        <v>1.10412757209233</v>
      </c>
      <c r="O76" s="27" t="n">
        <f aca="false">L76^-(($O$74-1+$B$7)/($O$74-1))</f>
        <v>1.10313351320293</v>
      </c>
      <c r="P76" s="27" t="n">
        <f aca="false">L76^-(($P$74-1+$B$7)/($P$74-1))</f>
        <v>1.10180949337542</v>
      </c>
      <c r="Q76" s="27" t="n">
        <f aca="false">L76^-(($Q$74-1+$B$7)/($Q$74-1))</f>
        <v>1.09995853493704</v>
      </c>
      <c r="R76" s="27" t="n">
        <f aca="false">L76^-(($R$74-1+$B$7)/($R$74-1))</f>
        <v>1.09718792590906</v>
      </c>
      <c r="S76" s="27" t="n">
        <f aca="false">L76^-(($S$74-1+$B$7)/($S$74-1))</f>
        <v>1.09258574372298</v>
      </c>
      <c r="T76" s="27" t="n">
        <f aca="false">L76^-(($T$74-1+$B$7)/($T$74-1))</f>
        <v>1.08343921028456</v>
      </c>
      <c r="U76" s="27" t="n">
        <f aca="false">L76^-(($U$74-1+$B$7)/($U$74-1))</f>
        <v>1.05645647014382</v>
      </c>
      <c r="V76" s="27" t="n">
        <f aca="false">L76^-(($V$74-1+$B$7)/($V$74-1))</f>
        <v>0.670963132165941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-1696.47491498701</v>
      </c>
      <c r="C77" s="26" t="n">
        <f aca="false">((($C$7/$D$7)-N77)*($C$74-1+$B$7)*$D$7)/($C$74*(1-N77))</f>
        <v>-749.987618764551</v>
      </c>
      <c r="D77" s="26" t="n">
        <f aca="false">((($C$7/$D$7)-O77)*($D$74-1+$B$7)*$D$7)/($D$74*(1-O77))</f>
        <v>-434.491884078888</v>
      </c>
      <c r="E77" s="26" t="n">
        <f aca="false">((($C$7/$D$7)-P77)*($E$74-1+$B$7)*$D$7)/($E$74*(1-P77))</f>
        <v>-276.744051299621</v>
      </c>
      <c r="F77" s="26" t="n">
        <f aca="false">((($C$7/$D$7)-Q77)*($F$74-1+$B$7)*$D$7)/($F$74*(1-Q77))</f>
        <v>-182.095395876007</v>
      </c>
      <c r="G77" s="26" t="n">
        <f aca="false">((($C$7/$D$7)-R77)*($G$74-1+$B$7)*$D$7)/($G$74*(1-R77))</f>
        <v>-118.996356787982</v>
      </c>
      <c r="H77" s="26" t="n">
        <f aca="false">((($C$7/$D$7)-S77)*($H$74-1+$B$7)*$D$7)/($H$74*(1-S77))</f>
        <v>-73.9257252149642</v>
      </c>
      <c r="I77" s="26" t="n">
        <f aca="false">((($C$7/$D$7)-T77)*($I$74-1+$B$7)*$D$7)/($I$74*(1-T77))</f>
        <v>-40.1229935960528</v>
      </c>
      <c r="J77" s="26" t="n">
        <f aca="false">((($C$7/$D$7)-U77)*($J$74-1+$B$7)*$D$7)/($J$74*(1-U77))</f>
        <v>-13.8328411839458</v>
      </c>
      <c r="K77" s="26" t="n">
        <f aca="false">((($C$7/$D$7)-V77)*($K$74-1+$B$7)*$D$7)/($K$74*(1-V77))</f>
        <v>5.26725848113379</v>
      </c>
      <c r="L77" s="24" t="n">
        <v>0.85</v>
      </c>
      <c r="M77" s="27" t="n">
        <f aca="false">L77^-(($M$74-1+$B$7)/($M$74-1))</f>
        <v>1.16634395164069</v>
      </c>
      <c r="N77" s="27" t="n">
        <f aca="false">L77^-(($N$74-1+$B$7)/($N$74-1))</f>
        <v>1.16508426640697</v>
      </c>
      <c r="O77" s="27" t="n">
        <f aca="false">L77^-(($O$74-1+$B$7)/($O$74-1))</f>
        <v>1.16346666999774</v>
      </c>
      <c r="P77" s="27" t="n">
        <f aca="false">L77^-(($P$74-1+$B$7)/($P$74-1))</f>
        <v>1.16131336780903</v>
      </c>
      <c r="Q77" s="27" t="n">
        <f aca="false">L77^-(($Q$74-1+$B$7)/($Q$74-1))</f>
        <v>1.15830543831909</v>
      </c>
      <c r="R77" s="27" t="n">
        <f aca="false">L77^-(($R$74-1+$B$7)/($R$74-1))</f>
        <v>1.15380814565471</v>
      </c>
      <c r="S77" s="27" t="n">
        <f aca="false">L77^-(($S$74-1+$B$7)/($S$74-1))</f>
        <v>1.14635142751416</v>
      </c>
      <c r="T77" s="27" t="n">
        <f aca="false">L77^-(($T$74-1+$B$7)/($T$74-1))</f>
        <v>1.13158225143229</v>
      </c>
      <c r="U77" s="27" t="n">
        <f aca="false">L77^-(($U$74-1+$B$7)/($U$74-1))</f>
        <v>1.08840663299308</v>
      </c>
      <c r="V77" s="27" t="n">
        <f aca="false">L77^-(($V$74-1+$B$7)/($V$74-1))</f>
        <v>0.540358676708118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-1583.93972596102</v>
      </c>
      <c r="C78" s="26" t="n">
        <f aca="false">((($C$7/$D$7)-N78)*($C$74-1+$B$7)*$D$7)/($C$74*(1-N78))</f>
        <v>-699.970083931988</v>
      </c>
      <c r="D78" s="26" t="n">
        <f aca="false">((($C$7/$D$7)-O78)*($D$74-1+$B$7)*$D$7)/($D$74*(1-O78))</f>
        <v>-405.313578684086</v>
      </c>
      <c r="E78" s="26" t="n">
        <f aca="false">((($C$7/$D$7)-P78)*($E$74-1+$B$7)*$D$7)/($E$74*(1-P78))</f>
        <v>-257.985373421038</v>
      </c>
      <c r="F78" s="26" t="n">
        <f aca="false">((($C$7/$D$7)-Q78)*($F$74-1+$B$7)*$D$7)/($F$74*(1-Q78))</f>
        <v>-169.588510891837</v>
      </c>
      <c r="G78" s="26" t="n">
        <f aca="false">((($C$7/$D$7)-R78)*($G$74-1+$B$7)*$D$7)/($G$74*(1-R78))</f>
        <v>-110.657357636129</v>
      </c>
      <c r="H78" s="26" t="n">
        <f aca="false">((($C$7/$D$7)-S78)*($H$74-1+$B$7)*$D$7)/($H$74*(1-S78))</f>
        <v>-68.5638283697758</v>
      </c>
      <c r="I78" s="26" t="n">
        <f aca="false">((($C$7/$D$7)-T78)*($I$74-1+$B$7)*$D$7)/($I$74*(1-T78))</f>
        <v>-36.9940132456941</v>
      </c>
      <c r="J78" s="26" t="n">
        <f aca="false">((($C$7/$D$7)-U78)*($J$74-1+$B$7)*$D$7)/($J$74*(1-U78))</f>
        <v>-12.440893473877</v>
      </c>
      <c r="K78" s="26" t="n">
        <f aca="false">((($C$7/$D$7)-V78)*($K$74-1+$B$7)*$D$7)/($K$74*(1-V78))</f>
        <v>5.38855753961178</v>
      </c>
      <c r="L78" s="24" t="n">
        <v>0.8</v>
      </c>
      <c r="M78" s="27" t="n">
        <f aca="false">L78^-(($M$74-1+$B$7)/($M$74-1))</f>
        <v>1.23525056146525</v>
      </c>
      <c r="N78" s="27" t="n">
        <f aca="false">L78^-(($N$74-1+$B$7)/($N$74-1))</f>
        <v>1.23341916095582</v>
      </c>
      <c r="O78" s="27" t="n">
        <f aca="false">L78^-(($O$74-1+$B$7)/($O$74-1))</f>
        <v>1.23106849236592</v>
      </c>
      <c r="P78" s="27" t="n">
        <f aca="false">L78^-(($P$74-1+$B$7)/($P$74-1))</f>
        <v>1.2279412348975</v>
      </c>
      <c r="Q78" s="27" t="n">
        <f aca="false">L78^-(($Q$74-1+$B$7)/($Q$74-1))</f>
        <v>1.22357641601862</v>
      </c>
      <c r="R78" s="27" t="n">
        <f aca="false">L78^-(($R$74-1+$B$7)/($R$74-1))</f>
        <v>1.21705826129037</v>
      </c>
      <c r="S78" s="27" t="n">
        <f aca="false">L78^-(($S$74-1+$B$7)/($S$74-1))</f>
        <v>1.20627174108928</v>
      </c>
      <c r="T78" s="27" t="n">
        <f aca="false">L78^-(($T$74-1+$B$7)/($T$74-1))</f>
        <v>1.18498464910011</v>
      </c>
      <c r="U78" s="27" t="n">
        <f aca="false">L78^-(($U$74-1+$B$7)/($U$74-1))</f>
        <v>1.12335089488233</v>
      </c>
      <c r="V78" s="27" t="n">
        <f aca="false">L78^-(($V$74-1+$B$7)/($V$74-1))</f>
        <v>0.42950105903387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-1516.40236470019</v>
      </c>
      <c r="C79" s="26" t="n">
        <f aca="false">((($C$7/$D$7)-N79)*($C$74-1+$B$7)*$D$7)/($C$74*(1-N79))</f>
        <v>-669.951466338589</v>
      </c>
      <c r="D79" s="26" t="n">
        <f aca="false">((($C$7/$D$7)-O79)*($D$74-1+$B$7)*$D$7)/($D$74*(1-O79))</f>
        <v>-387.801220997231</v>
      </c>
      <c r="E79" s="26" t="n">
        <f aca="false">((($C$7/$D$7)-P79)*($E$74-1+$B$7)*$D$7)/($E$74*(1-P79))</f>
        <v>-246.726159211461</v>
      </c>
      <c r="F79" s="26" t="n">
        <f aca="false">((($C$7/$D$7)-Q79)*($F$74-1+$B$7)*$D$7)/($F$74*(1-Q79))</f>
        <v>-162.081200086932</v>
      </c>
      <c r="G79" s="26" t="n">
        <f aca="false">((($C$7/$D$7)-R79)*($G$74-1+$B$7)*$D$7)/($G$74*(1-R79))</f>
        <v>-105.651341039068</v>
      </c>
      <c r="H79" s="26" t="n">
        <f aca="false">((($C$7/$D$7)-S79)*($H$74-1+$B$7)*$D$7)/($H$74*(1-S79))</f>
        <v>-65.3444938554064</v>
      </c>
      <c r="I79" s="26" t="n">
        <f aca="false">((($C$7/$D$7)-T79)*($I$74-1+$B$7)*$D$7)/($I$74*(1-T79))</f>
        <v>-35.1147853015662</v>
      </c>
      <c r="J79" s="26" t="n">
        <f aca="false">((($C$7/$D$7)-U79)*($J$74-1+$B$7)*$D$7)/($J$74*(1-U79))</f>
        <v>-11.6043096482085</v>
      </c>
      <c r="K79" s="26" t="n">
        <f aca="false">((($C$7/$D$7)-V79)*($K$74-1+$B$7)*$D$7)/($K$74*(1-V79))</f>
        <v>5.4591415521697</v>
      </c>
      <c r="L79" s="24" t="n">
        <v>0.75</v>
      </c>
      <c r="M79" s="27" t="n">
        <f aca="false">L79^-(($M$74-1+$B$7)/($M$74-1))</f>
        <v>1.31308501828522</v>
      </c>
      <c r="N79" s="27" t="n">
        <f aca="false">L79^-(($N$74-1+$B$7)/($N$74-1))</f>
        <v>1.31057569614848</v>
      </c>
      <c r="O79" s="27" t="n">
        <f aca="false">L79^-(($O$74-1+$B$7)/($O$74-1))</f>
        <v>1.30735646977032</v>
      </c>
      <c r="P79" s="27" t="n">
        <f aca="false">L79^-(($P$74-1+$B$7)/($P$74-1))</f>
        <v>1.30307646517863</v>
      </c>
      <c r="Q79" s="27" t="n">
        <f aca="false">L79^-(($Q$74-1+$B$7)/($Q$74-1))</f>
        <v>1.29710798832213</v>
      </c>
      <c r="R79" s="27" t="n">
        <f aca="false">L79^-(($R$74-1+$B$7)/($R$74-1))</f>
        <v>1.2882064915013</v>
      </c>
      <c r="S79" s="27" t="n">
        <f aca="false">L79^-(($S$74-1+$B$7)/($S$74-1))</f>
        <v>1.27350620557682</v>
      </c>
      <c r="T79" s="27" t="n">
        <f aca="false">L79^-(($T$74-1+$B$7)/($T$74-1))</f>
        <v>1.24460697355957</v>
      </c>
      <c r="U79" s="27" t="n">
        <f aca="false">L79^-(($U$74-1+$B$7)/($U$74-1))</f>
        <v>1.16178488897483</v>
      </c>
      <c r="V79" s="27" t="n">
        <f aca="false">L79^-(($V$74-1+$B$7)/($V$74-1))</f>
        <v>0.336363300123564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-1471.3625705487</v>
      </c>
      <c r="C80" s="26" t="n">
        <f aca="false">((($C$7/$D$7)-N80)*($C$74-1+$B$7)*$D$7)/($C$74*(1-N80))</f>
        <v>-649.931635925748</v>
      </c>
      <c r="D80" s="26" t="n">
        <f aca="false">((($C$7/$D$7)-O80)*($D$74-1+$B$7)*$D$7)/($D$74*(1-O80))</f>
        <v>-376.121391212415</v>
      </c>
      <c r="E80" s="26" t="n">
        <f aca="false">((($C$7/$D$7)-P80)*($E$74-1+$B$7)*$D$7)/($E$74*(1-P80))</f>
        <v>-239.216344052677</v>
      </c>
      <c r="F80" s="26" t="n">
        <f aca="false">((($C$7/$D$7)-Q80)*($F$74-1+$B$7)*$D$7)/($F$74*(1-Q80))</f>
        <v>-157.073412035934</v>
      </c>
      <c r="G80" s="26" t="n">
        <f aca="false">((($C$7/$D$7)-R80)*($G$74-1+$B$7)*$D$7)/($G$74*(1-R80))</f>
        <v>-102.311597820556</v>
      </c>
      <c r="H80" s="26" t="n">
        <f aca="false">((($C$7/$D$7)-S80)*($H$74-1+$B$7)*$D$7)/($H$74*(1-S80))</f>
        <v>-63.1962571751094</v>
      </c>
      <c r="I80" s="26" t="n">
        <f aca="false">((($C$7/$D$7)-T80)*($I$74-1+$B$7)*$D$7)/($I$74*(1-T80))</f>
        <v>-33.8602792834032</v>
      </c>
      <c r="J80" s="26" t="n">
        <f aca="false">((($C$7/$D$7)-U80)*($J$74-1+$B$7)*$D$7)/($J$74*(1-U80))</f>
        <v>-11.0452877619495</v>
      </c>
      <c r="K80" s="26" t="n">
        <f aca="false">((($C$7/$D$7)-V80)*($K$74-1+$B$7)*$D$7)/($K$74*(1-V80))</f>
        <v>5.50427231724502</v>
      </c>
      <c r="L80" s="24" t="n">
        <v>0.7</v>
      </c>
      <c r="M80" s="27" t="n">
        <f aca="false">L80^-(($M$74-1+$B$7)/($M$74-1))</f>
        <v>1.40172309887717</v>
      </c>
      <c r="N80" s="27" t="n">
        <f aca="false">L80^-(($N$74-1+$B$7)/($N$74-1))</f>
        <v>1.39840273236367</v>
      </c>
      <c r="O80" s="27" t="n">
        <f aca="false">L80^-(($O$74-1+$B$7)/($O$74-1))</f>
        <v>1.39414524412502</v>
      </c>
      <c r="P80" s="27" t="n">
        <f aca="false">L80^-(($P$74-1+$B$7)/($P$74-1))</f>
        <v>1.38848874954918</v>
      </c>
      <c r="Q80" s="27" t="n">
        <f aca="false">L80^-(($Q$74-1+$B$7)/($Q$74-1))</f>
        <v>1.38060819263077</v>
      </c>
      <c r="R80" s="27" t="n">
        <f aca="false">L80^-(($R$74-1+$B$7)/($R$74-1))</f>
        <v>1.36887114131753</v>
      </c>
      <c r="S80" s="27" t="n">
        <f aca="false">L80^-(($S$74-1+$B$7)/($S$74-1))</f>
        <v>1.34953070533726</v>
      </c>
      <c r="T80" s="27" t="n">
        <f aca="false">L80^-(($T$74-1+$B$7)/($T$74-1))</f>
        <v>1.31166574107237</v>
      </c>
      <c r="U80" s="27" t="n">
        <f aca="false">L80^-(($U$74-1+$B$7)/($U$74-1))</f>
        <v>1.20432691141204</v>
      </c>
      <c r="V80" s="27" t="n">
        <f aca="false">L80^-(($V$74-1+$B$7)/($V$74-1))</f>
        <v>0.259015808084297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-1439.17717577796</v>
      </c>
      <c r="C81" s="26" t="n">
        <f aca="false">((($C$7/$D$7)-N81)*($C$74-1+$B$7)*$D$7)/($C$74*(1-N81))</f>
        <v>-635.624723405822</v>
      </c>
      <c r="D81" s="26" t="n">
        <f aca="false">((($C$7/$D$7)-O81)*($D$74-1+$B$7)*$D$7)/($D$74*(1-O81))</f>
        <v>-367.773986247559</v>
      </c>
      <c r="E81" s="26" t="n">
        <f aca="false">((($C$7/$D$7)-P81)*($E$74-1+$B$7)*$D$7)/($E$74*(1-P81))</f>
        <v>-233.848708032637</v>
      </c>
      <c r="F81" s="26" t="n">
        <f aca="false">((($C$7/$D$7)-Q81)*($F$74-1+$B$7)*$D$7)/($F$74*(1-Q81))</f>
        <v>-153.493656817218</v>
      </c>
      <c r="G81" s="26" t="n">
        <f aca="false">((($C$7/$D$7)-R81)*($G$74-1+$B$7)*$D$7)/($G$74*(1-R81))</f>
        <v>-99.9237915196074</v>
      </c>
      <c r="H81" s="26" t="n">
        <f aca="false">((($C$7/$D$7)-S81)*($H$74-1+$B$7)*$D$7)/($H$74*(1-S81))</f>
        <v>-61.6598917242654</v>
      </c>
      <c r="I81" s="26" t="n">
        <f aca="false">((($C$7/$D$7)-T81)*($I$74-1+$B$7)*$D$7)/($I$74*(1-T81))</f>
        <v>-32.9626015544614</v>
      </c>
      <c r="J81" s="26" t="n">
        <f aca="false">((($C$7/$D$7)-U81)*($J$74-1+$B$7)*$D$7)/($J$74*(1-U81))</f>
        <v>-10.6447511309356</v>
      </c>
      <c r="K81" s="26" t="n">
        <f aca="false">((($C$7/$D$7)-V81)*($K$74-1+$B$7)*$D$7)/($K$74*(1-V81))</f>
        <v>5.53478689563813</v>
      </c>
      <c r="L81" s="24" t="n">
        <v>0.65</v>
      </c>
      <c r="M81" s="27" t="n">
        <f aca="false">L81^-(($M$74-1+$B$7)/($M$74-1))</f>
        <v>1.50360896825577</v>
      </c>
      <c r="N81" s="27" t="n">
        <f aca="false">L81^-(($N$74-1+$B$7)/($N$74-1))</f>
        <v>1.49930828340604</v>
      </c>
      <c r="O81" s="27" t="n">
        <f aca="false">L81^-(($O$74-1+$B$7)/($O$74-1))</f>
        <v>1.49379690146532</v>
      </c>
      <c r="P81" s="27" t="n">
        <f aca="false">L81^-(($P$74-1+$B$7)/($P$74-1))</f>
        <v>1.48647989420729</v>
      </c>
      <c r="Q81" s="27" t="n">
        <f aca="false">L81^-(($Q$74-1+$B$7)/($Q$74-1))</f>
        <v>1.47629625692063</v>
      </c>
      <c r="R81" s="27" t="n">
        <f aca="false">L81^-(($R$74-1+$B$7)/($R$74-1))</f>
        <v>1.46115146364849</v>
      </c>
      <c r="S81" s="27" t="n">
        <f aca="false">L81^-(($S$74-1+$B$7)/($S$74-1))</f>
        <v>1.43625460932363</v>
      </c>
      <c r="T81" s="27" t="n">
        <f aca="false">L81^-(($T$74-1+$B$7)/($T$74-1))</f>
        <v>1.38772633981937</v>
      </c>
      <c r="U81" s="27" t="n">
        <f aca="false">L81^-(($U$74-1+$B$7)/($U$74-1))</f>
        <v>1.25175985624851</v>
      </c>
      <c r="V81" s="27" t="n">
        <f aca="false">L81^-(($V$74-1+$B$7)/($V$74-1))</f>
        <v>0.195627725970658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-1415.02437745843</v>
      </c>
      <c r="C82" s="26" t="n">
        <f aca="false">((($C$7/$D$7)-N82)*($C$74-1+$B$7)*$D$7)/($C$74*(1-N82))</f>
        <v>-624.887684767037</v>
      </c>
      <c r="D82" s="26" t="n">
        <f aca="false">((($C$7/$D$7)-O82)*($D$74-1+$B$7)*$D$7)/($D$74*(1-O82))</f>
        <v>-361.508881793503</v>
      </c>
      <c r="E82" s="26" t="n">
        <f aca="false">((($C$7/$D$7)-P82)*($E$74-1+$B$7)*$D$7)/($E$74*(1-P82))</f>
        <v>-229.819586766616</v>
      </c>
      <c r="F82" s="26" t="n">
        <f aca="false">((($C$7/$D$7)-Q82)*($F$74-1+$B$7)*$D$7)/($F$74*(1-Q82))</f>
        <v>-150.806146097473</v>
      </c>
      <c r="G82" s="26" t="n">
        <f aca="false">((($C$7/$D$7)-R82)*($G$74-1+$B$7)*$D$7)/($G$74*(1-R82))</f>
        <v>-98.1307179847834</v>
      </c>
      <c r="H82" s="26" t="n">
        <f aca="false">((($C$7/$D$7)-S82)*($H$74-1+$B$7)*$D$7)/($H$74*(1-S82))</f>
        <v>-60.5057537513257</v>
      </c>
      <c r="I82" s="26" t="n">
        <f aca="false">((($C$7/$D$7)-T82)*($I$74-1+$B$7)*$D$7)/($I$74*(1-T82))</f>
        <v>-32.2877793180016</v>
      </c>
      <c r="J82" s="26" t="n">
        <f aca="false">((($C$7/$D$7)-U82)*($J$74-1+$B$7)*$D$7)/($J$74*(1-U82))</f>
        <v>-10.3431405452496</v>
      </c>
      <c r="K82" s="26" t="n">
        <f aca="false">((($C$7/$D$7)-V82)*($K$74-1+$B$7)*$D$7)/($K$74*(1-V82))</f>
        <v>5.55611722269222</v>
      </c>
      <c r="L82" s="24" t="n">
        <v>0.6</v>
      </c>
      <c r="M82" s="27" t="n">
        <f aca="false">L82^-(($M$74-1+$B$7)/($M$74-1))</f>
        <v>1.62198900608842</v>
      </c>
      <c r="N82" s="27" t="n">
        <f aca="false">L82^-(($N$74-1+$B$7)/($N$74-1))</f>
        <v>1.61648917551255</v>
      </c>
      <c r="O82" s="27" t="n">
        <f aca="false">L82^-(($O$74-1+$B$7)/($O$74-1))</f>
        <v>1.60944535822498</v>
      </c>
      <c r="P82" s="27" t="n">
        <f aca="false">L82^-(($P$74-1+$B$7)/($P$74-1))</f>
        <v>1.60010132381732</v>
      </c>
      <c r="Q82" s="27" t="n">
        <f aca="false">L82^-(($Q$74-1+$B$7)/($Q$74-1))</f>
        <v>1.58711074354031</v>
      </c>
      <c r="R82" s="27" t="n">
        <f aca="false">L82^-(($R$74-1+$B$7)/($R$74-1))</f>
        <v>1.56782235272954</v>
      </c>
      <c r="S82" s="27" t="n">
        <f aca="false">L82^-(($S$74-1+$B$7)/($S$74-1))</f>
        <v>1.53619454788916</v>
      </c>
      <c r="T82" s="27" t="n">
        <f aca="false">L82^-(($T$74-1+$B$7)/($T$74-1))</f>
        <v>1.47484015783103</v>
      </c>
      <c r="U82" s="27" t="n">
        <f aca="false">L82^-(($U$74-1+$B$7)/($U$74-1))</f>
        <v>1.30509209469064</v>
      </c>
      <c r="V82" s="27" t="n">
        <f aca="false">L82^-(($V$74-1+$B$7)/($V$74-1))</f>
        <v>0.144468393623198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1396.22514693603</v>
      </c>
      <c r="C83" s="26" t="n">
        <f aca="false">((($C$7/$D$7)-N83)*($C$74-1+$B$7)*$D$7)/($C$74*(1-N83))</f>
        <v>-616.52981552898</v>
      </c>
      <c r="D83" s="26" t="n">
        <f aca="false">((($C$7/$D$7)-O83)*($D$74-1+$B$7)*$D$7)/($D$74*(1-O83))</f>
        <v>-356.631481495083</v>
      </c>
      <c r="E83" s="26" t="n">
        <f aca="false">((($C$7/$D$7)-P83)*($E$74-1+$B$7)*$D$7)/($E$74*(1-P83))</f>
        <v>-226.682438040381</v>
      </c>
      <c r="F83" s="26" t="n">
        <f aca="false">((($C$7/$D$7)-Q83)*($F$74-1+$B$7)*$D$7)/($F$74*(1-Q83))</f>
        <v>-148.713170251601</v>
      </c>
      <c r="G83" s="26" t="n">
        <f aca="false">((($C$7/$D$7)-R83)*($G$74-1+$B$7)*$D$7)/($G$74*(1-R83))</f>
        <v>-96.7338894785064</v>
      </c>
      <c r="H83" s="26" t="n">
        <f aca="false">((($C$7/$D$7)-S83)*($H$74-1+$B$7)*$D$7)/($H$74*(1-S83))</f>
        <v>-59.6062285956233</v>
      </c>
      <c r="I83" s="26" t="n">
        <f aca="false">((($C$7/$D$7)-T83)*($I$74-1+$B$7)*$D$7)/($I$74*(1-T83))</f>
        <v>-31.7613534663758</v>
      </c>
      <c r="J83" s="26" t="n">
        <f aca="false">((($C$7/$D$7)-U83)*($J$74-1+$B$7)*$D$7)/($J$74*(1-U83))</f>
        <v>-10.1073434720737</v>
      </c>
      <c r="K83" s="26" t="n">
        <f aca="false">((($C$7/$D$7)-V83)*($K$74-1+$B$7)*$D$7)/($K$74*(1-V83))</f>
        <v>5.57129714905551</v>
      </c>
      <c r="L83" s="24" t="n">
        <v>0.550000000000001</v>
      </c>
      <c r="M83" s="27" t="n">
        <f aca="false">L83^-(($M$74-1+$B$7)/($M$74-1))</f>
        <v>1.7612717646856</v>
      </c>
      <c r="N83" s="27" t="n">
        <f aca="false">L83^-(($N$74-1+$B$7)/($N$74-1))</f>
        <v>1.7542844172161</v>
      </c>
      <c r="O83" s="27" t="n">
        <f aca="false">L83^-(($O$74-1+$B$7)/($O$74-1))</f>
        <v>1.74534140125989</v>
      </c>
      <c r="P83" s="27" t="n">
        <f aca="false">L83^-(($P$74-1+$B$7)/($P$74-1))</f>
        <v>1.73348825730007</v>
      </c>
      <c r="Q83" s="27" t="n">
        <f aca="false">L83^-(($Q$74-1+$B$7)/($Q$74-1))</f>
        <v>1.71702897032288</v>
      </c>
      <c r="R83" s="27" t="n">
        <f aca="false">L83^-(($R$74-1+$B$7)/($R$74-1))</f>
        <v>1.69263259906799</v>
      </c>
      <c r="S83" s="27" t="n">
        <f aca="false">L83^-(($S$74-1+$B$7)/($S$74-1))</f>
        <v>1.65273984600849</v>
      </c>
      <c r="T83" s="27" t="n">
        <f aca="false">L83^-(($T$74-1+$B$7)/($T$74-1))</f>
        <v>1.57575281348521</v>
      </c>
      <c r="U83" s="27" t="n">
        <f aca="false">L83^-(($U$74-1+$B$7)/($U$74-1))</f>
        <v>1.36564831106361</v>
      </c>
      <c r="V83" s="27" t="n">
        <f aca="false">L83^-(($V$74-1+$B$7)/($V$74-1))</f>
        <v>0.103908942486529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1381.17177427573</v>
      </c>
      <c r="C84" s="26" t="n">
        <f aca="false">((($C$7/$D$7)-N84)*($C$74-1+$B$7)*$D$7)/($C$74*(1-N84))</f>
        <v>-609.836546759729</v>
      </c>
      <c r="D84" s="26" t="n">
        <f aca="false">((($C$7/$D$7)-O84)*($D$74-1+$B$7)*$D$7)/($D$74*(1-O84))</f>
        <v>-352.724930157413</v>
      </c>
      <c r="E84" s="26" t="n">
        <f aca="false">((($C$7/$D$7)-P84)*($E$74-1+$B$7)*$D$7)/($E$74*(1-P84))</f>
        <v>-224.169263609088</v>
      </c>
      <c r="F84" s="26" t="n">
        <f aca="false">((($C$7/$D$7)-Q84)*($F$74-1+$B$7)*$D$7)/($F$74*(1-Q84))</f>
        <v>-147.036045315163</v>
      </c>
      <c r="G84" s="26" t="n">
        <f aca="false">((($C$7/$D$7)-R84)*($G$74-1+$B$7)*$D$7)/($G$74*(1-R84))</f>
        <v>-95.6141650633469</v>
      </c>
      <c r="H84" s="26" t="n">
        <f aca="false">((($C$7/$D$7)-S84)*($H$74-1+$B$7)*$D$7)/($H$74*(1-S84))</f>
        <v>-58.8847063831874</v>
      </c>
      <c r="I84" s="26" t="n">
        <f aca="false">((($C$7/$D$7)-T84)*($I$74-1+$B$7)*$D$7)/($I$74*(1-T84))</f>
        <v>-31.3386132692626</v>
      </c>
      <c r="J84" s="26" t="n">
        <f aca="false">((($C$7/$D$7)-U84)*($J$74-1+$B$7)*$D$7)/($J$74*(1-U84))</f>
        <v>-9.91746364587217</v>
      </c>
      <c r="K84" s="26" t="n">
        <f aca="false">((($C$7/$D$7)-V84)*($K$74-1+$B$7)*$D$7)/($K$74*(1-V84))</f>
        <v>5.58216556934107</v>
      </c>
      <c r="L84" s="24" t="n">
        <v>0.500000000000001</v>
      </c>
      <c r="M84" s="27" t="n">
        <f aca="false">L84^-(($M$74-1+$B$7)/($M$74-1))</f>
        <v>1.92760147054551</v>
      </c>
      <c r="N84" s="27" t="n">
        <f aca="false">L84^-(($N$74-1+$B$7)/($N$74-1))</f>
        <v>1.91873790679748</v>
      </c>
      <c r="O84" s="27" t="n">
        <f aca="false">L84^-(($O$74-1+$B$7)/($O$74-1))</f>
        <v>1.90740175747898</v>
      </c>
      <c r="P84" s="27" t="n">
        <f aca="false">L84^-(($P$74-1+$B$7)/($P$74-1))</f>
        <v>1.89239100725108</v>
      </c>
      <c r="Q84" s="27" t="n">
        <f aca="false">L84^-(($Q$74-1+$B$7)/($Q$74-1))</f>
        <v>1.87157420794579</v>
      </c>
      <c r="R84" s="27" t="n">
        <f aca="false">L84^-(($R$74-1+$B$7)/($R$74-1))</f>
        <v>1.8407775774908</v>
      </c>
      <c r="S84" s="27" t="n">
        <f aca="false">L84^-(($S$74-1+$B$7)/($S$74-1))</f>
        <v>1.79057186216237</v>
      </c>
      <c r="T84" s="27" t="n">
        <f aca="false">L84^-(($T$74-1+$B$7)/($T$74-1))</f>
        <v>1.69423104489645</v>
      </c>
      <c r="U84" s="27" t="n">
        <f aca="false">L84^-(($U$74-1+$B$7)/($U$74-1))</f>
        <v>1.43520941674546</v>
      </c>
      <c r="V84" s="27" t="n">
        <f aca="false">L84^-(($V$74-1+$B$7)/($V$74-1))</f>
        <v>0.0724240473329483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30</v>
      </c>
      <c r="B86" s="20"/>
      <c r="L86" s="24" t="s">
        <v>30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4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5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-90.5355160743669</v>
      </c>
      <c r="C88" s="26" t="n">
        <f aca="false">((($C$8/$D$8)-N88)*($C$87-1+$B$8)*$D$8)/($C$87*(1-N88))</f>
        <v>-40.1805004891106</v>
      </c>
      <c r="D88" s="26" t="n">
        <f aca="false">((($C$8/$D$8)-O88)*($D$87-1+$B$8)*$D$8)/($D$87*(1-O88))</f>
        <v>-23.3954954284253</v>
      </c>
      <c r="E88" s="26" t="n">
        <f aca="false">((($C$8/$D$8)-P88)*($E$87-1+$B$8)*$D$8)/($E$87*(1-P88))</f>
        <v>-15.0029930492831</v>
      </c>
      <c r="F88" s="26" t="n">
        <f aca="false">((($C$8/$D$8)-Q88)*($F$87-1+$B$8)*$D$8)/($F$87*(1-Q88))</f>
        <v>-9.96749181533519</v>
      </c>
      <c r="G88" s="26" t="n">
        <f aca="false">((($C$8/$D$8)-R88)*($G$87-1+$B$8)*$D$8)/($G$87*(1-R88))</f>
        <v>-6.61049127494651</v>
      </c>
      <c r="H88" s="26" t="n">
        <f aca="false">((($C$8/$D$8)-S88)*($H$87-1+$B$8)*$D$8)/($H$87*(1-S88))</f>
        <v>-4.21263422994666</v>
      </c>
      <c r="I88" s="26" t="n">
        <f aca="false">((($C$8/$D$8)-T88)*($I$87-1+$B$8)*$D$8)/($I$87*(1-T88))</f>
        <v>-2.41424250463071</v>
      </c>
      <c r="J88" s="26" t="n">
        <f aca="false">((($C$8/$D$8)-U88)*($J$87-1+$B$8)*$D$8)/($J$87*(1-U88))</f>
        <v>-1.01549714837609</v>
      </c>
      <c r="K88" s="26" t="n">
        <f aca="false">((($C$8/$D$8)-V88)*($K$87-1+$B$8)*$D$8)/($K$87*(1-V88))</f>
        <v>0.00168443709049083</v>
      </c>
      <c r="L88" s="24" t="n">
        <v>0.95</v>
      </c>
      <c r="M88" s="27" t="n">
        <f aca="false">L88^-(($M$87-1+$B$8)/($M$87-1))</f>
        <v>1.05101141741337</v>
      </c>
      <c r="N88" s="27" t="n">
        <f aca="false">L88^-(($N$87-1+$B$8)/($N$87-1))</f>
        <v>1.05080907263707</v>
      </c>
      <c r="O88" s="27" t="n">
        <f aca="false">L88^-(($O$87-1+$B$8)/($O$87-1))</f>
        <v>1.05054897230825</v>
      </c>
      <c r="P88" s="27" t="n">
        <f aca="false">L88^-(($P$87-1+$B$8)/($P$87-1))</f>
        <v>1.05020227201536</v>
      </c>
      <c r="Q88" s="27" t="n">
        <f aca="false">L88^-(($Q$87-1+$B$8)/($Q$87-1))</f>
        <v>1.0497170838181</v>
      </c>
      <c r="R88" s="27" t="n">
        <f aca="false">L88^-(($R$87-1+$B$8)/($R$87-1))</f>
        <v>1.04898972177957</v>
      </c>
      <c r="S88" s="27" t="n">
        <f aca="false">L88^-(($S$87-1+$B$8)/($S$87-1))</f>
        <v>1.04777857153891</v>
      </c>
      <c r="T88" s="27" t="n">
        <f aca="false">L88^-(($T$87-1+$B$8)/($T$87-1))</f>
        <v>1.04536046457921</v>
      </c>
      <c r="U88" s="27" t="n">
        <f aca="false">L88^-(($U$87-1+$B$8)/($U$87-1))</f>
        <v>1.03813957586</v>
      </c>
      <c r="V88" s="27" t="n">
        <f aca="false">L88^-(($V$87-1+$B$8)/($V$87-1))</f>
        <v>0.916368015832563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-61.2396575234421</v>
      </c>
      <c r="C89" s="26" t="n">
        <f aca="false">((($C$8/$D$8)-N89)*($C$87-1+$B$8)*$D$8)/($C$87*(1-N89))</f>
        <v>-27.1600763002635</v>
      </c>
      <c r="D89" s="26" t="n">
        <f aca="false">((($C$8/$D$8)-O89)*($D$87-1+$B$8)*$D$8)/($D$87*(1-O89))</f>
        <v>-15.8002161683878</v>
      </c>
      <c r="E89" s="26" t="n">
        <f aca="false">((($C$8/$D$8)-P89)*($E$87-1+$B$8)*$D$8)/($E$87*(1-P89))</f>
        <v>-10.1202864127852</v>
      </c>
      <c r="F89" s="26" t="n">
        <f aca="false">((($C$8/$D$8)-Q89)*($F$87-1+$B$8)*$D$8)/($F$87*(1-Q89))</f>
        <v>-6.71232895665832</v>
      </c>
      <c r="G89" s="26" t="n">
        <f aca="false">((($C$8/$D$8)-R89)*($G$87-1+$B$8)*$D$8)/($G$87*(1-R89))</f>
        <v>-4.44035789855285</v>
      </c>
      <c r="H89" s="26" t="n">
        <f aca="false">((($C$8/$D$8)-S89)*($H$87-1+$B$8)*$D$8)/($H$87*(1-S89))</f>
        <v>-2.81752242161553</v>
      </c>
      <c r="I89" s="26" t="n">
        <f aca="false">((($C$8/$D$8)-T89)*($I$87-1+$B$8)*$D$8)/($I$87*(1-T89))</f>
        <v>-1.60039798652096</v>
      </c>
      <c r="J89" s="26" t="n">
        <f aca="false">((($C$8/$D$8)-U89)*($J$87-1+$B$8)*$D$8)/($J$87*(1-U89))</f>
        <v>-0.653753373939662</v>
      </c>
      <c r="K89" s="26" t="n">
        <f aca="false">((($C$8/$D$8)-V89)*($K$87-1+$B$8)*$D$8)/($K$87*(1-V89))</f>
        <v>0.0345352131536097</v>
      </c>
      <c r="L89" s="24" t="n">
        <v>0.9</v>
      </c>
      <c r="M89" s="27" t="n">
        <f aca="false">L89^-(($M$87-1+$B$8)/($M$87-1))</f>
        <v>1.10760113406554</v>
      </c>
      <c r="N89" s="27" t="n">
        <f aca="false">L89^-(($N$87-1+$B$8)/($N$87-1))</f>
        <v>1.10716316727536</v>
      </c>
      <c r="O89" s="27" t="n">
        <f aca="false">L89^-(($O$87-1+$B$8)/($O$87-1))</f>
        <v>1.10660032157627</v>
      </c>
      <c r="P89" s="27" t="n">
        <f aca="false">L89^-(($P$87-1+$B$8)/($P$87-1))</f>
        <v>1.10585030571389</v>
      </c>
      <c r="Q89" s="27" t="n">
        <f aca="false">L89^-(($Q$87-1+$B$8)/($Q$87-1))</f>
        <v>1.10480113743234</v>
      </c>
      <c r="R89" s="27" t="n">
        <f aca="false">L89^-(($R$87-1+$B$8)/($R$87-1))</f>
        <v>1.10322925107409</v>
      </c>
      <c r="S89" s="27" t="n">
        <f aca="false">L89^-(($S$87-1+$B$8)/($S$87-1))</f>
        <v>1.10061440878275</v>
      </c>
      <c r="T89" s="27" t="n">
        <f aca="false">L89^-(($T$87-1+$B$8)/($T$87-1))</f>
        <v>1.09540330238296</v>
      </c>
      <c r="U89" s="27" t="n">
        <f aca="false">L89^-(($U$87-1+$B$8)/($U$87-1))</f>
        <v>1.07991755538434</v>
      </c>
      <c r="V89" s="27" t="n">
        <f aca="false">L89^-(($V$87-1+$B$8)/($V$87-1))</f>
        <v>0.835773500712111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-51.4738074319493</v>
      </c>
      <c r="C90" s="26" t="n">
        <f aca="false">((($C$8/$D$8)-N90)*($C$87-1+$B$8)*$D$8)/($C$87*(1-N90))</f>
        <v>-22.8196534848957</v>
      </c>
      <c r="D90" s="26" t="n">
        <f aca="false">((($C$8/$D$8)-O90)*($D$87-1+$B$8)*$D$8)/($D$87*(1-O90))</f>
        <v>-13.268269260771</v>
      </c>
      <c r="E90" s="26" t="n">
        <f aca="false">((($C$8/$D$8)-P90)*($E$87-1+$B$8)*$D$8)/($E$87*(1-P90))</f>
        <v>-8.49257762672567</v>
      </c>
      <c r="F90" s="26" t="n">
        <f aca="false">((($C$8/$D$8)-Q90)*($F$87-1+$B$8)*$D$8)/($F$87*(1-Q90))</f>
        <v>-5.62716325818115</v>
      </c>
      <c r="G90" s="26" t="n">
        <f aca="false">((($C$8/$D$8)-R90)*($G$87-1+$B$8)*$D$8)/($G$87*(1-R90))</f>
        <v>-3.71688790485683</v>
      </c>
      <c r="H90" s="26" t="n">
        <f aca="false">((($C$8/$D$8)-S90)*($H$87-1+$B$8)*$D$8)/($H$87*(1-S90))</f>
        <v>-2.35240703951931</v>
      </c>
      <c r="I90" s="26" t="n">
        <f aca="false">((($C$8/$D$8)-T90)*($I$87-1+$B$8)*$D$8)/($I$87*(1-T90))</f>
        <v>-1.3290497375958</v>
      </c>
      <c r="J90" s="26" t="n">
        <f aca="false">((($C$8/$D$8)-U90)*($J$87-1+$B$8)*$D$8)/($J$87*(1-U90))</f>
        <v>-0.533117073809744</v>
      </c>
      <c r="K90" s="26" t="n">
        <f aca="false">((($C$8/$D$8)-V90)*($K$87-1+$B$8)*$D$8)/($K$87*(1-V90))</f>
        <v>0.045465200648961</v>
      </c>
      <c r="L90" s="24" t="n">
        <v>0.85</v>
      </c>
      <c r="M90" s="27" t="n">
        <f aca="false">L90^-(($M$87-1+$B$8)/($M$87-1))</f>
        <v>1.17074287259286</v>
      </c>
      <c r="N90" s="27" t="n">
        <f aca="false">L90^-(($N$87-1+$B$8)/($N$87-1))</f>
        <v>1.17002887164265</v>
      </c>
      <c r="O90" s="27" t="n">
        <f aca="false">L90^-(($O$87-1+$B$8)/($O$87-1))</f>
        <v>1.16911151022538</v>
      </c>
      <c r="P90" s="27" t="n">
        <f aca="false">L90^-(($P$87-1+$B$8)/($P$87-1))</f>
        <v>1.16788948041644</v>
      </c>
      <c r="Q90" s="27" t="n">
        <f aca="false">L90^-(($Q$87-1+$B$8)/($Q$87-1))</f>
        <v>1.1661807843217</v>
      </c>
      <c r="R90" s="27" t="n">
        <f aca="false">L90^-(($R$87-1+$B$8)/($R$87-1))</f>
        <v>1.16362242640576</v>
      </c>
      <c r="S90" s="27" t="n">
        <f aca="false">L90^-(($S$87-1+$B$8)/($S$87-1))</f>
        <v>1.15937096269728</v>
      </c>
      <c r="T90" s="27" t="n">
        <f aca="false">L90^-(($T$87-1+$B$8)/($T$87-1))</f>
        <v>1.15091457854927</v>
      </c>
      <c r="U90" s="27" t="n">
        <f aca="false">L90^-(($U$87-1+$B$8)/($U$87-1))</f>
        <v>1.12591371204966</v>
      </c>
      <c r="V90" s="27" t="n">
        <f aca="false">L90^-(($V$87-1+$B$8)/($V$87-1))</f>
        <v>0.758265704973883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-46.5904220343599</v>
      </c>
      <c r="C91" s="26" t="n">
        <f aca="false">((($C$8/$D$8)-N91)*($C$87-1+$B$8)*$D$8)/($C$87*(1-N91))</f>
        <v>-20.6492123353214</v>
      </c>
      <c r="D91" s="26" t="n">
        <f aca="false">((($C$8/$D$8)-O91)*($D$87-1+$B$8)*$D$8)/($D$87*(1-O91))</f>
        <v>-12.0021430177632</v>
      </c>
      <c r="E91" s="26" t="n">
        <f aca="false">((($C$8/$D$8)-P91)*($E$87-1+$B$8)*$D$8)/($E$87*(1-P91))</f>
        <v>-7.6786090139021</v>
      </c>
      <c r="F91" s="26" t="n">
        <f aca="false">((($C$8/$D$8)-Q91)*($F$87-1+$B$8)*$D$8)/($F$87*(1-Q91))</f>
        <v>-5.08448944993435</v>
      </c>
      <c r="G91" s="26" t="n">
        <f aca="false">((($C$8/$D$8)-R91)*($G$87-1+$B$8)*$D$8)/($G$87*(1-R91))</f>
        <v>-3.35507762999277</v>
      </c>
      <c r="H91" s="26" t="n">
        <f aca="false">((($C$8/$D$8)-S91)*($H$87-1+$B$8)*$D$8)/($H$87*(1-S91))</f>
        <v>-2.119785569248</v>
      </c>
      <c r="I91" s="26" t="n">
        <f aca="false">((($C$8/$D$8)-T91)*($I$87-1+$B$8)*$D$8)/($I$87*(1-T91))</f>
        <v>-1.19332111059549</v>
      </c>
      <c r="J91" s="26" t="n">
        <f aca="false">((($C$8/$D$8)-U91)*($J$87-1+$B$8)*$D$8)/($J$87*(1-U91))</f>
        <v>-0.472753961180008</v>
      </c>
      <c r="K91" s="26" t="n">
        <f aca="false">((($C$8/$D$8)-V91)*($K$87-1+$B$8)*$D$8)/($K$87*(1-V91))</f>
        <v>0.0509136959676056</v>
      </c>
      <c r="L91" s="24" t="n">
        <v>0.8</v>
      </c>
      <c r="M91" s="27" t="n">
        <f aca="false">L91^-(($M$87-1+$B$8)/($M$87-1))</f>
        <v>1.24165174267277</v>
      </c>
      <c r="N91" s="27" t="n">
        <f aca="false">L91^-(($N$87-1+$B$8)/($N$87-1))</f>
        <v>1.240612138421</v>
      </c>
      <c r="O91" s="27" t="n">
        <f aca="false">L91^-(($O$87-1+$B$8)/($O$87-1))</f>
        <v>1.23927678328739</v>
      </c>
      <c r="P91" s="27" t="n">
        <f aca="false">L91^-(($P$87-1+$B$8)/($P$87-1))</f>
        <v>1.23749854536049</v>
      </c>
      <c r="Q91" s="27" t="n">
        <f aca="false">L91^-(($Q$87-1+$B$8)/($Q$87-1))</f>
        <v>1.235013298119</v>
      </c>
      <c r="R91" s="27" t="n">
        <f aca="false">L91^-(($R$87-1+$B$8)/($R$87-1))</f>
        <v>1.23129478239803</v>
      </c>
      <c r="S91" s="27" t="n">
        <f aca="false">L91^-(($S$87-1+$B$8)/($S$87-1))</f>
        <v>1.22512211981547</v>
      </c>
      <c r="T91" s="27" t="n">
        <f aca="false">L91^-(($T$87-1+$B$8)/($T$87-1))</f>
        <v>1.21286947292849</v>
      </c>
      <c r="U91" s="27" t="n">
        <f aca="false">L91^-(($U$87-1+$B$8)/($U$87-1))</f>
        <v>1.17684188668946</v>
      </c>
      <c r="V91" s="27" t="n">
        <f aca="false">L91^-(($V$87-1+$B$8)/($V$87-1))</f>
        <v>0.683897567347887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-43.6599880557407</v>
      </c>
      <c r="C92" s="26" t="n">
        <f aca="false">((($C$8/$D$8)-N92)*($C$87-1+$B$8)*$D$8)/($C$87*(1-N92))</f>
        <v>-19.3467466518067</v>
      </c>
      <c r="D92" s="26" t="n">
        <f aca="false">((($C$8/$D$8)-O92)*($D$87-1+$B$8)*$D$8)/($D$87*(1-O92))</f>
        <v>-11.2423335986784</v>
      </c>
      <c r="E92" s="26" t="n">
        <f aca="false">((($C$8/$D$8)-P92)*($E$87-1+$B$8)*$D$8)/($E$87*(1-P92))</f>
        <v>-7.19012791388731</v>
      </c>
      <c r="F92" s="26" t="n">
        <f aca="false">((($C$8/$D$8)-Q92)*($F$87-1+$B$8)*$D$8)/($F$87*(1-Q92))</f>
        <v>-4.75880558059731</v>
      </c>
      <c r="G92" s="26" t="n">
        <f aca="false">((($C$8/$D$8)-R92)*($G$87-1+$B$8)*$D$8)/($G$87*(1-R92))</f>
        <v>-3.13792559678615</v>
      </c>
      <c r="H92" s="26" t="n">
        <f aca="false">((($C$8/$D$8)-S92)*($H$87-1+$B$8)*$D$8)/($H$87*(1-S92))</f>
        <v>-1.98015687477349</v>
      </c>
      <c r="I92" s="26" t="n">
        <f aca="false">((($C$8/$D$8)-T92)*($I$87-1+$B$8)*$D$8)/($I$87*(1-T92))</f>
        <v>-1.11183623097226</v>
      </c>
      <c r="J92" s="26" t="n">
        <f aca="false">((($C$8/$D$8)-U92)*($J$87-1+$B$8)*$D$8)/($J$87*(1-U92))</f>
        <v>-0.436496720006905</v>
      </c>
      <c r="K92" s="26" t="n">
        <f aca="false">((($C$8/$D$8)-V92)*($K$87-1+$B$8)*$D$8)/($K$87*(1-V92))</f>
        <v>0.0541684259569267</v>
      </c>
      <c r="L92" s="24" t="n">
        <v>0.75</v>
      </c>
      <c r="M92" s="27" t="n">
        <f aca="false">L92^-(($M$87-1+$B$8)/($M$87-1))</f>
        <v>1.3218641447072</v>
      </c>
      <c r="N92" s="27" t="n">
        <f aca="false">L92^-(($N$87-1+$B$8)/($N$87-1))</f>
        <v>1.32043745040342</v>
      </c>
      <c r="O92" s="27" t="n">
        <f aca="false">L92^-(($O$87-1+$B$8)/($O$87-1))</f>
        <v>1.31860539154218</v>
      </c>
      <c r="P92" s="27" t="n">
        <f aca="false">L92^-(($P$87-1+$B$8)/($P$87-1))</f>
        <v>1.31616659987404</v>
      </c>
      <c r="Q92" s="27" t="n">
        <f aca="false">L92^-(($Q$87-1+$B$8)/($Q$87-1))</f>
        <v>1.31275986748164</v>
      </c>
      <c r="R92" s="27" t="n">
        <f aca="false">L92^-(($R$87-1+$B$8)/($R$87-1))</f>
        <v>1.30766629532092</v>
      </c>
      <c r="S92" s="27" t="n">
        <f aca="false">L92^-(($S$87-1+$B$8)/($S$87-1))</f>
        <v>1.29922088896799</v>
      </c>
      <c r="T92" s="27" t="n">
        <f aca="false">L92^-(($T$87-1+$B$8)/($T$87-1))</f>
        <v>1.28249335493875</v>
      </c>
      <c r="U92" s="27" t="n">
        <f aca="false">L92^-(($U$87-1+$B$8)/($U$87-1))</f>
        <v>1.23359190409653</v>
      </c>
      <c r="V92" s="27" t="n">
        <f aca="false">L92^-(($V$87-1+$B$8)/($V$87-1))</f>
        <v>0.612726234517788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-41.7059964581945</v>
      </c>
      <c r="C93" s="26" t="n">
        <f aca="false">((($C$8/$D$8)-N93)*($C$87-1+$B$8)*$D$8)/($C$87*(1-N93))</f>
        <v>-18.4782520638054</v>
      </c>
      <c r="D93" s="26" t="n">
        <f aca="false">((($C$8/$D$8)-O93)*($D$87-1+$B$8)*$D$8)/($D$87*(1-O93))</f>
        <v>-10.735671522792</v>
      </c>
      <c r="E93" s="26" t="n">
        <f aca="false">((($C$8/$D$8)-P93)*($E$87-1+$B$8)*$D$8)/($E$87*(1-P93))</f>
        <v>-6.86438229166815</v>
      </c>
      <c r="F93" s="26" t="n">
        <f aca="false">((($C$8/$D$8)-Q93)*($F$87-1+$B$8)*$D$8)/($F$87*(1-Q93))</f>
        <v>-4.54161008362248</v>
      </c>
      <c r="G93" s="26" t="n">
        <f aca="false">((($C$8/$D$8)-R93)*($G$87-1+$B$8)*$D$8)/($G$87*(1-R93))</f>
        <v>-2.99309721920996</v>
      </c>
      <c r="H93" s="26" t="n">
        <f aca="false">((($C$8/$D$8)-S93)*($H$87-1+$B$8)*$D$8)/($H$87*(1-S93))</f>
        <v>-1.88701993030472</v>
      </c>
      <c r="I93" s="26" t="n">
        <f aca="false">((($C$8/$D$8)-T93)*($I$87-1+$B$8)*$D$8)/($I$87*(1-T93))</f>
        <v>-1.05746924935544</v>
      </c>
      <c r="J93" s="26" t="n">
        <f aca="false">((($C$8/$D$8)-U93)*($J$87-1+$B$8)*$D$8)/($J$87*(1-U93))</f>
        <v>-0.412289107221118</v>
      </c>
      <c r="K93" s="26" t="n">
        <f aca="false">((($C$8/$D$8)-V93)*($K$87-1+$B$8)*$D$8)/($K$87*(1-V93))</f>
        <v>0.0563251694718236</v>
      </c>
      <c r="L93" s="24" t="n">
        <v>0.7</v>
      </c>
      <c r="M93" s="27" t="n">
        <f aca="false">L93^-(($M$87-1+$B$8)/($M$87-1))</f>
        <v>1.41335171256039</v>
      </c>
      <c r="N93" s="27" t="n">
        <f aca="false">L93^-(($N$87-1+$B$8)/($N$87-1))</f>
        <v>1.4114606846833</v>
      </c>
      <c r="O93" s="27" t="n">
        <f aca="false">L93^-(($O$87-1+$B$8)/($O$87-1))</f>
        <v>1.40903308041899</v>
      </c>
      <c r="P93" s="27" t="n">
        <f aca="false">L93^-(($P$87-1+$B$8)/($P$87-1))</f>
        <v>1.40580276839252</v>
      </c>
      <c r="Q93" s="27" t="n">
        <f aca="false">L93^-(($Q$87-1+$B$8)/($Q$87-1))</f>
        <v>1.40129276937414</v>
      </c>
      <c r="R93" s="27" t="n">
        <f aca="false">L93^-(($R$87-1+$B$8)/($R$87-1))</f>
        <v>1.39455488508465</v>
      </c>
      <c r="S93" s="27" t="n">
        <f aca="false">L93^-(($S$87-1+$B$8)/($S$87-1))</f>
        <v>1.38339699653405</v>
      </c>
      <c r="T93" s="27" t="n">
        <f aca="false">L93^-(($T$87-1+$B$8)/($T$87-1))</f>
        <v>1.36134832925942</v>
      </c>
      <c r="U93" s="27" t="n">
        <f aca="false">L93^-(($U$87-1+$B$8)/($U$87-1))</f>
        <v>1.29728849150419</v>
      </c>
      <c r="V93" s="27" t="n">
        <f aca="false">L93^-(($V$87-1+$B$8)/($V$87-1))</f>
        <v>0.544813692693677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-40.3099384664807</v>
      </c>
      <c r="C94" s="26" t="n">
        <f aca="false">((($C$8/$D$8)-N94)*($C$87-1+$B$8)*$D$8)/($C$87*(1-N94))</f>
        <v>-17.8577242496126</v>
      </c>
      <c r="D94" s="26" t="n">
        <f aca="false">((($C$8/$D$8)-O94)*($D$87-1+$B$8)*$D$8)/($D$87*(1-O94))</f>
        <v>-10.3736539536706</v>
      </c>
      <c r="E94" s="26" t="n">
        <f aca="false">((($C$8/$D$8)-P94)*($E$87-1+$B$8)*$D$8)/($E$87*(1-P94))</f>
        <v>-6.63162005431293</v>
      </c>
      <c r="F94" s="26" t="n">
        <f aca="false">((($C$8/$D$8)-Q94)*($F$87-1+$B$8)*$D$8)/($F$87*(1-Q94))</f>
        <v>-4.38640131330591</v>
      </c>
      <c r="G94" s="26" t="n">
        <f aca="false">((($C$8/$D$8)-R94)*($G$87-1+$B$8)*$D$8)/($G$87*(1-R94))</f>
        <v>-2.8895911513939</v>
      </c>
      <c r="H94" s="26" t="n">
        <f aca="false">((($C$8/$D$8)-S94)*($H$87-1+$B$8)*$D$8)/($H$87*(1-S94))</f>
        <v>-1.82044503569473</v>
      </c>
      <c r="I94" s="26" t="n">
        <f aca="false">((($C$8/$D$8)-T94)*($I$87-1+$B$8)*$D$8)/($I$87*(1-T94))</f>
        <v>-1.01859420681263</v>
      </c>
      <c r="J94" s="26" t="n">
        <f aca="false">((($C$8/$D$8)-U94)*($J$87-1+$B$8)*$D$8)/($J$87*(1-U94))</f>
        <v>-0.394963657199796</v>
      </c>
      <c r="K94" s="26" t="n">
        <f aca="false">((($C$8/$D$8)-V94)*($K$87-1+$B$8)*$D$8)/($K$87*(1-V94))</f>
        <v>0.057853413526107</v>
      </c>
      <c r="L94" s="24" t="n">
        <v>0.65</v>
      </c>
      <c r="M94" s="27" t="n">
        <f aca="false">L94^-(($M$87-1+$B$8)/($M$87-1))</f>
        <v>1.51868752610503</v>
      </c>
      <c r="N94" s="27" t="n">
        <f aca="false">L94^-(($N$87-1+$B$8)/($N$87-1))</f>
        <v>1.51623371241068</v>
      </c>
      <c r="O94" s="27" t="n">
        <f aca="false">L94^-(($O$87-1+$B$8)/($O$87-1))</f>
        <v>1.5130846339335</v>
      </c>
      <c r="P94" s="27" t="n">
        <f aca="false">L94^-(($P$87-1+$B$8)/($P$87-1))</f>
        <v>1.50889603415574</v>
      </c>
      <c r="Q94" s="27" t="n">
        <f aca="false">L94^-(($Q$87-1+$B$8)/($Q$87-1))</f>
        <v>1.50305146704243</v>
      </c>
      <c r="R94" s="27" t="n">
        <f aca="false">L94^-(($R$87-1+$B$8)/($R$87-1))</f>
        <v>1.49432703592293</v>
      </c>
      <c r="S94" s="27" t="n">
        <f aca="false">L94^-(($S$87-1+$B$8)/($S$87-1))</f>
        <v>1.47989870722911</v>
      </c>
      <c r="T94" s="27" t="n">
        <f aca="false">L94^-(($T$87-1+$B$8)/($T$87-1))</f>
        <v>1.45145863868864</v>
      </c>
      <c r="U94" s="27" t="n">
        <f aca="false">L94^-(($U$87-1+$B$8)/($U$87-1))</f>
        <v>1.36937591688552</v>
      </c>
      <c r="V94" s="27" t="n">
        <f aca="false">L94^-(($V$87-1+$B$8)/($V$87-1))</f>
        <v>0.480227544911295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-39.2625542985321</v>
      </c>
      <c r="C95" s="26" t="n">
        <f aca="false">((($C$8/$D$8)-N95)*($C$87-1+$B$8)*$D$8)/($C$87*(1-N95))</f>
        <v>-17.3921583532872</v>
      </c>
      <c r="D95" s="26" t="n">
        <f aca="false">((($C$8/$D$8)-O95)*($D$87-1+$B$8)*$D$8)/($D$87*(1-O95))</f>
        <v>-10.1020276782234</v>
      </c>
      <c r="E95" s="26" t="n">
        <f aca="false">((($C$8/$D$8)-P95)*($E$87-1+$B$8)*$D$8)/($E$87*(1-P95))</f>
        <v>-6.45696381107964</v>
      </c>
      <c r="F95" s="26" t="n">
        <f aca="false">((($C$8/$D$8)-Q95)*($F$87-1+$B$8)*$D$8)/($F$87*(1-Q95))</f>
        <v>-4.26992737352272</v>
      </c>
      <c r="G95" s="26" t="n">
        <f aca="false">((($C$8/$D$8)-R95)*($G$87-1+$B$8)*$D$8)/($G$87*(1-R95))</f>
        <v>-2.8119058287717</v>
      </c>
      <c r="H95" s="26" t="n">
        <f aca="false">((($C$8/$D$8)-S95)*($H$87-1+$B$8)*$D$8)/($H$87*(1-S95))</f>
        <v>-1.77046658073826</v>
      </c>
      <c r="I95" s="26" t="n">
        <f aca="false">((($C$8/$D$8)-T95)*($I$87-1+$B$8)*$D$8)/($I$87*(1-T95))</f>
        <v>-0.98939746654823</v>
      </c>
      <c r="J95" s="26" t="n">
        <f aca="false">((($C$8/$D$8)-U95)*($J$87-1+$B$8)*$D$8)/($J$87*(1-U95))</f>
        <v>-0.381936077478018</v>
      </c>
      <c r="K95" s="26" t="n">
        <f aca="false">((($C$8/$D$8)-V95)*($K$87-1+$B$8)*$D$8)/($K$87*(1-V95))</f>
        <v>0.0589877626423653</v>
      </c>
      <c r="L95" s="24" t="n">
        <v>0.6</v>
      </c>
      <c r="M95" s="27" t="n">
        <f aca="false">L95^-(($M$87-1+$B$8)/($M$87-1))</f>
        <v>1.64129491885235</v>
      </c>
      <c r="N95" s="27" t="n">
        <f aca="false">L95^-(($N$87-1+$B$8)/($N$87-1))</f>
        <v>1.63815072899617</v>
      </c>
      <c r="O95" s="27" t="n">
        <f aca="false">L95^-(($O$87-1+$B$8)/($O$87-1))</f>
        <v>1.6341170480558</v>
      </c>
      <c r="P95" s="27" t="n">
        <f aca="false">L95^-(($P$87-1+$B$8)/($P$87-1))</f>
        <v>1.62875425279619</v>
      </c>
      <c r="Q95" s="27" t="n">
        <f aca="false">L95^-(($Q$87-1+$B$8)/($Q$87-1))</f>
        <v>1.62127589357676</v>
      </c>
      <c r="R95" s="27" t="n">
        <f aca="false">L95^-(($R$87-1+$B$8)/($R$87-1))</f>
        <v>1.6101226865464</v>
      </c>
      <c r="S95" s="27" t="n">
        <f aca="false">L95^-(($S$87-1+$B$8)/($S$87-1))</f>
        <v>1.59170424960101</v>
      </c>
      <c r="T95" s="27" t="n">
        <f aca="false">L95^-(($T$87-1+$B$8)/($T$87-1))</f>
        <v>1.55549703943885</v>
      </c>
      <c r="U95" s="27" t="n">
        <f aca="false">L95^-(($U$87-1+$B$8)/($U$87-1))</f>
        <v>1.45174262382181</v>
      </c>
      <c r="V95" s="27" t="n">
        <f aca="false">L95^-(($V$87-1+$B$8)/($V$87-1))</f>
        <v>0.419041981236946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-38.4475823886062</v>
      </c>
      <c r="C96" s="26" t="n">
        <f aca="false">((($C$8/$D$8)-N96)*($C$87-1+$B$8)*$D$8)/($C$87*(1-N96))</f>
        <v>-17.0298819466853</v>
      </c>
      <c r="D96" s="26" t="n">
        <f aca="false">((($C$8/$D$8)-O96)*($D$87-1+$B$8)*$D$8)/($D$87*(1-O96))</f>
        <v>-9.89064998167733</v>
      </c>
      <c r="E96" s="26" t="n">
        <f aca="false">((($C$8/$D$8)-P96)*($E$87-1+$B$8)*$D$8)/($E$87*(1-P96))</f>
        <v>-6.32103570484363</v>
      </c>
      <c r="F96" s="26" t="n">
        <f aca="false">((($C$8/$D$8)-Q96)*($F$87-1+$B$8)*$D$8)/($F$87*(1-Q96))</f>
        <v>-4.17926932300468</v>
      </c>
      <c r="G96" s="26" t="n">
        <f aca="false">((($C$8/$D$8)-R96)*($G$87-1+$B$8)*$D$8)/($G$87*(1-R96))</f>
        <v>-2.75142825589952</v>
      </c>
      <c r="H96" s="26" t="n">
        <f aca="false">((($C$8/$D$8)-S96)*($H$87-1+$B$8)*$D$8)/($H$87*(1-S96))</f>
        <v>-1.73154724906187</v>
      </c>
      <c r="I96" s="26" t="n">
        <f aca="false">((($C$8/$D$8)-T96)*($I$87-1+$B$8)*$D$8)/($I$87*(1-T96))</f>
        <v>-0.966648479841941</v>
      </c>
      <c r="J96" s="26" t="n">
        <f aca="false">((($C$8/$D$8)-U96)*($J$87-1+$B$8)*$D$8)/($J$87*(1-U96))</f>
        <v>-0.371770007881301</v>
      </c>
      <c r="K96" s="26" t="n">
        <f aca="false">((($C$8/$D$8)-V96)*($K$87-1+$B$8)*$D$8)/($K$87*(1-V96))</f>
        <v>0.0598584030563639</v>
      </c>
      <c r="L96" s="24" t="n">
        <v>0.550000000000001</v>
      </c>
      <c r="M96" s="27" t="n">
        <f aca="false">L96^-(($M$87-1+$B$8)/($M$87-1))</f>
        <v>1.78583115099701</v>
      </c>
      <c r="N96" s="27" t="n">
        <f aca="false">L96^-(($N$87-1+$B$8)/($N$87-1))</f>
        <v>1.78182800206183</v>
      </c>
      <c r="O96" s="27" t="n">
        <f aca="false">L96^-(($O$87-1+$B$8)/($O$87-1))</f>
        <v>1.77669427906046</v>
      </c>
      <c r="P96" s="27" t="n">
        <f aca="false">L96^-(($P$87-1+$B$8)/($P$87-1))</f>
        <v>1.76987231599366</v>
      </c>
      <c r="Q96" s="27" t="n">
        <f aca="false">L96^-(($Q$87-1+$B$8)/($Q$87-1))</f>
        <v>1.76036555150333</v>
      </c>
      <c r="R96" s="27" t="n">
        <f aca="false">L96^-(($R$87-1+$B$8)/($R$87-1))</f>
        <v>1.74620106591241</v>
      </c>
      <c r="S96" s="27" t="n">
        <f aca="false">L96^-(($S$87-1+$B$8)/($S$87-1))</f>
        <v>1.72284640820642</v>
      </c>
      <c r="T96" s="27" t="n">
        <f aca="false">L96^-(($T$87-1+$B$8)/($T$87-1))</f>
        <v>1.67706998942651</v>
      </c>
      <c r="U96" s="27" t="n">
        <f aca="false">L96^-(($U$87-1+$B$8)/($U$87-1))</f>
        <v>1.54691006218927</v>
      </c>
      <c r="V96" s="27" t="n">
        <f aca="false">L96^-(($V$87-1+$B$8)/($V$87-1))</f>
        <v>0.361339009450653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-37.7952586046882</v>
      </c>
      <c r="C97" s="26" t="n">
        <f aca="false">((($C$8/$D$8)-N97)*($C$87-1+$B$8)*$D$8)/($C$87*(1-N97))</f>
        <v>-16.7398879781581</v>
      </c>
      <c r="D97" s="26" t="n">
        <f aca="false">((($C$8/$D$8)-O97)*($D$87-1+$B$8)*$D$8)/($D$87*(1-O97))</f>
        <v>-9.72143284000149</v>
      </c>
      <c r="E97" s="26" t="n">
        <f aca="false">((($C$8/$D$8)-P97)*($E$87-1+$B$8)*$D$8)/($E$87*(1-P97))</f>
        <v>-6.21220722634379</v>
      </c>
      <c r="F97" s="26" t="n">
        <f aca="false">((($C$8/$D$8)-Q97)*($F$87-1+$B$8)*$D$8)/($F$87*(1-Q97))</f>
        <v>-4.10667436263055</v>
      </c>
      <c r="G97" s="26" t="n">
        <f aca="false">((($C$8/$D$8)-R97)*($G$87-1+$B$8)*$D$8)/($G$87*(1-R97))</f>
        <v>-2.70298944237954</v>
      </c>
      <c r="H97" s="26" t="n">
        <f aca="false">((($C$8/$D$8)-S97)*($H$87-1+$B$8)*$D$8)/($H$87*(1-S97))</f>
        <v>-1.70036363155704</v>
      </c>
      <c r="I97" s="26" t="n">
        <f aca="false">((($C$8/$D$8)-T97)*($I$87-1+$B$8)*$D$8)/($I$87*(1-T97))</f>
        <v>-0.948408032514696</v>
      </c>
      <c r="J97" s="26" t="n">
        <f aca="false">((($C$8/$D$8)-U97)*($J$87-1+$B$8)*$D$8)/($J$87*(1-U97))</f>
        <v>-0.36360287087782</v>
      </c>
      <c r="K97" s="26" t="n">
        <f aca="false">((($C$8/$D$8)-V97)*($K$87-1+$B$8)*$D$8)/($K$87*(1-V97))</f>
        <v>0.0605432815435409</v>
      </c>
      <c r="L97" s="24" t="n">
        <v>0.500000000000001</v>
      </c>
      <c r="M97" s="27" t="n">
        <f aca="false">L97^-(($M$87-1+$B$8)/($M$87-1))</f>
        <v>1.95879982187941</v>
      </c>
      <c r="N97" s="27" t="n">
        <f aca="false">L97^-(($N$87-1+$B$8)/($N$87-1))</f>
        <v>1.95370983781492</v>
      </c>
      <c r="O97" s="27" t="n">
        <f aca="false">L97^-(($O$87-1+$B$8)/($O$87-1))</f>
        <v>1.94718500253829</v>
      </c>
      <c r="P97" s="27" t="n">
        <f aca="false">L97^-(($P$87-1+$B$8)/($P$87-1))</f>
        <v>1.93851910684173</v>
      </c>
      <c r="Q97" s="27" t="n">
        <f aca="false">L97^-(($Q$87-1+$B$8)/($Q$87-1))</f>
        <v>1.92645160752592</v>
      </c>
      <c r="R97" s="27" t="n">
        <f aca="false">L97^-(($R$87-1+$B$8)/($R$87-1))</f>
        <v>1.9084910651874</v>
      </c>
      <c r="S97" s="27" t="n">
        <f aca="false">L97^-(($S$87-1+$B$8)/($S$87-1))</f>
        <v>1.87892816379524</v>
      </c>
      <c r="T97" s="27" t="n">
        <f aca="false">L97^-(($T$87-1+$B$8)/($T$87-1))</f>
        <v>1.82116907295007</v>
      </c>
      <c r="U97" s="27" t="n">
        <f aca="false">L97^-(($U$87-1+$B$8)/($U$87-1))</f>
        <v>1.6583283961349</v>
      </c>
      <c r="V97" s="27" t="n">
        <f aca="false">L97^-(($V$87-1+$B$8)/($V$87-1))</f>
        <v>0.307210045603768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1</v>
      </c>
      <c r="B99" s="20"/>
      <c r="L99" s="21" t="s">
        <v>31</v>
      </c>
    </row>
    <row r="100" customFormat="false" ht="13.5" hidden="false" customHeight="false" outlineLevel="0" collapsed="false">
      <c r="A100" s="22" t="s">
        <v>24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5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-379.505118566775</v>
      </c>
      <c r="C101" s="26" t="n">
        <f aca="false">((($C$9/$D$9)-N101)*($C$100-1+$B$9)*$D$9)/($C$100*(1-N101))</f>
        <v>-167.829392192405</v>
      </c>
      <c r="D101" s="26" t="n">
        <f aca="false">((($C$9/$D$9)-O101)*($D$100-1+$B$9)*$D$9)/($D$100*(1-O101))</f>
        <v>-97.270846137537</v>
      </c>
      <c r="E101" s="26" t="n">
        <f aca="false">((($C$9/$D$9)-P101)*($E$100-1+$B$9)*$D$9)/($E$100*(1-P101))</f>
        <v>-61.9916061891878</v>
      </c>
      <c r="F101" s="26" t="n">
        <f aca="false">((($C$9/$D$9)-Q101)*($F$100-1+$B$9)*$D$9)/($F$100*(1-Q101))</f>
        <v>-40.8241045620981</v>
      </c>
      <c r="G101" s="26" t="n">
        <f aca="false">((($C$9/$D$9)-R101)*($G$100-1+$B$9)*$D$9)/($G$100*(1-R101))</f>
        <v>-26.7124985606756</v>
      </c>
      <c r="H101" s="26" t="n">
        <f aca="false">((($C$9/$D$9)-S101)*($H$100-1+$B$9)*$D$9)/($H$100*(1-S101))</f>
        <v>-16.6328858484615</v>
      </c>
      <c r="I101" s="26" t="n">
        <f aca="false">((($C$9/$D$9)-T101)*($I$100-1+$B$9)*$D$9)/($I$100*(1-T101))</f>
        <v>-9.07340789296897</v>
      </c>
      <c r="J101" s="26" t="n">
        <f aca="false">((($C$9/$D$9)-U101)*($J$100-1+$B$9)*$D$9)/($J$100*(1-U101))</f>
        <v>-3.19463733927927</v>
      </c>
      <c r="K101" s="26" t="n">
        <f aca="false">((($C$9/$D$9)-V101)*($K$100-1+$B$9)*$D$9)/($K$100*(1-V101))</f>
        <v>1.06185193434995</v>
      </c>
      <c r="L101" s="24" t="n">
        <v>0.95</v>
      </c>
      <c r="M101" s="27" t="n">
        <f aca="false">L101^-(($M$100-1+$B$9)/($M$100-1))</f>
        <v>1.04246610149598</v>
      </c>
      <c r="N101" s="27" t="n">
        <f aca="false">L101^-(($N$100-1+$B$9)/($N$100-1))</f>
        <v>1.04120233892958</v>
      </c>
      <c r="O101" s="27" t="n">
        <f aca="false">L101^-(($O$100-1+$B$9)/($O$100-1))</f>
        <v>1.0395797522395</v>
      </c>
      <c r="P101" s="27" t="n">
        <f aca="false">L101^-(($P$100-1+$B$9)/($P$100-1))</f>
        <v>1.0374202360209</v>
      </c>
      <c r="Q101" s="27" t="n">
        <f aca="false">L101^-(($Q$100-1+$B$9)/($Q$100-1))</f>
        <v>1.03440444763496</v>
      </c>
      <c r="R101" s="27" t="n">
        <f aca="false">L101^-(($R$100-1+$B$9)/($R$100-1))</f>
        <v>1.02989719506281</v>
      </c>
      <c r="S101" s="27" t="n">
        <f aca="false">L101^-(($S$100-1+$B$9)/($S$100-1))</f>
        <v>1.02242870880038</v>
      </c>
      <c r="T101" s="27" t="n">
        <f aca="false">L101^-(($T$100-1+$B$9)/($T$100-1))</f>
        <v>1.00765382077832</v>
      </c>
      <c r="U101" s="27" t="n">
        <f aca="false">L101^-(($U$100-1+$B$9)/($U$100-1))</f>
        <v>0.964597911402698</v>
      </c>
      <c r="V101" s="27" t="n">
        <f aca="false">L101^-(($V$100-1+$B$9)/($V$100-1))</f>
        <v>0.43951694147036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-218.017163682083</v>
      </c>
      <c r="C102" s="26" t="n">
        <f aca="false">((($C$9/$D$9)-N102)*($C$100-1+$B$9)*$D$9)/($C$100*(1-N102))</f>
        <v>-96.0557464430905</v>
      </c>
      <c r="D102" s="26" t="n">
        <f aca="false">((($C$9/$D$9)-O102)*($D$100-1+$B$9)*$D$9)/($D$100*(1-O102))</f>
        <v>-55.4020010618801</v>
      </c>
      <c r="E102" s="26" t="n">
        <f aca="false">((($C$9/$D$9)-P102)*($E$100-1+$B$9)*$D$9)/($E$100*(1-P102))</f>
        <v>-35.0751962856849</v>
      </c>
      <c r="F102" s="26" t="n">
        <f aca="false">((($C$9/$D$9)-Q102)*($F$100-1+$B$9)*$D$9)/($F$100*(1-Q102))</f>
        <v>-22.8792003564087</v>
      </c>
      <c r="G102" s="26" t="n">
        <f aca="false">((($C$9/$D$9)-R102)*($G$100-1+$B$9)*$D$9)/($G$100*(1-R102))</f>
        <v>-14.7486631974498</v>
      </c>
      <c r="H102" s="26" t="n">
        <f aca="false">((($C$9/$D$9)-S102)*($H$100-1+$B$9)*$D$9)/($H$100*(1-S102))</f>
        <v>-8.94135404348267</v>
      </c>
      <c r="I102" s="26" t="n">
        <f aca="false">((($C$9/$D$9)-T102)*($I$100-1+$B$9)*$D$9)/($I$100*(1-T102))</f>
        <v>-4.58634779614406</v>
      </c>
      <c r="J102" s="26" t="n">
        <f aca="false">((($C$9/$D$9)-U102)*($J$100-1+$B$9)*$D$9)/($J$100*(1-U102))</f>
        <v>-1.20081198247368</v>
      </c>
      <c r="K102" s="26" t="n">
        <f aca="false">((($C$9/$D$9)-V102)*($K$100-1+$B$9)*$D$9)/($K$100*(1-V102))</f>
        <v>1.22377501373552</v>
      </c>
      <c r="L102" s="24" t="n">
        <v>0.9</v>
      </c>
      <c r="M102" s="27" t="n">
        <f aca="false">L102^-(($M$100-1+$B$9)/($M$100-1))</f>
        <v>1.08918253297785</v>
      </c>
      <c r="N102" s="27" t="n">
        <f aca="false">L102^-(($N$100-1+$B$9)/($N$100-1))</f>
        <v>1.08647206709313</v>
      </c>
      <c r="O102" s="27" t="n">
        <f aca="false">L102^-(($O$100-1+$B$9)/($O$100-1))</f>
        <v>1.08299709117484</v>
      </c>
      <c r="P102" s="27" t="n">
        <f aca="false">L102^-(($P$100-1+$B$9)/($P$100-1))</f>
        <v>1.0783810728303</v>
      </c>
      <c r="Q102" s="27" t="n">
        <f aca="false">L102^-(($Q$100-1+$B$9)/($Q$100-1))</f>
        <v>1.07195168182042</v>
      </c>
      <c r="R102" s="27" t="n">
        <f aca="false">L102^-(($R$100-1+$B$9)/($R$100-1))</f>
        <v>1.06237939731626</v>
      </c>
      <c r="S102" s="27" t="n">
        <f aca="false">L102^-(($S$100-1+$B$9)/($S$100-1))</f>
        <v>1.04661516441477</v>
      </c>
      <c r="T102" s="27" t="n">
        <f aca="false">L102^-(($T$100-1+$B$9)/($T$100-1))</f>
        <v>1.01578498545786</v>
      </c>
      <c r="U102" s="27" t="n">
        <f aca="false">L102^-(($U$100-1+$B$9)/($U$100-1))</f>
        <v>0.928637223013456</v>
      </c>
      <c r="V102" s="27" t="n">
        <f aca="false">L102^-(($V$100-1+$B$9)/($V$100-1))</f>
        <v>0.184775106852032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-164.16984067161</v>
      </c>
      <c r="C103" s="26" t="n">
        <f aca="false">((($C$9/$D$9)-N103)*($C$100-1+$B$9)*$D$9)/($C$100*(1-N103))</f>
        <v>-72.1223126730471</v>
      </c>
      <c r="D103" s="26" t="n">
        <f aca="false">((($C$9/$D$9)-O103)*($D$100-1+$B$9)*$D$9)/($D$100*(1-O103))</f>
        <v>-41.4398963657899</v>
      </c>
      <c r="E103" s="26" t="n">
        <f aca="false">((($C$9/$D$9)-P103)*($E$100-1+$B$9)*$D$9)/($E$100*(1-P103))</f>
        <v>-26.0987928793382</v>
      </c>
      <c r="F103" s="26" t="n">
        <f aca="false">((($C$9/$D$9)-Q103)*($F$100-1+$B$9)*$D$9)/($F$100*(1-Q103))</f>
        <v>-16.8942647834382</v>
      </c>
      <c r="G103" s="26" t="n">
        <f aca="false">((($C$9/$D$9)-R103)*($G$100-1+$B$9)*$D$9)/($G$100*(1-R103))</f>
        <v>-10.7581081727685</v>
      </c>
      <c r="H103" s="26" t="n">
        <f aca="false">((($C$9/$D$9)-S103)*($H$100-1+$B$9)*$D$9)/($H$100*(1-S103))</f>
        <v>-6.3754743276049</v>
      </c>
      <c r="I103" s="26" t="n">
        <f aca="false">((($C$9/$D$9)-T103)*($I$100-1+$B$9)*$D$9)/($I$100*(1-T103))</f>
        <v>-3.08923241084169</v>
      </c>
      <c r="J103" s="26" t="n">
        <f aca="false">((($C$9/$D$9)-U103)*($J$100-1+$B$9)*$D$9)/($J$100*(1-U103))</f>
        <v>-0.535875022382547</v>
      </c>
      <c r="K103" s="26" t="n">
        <f aca="false">((($C$9/$D$9)-V103)*($K$100-1+$B$9)*$D$9)/($K$100*(1-V103))</f>
        <v>1.26641908389082</v>
      </c>
      <c r="L103" s="24" t="n">
        <v>0.85</v>
      </c>
      <c r="M103" s="27" t="n">
        <f aca="false">L103^-(($M$100-1+$B$9)/($M$100-1))</f>
        <v>1.14084829601488</v>
      </c>
      <c r="N103" s="27" t="n">
        <f aca="false">L103^-(($N$100-1+$B$9)/($N$100-1))</f>
        <v>1.13647202838036</v>
      </c>
      <c r="O103" s="27" t="n">
        <f aca="false">L103^-(($O$100-1+$B$9)/($O$100-1))</f>
        <v>1.1308700565429</v>
      </c>
      <c r="P103" s="27" t="n">
        <f aca="false">L103^-(($P$100-1+$B$9)/($P$100-1))</f>
        <v>1.12344369170924</v>
      </c>
      <c r="Q103" s="27" t="n">
        <f aca="false">L103^-(($Q$100-1+$B$9)/($Q$100-1))</f>
        <v>1.11312864029954</v>
      </c>
      <c r="R103" s="27" t="n">
        <f aca="false">L103^-(($R$100-1+$B$9)/($R$100-1))</f>
        <v>1.09783337059733</v>
      </c>
      <c r="S103" s="27" t="n">
        <f aca="false">L103^-(($S$100-1+$B$9)/($S$100-1))</f>
        <v>1.0728068691751</v>
      </c>
      <c r="T103" s="27" t="n">
        <f aca="false">L103^-(($T$100-1+$B$9)/($T$100-1))</f>
        <v>1.02445239315754</v>
      </c>
      <c r="U103" s="27" t="n">
        <f aca="false">L103^-(($U$100-1+$B$9)/($U$100-1))</f>
        <v>0.892077299969274</v>
      </c>
      <c r="V103" s="27" t="n">
        <f aca="false">L103^-(($V$100-1+$B$9)/($V$100-1))</f>
        <v>0.0739256607282845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-137.231474368868</v>
      </c>
      <c r="C104" s="26" t="n">
        <f aca="false">((($C$9/$D$9)-N104)*($C$100-1+$B$9)*$D$9)/($C$100*(1-N104))</f>
        <v>-60.1483386592671</v>
      </c>
      <c r="D104" s="26" t="n">
        <f aca="false">((($C$9/$D$9)-O104)*($D$100-1+$B$9)*$D$9)/($D$100*(1-O104))</f>
        <v>-34.4540876326371</v>
      </c>
      <c r="E104" s="26" t="n">
        <f aca="false">((($C$9/$D$9)-P104)*($E$100-1+$B$9)*$D$9)/($E$100*(1-P104))</f>
        <v>-21.6071056400401</v>
      </c>
      <c r="F104" s="26" t="n">
        <f aca="false">((($C$9/$D$9)-Q104)*($F$100-1+$B$9)*$D$9)/($F$100*(1-Q104))</f>
        <v>-13.899100207823</v>
      </c>
      <c r="G104" s="26" t="n">
        <f aca="false">((($C$9/$D$9)-R104)*($G$100-1+$B$9)*$D$9)/($G$100*(1-R104))</f>
        <v>-8.76069801768155</v>
      </c>
      <c r="H104" s="26" t="n">
        <f aca="false">((($C$9/$D$9)-S104)*($H$100-1+$B$9)*$D$9)/($H$100*(1-S104))</f>
        <v>-5.09087059344792</v>
      </c>
      <c r="I104" s="26" t="n">
        <f aca="false">((($C$9/$D$9)-T104)*($I$100-1+$B$9)*$D$9)/($I$100*(1-T104))</f>
        <v>-2.33950673091962</v>
      </c>
      <c r="J104" s="26" t="n">
        <f aca="false">((($C$9/$D$9)-U104)*($J$100-1+$B$9)*$D$9)/($J$100*(1-U104))</f>
        <v>-0.203138175522368</v>
      </c>
      <c r="K104" s="26" t="n">
        <f aca="false">((($C$9/$D$9)-V104)*($K$100-1+$B$9)*$D$9)/($K$100*(1-V104))</f>
        <v>1.28124384083285</v>
      </c>
      <c r="L104" s="24" t="n">
        <v>0.8</v>
      </c>
      <c r="M104" s="27" t="n">
        <f aca="false">L104^-(($M$100-1+$B$9)/($M$100-1))</f>
        <v>1.19832794235941</v>
      </c>
      <c r="N104" s="27" t="n">
        <f aca="false">L104^-(($N$100-1+$B$9)/($N$100-1))</f>
        <v>1.19202096946924</v>
      </c>
      <c r="O104" s="27" t="n">
        <f aca="false">L104^-(($O$100-1+$B$9)/($O$100-1))</f>
        <v>1.18396075545715</v>
      </c>
      <c r="P104" s="27" t="n">
        <f aca="false">L104^-(($P$100-1+$B$9)/($P$100-1))</f>
        <v>1.17329851993915</v>
      </c>
      <c r="Q104" s="27" t="n">
        <f aca="false">L104^-(($Q$100-1+$B$9)/($Q$100-1))</f>
        <v>1.15853250894069</v>
      </c>
      <c r="R104" s="27" t="n">
        <f aca="false">L104^-(($R$100-1+$B$9)/($R$100-1))</f>
        <v>1.13673119332352</v>
      </c>
      <c r="S104" s="27" t="n">
        <f aca="false">L104^-(($S$100-1+$B$9)/($S$100-1))</f>
        <v>1.10130353351312</v>
      </c>
      <c r="T104" s="27" t="n">
        <f aca="false">L104^-(($T$100-1+$B$9)/($T$100-1))</f>
        <v>1.03372624469976</v>
      </c>
      <c r="U104" s="27" t="n">
        <f aca="false">L104^-(($U$100-1+$B$9)/($U$100-1))</f>
        <v>0.854871959184858</v>
      </c>
      <c r="V104" s="27" t="n">
        <f aca="false">L104^-(($V$100-1+$B$9)/($V$100-1))</f>
        <v>0.0279782535967705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121.055581437323</v>
      </c>
      <c r="C105" s="26" t="n">
        <f aca="false">((($C$9/$D$9)-N105)*($C$100-1+$B$9)*$D$9)/($C$100*(1-N105))</f>
        <v>-52.9576005116516</v>
      </c>
      <c r="D105" s="26" t="n">
        <f aca="false">((($C$9/$D$9)-O105)*($D$100-1+$B$9)*$D$9)/($D$100*(1-O105))</f>
        <v>-30.2584376348146</v>
      </c>
      <c r="E105" s="26" t="n">
        <f aca="false">((($C$9/$D$9)-P105)*($E$100-1+$B$9)*$D$9)/($E$100*(1-P105))</f>
        <v>-18.9090408810008</v>
      </c>
      <c r="F105" s="26" t="n">
        <f aca="false">((($C$9/$D$9)-Q105)*($F$100-1+$B$9)*$D$9)/($F$100*(1-Q105))</f>
        <v>-12.0996393465112</v>
      </c>
      <c r="G105" s="26" t="n">
        <f aca="false">((($C$9/$D$9)-R105)*($G$100-1+$B$9)*$D$9)/($G$100*(1-R105))</f>
        <v>-7.5603834801589</v>
      </c>
      <c r="H105" s="26" t="n">
        <f aca="false">((($C$9/$D$9)-S105)*($H$100-1+$B$9)*$D$9)/($H$100*(1-S105))</f>
        <v>-4.31865011020247</v>
      </c>
      <c r="I105" s="26" t="n">
        <f aca="false">((($C$9/$D$9)-T105)*($I$100-1+$B$9)*$D$9)/($I$100*(1-T105))</f>
        <v>-1.88864728432392</v>
      </c>
      <c r="J105" s="26" t="n">
        <f aca="false">((($C$9/$D$9)-U105)*($J$100-1+$B$9)*$D$9)/($J$100*(1-U105))</f>
        <v>-0.00326103781048892</v>
      </c>
      <c r="K105" s="26" t="n">
        <f aca="false">((($C$9/$D$9)-V105)*($K$100-1+$B$9)*$D$9)/($K$100*(1-V105))</f>
        <v>1.28668620869937</v>
      </c>
      <c r="L105" s="24" t="n">
        <v>0.75</v>
      </c>
      <c r="M105" s="27" t="n">
        <f aca="false">L105^-(($M$100-1+$B$9)/($M$100-1))</f>
        <v>1.26270435500661</v>
      </c>
      <c r="N105" s="27" t="n">
        <f aca="false">L105^-(($N$100-1+$B$9)/($N$100-1))</f>
        <v>1.25414296409325</v>
      </c>
      <c r="O105" s="27" t="n">
        <f aca="false">L105^-(($O$100-1+$B$9)/($O$100-1))</f>
        <v>1.24322070131022</v>
      </c>
      <c r="P105" s="27" t="n">
        <f aca="false">L105^-(($P$100-1+$B$9)/($P$100-1))</f>
        <v>1.22880550748581</v>
      </c>
      <c r="Q105" s="27" t="n">
        <f aca="false">L105^-(($Q$100-1+$B$9)/($Q$100-1))</f>
        <v>1.20890460443012</v>
      </c>
      <c r="R105" s="27" t="n">
        <f aca="false">L105^-(($R$100-1+$B$9)/($R$100-1))</f>
        <v>1.17965593078846</v>
      </c>
      <c r="S105" s="27" t="n">
        <f aca="false">L105^-(($S$100-1+$B$9)/($S$100-1))</f>
        <v>1.1324722314206</v>
      </c>
      <c r="T105" s="27" t="n">
        <f aca="false">L105^-(($T$100-1+$B$9)/($T$100-1))</f>
        <v>1.04369108628328</v>
      </c>
      <c r="U105" s="27" t="n">
        <f aca="false">L105^-(($U$100-1+$B$9)/($U$100-1))</f>
        <v>0.816968312690383</v>
      </c>
      <c r="V105" s="27" t="n">
        <f aca="false">L105^-(($V$100-1+$B$9)/($V$100-1))</f>
        <v>0.00994497032715141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110.25984876645</v>
      </c>
      <c r="C106" s="26" t="n">
        <f aca="false">((($C$9/$D$9)-N106)*($C$100-1+$B$9)*$D$9)/($C$100*(1-N106))</f>
        <v>-48.1579482787721</v>
      </c>
      <c r="D106" s="26" t="n">
        <f aca="false">((($C$9/$D$9)-O106)*($D$100-1+$B$9)*$D$9)/($D$100*(1-O106))</f>
        <v>-27.4575176799961</v>
      </c>
      <c r="E106" s="26" t="n">
        <f aca="false">((($C$9/$D$9)-P106)*($E$100-1+$B$9)*$D$9)/($E$100*(1-P106))</f>
        <v>-17.1075307803023</v>
      </c>
      <c r="F106" s="26" t="n">
        <f aca="false">((($C$9/$D$9)-Q106)*($F$100-1+$B$9)*$D$9)/($F$100*(1-Q106))</f>
        <v>-10.8978312230067</v>
      </c>
      <c r="G106" s="26" t="n">
        <f aca="false">((($C$9/$D$9)-R106)*($G$100-1+$B$9)*$D$9)/($G$100*(1-R106))</f>
        <v>-6.75845864747789</v>
      </c>
      <c r="H106" s="26" t="n">
        <f aca="false">((($C$9/$D$9)-S106)*($H$100-1+$B$9)*$D$9)/($H$100*(1-S106))</f>
        <v>-3.80249722194516</v>
      </c>
      <c r="I106" s="26" t="n">
        <f aca="false">((($C$9/$D$9)-T106)*($I$100-1+$B$9)*$D$9)/($I$100*(1-T106))</f>
        <v>-1.58713333819867</v>
      </c>
      <c r="J106" s="26" t="n">
        <f aca="false">((($C$9/$D$9)-U106)*($J$100-1+$B$9)*$D$9)/($J$100*(1-U106))</f>
        <v>0.130206015345997</v>
      </c>
      <c r="K106" s="26" t="n">
        <f aca="false">((($C$9/$D$9)-V106)*($K$100-1+$B$9)*$D$9)/($K$100*(1-V106))</f>
        <v>1.28864448925085</v>
      </c>
      <c r="L106" s="24" t="n">
        <v>0.7</v>
      </c>
      <c r="M106" s="27" t="n">
        <f aca="false">L106^-(($M$100-1+$B$9)/($M$100-1))</f>
        <v>1.33535329927356</v>
      </c>
      <c r="N106" s="27" t="n">
        <f aca="false">L106^-(($N$100-1+$B$9)/($N$100-1))</f>
        <v>1.32413712390999</v>
      </c>
      <c r="O106" s="27" t="n">
        <f aca="false">L106^-(($O$100-1+$B$9)/($O$100-1))</f>
        <v>1.30985464598236</v>
      </c>
      <c r="P106" s="27" t="n">
        <f aca="false">L106^-(($P$100-1+$B$9)/($P$100-1))</f>
        <v>1.29105069456633</v>
      </c>
      <c r="Q106" s="27" t="n">
        <f aca="false">L106^-(($Q$100-1+$B$9)/($Q$100-1))</f>
        <v>1.26517780008869</v>
      </c>
      <c r="R106" s="27" t="n">
        <f aca="false">L106^-(($R$100-1+$B$9)/($R$100-1))</f>
        <v>1.22733738604164</v>
      </c>
      <c r="S106" s="27" t="n">
        <f aca="false">L106^-(($S$100-1+$B$9)/($S$100-1))</f>
        <v>1.16676832715815</v>
      </c>
      <c r="T106" s="27" t="n">
        <f aca="false">L106^-(($T$100-1+$B$9)/($T$100-1))</f>
        <v>1.05444994142287</v>
      </c>
      <c r="U106" s="27" t="n">
        <f aca="false">L106^-(($U$100-1+$B$9)/($U$100-1))</f>
        <v>0.778305275276681</v>
      </c>
      <c r="V106" s="27" t="n">
        <f aca="false">L106^-(($V$100-1+$B$9)/($V$100-1))</f>
        <v>0.00329141088281349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102.537408373717</v>
      </c>
      <c r="C107" s="26" t="n">
        <f aca="false">((($C$9/$D$9)-N107)*($C$100-1+$B$9)*$D$9)/($C$100*(1-N107))</f>
        <v>-44.7240943258343</v>
      </c>
      <c r="D107" s="26" t="n">
        <f aca="false">((($C$9/$D$9)-O107)*($D$100-1+$B$9)*$D$9)/($D$100*(1-O107))</f>
        <v>-25.4532338191657</v>
      </c>
      <c r="E107" s="26" t="n">
        <f aca="false">((($C$9/$D$9)-P107)*($E$100-1+$B$9)*$D$9)/($E$100*(1-P107))</f>
        <v>-15.8180785101991</v>
      </c>
      <c r="F107" s="26" t="n">
        <f aca="false">((($C$9/$D$9)-Q107)*($F$100-1+$B$9)*$D$9)/($F$100*(1-Q107))</f>
        <v>-10.0373376589272</v>
      </c>
      <c r="G107" s="26" t="n">
        <f aca="false">((($C$9/$D$9)-R107)*($G$100-1+$B$9)*$D$9)/($G$100*(1-R107))</f>
        <v>-6.18402502944263</v>
      </c>
      <c r="H107" s="26" t="n">
        <f aca="false">((($C$9/$D$9)-S107)*($H$100-1+$B$9)*$D$9)/($H$100*(1-S107))</f>
        <v>-3.43254288948581</v>
      </c>
      <c r="I107" s="26" t="n">
        <f aca="false">((($C$9/$D$9)-T107)*($I$100-1+$B$9)*$D$9)/($I$100*(1-T107))</f>
        <v>-1.37087063575366</v>
      </c>
      <c r="J107" s="26" t="n">
        <f aca="false">((($C$9/$D$9)-U107)*($J$100-1+$B$9)*$D$9)/($J$100*(1-U107))</f>
        <v>0.225744419096946</v>
      </c>
      <c r="K107" s="26" t="n">
        <f aca="false">((($C$9/$D$9)-V107)*($K$100-1+$B$9)*$D$9)/($K$100*(1-V107))</f>
        <v>1.28931181497276</v>
      </c>
      <c r="L107" s="24" t="n">
        <v>0.65</v>
      </c>
      <c r="M107" s="27" t="n">
        <f aca="false">L107^-(($M$100-1+$B$9)/($M$100-1))</f>
        <v>1.41805107355104</v>
      </c>
      <c r="N107" s="27" t="n">
        <f aca="false">L107^-(($N$100-1+$B$9)/($N$100-1))</f>
        <v>1.40367810819987</v>
      </c>
      <c r="O107" s="27" t="n">
        <f aca="false">L107^-(($O$100-1+$B$9)/($O$100-1))</f>
        <v>1.38541243518728</v>
      </c>
      <c r="P107" s="27" t="n">
        <f aca="false">L107^-(($P$100-1+$B$9)/($P$100-1))</f>
        <v>1.36142740272913</v>
      </c>
      <c r="Q107" s="27" t="n">
        <f aca="false">L107^-(($Q$100-1+$B$9)/($Q$100-1))</f>
        <v>1.32854434975414</v>
      </c>
      <c r="R107" s="27" t="n">
        <f aca="false">L107^-(($R$100-1+$B$9)/($R$100-1))</f>
        <v>1.28070295043571</v>
      </c>
      <c r="S107" s="27" t="n">
        <f aca="false">L107^-(($S$100-1+$B$9)/($S$100-1))</f>
        <v>1.20476497238617</v>
      </c>
      <c r="T107" s="27" t="n">
        <f aca="false">L107^-(($T$100-1+$B$9)/($T$100-1))</f>
        <v>1.06613003071558</v>
      </c>
      <c r="U107" s="27" t="n">
        <f aca="false">L107^-(($U$100-1+$B$9)/($U$100-1))</f>
        <v>0.738811607555838</v>
      </c>
      <c r="V107" s="27" t="n">
        <f aca="false">L107^-(($V$100-1+$B$9)/($V$100-1))</f>
        <v>0.00100359227680257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96.734646538322</v>
      </c>
      <c r="C108" s="26" t="n">
        <f aca="false">((($C$9/$D$9)-N108)*($C$100-1+$B$9)*$D$9)/($C$100*(1-N108))</f>
        <v>-42.1433056430877</v>
      </c>
      <c r="D108" s="26" t="n">
        <f aca="false">((($C$9/$D$9)-O108)*($D$100-1+$B$9)*$D$9)/($D$100*(1-O108))</f>
        <v>-23.9464802189331</v>
      </c>
      <c r="E108" s="26" t="n">
        <f aca="false">((($C$9/$D$9)-P108)*($E$100-1+$B$9)*$D$9)/($E$100*(1-P108))</f>
        <v>-14.8483921491034</v>
      </c>
      <c r="F108" s="26" t="n">
        <f aca="false">((($C$9/$D$9)-Q108)*($F$100-1+$B$9)*$D$9)/($F$100*(1-Q108))</f>
        <v>-9.38995552189054</v>
      </c>
      <c r="G108" s="26" t="n">
        <f aca="false">((($C$9/$D$9)-R108)*($G$100-1+$B$9)*$D$9)/($G$100*(1-R108))</f>
        <v>-5.75160605223697</v>
      </c>
      <c r="H108" s="26" t="n">
        <f aca="false">((($C$9/$D$9)-S108)*($H$100-1+$B$9)*$D$9)/($H$100*(1-S108))</f>
        <v>-3.1538308368875</v>
      </c>
      <c r="I108" s="26" t="n">
        <f aca="false">((($C$9/$D$9)-T108)*($I$100-1+$B$9)*$D$9)/($I$100*(1-T108))</f>
        <v>-1.20779642144266</v>
      </c>
      <c r="J108" s="26" t="n">
        <f aca="false">((($C$9/$D$9)-U108)*($J$100-1+$B$9)*$D$9)/($J$100*(1-U108))</f>
        <v>0.297598250163215</v>
      </c>
      <c r="K108" s="26" t="n">
        <f aca="false">((($C$9/$D$9)-V108)*($K$100-1+$B$9)*$D$9)/($K$100*(1-V108))</f>
        <v>1.28952275188066</v>
      </c>
      <c r="L108" s="24" t="n">
        <v>0.6</v>
      </c>
      <c r="M108" s="27" t="n">
        <f aca="false">L108^-(($M$100-1+$B$9)/($M$100-1))</f>
        <v>1.51313391154333</v>
      </c>
      <c r="N108" s="27" t="n">
        <f aca="false">L108^-(($N$100-1+$B$9)/($N$100-1))</f>
        <v>1.49496471191147</v>
      </c>
      <c r="O108" s="27" t="n">
        <f aca="false">L108^-(($O$100-1+$B$9)/($O$100-1))</f>
        <v>1.47192452072322</v>
      </c>
      <c r="P108" s="27" t="n">
        <f aca="false">L108^-(($P$100-1+$B$9)/($P$100-1))</f>
        <v>1.44175568322618</v>
      </c>
      <c r="Q108" s="27" t="n">
        <f aca="false">L108^-(($Q$100-1+$B$9)/($Q$100-1))</f>
        <v>1.40055528444038</v>
      </c>
      <c r="R108" s="27" t="n">
        <f aca="false">L108^-(($R$100-1+$B$9)/($R$100-1))</f>
        <v>1.34095169391632</v>
      </c>
      <c r="S108" s="27" t="n">
        <f aca="false">L108^-(($S$100-1+$B$9)/($S$100-1))</f>
        <v>1.24719567006899</v>
      </c>
      <c r="T108" s="27" t="n">
        <f aca="false">L108^-(($T$100-1+$B$9)/($T$100-1))</f>
        <v>1.07889086725023</v>
      </c>
      <c r="U108" s="27" t="n">
        <f aca="false">L108^-(($U$100-1+$B$9)/($U$100-1))</f>
        <v>0.698403302061576</v>
      </c>
      <c r="V108" s="27" t="n">
        <f aca="false">L108^-(($V$100-1+$B$9)/($V$100-1))</f>
        <v>0.0002782429018254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92.2104611150231</v>
      </c>
      <c r="C109" s="26" t="n">
        <f aca="false">((($C$9/$D$9)-N109)*($C$100-1+$B$9)*$D$9)/($C$100*(1-N109))</f>
        <v>-40.1306284226755</v>
      </c>
      <c r="D109" s="26" t="n">
        <f aca="false">((($C$9/$D$9)-O109)*($D$100-1+$B$9)*$D$9)/($D$100*(1-O109))</f>
        <v>-22.7710194994331</v>
      </c>
      <c r="E109" s="26" t="n">
        <f aca="false">((($C$9/$D$9)-P109)*($E$100-1+$B$9)*$D$9)/($E$100*(1-P109))</f>
        <v>-14.0915929095415</v>
      </c>
      <c r="F109" s="26" t="n">
        <f aca="false">((($C$9/$D$9)-Q109)*($F$100-1+$B$9)*$D$9)/($F$100*(1-Q109))</f>
        <v>-8.88442170303291</v>
      </c>
      <c r="G109" s="26" t="n">
        <f aca="false">((($C$9/$D$9)-R109)*($G$100-1+$B$9)*$D$9)/($G$100*(1-R109))</f>
        <v>-5.41368323158547</v>
      </c>
      <c r="H109" s="26" t="n">
        <f aca="false">((($C$9/$D$9)-S109)*($H$100-1+$B$9)*$D$9)/($H$100*(1-S109))</f>
        <v>-2.9358046449834</v>
      </c>
      <c r="I109" s="26" t="n">
        <f aca="false">((($C$9/$D$9)-T109)*($I$100-1+$B$9)*$D$9)/($I$100*(1-T109))</f>
        <v>-1.08007992079859</v>
      </c>
      <c r="J109" s="26" t="n">
        <f aca="false">((($C$9/$D$9)-U109)*($J$100-1+$B$9)*$D$9)/($J$100*(1-U109))</f>
        <v>0.353684742101923</v>
      </c>
      <c r="K109" s="26" t="n">
        <f aca="false">((($C$9/$D$9)-V109)*($K$100-1+$B$9)*$D$9)/($K$100*(1-V109))</f>
        <v>1.28958354729525</v>
      </c>
      <c r="L109" s="24" t="n">
        <v>0.550000000000001</v>
      </c>
      <c r="M109" s="27" t="n">
        <f aca="false">L109^-(($M$100-1+$B$9)/($M$100-1))</f>
        <v>1.62374093026557</v>
      </c>
      <c r="N109" s="27" t="n">
        <f aca="false">L109^-(($N$100-1+$B$9)/($N$100-1))</f>
        <v>1.60094593853811</v>
      </c>
      <c r="O109" s="27" t="n">
        <f aca="false">L109^-(($O$100-1+$B$9)/($O$100-1))</f>
        <v>1.57210767901301</v>
      </c>
      <c r="P109" s="27" t="n">
        <f aca="false">L109^-(($P$100-1+$B$9)/($P$100-1))</f>
        <v>1.53446311032316</v>
      </c>
      <c r="Q109" s="27" t="n">
        <f aca="false">L109^-(($Q$100-1+$B$9)/($Q$100-1))</f>
        <v>1.48327023049108</v>
      </c>
      <c r="R109" s="27" t="n">
        <f aca="false">L109^-(($R$100-1+$B$9)/($R$100-1))</f>
        <v>1.40966534396692</v>
      </c>
      <c r="S109" s="27" t="n">
        <f aca="false">L109^-(($S$100-1+$B$9)/($S$100-1))</f>
        <v>1.29501737031845</v>
      </c>
      <c r="T109" s="27" t="n">
        <f aca="false">L109^-(($T$100-1+$B$9)/($T$100-1))</f>
        <v>1.09293601008975</v>
      </c>
      <c r="U109" s="27" t="n">
        <f aca="false">L109^-(($U$100-1+$B$9)/($U$100-1))</f>
        <v>0.656980017183003</v>
      </c>
      <c r="V109" s="27" t="n">
        <f aca="false">L109^-(($V$100-1+$B$9)/($V$100-1))</f>
        <v>6.89899463629996E-005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88.5799477693575</v>
      </c>
      <c r="C110" s="26" t="n">
        <f aca="false">((($C$9/$D$9)-N110)*($C$100-1+$B$9)*$D$9)/($C$100*(1-N110))</f>
        <v>-38.5149695425614</v>
      </c>
      <c r="D110" s="26" t="n">
        <f aca="false">((($C$9/$D$9)-O110)*($D$100-1+$B$9)*$D$9)/($D$100*(1-O110))</f>
        <v>-21.8270293088005</v>
      </c>
      <c r="E110" s="26" t="n">
        <f aca="false">((($C$9/$D$9)-P110)*($E$100-1+$B$9)*$D$9)/($E$100*(1-P110))</f>
        <v>-13.4834942695414</v>
      </c>
      <c r="F110" s="26" t="n">
        <f aca="false">((($C$9/$D$9)-Q110)*($F$100-1+$B$9)*$D$9)/($F$100*(1-Q110))</f>
        <v>-8.47793180257631</v>
      </c>
      <c r="G110" s="26" t="n">
        <f aca="false">((($C$9/$D$9)-R110)*($G$100-1+$B$9)*$D$9)/($G$100*(1-R110))</f>
        <v>-5.1417079339142</v>
      </c>
      <c r="H110" s="26" t="n">
        <f aca="false">((($C$9/$D$9)-S110)*($H$100-1+$B$9)*$D$9)/($H$100*(1-S110))</f>
        <v>-2.76010037371086</v>
      </c>
      <c r="I110" s="26" t="n">
        <f aca="false">((($C$9/$D$9)-T110)*($I$100-1+$B$9)*$D$9)/($I$100*(1-T110))</f>
        <v>-0.977000892225543</v>
      </c>
      <c r="J110" s="26" t="n">
        <f aca="false">((($C$9/$D$9)-U110)*($J$100-1+$B$9)*$D$9)/($J$100*(1-U110))</f>
        <v>0.398758813807117</v>
      </c>
      <c r="K110" s="26" t="n">
        <f aca="false">((($C$9/$D$9)-V110)*($K$100-1+$B$9)*$D$9)/($K$100*(1-V110))</f>
        <v>1.28959923625058</v>
      </c>
      <c r="L110" s="24" t="n">
        <v>0.500000000000001</v>
      </c>
      <c r="M110" s="27" t="n">
        <f aca="false">L110^-(($M$100-1+$B$9)/($M$100-1))</f>
        <v>1.75419704408057</v>
      </c>
      <c r="N110" s="27" t="n">
        <f aca="false">L110^-(($N$100-1+$B$9)/($N$100-1))</f>
        <v>1.72567664811464</v>
      </c>
      <c r="O110" s="27" t="n">
        <f aca="false">L110^-(($O$100-1+$B$9)/($O$100-1))</f>
        <v>1.68968785774312</v>
      </c>
      <c r="P110" s="27" t="n">
        <f aca="false">L110^-(($P$100-1+$B$9)/($P$100-1))</f>
        <v>1.64286759906448</v>
      </c>
      <c r="Q110" s="27" t="n">
        <f aca="false">L110^-(($Q$100-1+$B$9)/($Q$100-1))</f>
        <v>1.57949071850288</v>
      </c>
      <c r="R110" s="27" t="n">
        <f aca="false">L110^-(($R$100-1+$B$9)/($R$100-1))</f>
        <v>1.48897994692409</v>
      </c>
      <c r="S110" s="27" t="n">
        <f aca="false">L110^-(($S$100-1+$B$9)/($S$100-1))</f>
        <v>1.34950697402795</v>
      </c>
      <c r="T110" s="27" t="n">
        <f aca="false">L110^-(($T$100-1+$B$9)/($T$100-1))</f>
        <v>1.10853064117103</v>
      </c>
      <c r="U110" s="27" t="n">
        <f aca="false">L110^-(($U$100-1+$B$9)/($U$100-1))</f>
        <v>0.614420091207534</v>
      </c>
      <c r="V110" s="27" t="n">
        <f aca="false">L110^-(($V$100-1+$B$9)/($V$100-1))</f>
        <v>1.49755962777502E-005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2</v>
      </c>
      <c r="B112" s="20"/>
      <c r="L112" s="21" t="s">
        <v>32</v>
      </c>
    </row>
    <row r="113" customFormat="false" ht="13.5" hidden="false" customHeight="false" outlineLevel="0" collapsed="false">
      <c r="A113" s="22" t="s">
        <v>24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5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-16.4838411974491</v>
      </c>
      <c r="C114" s="26" t="n">
        <f aca="false">((($C$10/$D$10)-N114)*($C$113-1+$B$10)*$D$10)/($C$113*(1-N114))</f>
        <v>-7.30516983984917</v>
      </c>
      <c r="D114" s="26" t="n">
        <f aca="false">((($C$10/$D$10)-O114)*($D$113-1+$B$10)*$D$10)/($D$113*(1-O114))</f>
        <v>-4.2456128564571</v>
      </c>
      <c r="E114" s="26" t="n">
        <f aca="false">((($C$10/$D$10)-P114)*($E$113-1+$B$10)*$D$10)/($E$113*(1-P114))</f>
        <v>-2.7158345175458</v>
      </c>
      <c r="F114" s="26" t="n">
        <f aca="false">((($C$10/$D$10)-Q114)*($F$113-1+$B$10)*$D$10)/($F$113*(1-Q114))</f>
        <v>-1.79796770976492</v>
      </c>
      <c r="G114" s="26" t="n">
        <f aca="false">((($C$10/$D$10)-R114)*($G$113-1+$B$10)*$D$10)/($G$113*(1-R114))</f>
        <v>-1.1860567897808</v>
      </c>
      <c r="H114" s="26" t="n">
        <f aca="false">((($C$10/$D$10)-S114)*($H$113-1+$B$10)*$D$10)/($H$113*(1-S114))</f>
        <v>-0.748978050147865</v>
      </c>
      <c r="I114" s="26" t="n">
        <f aca="false">((($C$10/$D$10)-T114)*($I$113-1+$B$10)*$D$10)/($I$113*(1-T114))</f>
        <v>-0.421170064978923</v>
      </c>
      <c r="J114" s="26" t="n">
        <f aca="false">((($C$10/$D$10)-U114)*($J$113-1+$B$10)*$D$10)/($J$113*(1-U114))</f>
        <v>-0.166212101809706</v>
      </c>
      <c r="K114" s="26" t="n">
        <f aca="false">((($C$10/$D$10)-V114)*($K$113-1+$B$10)*$D$10)/($K$113*(1-V114))</f>
        <v>0.0191232646378131</v>
      </c>
      <c r="L114" s="24" t="n">
        <v>0.95</v>
      </c>
      <c r="M114" s="27" t="n">
        <f aca="false">L114^-(($M$113-1+$B$10)/($M$113-1))</f>
        <v>1.04897356390443</v>
      </c>
      <c r="N114" s="27" t="n">
        <f aca="false">L114^-(($N$113-1+$B$10)/($N$113-1))</f>
        <v>1.04851720674542</v>
      </c>
      <c r="O114" s="27" t="n">
        <f aca="false">L114^-(($O$113-1+$B$10)/($O$113-1))</f>
        <v>1.04793075354495</v>
      </c>
      <c r="P114" s="27" t="n">
        <f aca="false">L114^-(($P$113-1+$B$10)/($P$113-1))</f>
        <v>1.04714932615518</v>
      </c>
      <c r="Q114" s="27" t="n">
        <f aca="false">L114^-(($Q$113-1+$B$10)/($Q$113-1))</f>
        <v>1.04605630664738</v>
      </c>
      <c r="R114" s="27" t="n">
        <f aca="false">L114^-(($R$113-1+$B$10)/($R$113-1))</f>
        <v>1.04441891619915</v>
      </c>
      <c r="S114" s="27" t="n">
        <f aca="false">L114^-(($S$113-1+$B$10)/($S$113-1))</f>
        <v>1.04169562570388</v>
      </c>
      <c r="T114" s="27" t="n">
        <f aca="false">L114^-(($T$113-1+$B$10)/($T$113-1))</f>
        <v>1.03627032888888</v>
      </c>
      <c r="U114" s="27" t="n">
        <f aca="false">L114^-(($U$113-1+$B$10)/($U$113-1))</f>
        <v>1.02016338480869</v>
      </c>
      <c r="V114" s="27" t="n">
        <f aca="false">L114^-(($V$113-1+$B$10)/($V$113-1))</f>
        <v>0.769502025904238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-10.687958730724</v>
      </c>
      <c r="C115" s="26" t="n">
        <f aca="false">((($C$10/$D$10)-N115)*($C$113-1+$B$10)*$D$10)/($C$113*(1-N115))</f>
        <v>-4.72920381577382</v>
      </c>
      <c r="D115" s="26" t="n">
        <f aca="false">((($C$10/$D$10)-O115)*($D$113-1+$B$10)*$D$10)/($D$113*(1-O115))</f>
        <v>-2.74295245621626</v>
      </c>
      <c r="E115" s="26" t="n">
        <f aca="false">((($C$10/$D$10)-P115)*($E$113-1+$B$10)*$D$10)/($E$113*(1-P115))</f>
        <v>-1.74982709004875</v>
      </c>
      <c r="F115" s="26" t="n">
        <f aca="false">((($C$10/$D$10)-Q115)*($F$113-1+$B$10)*$D$10)/($F$113*(1-Q115))</f>
        <v>-1.15395227178297</v>
      </c>
      <c r="G115" s="26" t="n">
        <f aca="false">((($C$10/$D$10)-R115)*($G$113-1+$B$10)*$D$10)/($G$113*(1-R115))</f>
        <v>-0.756702978389801</v>
      </c>
      <c r="H115" s="26" t="n">
        <f aca="false">((($C$10/$D$10)-S115)*($H$113-1+$B$10)*$D$10)/($H$113*(1-S115))</f>
        <v>-0.472954486803364</v>
      </c>
      <c r="I115" s="26" t="n">
        <f aca="false">((($C$10/$D$10)-T115)*($I$113-1+$B$10)*$D$10)/($I$113*(1-T115))</f>
        <v>-0.2601453139344</v>
      </c>
      <c r="J115" s="26" t="n">
        <f aca="false">((($C$10/$D$10)-U115)*($J$113-1+$B$10)*$D$10)/($J$113*(1-U115))</f>
        <v>-0.0946348775376273</v>
      </c>
      <c r="K115" s="26" t="n">
        <f aca="false">((($C$10/$D$10)-V115)*($K$113-1+$B$10)*$D$10)/($K$113*(1-V115))</f>
        <v>0.0255548908289044</v>
      </c>
      <c r="L115" s="24" t="n">
        <v>0.9</v>
      </c>
      <c r="M115" s="27" t="n">
        <f aca="false">L115^-(($M$113-1+$B$10)/($M$113-1))</f>
        <v>1.10319434567952</v>
      </c>
      <c r="N115" s="27" t="n">
        <f aca="false">L115^-(($N$113-1+$B$10)/($N$113-1))</f>
        <v>1.10220872443391</v>
      </c>
      <c r="O115" s="27" t="n">
        <f aca="false">L115^-(($O$113-1+$B$10)/($O$113-1))</f>
        <v>1.1009427909193</v>
      </c>
      <c r="P115" s="27" t="n">
        <f aca="false">L115^-(($P$113-1+$B$10)/($P$113-1))</f>
        <v>1.09925714102195</v>
      </c>
      <c r="Q115" s="27" t="n">
        <f aca="false">L115^-(($Q$113-1+$B$10)/($Q$113-1))</f>
        <v>1.0969015661806</v>
      </c>
      <c r="R115" s="27" t="n">
        <f aca="false">L115^-(($R$113-1+$B$10)/($R$113-1))</f>
        <v>1.0933776649964</v>
      </c>
      <c r="S115" s="27" t="n">
        <f aca="false">L115^-(($S$113-1+$B$10)/($S$113-1))</f>
        <v>1.08752963587898</v>
      </c>
      <c r="T115" s="27" t="n">
        <f aca="false">L115^-(($T$113-1+$B$10)/($T$113-1))</f>
        <v>1.07592724648167</v>
      </c>
      <c r="U115" s="27" t="n">
        <f aca="false">L115^-(($U$113-1+$B$10)/($U$113-1))</f>
        <v>1.04185749574947</v>
      </c>
      <c r="V115" s="27" t="n">
        <f aca="false">L115^-(($V$113-1+$B$10)/($V$113-1))</f>
        <v>0.583802286314689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-8.75575060510925</v>
      </c>
      <c r="C116" s="26" t="n">
        <f aca="false">((($C$10/$D$10)-N116)*($C$113-1+$B$10)*$D$10)/($C$113*(1-N116))</f>
        <v>-3.87042536335795</v>
      </c>
      <c r="D116" s="26" t="n">
        <f aca="false">((($C$10/$D$10)-O116)*($D$113-1+$B$10)*$D$10)/($D$113*(1-O116))</f>
        <v>-2.24198404553423</v>
      </c>
      <c r="E116" s="26" t="n">
        <f aca="false">((($C$10/$D$10)-P116)*($E$113-1+$B$10)*$D$10)/($E$113*(1-P116))</f>
        <v>-1.42776386975388</v>
      </c>
      <c r="F116" s="26" t="n">
        <f aca="false">((($C$10/$D$10)-Q116)*($F$113-1+$B$10)*$D$10)/($F$113*(1-Q116))</f>
        <v>-0.939232382739032</v>
      </c>
      <c r="G116" s="26" t="n">
        <f aca="false">((($C$10/$D$10)-R116)*($G$113-1+$B$10)*$D$10)/($G$113*(1-R116))</f>
        <v>-0.613545626732135</v>
      </c>
      <c r="H116" s="26" t="n">
        <f aca="false">((($C$10/$D$10)-S116)*($H$113-1+$B$10)*$D$10)/($H$113*(1-S116))</f>
        <v>-0.380913776112114</v>
      </c>
      <c r="I116" s="26" t="n">
        <f aca="false">((($C$10/$D$10)-T116)*($I$113-1+$B$10)*$D$10)/($I$113*(1-T116))</f>
        <v>-0.206443272054082</v>
      </c>
      <c r="J116" s="26" t="n">
        <f aca="false">((($C$10/$D$10)-U116)*($J$113-1+$B$10)*$D$10)/($J$113*(1-U116))</f>
        <v>-0.0707560294076789</v>
      </c>
      <c r="K116" s="26" t="n">
        <f aca="false">((($C$10/$D$10)-V116)*($K$113-1+$B$10)*$D$10)/($K$113*(1-V116))</f>
        <v>0.0276472059012186</v>
      </c>
      <c r="L116" s="24" t="n">
        <v>0.85</v>
      </c>
      <c r="M116" s="27" t="n">
        <f aca="false">L116^-(($M$113-1+$B$10)/($M$113-1))</f>
        <v>1.16356563780023</v>
      </c>
      <c r="N116" s="27" t="n">
        <f aca="false">L116^-(($N$113-1+$B$10)/($N$113-1))</f>
        <v>1.16196250423698</v>
      </c>
      <c r="O116" s="27" t="n">
        <f aca="false">L116^-(($O$113-1+$B$10)/($O$113-1))</f>
        <v>1.1599045776117</v>
      </c>
      <c r="P116" s="27" t="n">
        <f aca="false">L116^-(($P$113-1+$B$10)/($P$113-1))</f>
        <v>1.15716634393862</v>
      </c>
      <c r="Q116" s="27" t="n">
        <f aca="false">L116^-(($Q$113-1+$B$10)/($Q$113-1))</f>
        <v>1.15334367333194</v>
      </c>
      <c r="R116" s="27" t="n">
        <f aca="false">L116^-(($R$113-1+$B$10)/($R$113-1))</f>
        <v>1.14763333206477</v>
      </c>
      <c r="S116" s="27" t="n">
        <f aca="false">L116^-(($S$113-1+$B$10)/($S$113-1))</f>
        <v>1.13817885541264</v>
      </c>
      <c r="T116" s="27" t="n">
        <f aca="false">L116^-(($T$113-1+$B$10)/($T$113-1))</f>
        <v>1.11950292513617</v>
      </c>
      <c r="U116" s="27" t="n">
        <f aca="false">L116^-(($U$113-1+$B$10)/($U$113-1))</f>
        <v>1.06529377948018</v>
      </c>
      <c r="V116" s="27" t="n">
        <f aca="false">L116^-(($V$113-1+$B$10)/($V$113-1))</f>
        <v>0.43597766609903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-7.78944463115751</v>
      </c>
      <c r="C117" s="26" t="n">
        <f aca="false">((($C$10/$D$10)-N117)*($C$113-1+$B$10)*$D$10)/($C$113*(1-N117))</f>
        <v>-3.44093562051927</v>
      </c>
      <c r="D117" s="26" t="n">
        <f aca="false">((($C$10/$D$10)-O117)*($D$113-1+$B$10)*$D$10)/($D$113*(1-O117))</f>
        <v>-1.99143320541729</v>
      </c>
      <c r="E117" s="26" t="n">
        <f aca="false">((($C$10/$D$10)-P117)*($E$113-1+$B$10)*$D$10)/($E$113*(1-P117))</f>
        <v>-1.26668265993421</v>
      </c>
      <c r="F117" s="26" t="n">
        <f aca="false">((($C$10/$D$10)-Q117)*($F$113-1+$B$10)*$D$10)/($F$113*(1-Q117))</f>
        <v>-0.8318331802076</v>
      </c>
      <c r="G117" s="26" t="n">
        <f aca="false">((($C$10/$D$10)-R117)*($G$113-1+$B$10)*$D$10)/($G$113*(1-R117))</f>
        <v>-0.541934763323467</v>
      </c>
      <c r="H117" s="26" t="n">
        <f aca="false">((($C$10/$D$10)-S117)*($H$113-1+$B$10)*$D$10)/($H$113*(1-S117))</f>
        <v>-0.334866585475812</v>
      </c>
      <c r="I117" s="26" t="n">
        <f aca="false">((($C$10/$D$10)-T117)*($I$113-1+$B$10)*$D$10)/($I$113*(1-T117))</f>
        <v>-0.17957009169706</v>
      </c>
      <c r="J117" s="26" t="n">
        <f aca="false">((($C$10/$D$10)-U117)*($J$113-1+$B$10)*$D$10)/($J$113*(1-U117))</f>
        <v>-0.0588004433578407</v>
      </c>
      <c r="K117" s="26" t="n">
        <f aca="false">((($C$10/$D$10)-V117)*($K$113-1+$B$10)*$D$10)/($K$113*(1-V117))</f>
        <v>0.0286528625459931</v>
      </c>
      <c r="L117" s="24" t="n">
        <v>0.8</v>
      </c>
      <c r="M117" s="27" t="n">
        <f aca="false">L117^-(($M$113-1+$B$10)/($M$113-1))</f>
        <v>1.23121227600615</v>
      </c>
      <c r="N117" s="27" t="n">
        <f aca="false">L117^-(($N$113-1+$B$10)/($N$113-1))</f>
        <v>1.22888375321082</v>
      </c>
      <c r="O117" s="27" t="n">
        <f aca="false">L117^-(($O$113-1+$B$10)/($O$113-1))</f>
        <v>1.22589640791903</v>
      </c>
      <c r="P117" s="27" t="n">
        <f aca="false">L117^-(($P$113-1+$B$10)/($P$113-1))</f>
        <v>1.2219245743541</v>
      </c>
      <c r="Q117" s="27" t="n">
        <f aca="false">L117^-(($Q$113-1+$B$10)/($Q$113-1))</f>
        <v>1.21638561711848</v>
      </c>
      <c r="R117" s="27" t="n">
        <f aca="false">L117^-(($R$113-1+$B$10)/($R$113-1))</f>
        <v>1.2081242231244</v>
      </c>
      <c r="S117" s="27" t="n">
        <f aca="false">L117^-(($S$113-1+$B$10)/($S$113-1))</f>
        <v>1.19447973232836</v>
      </c>
      <c r="T117" s="27" t="n">
        <f aca="false">L117^-(($T$113-1+$B$10)/($T$113-1))</f>
        <v>1.16765131079995</v>
      </c>
      <c r="U117" s="27" t="n">
        <f aca="false">L117^-(($U$113-1+$B$10)/($U$113-1))</f>
        <v>1.09072766689027</v>
      </c>
      <c r="V117" s="27" t="n">
        <f aca="false">L117^-(($V$113-1+$B$10)/($V$113-1))</f>
        <v>0.319869754336768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-7.20948437423673</v>
      </c>
      <c r="C118" s="26" t="n">
        <f aca="false">((($C$10/$D$10)-N118)*($C$113-1+$B$10)*$D$10)/($C$113*(1-N118))</f>
        <v>-3.18315381934436</v>
      </c>
      <c r="D118" s="26" t="n">
        <f aca="false">((($C$10/$D$10)-O118)*($D$113-1+$B$10)*$D$10)/($D$113*(1-O118))</f>
        <v>-1.84104439089185</v>
      </c>
      <c r="E118" s="26" t="n">
        <f aca="false">((($C$10/$D$10)-P118)*($E$113-1+$B$10)*$D$10)/($E$113*(1-P118))</f>
        <v>-1.16999052788705</v>
      </c>
      <c r="F118" s="26" t="n">
        <f aca="false">((($C$10/$D$10)-Q118)*($F$113-1+$B$10)*$D$10)/($F$113*(1-Q118))</f>
        <v>-0.767359299896061</v>
      </c>
      <c r="G118" s="26" t="n">
        <f aca="false">((($C$10/$D$10)-R118)*($G$113-1+$B$10)*$D$10)/($G$113*(1-R118))</f>
        <v>-0.498940071051179</v>
      </c>
      <c r="H118" s="26" t="n">
        <f aca="false">((($C$10/$D$10)-S118)*($H$113-1+$B$10)*$D$10)/($H$113*(1-S118))</f>
        <v>-0.307214777153753</v>
      </c>
      <c r="I118" s="26" t="n">
        <f aca="false">((($C$10/$D$10)-T118)*($I$113-1+$B$10)*$D$10)/($I$113*(1-T118))</f>
        <v>-0.163426776246194</v>
      </c>
      <c r="J118" s="26" t="n">
        <f aca="false">((($C$10/$D$10)-U118)*($J$113-1+$B$10)*$D$10)/($J$113*(1-U118))</f>
        <v>-0.0516129259637758</v>
      </c>
      <c r="K118" s="26" t="n">
        <f aca="false">((($C$10/$D$10)-V118)*($K$113-1+$B$10)*$D$10)/($K$113*(1-V118))</f>
        <v>0.0292228235699588</v>
      </c>
      <c r="L118" s="24" t="n">
        <v>0.75</v>
      </c>
      <c r="M118" s="27" t="n">
        <f aca="false">L118^-(($M$113-1+$B$10)/($M$113-1))</f>
        <v>1.30755332958501</v>
      </c>
      <c r="N118" s="27" t="n">
        <f aca="false">L118^-(($N$113-1+$B$10)/($N$113-1))</f>
        <v>1.30436607629401</v>
      </c>
      <c r="O118" s="27" t="n">
        <f aca="false">L118^-(($O$113-1+$B$10)/($O$113-1))</f>
        <v>1.3002795924544</v>
      </c>
      <c r="P118" s="27" t="n">
        <f aca="false">L118^-(($P$113-1+$B$10)/($P$113-1))</f>
        <v>1.29485085564139</v>
      </c>
      <c r="Q118" s="27" t="n">
        <f aca="false">L118^-(($Q$113-1+$B$10)/($Q$113-1))</f>
        <v>1.28728868054066</v>
      </c>
      <c r="R118" s="27" t="n">
        <f aca="false">L118^-(($R$113-1+$B$10)/($R$113-1))</f>
        <v>1.27602814573998</v>
      </c>
      <c r="S118" s="27" t="n">
        <f aca="false">L118^-(($S$113-1+$B$10)/($S$113-1))</f>
        <v>1.25747905376644</v>
      </c>
      <c r="T118" s="27" t="n">
        <f aca="false">L118^-(($T$113-1+$B$10)/($T$113-1))</f>
        <v>1.22118587154045</v>
      </c>
      <c r="U118" s="27" t="n">
        <f aca="false">L118^-(($U$113-1+$B$10)/($U$113-1))</f>
        <v>1.11847119963751</v>
      </c>
      <c r="V118" s="27" t="n">
        <f aca="false">L118^-(($V$113-1+$B$10)/($V$113-1))</f>
        <v>0.23003791706355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-6.82268231672318</v>
      </c>
      <c r="C119" s="26" t="n">
        <f aca="false">((($C$10/$D$10)-N119)*($C$113-1+$B$10)*$D$10)/($C$113*(1-N119))</f>
        <v>-3.01121868682569</v>
      </c>
      <c r="D119" s="26" t="n">
        <f aca="false">((($C$10/$D$10)-O119)*($D$113-1+$B$10)*$D$10)/($D$113*(1-O119))</f>
        <v>-1.74073174459553</v>
      </c>
      <c r="E119" s="26" t="n">
        <f aca="false">((($C$10/$D$10)-P119)*($E$113-1+$B$10)*$D$10)/($E$113*(1-P119))</f>
        <v>-1.10548932495988</v>
      </c>
      <c r="F119" s="26" t="n">
        <f aca="false">((($C$10/$D$10)-Q119)*($F$113-1+$B$10)*$D$10)/($F$113*(1-Q119))</f>
        <v>-0.724345219543579</v>
      </c>
      <c r="G119" s="26" t="n">
        <f aca="false">((($C$10/$D$10)-R119)*($G$113-1+$B$10)*$D$10)/($G$113*(1-R119))</f>
        <v>-0.470251113676963</v>
      </c>
      <c r="H119" s="26" t="n">
        <f aca="false">((($C$10/$D$10)-S119)*($H$113-1+$B$10)*$D$10)/($H$113*(1-S119))</f>
        <v>-0.2887586938162</v>
      </c>
      <c r="I119" s="26" t="n">
        <f aca="false">((($C$10/$D$10)-T119)*($I$113-1+$B$10)*$D$10)/($I$113*(1-T119))</f>
        <v>-0.152646760095717</v>
      </c>
      <c r="J119" s="26" t="n">
        <f aca="false">((($C$10/$D$10)-U119)*($J$113-1+$B$10)*$D$10)/($J$113*(1-U119))</f>
        <v>-0.0468082364922883</v>
      </c>
      <c r="K119" s="26" t="n">
        <f aca="false">((($C$10/$D$10)-V119)*($K$113-1+$B$10)*$D$10)/($K$113*(1-V119))</f>
        <v>0.029574542128729</v>
      </c>
      <c r="L119" s="24" t="n">
        <v>0.7</v>
      </c>
      <c r="M119" s="27" t="n">
        <f aca="false">L119^-(($M$113-1+$B$10)/($M$113-1))</f>
        <v>1.39440552287801</v>
      </c>
      <c r="N119" s="27" t="n">
        <f aca="false">L119^-(($N$113-1+$B$10)/($N$113-1))</f>
        <v>1.39019264348644</v>
      </c>
      <c r="O119" s="27" t="n">
        <f aca="false">L119^-(($O$113-1+$B$10)/($O$113-1))</f>
        <v>1.3847947816302</v>
      </c>
      <c r="P119" s="27" t="n">
        <f aca="false">L119^-(($P$113-1+$B$10)/($P$113-1))</f>
        <v>1.37763022115167</v>
      </c>
      <c r="Q119" s="27" t="n">
        <f aca="false">L119^-(($Q$113-1+$B$10)/($Q$113-1))</f>
        <v>1.36766206694631</v>
      </c>
      <c r="R119" s="27" t="n">
        <f aca="false">L119^-(($R$113-1+$B$10)/($R$113-1))</f>
        <v>1.35284491020267</v>
      </c>
      <c r="S119" s="27" t="n">
        <f aca="false">L119^-(($S$113-1+$B$10)/($S$113-1))</f>
        <v>1.32850551836128</v>
      </c>
      <c r="T119" s="27" t="n">
        <f aca="false">L119^-(($T$113-1+$B$10)/($T$113-1))</f>
        <v>1.28113254574289</v>
      </c>
      <c r="U119" s="27" t="n">
        <f aca="false">L119^-(($U$113-1+$B$10)/($U$113-1))</f>
        <v>1.14891041983315</v>
      </c>
      <c r="V119" s="27" t="n">
        <f aca="false">L119^-(($V$113-1+$B$10)/($V$113-1))</f>
        <v>0.161712667962076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-6.54624163814132</v>
      </c>
      <c r="C120" s="26" t="n">
        <f aca="false">((($C$10/$D$10)-N120)*($C$113-1+$B$10)*$D$10)/($C$113*(1-N120))</f>
        <v>-2.88833145202402</v>
      </c>
      <c r="D120" s="26" t="n">
        <f aca="false">((($C$10/$D$10)-O120)*($D$113-1+$B$10)*$D$10)/($D$113*(1-O120))</f>
        <v>-1.66902917961812</v>
      </c>
      <c r="E120" s="26" t="n">
        <f aca="false">((($C$10/$D$10)-P120)*($E$113-1+$B$10)*$D$10)/($E$113*(1-P120))</f>
        <v>-1.05937930723737</v>
      </c>
      <c r="F120" s="26" t="n">
        <f aca="false">((($C$10/$D$10)-Q120)*($F$113-1+$B$10)*$D$10)/($F$113*(1-Q120))</f>
        <v>-0.69359100232719</v>
      </c>
      <c r="G120" s="26" t="n">
        <f aca="false">((($C$10/$D$10)-R120)*($G$113-1+$B$10)*$D$10)/($G$113*(1-R120))</f>
        <v>-0.449734494411618</v>
      </c>
      <c r="H120" s="26" t="n">
        <f aca="false">((($C$10/$D$10)-S120)*($H$113-1+$B$10)*$D$10)/($H$113*(1-S120))</f>
        <v>-0.275555328008224</v>
      </c>
      <c r="I120" s="26" t="n">
        <f aca="false">((($C$10/$D$10)-T120)*($I$113-1+$B$10)*$D$10)/($I$113*(1-T120))</f>
        <v>-0.144929836459011</v>
      </c>
      <c r="J120" s="26" t="n">
        <f aca="false">((($C$10/$D$10)-U120)*($J$113-1+$B$10)*$D$10)/($J$113*(1-U120))</f>
        <v>-0.0433639389565878</v>
      </c>
      <c r="K120" s="26" t="n">
        <f aca="false">((($C$10/$D$10)-V120)*($K$113-1+$B$10)*$D$10)/($K$113*(1-V120))</f>
        <v>0.02980169429061</v>
      </c>
      <c r="L120" s="24" t="n">
        <v>0.65</v>
      </c>
      <c r="M120" s="27" t="n">
        <f aca="false">L120^-(($M$113-1+$B$10)/($M$113-1))</f>
        <v>1.49413373594633</v>
      </c>
      <c r="N120" s="27" t="n">
        <f aca="false">L120^-(($N$113-1+$B$10)/($N$113-1))</f>
        <v>1.48868333023938</v>
      </c>
      <c r="O120" s="27" t="n">
        <f aca="false">L120^-(($O$113-1+$B$10)/($O$113-1))</f>
        <v>1.48170487051623</v>
      </c>
      <c r="P120" s="27" t="n">
        <f aca="false">L120^-(($P$113-1+$B$10)/($P$113-1))</f>
        <v>1.4724511175003</v>
      </c>
      <c r="Q120" s="27" t="n">
        <f aca="false">L120^-(($Q$113-1+$B$10)/($Q$113-1))</f>
        <v>1.45959287433766</v>
      </c>
      <c r="R120" s="27" t="n">
        <f aca="false">L120^-(($R$113-1+$B$10)/($R$113-1))</f>
        <v>1.44051573752619</v>
      </c>
      <c r="S120" s="27" t="n">
        <f aca="false">L120^-(($S$113-1+$B$10)/($S$113-1))</f>
        <v>1.40927299072813</v>
      </c>
      <c r="T120" s="27" t="n">
        <f aca="false">L120^-(($T$113-1+$B$10)/($T$113-1))</f>
        <v>1.34880563353941</v>
      </c>
      <c r="U120" s="27" t="n">
        <f aca="false">L120^-(($U$113-1+$B$10)/($U$113-1))</f>
        <v>1.18252981409398</v>
      </c>
      <c r="V120" s="27" t="n">
        <f aca="false">L120^-(($V$113-1+$B$10)/($V$113-1))</f>
        <v>0.110749353612897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6.33876153651446</v>
      </c>
      <c r="C121" s="26" t="n">
        <f aca="false">((($C$10/$D$10)-N121)*($C$113-1+$B$10)*$D$10)/($C$113*(1-N121))</f>
        <v>-2.79609153599217</v>
      </c>
      <c r="D121" s="26" t="n">
        <f aca="false">((($C$10/$D$10)-O121)*($D$113-1+$B$10)*$D$10)/($D$113*(1-O121))</f>
        <v>-1.61520285895083</v>
      </c>
      <c r="E121" s="26" t="n">
        <f aca="false">((($C$10/$D$10)-P121)*($E$113-1+$B$10)*$D$10)/($E$113*(1-P121))</f>
        <v>-1.0247600097569</v>
      </c>
      <c r="F121" s="26" t="n">
        <f aca="false">((($C$10/$D$10)-Q121)*($F$113-1+$B$10)*$D$10)/($F$113*(1-Q121))</f>
        <v>-0.670496207945789</v>
      </c>
      <c r="G121" s="26" t="n">
        <f aca="false">((($C$10/$D$10)-R121)*($G$113-1+$B$10)*$D$10)/($G$113*(1-R121))</f>
        <v>-0.434323124932574</v>
      </c>
      <c r="H121" s="26" t="n">
        <f aca="false">((($C$10/$D$10)-S121)*($H$113-1+$B$10)*$D$10)/($H$113*(1-S121))</f>
        <v>-0.265632846892785</v>
      </c>
      <c r="I121" s="26" t="n">
        <f aca="false">((($C$10/$D$10)-T121)*($I$113-1+$B$10)*$D$10)/($I$113*(1-T121))</f>
        <v>-0.139125624119644</v>
      </c>
      <c r="J121" s="26" t="n">
        <f aca="false">((($C$10/$D$10)-U121)*($J$113-1+$B$10)*$D$10)/($J$113*(1-U121))</f>
        <v>-0.0407686029793543</v>
      </c>
      <c r="K121" s="26" t="n">
        <f aca="false">((($C$10/$D$10)-V121)*($K$113-1+$B$10)*$D$10)/($K$113*(1-V121))</f>
        <v>0.0299515953972932</v>
      </c>
      <c r="L121" s="24" t="n">
        <v>0.6</v>
      </c>
      <c r="M121" s="27" t="n">
        <f aca="false">L121^-(($M$113-1+$B$10)/($M$113-1))</f>
        <v>1.60987571091777</v>
      </c>
      <c r="N121" s="27" t="n">
        <f aca="false">L121^-(($N$113-1+$B$10)/($N$113-1))</f>
        <v>1.60291427939705</v>
      </c>
      <c r="O121" s="27" t="n">
        <f aca="false">L121^-(($O$113-1+$B$10)/($O$113-1))</f>
        <v>1.59400808168026</v>
      </c>
      <c r="P121" s="27" t="n">
        <f aca="false">L121^-(($P$113-1+$B$10)/($P$113-1))</f>
        <v>1.58221008063165</v>
      </c>
      <c r="Q121" s="27" t="n">
        <f aca="false">L121^-(($Q$113-1+$B$10)/($Q$113-1))</f>
        <v>1.56583943608909</v>
      </c>
      <c r="R121" s="27" t="n">
        <f aca="false">L121^-(($R$113-1+$B$10)/($R$113-1))</f>
        <v>1.54160051225698</v>
      </c>
      <c r="S121" s="27" t="n">
        <f aca="false">L121^-(($S$113-1+$B$10)/($S$113-1))</f>
        <v>1.50203324355146</v>
      </c>
      <c r="T121" s="27" t="n">
        <f aca="false">L121^-(($T$113-1+$B$10)/($T$113-1))</f>
        <v>1.42591928363459</v>
      </c>
      <c r="U121" s="27" t="n">
        <f aca="false">L121^-(($U$113-1+$B$10)/($U$113-1))</f>
        <v>1.21994748206458</v>
      </c>
      <c r="V121" s="27" t="n">
        <f aca="false">L121^-(($V$113-1+$B$10)/($V$113-1))</f>
        <v>0.0735821720192597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6.17723884325022</v>
      </c>
      <c r="C122" s="26" t="n">
        <f aca="false">((($C$10/$D$10)-N122)*($C$113-1+$B$10)*$D$10)/($C$113*(1-N122))</f>
        <v>-2.72427503556595</v>
      </c>
      <c r="D122" s="26" t="n">
        <f aca="false">((($C$10/$D$10)-O122)*($D$113-1+$B$10)*$D$10)/($D$113*(1-O122))</f>
        <v>-1.57328863557265</v>
      </c>
      <c r="E122" s="26" t="n">
        <f aca="false">((($C$10/$D$10)-P122)*($E$113-1+$B$10)*$D$10)/($E$113*(1-P122))</f>
        <v>-0.997797164739069</v>
      </c>
      <c r="F122" s="26" t="n">
        <f aca="false">((($C$10/$D$10)-Q122)*($F$113-1+$B$10)*$D$10)/($F$113*(1-Q122))</f>
        <v>-0.652504497738643</v>
      </c>
      <c r="G122" s="26" t="n">
        <f aca="false">((($C$10/$D$10)-R122)*($G$113-1+$B$10)*$D$10)/($G$113*(1-R122))</f>
        <v>-0.4223126217758</v>
      </c>
      <c r="H122" s="26" t="n">
        <f aca="false">((($C$10/$D$10)-S122)*($H$113-1+$B$10)*$D$10)/($H$113*(1-S122))</f>
        <v>-0.257895411039199</v>
      </c>
      <c r="I122" s="26" t="n">
        <f aca="false">((($C$10/$D$10)-T122)*($I$113-1+$B$10)*$D$10)/($I$113*(1-T122))</f>
        <v>-0.134594703271971</v>
      </c>
      <c r="J122" s="26" t="n">
        <f aca="false">((($C$10/$D$10)-U122)*($J$113-1+$B$10)*$D$10)/($J$113*(1-U122))</f>
        <v>-0.0387378548247689</v>
      </c>
      <c r="K122" s="26" t="n">
        <f aca="false">((($C$10/$D$10)-V122)*($K$113-1+$B$10)*$D$10)/($K$113*(1-V122))</f>
        <v>0.0300509805364395</v>
      </c>
      <c r="L122" s="24" t="n">
        <v>0.550000000000001</v>
      </c>
      <c r="M122" s="27" t="n">
        <f aca="false">L122^-(($M$113-1+$B$10)/($M$113-1))</f>
        <v>1.74588759747288</v>
      </c>
      <c r="N122" s="27" t="n">
        <f aca="false">L122^-(($N$113-1+$B$10)/($N$113-1))</f>
        <v>1.73705532537521</v>
      </c>
      <c r="O122" s="27" t="n">
        <f aca="false">L122^-(($O$113-1+$B$10)/($O$113-1))</f>
        <v>1.72576516988128</v>
      </c>
      <c r="P122" s="27" t="n">
        <f aca="false">L122^-(($P$113-1+$B$10)/($P$113-1))</f>
        <v>1.71082569559513</v>
      </c>
      <c r="Q122" s="27" t="n">
        <f aca="false">L122^-(($Q$113-1+$B$10)/($Q$113-1))</f>
        <v>1.69012744971287</v>
      </c>
      <c r="R122" s="27" t="n">
        <f aca="false">L122^-(($R$113-1+$B$10)/($R$113-1))</f>
        <v>1.65954866187792</v>
      </c>
      <c r="S122" s="27" t="n">
        <f aca="false">L122^-(($S$113-1+$B$10)/($S$113-1))</f>
        <v>1.60980850838971</v>
      </c>
      <c r="T122" s="27" t="n">
        <f aca="false">L122^-(($T$113-1+$B$10)/($T$113-1))</f>
        <v>1.51475596862744</v>
      </c>
      <c r="U122" s="27" t="n">
        <f aca="false">L122^-(($U$113-1+$B$10)/($U$113-1))</f>
        <v>1.26196710447085</v>
      </c>
      <c r="V122" s="27" t="n">
        <f aca="false">L122^-(($V$113-1+$B$10)/($V$113-1))</f>
        <v>0.0471785456571994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6.04786845661026</v>
      </c>
      <c r="C123" s="26" t="n">
        <f aca="false">((($C$10/$D$10)-N123)*($C$113-1+$B$10)*$D$10)/($C$113*(1-N123))</f>
        <v>-2.66674601049321</v>
      </c>
      <c r="D123" s="26" t="n">
        <f aca="false">((($C$10/$D$10)-O123)*($D$113-1+$B$10)*$D$10)/($D$113*(1-O123))</f>
        <v>-1.53970695744463</v>
      </c>
      <c r="E123" s="26" t="n">
        <f aca="false">((($C$10/$D$10)-P123)*($E$113-1+$B$10)*$D$10)/($E$113*(1-P123))</f>
        <v>-0.976189415495966</v>
      </c>
      <c r="F123" s="26" t="n">
        <f aca="false">((($C$10/$D$10)-Q123)*($F$113-1+$B$10)*$D$10)/($F$113*(1-Q123))</f>
        <v>-0.638081433927336</v>
      </c>
      <c r="G123" s="26" t="n">
        <f aca="false">((($C$10/$D$10)-R123)*($G$113-1+$B$10)*$D$10)/($G$113*(1-R123))</f>
        <v>-0.412679829131147</v>
      </c>
      <c r="H123" s="26" t="n">
        <f aca="false">((($C$10/$D$10)-S123)*($H$113-1+$B$10)*$D$10)/($H$113*(1-S123))</f>
        <v>-0.251685071231269</v>
      </c>
      <c r="I123" s="26" t="n">
        <f aca="false">((($C$10/$D$10)-T123)*($I$113-1+$B$10)*$D$10)/($I$113*(1-T123))</f>
        <v>-0.130953043133394</v>
      </c>
      <c r="J123" s="26" t="n">
        <f aca="false">((($C$10/$D$10)-U123)*($J$113-1+$B$10)*$D$10)/($J$113*(1-U123))</f>
        <v>-0.0371007760442326</v>
      </c>
      <c r="K123" s="26" t="n">
        <f aca="false">((($C$10/$D$10)-V123)*($K$113-1+$B$10)*$D$10)/($K$113*(1-V123))</f>
        <v>0.0301162858145935</v>
      </c>
      <c r="L123" s="24" t="n">
        <v>0.500000000000001</v>
      </c>
      <c r="M123" s="27" t="n">
        <f aca="false">L123^-(($M$113-1+$B$10)/($M$113-1))</f>
        <v>1.90809384971239</v>
      </c>
      <c r="N123" s="27" t="n">
        <f aca="false">L123^-(($N$113-1+$B$10)/($N$113-1))</f>
        <v>1.89690660480536</v>
      </c>
      <c r="O123" s="27" t="n">
        <f aca="false">L123^-(($O$113-1+$B$10)/($O$113-1))</f>
        <v>1.88261932946174</v>
      </c>
      <c r="P123" s="27" t="n">
        <f aca="false">L123^-(($P$113-1+$B$10)/($P$113-1))</f>
        <v>1.86373688216907</v>
      </c>
      <c r="Q123" s="27" t="n">
        <f aca="false">L123^-(($Q$113-1+$B$10)/($Q$113-1))</f>
        <v>1.83761920282441</v>
      </c>
      <c r="R123" s="27" t="n">
        <f aca="false">L123^-(($R$113-1+$B$10)/($R$113-1))</f>
        <v>1.79912733367711</v>
      </c>
      <c r="S123" s="27" t="n">
        <f aca="false">L123^-(($S$113-1+$B$10)/($S$113-1))</f>
        <v>1.73675758297864</v>
      </c>
      <c r="T123" s="27" t="n">
        <f aca="false">L123^-(($T$113-1+$B$10)/($T$113-1))</f>
        <v>1.61842958139205</v>
      </c>
      <c r="U123" s="27" t="n">
        <f aca="false">L123^-(($U$113-1+$B$10)/($U$113-1))</f>
        <v>1.30965715496243</v>
      </c>
      <c r="V123" s="27" t="n">
        <f aca="false">L123^-(($V$113-1+$B$10)/($V$113-1))</f>
        <v>0.0289938734073379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3</v>
      </c>
      <c r="B125" s="20"/>
      <c r="L125" s="21" t="s">
        <v>33</v>
      </c>
    </row>
    <row r="126" customFormat="false" ht="13.5" hidden="false" customHeight="false" outlineLevel="0" collapsed="false">
      <c r="A126" s="22" t="s">
        <v>24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5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695.166704603509</v>
      </c>
      <c r="C127" s="26" t="n">
        <f aca="false">((($C$11/$D$11)-N127)*($C$126-1+$B$11)*$D$11)/($C$126*(1-N127))</f>
        <v>-306.63578213514</v>
      </c>
      <c r="D127" s="26" t="n">
        <f aca="false">((($C$11/$D$11)-O127)*($D$126-1+$B$11)*$D$11)/($D$126*(1-O127))</f>
        <v>-177.125581101913</v>
      </c>
      <c r="E127" s="26" t="n">
        <f aca="false">((($C$11/$D$11)-P127)*($E$126-1+$B$11)*$D$11)/($E$126*(1-P127))</f>
        <v>-112.370600350439</v>
      </c>
      <c r="F127" s="26" t="n">
        <f aca="false">((($C$11/$D$11)-Q127)*($F$126-1+$B$11)*$D$11)/($F$126*(1-Q127))</f>
        <v>-73.5177652019231</v>
      </c>
      <c r="G127" s="26" t="n">
        <f aca="false">((($C$11/$D$11)-R127)*($G$126-1+$B$11)*$D$11)/($G$126*(1-R127))</f>
        <v>-47.6160986743507</v>
      </c>
      <c r="H127" s="26" t="n">
        <f aca="false">((($C$11/$D$11)-S127)*($H$126-1+$B$11)*$D$11)/($H$126*(1-S127))</f>
        <v>-29.115291574417</v>
      </c>
      <c r="I127" s="26" t="n">
        <f aca="false">((($C$11/$D$11)-T127)*($I$126-1+$B$11)*$D$11)/($I$126*(1-T127))</f>
        <v>-15.2405246923242</v>
      </c>
      <c r="J127" s="26" t="n">
        <f aca="false">((($C$11/$D$11)-U127)*($J$126-1+$B$11)*$D$11)/($J$126*(1-U127))</f>
        <v>-4.45202024133261</v>
      </c>
      <c r="K127" s="26" t="n">
        <f aca="false">((($C$11/$D$11)-V127)*($K$126-1+$B$11)*$D$11)/($K$126*(1-V127))</f>
        <v>3.32630863803396</v>
      </c>
      <c r="L127" s="24" t="n">
        <v>0.95</v>
      </c>
      <c r="M127" s="27" t="n">
        <f aca="false">L127^-(($M$126-1+$B$11)/($M$126-1))</f>
        <v>1.03840079293699</v>
      </c>
      <c r="N127" s="27" t="n">
        <f aca="false">L127^-(($N$126-1+$B$11)/($N$126-1))</f>
        <v>1.0366355257536</v>
      </c>
      <c r="O127" s="27" t="n">
        <f aca="false">L127^-(($O$126-1+$B$11)/($O$126-1))</f>
        <v>1.03437030533367</v>
      </c>
      <c r="P127" s="27" t="n">
        <f aca="false">L127^-(($P$126-1+$B$11)/($P$126-1))</f>
        <v>1.03135770938674</v>
      </c>
      <c r="Q127" s="27" t="n">
        <f aca="false">L127^-(($Q$126-1+$B$11)/($Q$126-1))</f>
        <v>1.02715480992922</v>
      </c>
      <c r="R127" s="27" t="n">
        <f aca="false">L127^-(($R$126-1+$B$11)/($R$126-1))</f>
        <v>1.02088255259173</v>
      </c>
      <c r="S127" s="27" t="n">
        <f aca="false">L127^-(($S$126-1+$B$11)/($S$126-1))</f>
        <v>1.01051378847588</v>
      </c>
      <c r="T127" s="27" t="n">
        <f aca="false">L127^-(($T$126-1+$B$11)/($T$126-1))</f>
        <v>0.99009112687689</v>
      </c>
      <c r="U127" s="27" t="n">
        <f aca="false">L127^-(($U$126-1+$B$11)/($U$126-1))</f>
        <v>0.931266417544333</v>
      </c>
      <c r="V127" s="27" t="n">
        <f aca="false">L127^-(($V$126-1+$B$11)/($V$126-1))</f>
        <v>0.309208816692011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397.980731441008</v>
      </c>
      <c r="C128" s="26" t="n">
        <f aca="false">((($C$11/$D$11)-N128)*($C$126-1+$B$11)*$D$11)/($C$126*(1-N128))</f>
        <v>-174.550294020412</v>
      </c>
      <c r="D128" s="26" t="n">
        <f aca="false">((($C$11/$D$11)-O128)*($D$126-1+$B$11)*$D$11)/($D$126*(1-O128))</f>
        <v>-100.073700126129</v>
      </c>
      <c r="E128" s="26" t="n">
        <f aca="false">((($C$11/$D$11)-P128)*($E$126-1+$B$11)*$D$11)/($E$126*(1-P128))</f>
        <v>-62.8356490969233</v>
      </c>
      <c r="F128" s="26" t="n">
        <f aca="false">((($C$11/$D$11)-Q128)*($F$126-1+$B$11)*$D$11)/($F$126*(1-Q128))</f>
        <v>-40.4931332802734</v>
      </c>
      <c r="G128" s="26" t="n">
        <f aca="false">((($C$11/$D$11)-R128)*($G$126-1+$B$11)*$D$11)/($G$126*(1-R128))</f>
        <v>-25.5985818679595</v>
      </c>
      <c r="H128" s="26" t="n">
        <f aca="false">((($C$11/$D$11)-S128)*($H$126-1+$B$11)*$D$11)/($H$126*(1-S128))</f>
        <v>-14.9604037574291</v>
      </c>
      <c r="I128" s="26" t="n">
        <f aca="false">((($C$11/$D$11)-T128)*($I$126-1+$B$11)*$D$11)/($I$126*(1-T128))</f>
        <v>-6.98349235292711</v>
      </c>
      <c r="J128" s="26" t="n">
        <f aca="false">((($C$11/$D$11)-U128)*($J$126-1+$B$11)*$D$11)/($J$126*(1-U128))</f>
        <v>-0.785349249458236</v>
      </c>
      <c r="K128" s="26" t="n">
        <f aca="false">((($C$11/$D$11)-V128)*($K$126-1+$B$11)*$D$11)/($K$126*(1-V128))</f>
        <v>3.59265527441726</v>
      </c>
      <c r="L128" s="24" t="n">
        <v>0.9</v>
      </c>
      <c r="M128" s="27" t="n">
        <f aca="false">L128^-(($M$126-1+$B$11)/($M$126-1))</f>
        <v>1.0804757829821</v>
      </c>
      <c r="N128" s="27" t="n">
        <f aca="false">L128^-(($N$126-1+$B$11)/($N$126-1))</f>
        <v>1.07670624177622</v>
      </c>
      <c r="O128" s="27" t="n">
        <f aca="false">L128^-(($O$126-1+$B$11)/($O$126-1))</f>
        <v>1.07187900643216</v>
      </c>
      <c r="P128" s="27" t="n">
        <f aca="false">L128^-(($P$126-1+$B$11)/($P$126-1))</f>
        <v>1.06547634137043</v>
      </c>
      <c r="Q128" s="27" t="n">
        <f aca="false">L128^-(($Q$126-1+$B$11)/($Q$126-1))</f>
        <v>1.05657681083347</v>
      </c>
      <c r="R128" s="27" t="n">
        <f aca="false">L128^-(($R$126-1+$B$11)/($R$126-1))</f>
        <v>1.04336669797188</v>
      </c>
      <c r="S128" s="27" t="n">
        <f aca="false">L128^-(($S$126-1+$B$11)/($S$126-1))</f>
        <v>1.0217158506181</v>
      </c>
      <c r="T128" s="27" t="n">
        <f aca="false">L128^-(($T$126-1+$B$11)/($T$126-1))</f>
        <v>0.979752659793073</v>
      </c>
      <c r="U128" s="27" t="n">
        <f aca="false">L128^-(($U$126-1+$B$11)/($U$126-1))</f>
        <v>0.863923746934441</v>
      </c>
      <c r="V128" s="27" t="n">
        <f aca="false">L128^-(($V$126-1+$B$11)/($V$126-1))</f>
        <v>0.089729800565784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298.874216326166</v>
      </c>
      <c r="C129" s="26" t="n">
        <f aca="false">((($C$11/$D$11)-N129)*($C$126-1+$B$11)*$D$11)/($C$126*(1-N129))</f>
        <v>-130.499960428228</v>
      </c>
      <c r="D129" s="26" t="n">
        <f aca="false">((($C$11/$D$11)-O129)*($D$126-1+$B$11)*$D$11)/($D$126*(1-O129))</f>
        <v>-74.3755453697132</v>
      </c>
      <c r="E129" s="26" t="n">
        <f aca="false">((($C$11/$D$11)-P129)*($E$126-1+$B$11)*$D$11)/($E$126*(1-P129))</f>
        <v>-46.3137169210481</v>
      </c>
      <c r="F129" s="26" t="n">
        <f aca="false">((($C$11/$D$11)-Q129)*($F$126-1+$B$11)*$D$11)/($F$126*(1-Q129))</f>
        <v>-29.4771051700583</v>
      </c>
      <c r="G129" s="26" t="n">
        <f aca="false">((($C$11/$D$11)-R129)*($G$126-1+$B$11)*$D$11)/($G$126*(1-R129))</f>
        <v>-18.2534052660634</v>
      </c>
      <c r="H129" s="26" t="n">
        <f aca="false">((($C$11/$D$11)-S129)*($H$126-1+$B$11)*$D$11)/($H$126*(1-S129))</f>
        <v>-10.2376907256384</v>
      </c>
      <c r="I129" s="26" t="n">
        <f aca="false">((($C$11/$D$11)-T129)*($I$126-1+$B$11)*$D$11)/($I$126*(1-T129))</f>
        <v>-4.22856114634624</v>
      </c>
      <c r="J129" s="26" t="n">
        <f aca="false">((($C$11/$D$11)-U129)*($J$126-1+$B$11)*$D$11)/($J$126*(1-U129))</f>
        <v>0.435768845871529</v>
      </c>
      <c r="K129" s="26" t="n">
        <f aca="false">((($C$11/$D$11)-V129)*($K$126-1+$B$11)*$D$11)/($K$126*(1-V129))</f>
        <v>3.64890289969069</v>
      </c>
      <c r="L129" s="24" t="n">
        <v>0.85</v>
      </c>
      <c r="M129" s="27" t="n">
        <f aca="false">L129^-(($M$126-1+$B$11)/($M$126-1))</f>
        <v>1.1268115806031</v>
      </c>
      <c r="N129" s="27" t="n">
        <f aca="false">L129^-(($N$126-1+$B$11)/($N$126-1))</f>
        <v>1.12075343897205</v>
      </c>
      <c r="O129" s="27" t="n">
        <f aca="false">L129^-(($O$126-1+$B$11)/($O$126-1))</f>
        <v>1.1130122342405</v>
      </c>
      <c r="P129" s="27" t="n">
        <f aca="false">L129^-(($P$126-1+$B$11)/($P$126-1))</f>
        <v>1.10277373897547</v>
      </c>
      <c r="Q129" s="27" t="n">
        <f aca="false">L129^-(($Q$126-1+$B$11)/($Q$126-1))</f>
        <v>1.08859787863731</v>
      </c>
      <c r="R129" s="27" t="n">
        <f aca="false">L129^-(($R$126-1+$B$11)/($R$126-1))</f>
        <v>1.06767503032252</v>
      </c>
      <c r="S129" s="27" t="n">
        <f aca="false">L129^-(($S$126-1+$B$11)/($S$126-1))</f>
        <v>1.03369343146785</v>
      </c>
      <c r="T129" s="27" t="n">
        <f aca="false">L129^-(($T$126-1+$B$11)/($T$126-1))</f>
        <v>0.968940474818058</v>
      </c>
      <c r="U129" s="27" t="n">
        <f aca="false">L129^-(($U$126-1+$B$11)/($U$126-1))</f>
        <v>0.798018797179547</v>
      </c>
      <c r="V129" s="27" t="n">
        <f aca="false">L129^-(($V$126-1+$B$11)/($V$126-1))</f>
        <v>0.0242606003336739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249.28458846596</v>
      </c>
      <c r="C130" s="26" t="n">
        <f aca="false">((($C$11/$D$11)-N130)*($C$126-1+$B$11)*$D$11)/($C$126*(1-N130))</f>
        <v>-108.456953902873</v>
      </c>
      <c r="D130" s="26" t="n">
        <f aca="false">((($C$11/$D$11)-O130)*($D$126-1+$B$11)*$D$11)/($D$126*(1-O130))</f>
        <v>-61.5148711057847</v>
      </c>
      <c r="E130" s="26" t="n">
        <f aca="false">((($C$11/$D$11)-P130)*($E$126-1+$B$11)*$D$11)/($E$126*(1-P130))</f>
        <v>-38.0443496759925</v>
      </c>
      <c r="F130" s="26" t="n">
        <f aca="false">((($C$11/$D$11)-Q130)*($F$126-1+$B$11)*$D$11)/($F$126*(1-Q130))</f>
        <v>-23.9627026238911</v>
      </c>
      <c r="G130" s="26" t="n">
        <f aca="false">((($C$11/$D$11)-R130)*($G$126-1+$B$11)*$D$11)/($G$126*(1-R130))</f>
        <v>-14.575909339969</v>
      </c>
      <c r="H130" s="26" t="n">
        <f aca="false">((($C$11/$D$11)-S130)*($H$126-1+$B$11)*$D$11)/($H$126*(1-S130))</f>
        <v>-7.87272323381534</v>
      </c>
      <c r="I130" s="26" t="n">
        <f aca="false">((($C$11/$D$11)-T130)*($I$126-1+$B$11)*$D$11)/($I$126*(1-T130))</f>
        <v>-2.84898057989567</v>
      </c>
      <c r="J130" s="26" t="n">
        <f aca="false">((($C$11/$D$11)-U130)*($J$126-1+$B$11)*$D$11)/($J$126*(1-U130))</f>
        <v>1.04542673134911</v>
      </c>
      <c r="K130" s="26" t="n">
        <f aca="false">((($C$11/$D$11)-V130)*($K$126-1+$B$11)*$D$11)/($K$126*(1-V130))</f>
        <v>3.66322413171132</v>
      </c>
      <c r="L130" s="24" t="n">
        <v>0.8</v>
      </c>
      <c r="M130" s="27" t="n">
        <f aca="false">L130^-(($M$126-1+$B$11)/($M$126-1))</f>
        <v>1.17813064280407</v>
      </c>
      <c r="N130" s="27" t="n">
        <f aca="false">L130^-(($N$126-1+$B$11)/($N$126-1))</f>
        <v>1.16944252399095</v>
      </c>
      <c r="O130" s="27" t="n">
        <f aca="false">L130^-(($O$126-1+$B$11)/($O$126-1))</f>
        <v>1.15836616370357</v>
      </c>
      <c r="P130" s="27" t="n">
        <f aca="false">L130^-(($P$126-1+$B$11)/($P$126-1))</f>
        <v>1.1437607040306</v>
      </c>
      <c r="Q130" s="27" t="n">
        <f aca="false">L130^-(($Q$126-1+$B$11)/($Q$126-1))</f>
        <v>1.1236219205533</v>
      </c>
      <c r="R130" s="27" t="n">
        <f aca="false">L130^-(($R$126-1+$B$11)/($R$126-1))</f>
        <v>1.09407665353465</v>
      </c>
      <c r="S130" s="27" t="n">
        <f aca="false">L130^-(($S$126-1+$B$11)/($S$126-1))</f>
        <v>1.04655083846766</v>
      </c>
      <c r="T130" s="27" t="n">
        <f aca="false">L130^-(($T$126-1+$B$11)/($T$126-1))</f>
        <v>0.957602979047664</v>
      </c>
      <c r="U130" s="27" t="n">
        <f aca="false">L130^-(($U$126-1+$B$11)/($U$126-1))</f>
        <v>0.733602772384769</v>
      </c>
      <c r="V130" s="27" t="n">
        <f aca="false">L130^-(($V$126-1+$B$11)/($V$126-1))</f>
        <v>0.0060592590776281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219.498962915701</v>
      </c>
      <c r="C131" s="26" t="n">
        <f aca="false">((($C$11/$D$11)-N131)*($C$126-1+$B$11)*$D$11)/($C$126*(1-N131))</f>
        <v>-95.2155262913986</v>
      </c>
      <c r="D131" s="26" t="n">
        <f aca="false">((($C$11/$D$11)-O131)*($D$126-1+$B$11)*$D$11)/($D$126*(1-O131))</f>
        <v>-53.7883088219741</v>
      </c>
      <c r="E131" s="26" t="n">
        <f aca="false">((($C$11/$D$11)-P131)*($E$126-1+$B$11)*$D$11)/($E$126*(1-P131))</f>
        <v>-33.0753694983601</v>
      </c>
      <c r="F131" s="26" t="n">
        <f aca="false">((($C$11/$D$11)-Q131)*($F$126-1+$B$11)*$D$11)/($F$126*(1-Q131))</f>
        <v>-20.648463276238</v>
      </c>
      <c r="G131" s="26" t="n">
        <f aca="false">((($C$11/$D$11)-R131)*($G$126-1+$B$11)*$D$11)/($G$126*(1-R131))</f>
        <v>-12.365110427062</v>
      </c>
      <c r="H131" s="26" t="n">
        <f aca="false">((($C$11/$D$11)-S131)*($H$126-1+$B$11)*$D$11)/($H$126*(1-S131))</f>
        <v>-6.45057694355675</v>
      </c>
      <c r="I131" s="26" t="n">
        <f aca="false">((($C$11/$D$11)-T131)*($I$126-1+$B$11)*$D$11)/($I$126*(1-T131))</f>
        <v>-2.01937800398962</v>
      </c>
      <c r="J131" s="26" t="n">
        <f aca="false">((($C$11/$D$11)-U131)*($J$126-1+$B$11)*$D$11)/($J$126*(1-U131))</f>
        <v>1.41043491173371</v>
      </c>
      <c r="K131" s="26" t="n">
        <f aca="false">((($C$11/$D$11)-V131)*($K$126-1+$B$11)*$D$11)/($K$126*(1-V131))</f>
        <v>3.6668186926606</v>
      </c>
      <c r="L131" s="24" t="n">
        <v>0.75</v>
      </c>
      <c r="M131" s="27" t="n">
        <f aca="false">L131^-(($M$126-1+$B$11)/($M$126-1))</f>
        <v>1.23533379657291</v>
      </c>
      <c r="N131" s="27" t="n">
        <f aca="false">L131^-(($N$126-1+$B$11)/($N$126-1))</f>
        <v>1.2236015583887</v>
      </c>
      <c r="O131" s="27" t="n">
        <f aca="false">L131^-(($O$126-1+$B$11)/($O$126-1))</f>
        <v>1.20868082837296</v>
      </c>
      <c r="P131" s="27" t="n">
        <f aca="false">L131^-(($P$126-1+$B$11)/($P$126-1))</f>
        <v>1.18906916298504</v>
      </c>
      <c r="Q131" s="27" t="n">
        <f aca="false">L131^-(($Q$126-1+$B$11)/($Q$126-1))</f>
        <v>1.16214626915127</v>
      </c>
      <c r="R131" s="27" t="n">
        <f aca="false">L131^-(($R$126-1+$B$11)/($R$126-1))</f>
        <v>1.12290058026844</v>
      </c>
      <c r="S131" s="27" t="n">
        <f aca="false">L131^-(($S$126-1+$B$11)/($S$126-1))</f>
        <v>1.06041410577146</v>
      </c>
      <c r="T131" s="27" t="n">
        <f aca="false">L131^-(($T$126-1+$B$11)/($T$126-1))</f>
        <v>0.9456792848754</v>
      </c>
      <c r="U131" s="27" t="n">
        <f aca="false">L131^-(($U$126-1+$B$11)/($U$126-1))</f>
        <v>0.670731982381836</v>
      </c>
      <c r="V131" s="27" t="n">
        <f aca="false">L131^-(($V$126-1+$B$11)/($V$126-1))</f>
        <v>0.0013836986673174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199.612663949759</v>
      </c>
      <c r="C132" s="26" t="n">
        <f aca="false">((($C$11/$D$11)-N132)*($C$126-1+$B$11)*$D$11)/($C$126*(1-N132))</f>
        <v>-86.3735738331556</v>
      </c>
      <c r="D132" s="26" t="n">
        <f aca="false">((($C$11/$D$11)-O132)*($D$126-1+$B$11)*$D$11)/($D$126*(1-O132))</f>
        <v>-48.6279462358772</v>
      </c>
      <c r="E132" s="26" t="n">
        <f aca="false">((($C$11/$D$11)-P132)*($E$126-1+$B$11)*$D$11)/($E$126*(1-P132))</f>
        <v>-29.7559608115949</v>
      </c>
      <c r="F132" s="26" t="n">
        <f aca="false">((($C$11/$D$11)-Q132)*($F$126-1+$B$11)*$D$11)/($F$126*(1-Q132))</f>
        <v>-18.4338308762975</v>
      </c>
      <c r="G132" s="26" t="n">
        <f aca="false">((($C$11/$D$11)-R132)*($G$126-1+$B$11)*$D$11)/($G$126*(1-R132))</f>
        <v>-10.8872938455618</v>
      </c>
      <c r="H132" s="26" t="n">
        <f aca="false">((($C$11/$D$11)-S132)*($H$126-1+$B$11)*$D$11)/($H$126*(1-S132))</f>
        <v>-5.49957057920004</v>
      </c>
      <c r="I132" s="26" t="n">
        <f aca="false">((($C$11/$D$11)-T132)*($I$126-1+$B$11)*$D$11)/($I$126*(1-T132))</f>
        <v>-1.46460586447329</v>
      </c>
      <c r="J132" s="26" t="n">
        <f aca="false">((($C$11/$D$11)-U132)*($J$126-1+$B$11)*$D$11)/($J$126*(1-U132))</f>
        <v>1.65305550426719</v>
      </c>
      <c r="K132" s="26" t="n">
        <f aca="false">((($C$11/$D$11)-V132)*($K$126-1+$B$11)*$D$11)/($K$126*(1-V132))</f>
        <v>3.66765821447581</v>
      </c>
      <c r="L132" s="24" t="n">
        <v>0.7</v>
      </c>
      <c r="M132" s="27" t="n">
        <f aca="false">L132^-(($M$126-1+$B$11)/($M$126-1))</f>
        <v>1.29956002792204</v>
      </c>
      <c r="N132" s="27" t="n">
        <f aca="false">L132^-(($N$126-1+$B$11)/($N$126-1))</f>
        <v>1.2842753380615</v>
      </c>
      <c r="O132" s="27" t="n">
        <f aca="false">L132^-(($O$126-1+$B$11)/($O$126-1))</f>
        <v>1.26488744909868</v>
      </c>
      <c r="P132" s="27" t="n">
        <f aca="false">L132^-(($P$126-1+$B$11)/($P$126-1))</f>
        <v>1.23949145519307</v>
      </c>
      <c r="Q132" s="27" t="n">
        <f aca="false">L132^-(($Q$126-1+$B$11)/($Q$126-1))</f>
        <v>1.20479138282928</v>
      </c>
      <c r="R132" s="27" t="n">
        <f aca="false">L132^-(($R$126-1+$B$11)/($R$126-1))</f>
        <v>1.15455420076709</v>
      </c>
      <c r="S132" s="27" t="n">
        <f aca="false">L132^-(($S$126-1+$B$11)/($S$126-1))</f>
        <v>1.07543734724764</v>
      </c>
      <c r="T132" s="27" t="n">
        <f aca="false">L132^-(($T$126-1+$B$11)/($T$126-1))</f>
        <v>0.933096781756261</v>
      </c>
      <c r="U132" s="27" t="n">
        <f aca="false">L132^-(($U$126-1+$B$11)/($U$126-1))</f>
        <v>0.609468722886723</v>
      </c>
      <c r="V132" s="27" t="n">
        <f aca="false">L132^-(($V$126-1+$B$11)/($V$126-1))</f>
        <v>0.000285362296445214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185.380422973553</v>
      </c>
      <c r="C133" s="26" t="n">
        <f aca="false">((($C$11/$D$11)-N133)*($C$126-1+$B$11)*$D$11)/($C$126*(1-N133))</f>
        <v>-80.0442795257335</v>
      </c>
      <c r="D133" s="26" t="n">
        <f aca="false">((($C$11/$D$11)-O133)*($D$126-1+$B$11)*$D$11)/($D$126*(1-O133))</f>
        <v>-44.9331178372735</v>
      </c>
      <c r="E133" s="26" t="n">
        <f aca="false">((($C$11/$D$11)-P133)*($E$126-1+$B$11)*$D$11)/($E$126*(1-P133))</f>
        <v>-27.3785349886192</v>
      </c>
      <c r="F133" s="26" t="n">
        <f aca="false">((($C$11/$D$11)-Q133)*($F$126-1+$B$11)*$D$11)/($F$126*(1-Q133))</f>
        <v>-16.8470644709926</v>
      </c>
      <c r="G133" s="26" t="n">
        <f aca="false">((($C$11/$D$11)-R133)*($G$126-1+$B$11)*$D$11)/($G$126*(1-R133))</f>
        <v>-9.82795284062421</v>
      </c>
      <c r="H133" s="26" t="n">
        <f aca="false">((($C$11/$D$11)-S133)*($H$126-1+$B$11)*$D$11)/($H$126*(1-S133))</f>
        <v>-4.81751201722918</v>
      </c>
      <c r="I133" s="26" t="n">
        <f aca="false">((($C$11/$D$11)-T133)*($I$126-1+$B$11)*$D$11)/($I$126*(1-T133))</f>
        <v>-1.06671858087006</v>
      </c>
      <c r="J133" s="26" t="n">
        <f aca="false">((($C$11/$D$11)-U133)*($J$126-1+$B$11)*$D$11)/($J$126*(1-U133))</f>
        <v>1.82567817145094</v>
      </c>
      <c r="K133" s="26" t="n">
        <f aca="false">((($C$11/$D$11)-V133)*($K$126-1+$B$11)*$D$11)/($K$126*(1-V133))</f>
        <v>3.66783608193292</v>
      </c>
      <c r="L133" s="24" t="n">
        <v>0.65</v>
      </c>
      <c r="M133" s="27" t="n">
        <f aca="false">L133^-(($M$126-1+$B$11)/($M$126-1))</f>
        <v>1.37227239766657</v>
      </c>
      <c r="N133" s="27" t="n">
        <f aca="false">L133^-(($N$126-1+$B$11)/($N$126-1))</f>
        <v>1.35280294008123</v>
      </c>
      <c r="O133" s="27" t="n">
        <f aca="false">L133^-(($O$126-1+$B$11)/($O$126-1))</f>
        <v>1.32817611623347</v>
      </c>
      <c r="P133" s="27" t="n">
        <f aca="false">L133^-(($P$126-1+$B$11)/($P$126-1))</f>
        <v>1.29603631349474</v>
      </c>
      <c r="Q133" s="27" t="n">
        <f aca="false">L133^-(($Q$126-1+$B$11)/($Q$126-1))</f>
        <v>1.25234295067546</v>
      </c>
      <c r="R133" s="27" t="n">
        <f aca="false">L133^-(($R$126-1+$B$11)/($R$126-1))</f>
        <v>1.18954926655007</v>
      </c>
      <c r="S133" s="27" t="n">
        <f aca="false">L133^-(($S$126-1+$B$11)/($S$126-1))</f>
        <v>1.09181158183307</v>
      </c>
      <c r="T133" s="27" t="n">
        <f aca="false">L133^-(($T$126-1+$B$11)/($T$126-1))</f>
        <v>0.919767847407369</v>
      </c>
      <c r="U133" s="27" t="n">
        <f aca="false">L133^-(($U$126-1+$B$11)/($U$126-1))</f>
        <v>0.54988238053085</v>
      </c>
      <c r="V133" s="27" t="n">
        <f aca="false">L133^-(($V$126-1+$B$11)/($V$126-1))</f>
        <v>5.23501886570369E-005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174.679153456121</v>
      </c>
      <c r="C134" s="26" t="n">
        <f aca="false">((($C$11/$D$11)-N134)*($C$126-1+$B$11)*$D$11)/($C$126*(1-N134))</f>
        <v>-75.2840115120552</v>
      </c>
      <c r="D134" s="26" t="n">
        <f aca="false">((($C$11/$D$11)-O134)*($D$126-1+$B$11)*$D$11)/($D$126*(1-O134))</f>
        <v>-42.1533444587585</v>
      </c>
      <c r="E134" s="26" t="n">
        <f aca="false">((($C$11/$D$11)-P134)*($E$126-1+$B$11)*$D$11)/($E$126*(1-P134))</f>
        <v>-25.5891905564433</v>
      </c>
      <c r="F134" s="26" t="n">
        <f aca="false">((($C$11/$D$11)-Q134)*($F$126-1+$B$11)*$D$11)/($F$126*(1-Q134))</f>
        <v>-15.6522110540466</v>
      </c>
      <c r="G134" s="26" t="n">
        <f aca="false">((($C$11/$D$11)-R134)*($G$126-1+$B$11)*$D$11)/($G$126*(1-R134))</f>
        <v>-9.02976964209981</v>
      </c>
      <c r="H134" s="26" t="n">
        <f aca="false">((($C$11/$D$11)-S134)*($H$126-1+$B$11)*$D$11)/($H$126*(1-S134))</f>
        <v>-4.30325701272103</v>
      </c>
      <c r="I134" s="26" t="n">
        <f aca="false">((($C$11/$D$11)-T134)*($I$126-1+$B$11)*$D$11)/($I$126*(1-T134))</f>
        <v>-0.766715126678556</v>
      </c>
      <c r="J134" s="26" t="n">
        <f aca="false">((($C$11/$D$11)-U134)*($J$126-1+$B$11)*$D$11)/($J$126*(1-U134))</f>
        <v>1.95448871698529</v>
      </c>
      <c r="K134" s="26" t="n">
        <f aca="false">((($C$11/$D$11)-V134)*($K$126-1+$B$11)*$D$11)/($K$126*(1-V134))</f>
        <v>3.66786963364259</v>
      </c>
      <c r="L134" s="24" t="n">
        <v>0.6</v>
      </c>
      <c r="M134" s="27" t="n">
        <f aca="false">L134^-(($M$126-1+$B$11)/($M$126-1))</f>
        <v>1.45538459983404</v>
      </c>
      <c r="N134" s="27" t="n">
        <f aca="false">L134^-(($N$126-1+$B$11)/($N$126-1))</f>
        <v>1.43093169480134</v>
      </c>
      <c r="O134" s="27" t="n">
        <f aca="false">L134^-(($O$126-1+$B$11)/($O$126-1))</f>
        <v>1.40009497430444</v>
      </c>
      <c r="P134" s="27" t="n">
        <f aca="false">L134^-(($P$126-1+$B$11)/($P$126-1))</f>
        <v>1.36001058299685</v>
      </c>
      <c r="Q134" s="27" t="n">
        <f aca="false">L134^-(($Q$126-1+$B$11)/($Q$126-1))</f>
        <v>1.30581302290761</v>
      </c>
      <c r="R134" s="27" t="n">
        <f aca="false">L134^-(($R$126-1+$B$11)/($R$126-1))</f>
        <v>1.22853930911221</v>
      </c>
      <c r="S134" s="27" t="n">
        <f aca="false">L134^-(($S$126-1+$B$11)/($S$126-1))</f>
        <v>1.10977727151805</v>
      </c>
      <c r="T134" s="27" t="n">
        <f aca="false">L134^-(($T$126-1+$B$11)/($T$126-1))</f>
        <v>0.905585300420348</v>
      </c>
      <c r="U134" s="27" t="n">
        <f aca="false">L134^-(($U$126-1+$B$11)/($U$126-1))</f>
        <v>0.492050841802447</v>
      </c>
      <c r="V134" s="27" t="n">
        <f aca="false">L134^-(($V$126-1+$B$11)/($V$126-1))</f>
        <v>8.38418871064484E-006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166.328844078048</v>
      </c>
      <c r="C135" s="26" t="n">
        <f aca="false">((($C$11/$D$11)-N135)*($C$126-1+$B$11)*$D$11)/($C$126*(1-N135))</f>
        <v>-71.5682733624043</v>
      </c>
      <c r="D135" s="26" t="n">
        <f aca="false">((($C$11/$D$11)-O135)*($D$126-1+$B$11)*$D$11)/($D$126*(1-O135))</f>
        <v>-39.9826359772705</v>
      </c>
      <c r="E135" s="26" t="n">
        <f aca="false">((($C$11/$D$11)-P135)*($E$126-1+$B$11)*$D$11)/($E$126*(1-P135))</f>
        <v>-24.1911921634127</v>
      </c>
      <c r="F135" s="26" t="n">
        <f aca="false">((($C$11/$D$11)-Q135)*($F$126-1+$B$11)*$D$11)/($F$126*(1-Q135))</f>
        <v>-14.7180903795436</v>
      </c>
      <c r="G135" s="26" t="n">
        <f aca="false">((($C$11/$D$11)-R135)*($G$126-1+$B$11)*$D$11)/($G$126*(1-R135))</f>
        <v>-8.4052709978492</v>
      </c>
      <c r="H135" s="26" t="n">
        <f aca="false">((($C$11/$D$11)-S135)*($H$126-1+$B$11)*$D$11)/($H$126*(1-S135))</f>
        <v>-3.90055843389472</v>
      </c>
      <c r="I135" s="26" t="n">
        <f aca="false">((($C$11/$D$11)-T135)*($I$126-1+$B$11)*$D$11)/($I$126*(1-T135))</f>
        <v>-0.531784401665616</v>
      </c>
      <c r="J135" s="26" t="n">
        <f aca="false">((($C$11/$D$11)-U135)*($J$126-1+$B$11)*$D$11)/($J$126*(1-U135))</f>
        <v>2.05402480368561</v>
      </c>
      <c r="K135" s="26" t="n">
        <f aca="false">((($C$11/$D$11)-V135)*($K$126-1+$B$11)*$D$11)/($K$126*(1-V135))</f>
        <v>3.66787515790323</v>
      </c>
      <c r="L135" s="24" t="n">
        <v>0.550000000000001</v>
      </c>
      <c r="M135" s="27" t="n">
        <f aca="false">L135^-(($M$126-1+$B$11)/($M$126-1))</f>
        <v>1.55145277571934</v>
      </c>
      <c r="N135" s="27" t="n">
        <f aca="false">L135^-(($N$126-1+$B$11)/($N$126-1))</f>
        <v>1.52098950373265</v>
      </c>
      <c r="O135" s="27" t="n">
        <f aca="false">L135^-(($O$126-1+$B$11)/($O$126-1))</f>
        <v>1.48269971358187</v>
      </c>
      <c r="P135" s="27" t="n">
        <f aca="false">L135^-(($P$126-1+$B$11)/($P$126-1))</f>
        <v>1.43314187503718</v>
      </c>
      <c r="Q135" s="27" t="n">
        <f aca="false">L135^-(($Q$126-1+$B$11)/($Q$126-1))</f>
        <v>1.36653122888243</v>
      </c>
      <c r="R135" s="27" t="n">
        <f aca="false">L135^-(($R$126-1+$B$11)/($R$126-1))</f>
        <v>1.27237498875569</v>
      </c>
      <c r="S135" s="27" t="n">
        <f aca="false">L135^-(($S$126-1+$B$11)/($S$126-1))</f>
        <v>1.12964259869181</v>
      </c>
      <c r="T135" s="27" t="n">
        <f aca="false">L135^-(($T$126-1+$B$11)/($T$126-1))</f>
        <v>0.89041596160608</v>
      </c>
      <c r="U135" s="27" t="n">
        <f aca="false">L135^-(($U$126-1+$B$11)/($U$126-1))</f>
        <v>0.436062321575585</v>
      </c>
      <c r="V135" s="27" t="n">
        <f aca="false">L135^-(($V$126-1+$B$11)/($V$126-1))</f>
        <v>1.14485327720872E-006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159.620872982173</v>
      </c>
      <c r="C136" s="26" t="n">
        <f aca="false">((($C$11/$D$11)-N136)*($C$126-1+$B$11)*$D$11)/($C$126*(1-N136))</f>
        <v>-68.5820627432329</v>
      </c>
      <c r="D136" s="26" t="n">
        <f aca="false">((($C$11/$D$11)-O136)*($D$126-1+$B$11)*$D$11)/($D$126*(1-O136))</f>
        <v>-38.2371981763673</v>
      </c>
      <c r="E136" s="26" t="n">
        <f aca="false">((($C$11/$D$11)-P136)*($E$126-1+$B$11)*$D$11)/($E$126*(1-P136))</f>
        <v>-23.0663516135391</v>
      </c>
      <c r="F136" s="26" t="n">
        <f aca="false">((($C$11/$D$11)-Q136)*($F$126-1+$B$11)*$D$11)/($F$126*(1-Q136))</f>
        <v>-13.9658806196449</v>
      </c>
      <c r="G136" s="26" t="n">
        <f aca="false">((($C$11/$D$11)-R136)*($G$126-1+$B$11)*$D$11)/($G$126*(1-R136))</f>
        <v>-7.90188380084596</v>
      </c>
      <c r="H136" s="26" t="n">
        <f aca="false">((($C$11/$D$11)-S136)*($H$126-1+$B$11)*$D$11)/($H$126*(1-S136))</f>
        <v>-3.57560091677863</v>
      </c>
      <c r="I136" s="26" t="n">
        <f aca="false">((($C$11/$D$11)-T136)*($I$126-1+$B$11)*$D$11)/($I$126*(1-T136))</f>
        <v>-0.34220042565181</v>
      </c>
      <c r="J136" s="26" t="n">
        <f aca="false">((($C$11/$D$11)-U136)*($J$126-1+$B$11)*$D$11)/($J$126*(1-U136))</f>
        <v>2.1329976217369</v>
      </c>
      <c r="K136" s="26" t="n">
        <f aca="false">((($C$11/$D$11)-V136)*($K$126-1+$B$11)*$D$11)/($K$126*(1-V136))</f>
        <v>3.66787593286227</v>
      </c>
      <c r="L136" s="24" t="n">
        <v>0.500000000000001</v>
      </c>
      <c r="M136" s="27" t="n">
        <f aca="false">L136^-(($M$126-1+$B$11)/($M$126-1))</f>
        <v>1.66397601085012</v>
      </c>
      <c r="N136" s="27" t="n">
        <f aca="false">L136^-(($N$126-1+$B$11)/($N$126-1))</f>
        <v>1.6261540834186</v>
      </c>
      <c r="O136" s="27" t="n">
        <f aca="false">L136^-(($O$126-1+$B$11)/($O$126-1))</f>
        <v>1.57878635852377</v>
      </c>
      <c r="P136" s="27" t="n">
        <f aca="false">L136^-(($P$126-1+$B$11)/($P$126-1))</f>
        <v>1.51776870380328</v>
      </c>
      <c r="Q136" s="27" t="n">
        <f aca="false">L136^-(($Q$126-1+$B$11)/($Q$126-1))</f>
        <v>1.43628529153892</v>
      </c>
      <c r="R136" s="27" t="n">
        <f aca="false">L136^-(($R$126-1+$B$11)/($R$126-1))</f>
        <v>1.3221885515095</v>
      </c>
      <c r="S136" s="27" t="n">
        <f aca="false">L136^-(($S$126-1+$B$11)/($S$126-1))</f>
        <v>1.15181091912235</v>
      </c>
      <c r="T136" s="27" t="n">
        <f aca="false">L136^-(($T$126-1+$B$11)/($T$126-1))</f>
        <v>0.874091282871396</v>
      </c>
      <c r="U136" s="27" t="n">
        <f aca="false">L136^-(($U$126-1+$B$11)/($U$126-1))</f>
        <v>0.382017785395882</v>
      </c>
      <c r="V136" s="27" t="n">
        <f aca="false">L136^-(($V$126-1+$B$11)/($V$126-1))</f>
        <v>1.29290276723084E-007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4</v>
      </c>
      <c r="B138" s="20"/>
      <c r="L138" s="21" t="s">
        <v>34</v>
      </c>
    </row>
    <row r="139" customFormat="false" ht="13.5" hidden="false" customHeight="false" outlineLevel="0" collapsed="false">
      <c r="A139" s="22" t="s">
        <v>24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5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-350.256430121096</v>
      </c>
      <c r="C140" s="26" t="n">
        <f aca="false">((($C$12/$D$12)-N140)*($C$139-1+$B$12)*$D$12)/($C$139*(1-N140))</f>
        <v>-152.951870393495</v>
      </c>
      <c r="D140" s="26" t="n">
        <f aca="false">((($C$12/$D$12)-O140)*($D$139-1+$B$12)*$D$12)/($D$139*(1-O140))</f>
        <v>-87.1837516597838</v>
      </c>
      <c r="E140" s="26" t="n">
        <f aca="false">((($C$12/$D$12)-P140)*($E$139-1+$B$12)*$D$12)/($E$139*(1-P140))</f>
        <v>-54.2997686166579</v>
      </c>
      <c r="F140" s="26" t="n">
        <f aca="false">((($C$12/$D$12)-Q140)*($F$139-1+$B$12)*$D$12)/($F$139*(1-Q140))</f>
        <v>-34.5694764871708</v>
      </c>
      <c r="G140" s="26" t="n">
        <f aca="false">((($C$12/$D$12)-R140)*($G$139-1+$B$12)*$D$12)/($G$139*(1-R140))</f>
        <v>-21.4160908782309</v>
      </c>
      <c r="H140" s="26" t="n">
        <f aca="false">((($C$12/$D$12)-S140)*($H$139-1+$B$12)*$D$12)/($H$139*(1-S140))</f>
        <v>-12.0210596966278</v>
      </c>
      <c r="I140" s="26" t="n">
        <f aca="false">((($C$12/$D$12)-T140)*($I$139-1+$B$12)*$D$12)/($I$139*(1-T140))</f>
        <v>-4.97532061998704</v>
      </c>
      <c r="J140" s="26" t="n">
        <f aca="false">((($C$12/$D$12)-U140)*($J$139-1+$B$12)*$D$12)/($J$139*(1-U140))</f>
        <v>0.502799271110511</v>
      </c>
      <c r="K140" s="26" t="n">
        <f aca="false">((($C$12/$D$12)-V140)*($K$139-1+$B$12)*$D$12)/($K$139*(1-V140))</f>
        <v>4.44418423321795</v>
      </c>
      <c r="L140" s="24" t="n">
        <v>0.95</v>
      </c>
      <c r="M140" s="27" t="n">
        <f aca="false">L140^-(($M$139-1+$B$12)/($M$139-1))</f>
        <v>1.03529816258143</v>
      </c>
      <c r="N140" s="27" t="n">
        <f aca="false">L140^-(($N$139-1+$B$12)/($N$139-1))</f>
        <v>1.0331516516162</v>
      </c>
      <c r="O140" s="27" t="n">
        <f aca="false">L140^-(($O$139-1+$B$12)/($O$139-1))</f>
        <v>1.03039838990138</v>
      </c>
      <c r="P140" s="27" t="n">
        <f aca="false">L140^-(($P$139-1+$B$12)/($P$139-1))</f>
        <v>1.02673878433751</v>
      </c>
      <c r="Q140" s="27" t="n">
        <f aca="false">L140^-(($Q$139-1+$B$12)/($Q$139-1))</f>
        <v>1.02163716218114</v>
      </c>
      <c r="R140" s="27" t="n">
        <f aca="false">L140^-(($R$139-1+$B$12)/($R$139-1))</f>
        <v>1.01403221847542</v>
      </c>
      <c r="S140" s="27" t="n">
        <f aca="false">L140^-(($S$139-1+$B$12)/($S$139-1))</f>
        <v>1.00148290469972</v>
      </c>
      <c r="T140" s="27" t="n">
        <f aca="false">L140^-(($T$139-1+$B$12)/($T$139-1))</f>
        <v>0.976848273100872</v>
      </c>
      <c r="U140" s="27" t="n">
        <f aca="false">L140^-(($U$139-1+$B$12)/($U$139-1))</f>
        <v>0.906520921227148</v>
      </c>
      <c r="V140" s="27" t="n">
        <f aca="false">L140^-(($V$139-1+$B$12)/($V$139-1))</f>
        <v>0.236205911321252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-222.977642518781</v>
      </c>
      <c r="C141" s="26" t="n">
        <f aca="false">((($C$12/$D$12)-N141)*($C$139-1+$B$12)*$D$12)/($C$139*(1-N141))</f>
        <v>-96.3821678542331</v>
      </c>
      <c r="D141" s="26" t="n">
        <f aca="false">((($C$12/$D$12)-O141)*($D$139-1+$B$12)*$D$12)/($D$139*(1-O141))</f>
        <v>-54.1838156054057</v>
      </c>
      <c r="E141" s="26" t="n">
        <f aca="false">((($C$12/$D$12)-P141)*($E$139-1+$B$12)*$D$12)/($E$139*(1-P141))</f>
        <v>-33.084796211578</v>
      </c>
      <c r="F141" s="26" t="n">
        <f aca="false">((($C$12/$D$12)-Q141)*($F$139-1+$B$12)*$D$12)/($F$139*(1-Q141))</f>
        <v>-20.4255852078792</v>
      </c>
      <c r="G141" s="26" t="n">
        <f aca="false">((($C$12/$D$12)-R141)*($G$139-1+$B$12)*$D$12)/($G$139*(1-R141))</f>
        <v>-11.9864038248183</v>
      </c>
      <c r="H141" s="26" t="n">
        <f aca="false">((($C$12/$D$12)-S141)*($H$139-1+$B$12)*$D$12)/($H$139*(1-S141))</f>
        <v>-5.95891881143361</v>
      </c>
      <c r="I141" s="26" t="n">
        <f aca="false">((($C$12/$D$12)-T141)*($I$139-1+$B$12)*$D$12)/($I$139*(1-T141))</f>
        <v>-1.43940254200443</v>
      </c>
      <c r="J141" s="26" t="n">
        <f aca="false">((($C$12/$D$12)-U141)*($J$139-1+$B$12)*$D$12)/($J$139*(1-U141))</f>
        <v>2.07187785113312</v>
      </c>
      <c r="K141" s="26" t="n">
        <f aca="false">((($C$12/$D$12)-V141)*($K$139-1+$B$12)*$D$12)/($K$139*(1-V141))</f>
        <v>4.54657534541909</v>
      </c>
      <c r="L141" s="24" t="n">
        <v>0.9</v>
      </c>
      <c r="M141" s="27" t="n">
        <f aca="false">L141^-(($M$139-1+$B$12)/($M$139-1))</f>
        <v>1.07385494507677</v>
      </c>
      <c r="N141" s="27" t="n">
        <f aca="false">L141^-(($N$139-1+$B$12)/($N$139-1))</f>
        <v>1.06928663286258</v>
      </c>
      <c r="O141" s="27" t="n">
        <f aca="false">L141^-(($O$139-1+$B$12)/($O$139-1))</f>
        <v>1.06344163333589</v>
      </c>
      <c r="P141" s="27" t="n">
        <f aca="false">L141^-(($P$139-1+$B$12)/($P$139-1))</f>
        <v>1.05569797087314</v>
      </c>
      <c r="Q141" s="27" t="n">
        <f aca="false">L141^-(($Q$139-1+$B$12)/($Q$139-1))</f>
        <v>1.04495148155109</v>
      </c>
      <c r="R141" s="27" t="n">
        <f aca="false">L141^-(($R$139-1+$B$12)/($R$139-1))</f>
        <v>1.02903651289674</v>
      </c>
      <c r="S141" s="27" t="n">
        <f aca="false">L141^-(($S$139-1+$B$12)/($S$139-1))</f>
        <v>1.00304838513509</v>
      </c>
      <c r="T141" s="27" t="n">
        <f aca="false">L141^-(($T$139-1+$B$12)/($T$139-1))</f>
        <v>0.95302453038722</v>
      </c>
      <c r="U141" s="27" t="n">
        <f aca="false">L141^-(($U$139-1+$B$12)/($U$139-1))</f>
        <v>0.817430179967803</v>
      </c>
      <c r="V141" s="27" t="n">
        <f aca="false">L141^-(($V$139-1+$B$12)/($V$139-1))</f>
        <v>0.0516047009390922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-180.52890005808</v>
      </c>
      <c r="C142" s="26" t="n">
        <f aca="false">((($C$12/$D$12)-N142)*($C$139-1+$B$12)*$D$12)/($C$139*(1-N142))</f>
        <v>-77.5146310024891</v>
      </c>
      <c r="D142" s="26" t="n">
        <f aca="false">((($C$12/$D$12)-O142)*($D$139-1+$B$12)*$D$12)/($D$139*(1-O142))</f>
        <v>-43.1767560658063</v>
      </c>
      <c r="E142" s="26" t="n">
        <f aca="false">((($C$12/$D$12)-P142)*($E$139-1+$B$12)*$D$12)/($E$139*(1-P142))</f>
        <v>-26.0080602310294</v>
      </c>
      <c r="F142" s="26" t="n">
        <f aca="false">((($C$12/$D$12)-Q142)*($F$139-1+$B$12)*$D$12)/($F$139*(1-Q142))</f>
        <v>-15.7071520851264</v>
      </c>
      <c r="G142" s="26" t="n">
        <f aca="false">((($C$12/$D$12)-R142)*($G$139-1+$B$12)*$D$12)/($G$139*(1-R142))</f>
        <v>-8.84033124130748</v>
      </c>
      <c r="H142" s="26" t="n">
        <f aca="false">((($C$12/$D$12)-S142)*($H$139-1+$B$12)*$D$12)/($H$139*(1-S142))</f>
        <v>-3.93623299112937</v>
      </c>
      <c r="I142" s="26" t="n">
        <f aca="false">((($C$12/$D$12)-T142)*($I$139-1+$B$12)*$D$12)/($I$139*(1-T142))</f>
        <v>-0.259852119817073</v>
      </c>
      <c r="J142" s="26" t="n">
        <f aca="false">((($C$12/$D$12)-U142)*($J$139-1+$B$12)*$D$12)/($J$139*(1-U142))</f>
        <v>2.59354827472968</v>
      </c>
      <c r="K142" s="26" t="n">
        <f aca="false">((($C$12/$D$12)-V142)*($K$139-1+$B$12)*$D$12)/($K$139*(1-V142))</f>
        <v>4.56424162293803</v>
      </c>
      <c r="L142" s="24" t="n">
        <v>0.85</v>
      </c>
      <c r="M142" s="27" t="n">
        <f aca="false">L142^-(($M$139-1+$B$12)/($M$139-1))</f>
        <v>1.11617867043125</v>
      </c>
      <c r="N142" s="27" t="n">
        <f aca="false">L142^-(($N$139-1+$B$12)/($N$139-1))</f>
        <v>1.10886276342533</v>
      </c>
      <c r="O142" s="27" t="n">
        <f aca="false">L142^-(($O$139-1+$B$12)/($O$139-1))</f>
        <v>1.0995270126581</v>
      </c>
      <c r="P142" s="27" t="n">
        <f aca="false">L142^-(($P$139-1+$B$12)/($P$139-1))</f>
        <v>1.08720149657792</v>
      </c>
      <c r="Q142" s="27" t="n">
        <f aca="false">L142^-(($Q$139-1+$B$12)/($Q$139-1))</f>
        <v>1.07017754709922</v>
      </c>
      <c r="R142" s="27" t="n">
        <f aca="false">L142^-(($R$139-1+$B$12)/($R$139-1))</f>
        <v>1.04514013389457</v>
      </c>
      <c r="S142" s="27" t="n">
        <f aca="false">L142^-(($S$139-1+$B$12)/($S$139-1))</f>
        <v>1.00470603003708</v>
      </c>
      <c r="T142" s="27" t="n">
        <f aca="false">L142^-(($T$139-1+$B$12)/($T$139-1))</f>
        <v>0.928470214555592</v>
      </c>
      <c r="U142" s="27" t="n">
        <f aca="false">L142^-(($U$139-1+$B$12)/($U$139-1))</f>
        <v>0.732748398419372</v>
      </c>
      <c r="V142" s="27" t="n">
        <f aca="false">L142^-(($V$139-1+$B$12)/($V$139-1))</f>
        <v>0.0103352053513694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-159.286163337007</v>
      </c>
      <c r="C143" s="26" t="n">
        <f aca="false">((($C$12/$D$12)-N143)*($C$139-1+$B$12)*$D$12)/($C$139*(1-N143))</f>
        <v>-68.0719001854962</v>
      </c>
      <c r="D143" s="26" t="n">
        <f aca="false">((($C$12/$D$12)-O143)*($D$139-1+$B$12)*$D$12)/($D$139*(1-O143))</f>
        <v>-37.6674403826777</v>
      </c>
      <c r="E143" s="26" t="n">
        <f aca="false">((($C$12/$D$12)-P143)*($E$139-1+$B$12)*$D$12)/($E$139*(1-P143))</f>
        <v>-22.4655419921901</v>
      </c>
      <c r="F143" s="26" t="n">
        <f aca="false">((($C$12/$D$12)-Q143)*($F$139-1+$B$12)*$D$12)/($F$139*(1-Q143))</f>
        <v>-13.3448274574051</v>
      </c>
      <c r="G143" s="26" t="n">
        <f aca="false">((($C$12/$D$12)-R143)*($G$139-1+$B$12)*$D$12)/($G$139*(1-R143))</f>
        <v>-7.26497044928633</v>
      </c>
      <c r="H143" s="26" t="n">
        <f aca="false">((($C$12/$D$12)-S143)*($H$139-1+$B$12)*$D$12)/($H$139*(1-S143))</f>
        <v>-2.92327771091409</v>
      </c>
      <c r="I143" s="26" t="n">
        <f aca="false">((($C$12/$D$12)-T143)*($I$139-1+$B$12)*$D$12)/($I$139*(1-T143))</f>
        <v>0.33066769258097</v>
      </c>
      <c r="J143" s="26" t="n">
        <f aca="false">((($C$12/$D$12)-U143)*($J$139-1+$B$12)*$D$12)/($J$139*(1-U143))</f>
        <v>2.85328134545341</v>
      </c>
      <c r="K143" s="26" t="n">
        <f aca="false">((($C$12/$D$12)-V143)*($K$139-1+$B$12)*$D$12)/($K$139*(1-V143))</f>
        <v>4.56768171405367</v>
      </c>
      <c r="L143" s="24" t="n">
        <v>0.8</v>
      </c>
      <c r="M143" s="27" t="n">
        <f aca="false">L143^-(($M$139-1+$B$12)/($M$139-1))</f>
        <v>1.16289333890385</v>
      </c>
      <c r="N143" s="27" t="n">
        <f aca="false">L143^-(($N$139-1+$B$12)/($N$139-1))</f>
        <v>1.15244077703065</v>
      </c>
      <c r="O143" s="27" t="n">
        <f aca="false">L143^-(($O$139-1+$B$12)/($O$139-1))</f>
        <v>1.13913970232533</v>
      </c>
      <c r="P143" s="27" t="n">
        <f aca="false">L143^-(($P$139-1+$B$12)/($P$139-1))</f>
        <v>1.12164343254539</v>
      </c>
      <c r="Q143" s="27" t="n">
        <f aca="false">L143^-(($Q$139-1+$B$12)/($Q$139-1))</f>
        <v>1.09759919226802</v>
      </c>
      <c r="R143" s="27" t="n">
        <f aca="false">L143^-(($R$139-1+$B$12)/($R$139-1))</f>
        <v>1.06249579565041</v>
      </c>
      <c r="S143" s="27" t="n">
        <f aca="false">L143^-(($S$139-1+$B$12)/($S$139-1))</f>
        <v>1.00646719181776</v>
      </c>
      <c r="T143" s="27" t="n">
        <f aca="false">L143^-(($T$139-1+$B$12)/($T$139-1))</f>
        <v>0.903117852619831</v>
      </c>
      <c r="U143" s="27" t="n">
        <f aca="false">L143^-(($U$139-1+$B$12)/($U$139-1))</f>
        <v>0.652497484576524</v>
      </c>
      <c r="V143" s="27" t="n">
        <f aca="false">L143^-(($V$139-1+$B$12)/($V$139-1))</f>
        <v>0.00187757935237358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-146.524435837629</v>
      </c>
      <c r="C144" s="26" t="n">
        <f aca="false">((($C$12/$D$12)-N144)*($C$139-1+$B$12)*$D$12)/($C$139*(1-N144))</f>
        <v>-62.3984109743969</v>
      </c>
      <c r="D144" s="26" t="n">
        <f aca="false">((($C$12/$D$12)-O144)*($D$139-1+$B$12)*$D$12)/($D$139*(1-O144))</f>
        <v>-34.3567819677068</v>
      </c>
      <c r="E144" s="26" t="n">
        <f aca="false">((($C$12/$D$12)-P144)*($E$139-1+$B$12)*$D$12)/($E$139*(1-P144))</f>
        <v>-20.3363943850914</v>
      </c>
      <c r="F144" s="26" t="n">
        <f aca="false">((($C$12/$D$12)-Q144)*($F$139-1+$B$12)*$D$12)/($F$139*(1-Q144))</f>
        <v>-11.9247086483443</v>
      </c>
      <c r="G144" s="26" t="n">
        <f aca="false">((($C$12/$D$12)-R144)*($G$139-1+$B$12)*$D$12)/($G$139*(1-R144))</f>
        <v>-6.31771620622502</v>
      </c>
      <c r="H144" s="26" t="n">
        <f aca="false">((($C$12/$D$12)-S144)*($H$139-1+$B$12)*$D$12)/($H$139*(1-S144))</f>
        <v>-2.31409081820108</v>
      </c>
      <c r="I144" s="26" t="n">
        <f aca="false">((($C$12/$D$12)-T144)*($I$139-1+$B$12)*$D$12)/($I$139*(1-T144))</f>
        <v>0.685632125026596</v>
      </c>
      <c r="J144" s="26" t="n">
        <f aca="false">((($C$12/$D$12)-U144)*($J$139-1+$B$12)*$D$12)/($J$139*(1-U144))</f>
        <v>3.00816313649342</v>
      </c>
      <c r="K144" s="26" t="n">
        <f aca="false">((($C$12/$D$12)-V144)*($K$139-1+$B$12)*$D$12)/($K$139*(1-V144))</f>
        <v>4.56831472014823</v>
      </c>
      <c r="L144" s="24" t="n">
        <v>0.75</v>
      </c>
      <c r="M144" s="27" t="n">
        <f aca="false">L144^-(($M$139-1+$B$12)/($M$139-1))</f>
        <v>1.21477432659155</v>
      </c>
      <c r="N144" s="27" t="n">
        <f aca="false">L144^-(($N$139-1+$B$12)/($N$139-1))</f>
        <v>1.20071576651049</v>
      </c>
      <c r="O144" s="27" t="n">
        <f aca="false">L144^-(($O$139-1+$B$12)/($O$139-1))</f>
        <v>1.18287927950796</v>
      </c>
      <c r="P144" s="27" t="n">
        <f aca="false">L144^-(($P$139-1+$B$12)/($P$139-1))</f>
        <v>1.15950877307181</v>
      </c>
      <c r="Q144" s="27" t="n">
        <f aca="false">L144^-(($Q$139-1+$B$12)/($Q$139-1))</f>
        <v>1.12756373468799</v>
      </c>
      <c r="R144" s="27" t="n">
        <f aca="false">L144^-(($R$139-1+$B$12)/($R$139-1))</f>
        <v>1.08128876396016</v>
      </c>
      <c r="S144" s="27" t="n">
        <f aca="false">L144^-(($S$139-1+$B$12)/($S$139-1))</f>
        <v>1.00834544612287</v>
      </c>
      <c r="T144" s="27" t="n">
        <f aca="false">L144^-(($T$139-1+$B$12)/($T$139-1))</f>
        <v>0.876889043299861</v>
      </c>
      <c r="U144" s="27" t="n">
        <f aca="false">L144^-(($U$139-1+$B$12)/($U$139-1))</f>
        <v>0.576700795694509</v>
      </c>
      <c r="V144" s="27" t="n">
        <f aca="false">L144^-(($V$139-1+$B$12)/($V$139-1))</f>
        <v>0.000305532122277148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-138.001858096973</v>
      </c>
      <c r="C145" s="26" t="n">
        <f aca="false">((($C$12/$D$12)-N145)*($C$139-1+$B$12)*$D$12)/($C$139*(1-N145))</f>
        <v>-58.6088800399567</v>
      </c>
      <c r="D145" s="26" t="n">
        <f aca="false">((($C$12/$D$12)-O145)*($D$139-1+$B$12)*$D$12)/($D$139*(1-O145))</f>
        <v>-32.1450234281781</v>
      </c>
      <c r="E145" s="26" t="n">
        <f aca="false">((($C$12/$D$12)-P145)*($E$139-1+$B$12)*$D$12)/($E$139*(1-P145))</f>
        <v>-18.9136236420415</v>
      </c>
      <c r="F145" s="26" t="n">
        <f aca="false">((($C$12/$D$12)-Q145)*($F$139-1+$B$12)*$D$12)/($F$139*(1-Q145))</f>
        <v>-10.9754609498022</v>
      </c>
      <c r="G145" s="26" t="n">
        <f aca="false">((($C$12/$D$12)-R145)*($G$139-1+$B$12)*$D$12)/($G$139*(1-R145))</f>
        <v>-5.68434120993538</v>
      </c>
      <c r="H145" s="26" t="n">
        <f aca="false">((($C$12/$D$12)-S145)*($H$139-1+$B$12)*$D$12)/($H$139*(1-S145))</f>
        <v>-1.9066670696741</v>
      </c>
      <c r="I145" s="26" t="n">
        <f aca="false">((($C$12/$D$12)-T145)*($I$139-1+$B$12)*$D$12)/($I$139*(1-T145))</f>
        <v>0.922874326537731</v>
      </c>
      <c r="J145" s="26" t="n">
        <f aca="false">((($C$12/$D$12)-U145)*($J$139-1+$B$12)*$D$12)/($J$139*(1-U145))</f>
        <v>3.1105478712681</v>
      </c>
      <c r="K145" s="26" t="n">
        <f aca="false">((($C$12/$D$12)-V145)*($K$139-1+$B$12)*$D$12)/($K$139*(1-V145))</f>
        <v>4.56841989182088</v>
      </c>
      <c r="L145" s="24" t="n">
        <v>0.7</v>
      </c>
      <c r="M145" s="27" t="n">
        <f aca="false">L145^-(($M$139-1+$B$12)/($M$139-1))</f>
        <v>1.27279840330651</v>
      </c>
      <c r="N145" s="27" t="n">
        <f aca="false">L145^-(($N$139-1+$B$12)/($N$139-1))</f>
        <v>1.25456113540312</v>
      </c>
      <c r="O145" s="27" t="n">
        <f aca="false">L145^-(($O$139-1+$B$12)/($O$139-1))</f>
        <v>1.23149666337498</v>
      </c>
      <c r="P145" s="27" t="n">
        <f aca="false">L145^-(($P$139-1+$B$12)/($P$139-1))</f>
        <v>1.20140228259956</v>
      </c>
      <c r="Q145" s="27" t="n">
        <f aca="false">L145^-(($Q$139-1+$B$12)/($Q$139-1))</f>
        <v>1.16050162068357</v>
      </c>
      <c r="R145" s="27" t="n">
        <f aca="false">L145^-(($R$139-1+$B$12)/($R$139-1))</f>
        <v>1.10174654972477</v>
      </c>
      <c r="S145" s="27" t="n">
        <f aca="false">L145^-(($S$139-1+$B$12)/($S$139-1))</f>
        <v>1.01035721124481</v>
      </c>
      <c r="T145" s="27" t="n">
        <f aca="false">L145^-(($T$139-1+$B$12)/($T$139-1))</f>
        <v>0.849691821881311</v>
      </c>
      <c r="U145" s="27" t="n">
        <f aca="false">L145^-(($U$139-1+$B$12)/($U$139-1))</f>
        <v>0.505383334520387</v>
      </c>
      <c r="V145" s="27" t="n">
        <f aca="false">L145^-(($V$139-1+$B$12)/($V$139-1))</f>
        <v>4.38623126013171E-005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-131.900282419499</v>
      </c>
      <c r="C146" s="26" t="n">
        <f aca="false">((($C$12/$D$12)-N146)*($C$139-1+$B$12)*$D$12)/($C$139*(1-N146))</f>
        <v>-55.8952266755199</v>
      </c>
      <c r="D146" s="26" t="n">
        <f aca="false">((($C$12/$D$12)-O146)*($D$139-1+$B$12)*$D$12)/($D$139*(1-O146))</f>
        <v>-30.5607737128511</v>
      </c>
      <c r="E146" s="26" t="n">
        <f aca="false">((($C$12/$D$12)-P146)*($E$139-1+$B$12)*$D$12)/($E$139*(1-P146))</f>
        <v>-17.8941843198024</v>
      </c>
      <c r="F146" s="26" t="n">
        <f aca="false">((($C$12/$D$12)-Q146)*($F$139-1+$B$12)*$D$12)/($F$139*(1-Q146))</f>
        <v>-10.2950473423001</v>
      </c>
      <c r="G146" s="26" t="n">
        <f aca="false">((($C$12/$D$12)-R146)*($G$139-1+$B$12)*$D$12)/($G$139*(1-R146))</f>
        <v>-5.23014903932577</v>
      </c>
      <c r="H146" s="26" t="n">
        <f aca="false">((($C$12/$D$12)-S146)*($H$139-1+$B$12)*$D$12)/($H$139*(1-S146))</f>
        <v>-1.61441349327399</v>
      </c>
      <c r="I146" s="26" t="n">
        <f aca="false">((($C$12/$D$12)-T146)*($I$139-1+$B$12)*$D$12)/($I$139*(1-T146))</f>
        <v>1.09290290947052</v>
      </c>
      <c r="J146" s="26" t="n">
        <f aca="false">((($C$12/$D$12)-U146)*($J$139-1+$B$12)*$D$12)/($J$139*(1-U146))</f>
        <v>3.18286529340239</v>
      </c>
      <c r="K146" s="26" t="n">
        <f aca="false">((($C$12/$D$12)-V146)*($K$139-1+$B$12)*$D$12)/($K$139*(1-V146))</f>
        <v>4.56843532488862</v>
      </c>
      <c r="L146" s="24" t="n">
        <v>0.65</v>
      </c>
      <c r="M146" s="27" t="n">
        <f aca="false">L146^-(($M$139-1+$B$12)/($M$139-1))</f>
        <v>1.33821534026858</v>
      </c>
      <c r="N146" s="27" t="n">
        <f aca="false">L146^-(($N$139-1+$B$12)/($N$139-1))</f>
        <v>1.31509135865929</v>
      </c>
      <c r="O146" s="27" t="n">
        <f aca="false">L146^-(($O$139-1+$B$12)/($O$139-1))</f>
        <v>1.28594668778089</v>
      </c>
      <c r="P146" s="27" t="n">
        <f aca="false">L146^-(($P$139-1+$B$12)/($P$139-1))</f>
        <v>1.2480893699814</v>
      </c>
      <c r="Q146" s="27" t="n">
        <f aca="false">L146^-(($Q$139-1+$B$12)/($Q$139-1))</f>
        <v>1.19695408843738</v>
      </c>
      <c r="R146" s="27" t="n">
        <f aca="false">L146^-(($R$139-1+$B$12)/($R$139-1))</f>
        <v>1.12415243305321</v>
      </c>
      <c r="S146" s="27" t="n">
        <f aca="false">L146^-(($S$139-1+$B$12)/($S$139-1))</f>
        <v>1.01252259904937</v>
      </c>
      <c r="T146" s="27" t="n">
        <f aca="false">L146^-(($T$139-1+$B$12)/($T$139-1))</f>
        <v>0.821417150280645</v>
      </c>
      <c r="U146" s="27" t="n">
        <f aca="false">L146^-(($U$139-1+$B$12)/($U$139-1))</f>
        <v>0.438571987603864</v>
      </c>
      <c r="V146" s="27" t="n">
        <f aca="false">L146^-(($V$139-1+$B$12)/($V$139-1))</f>
        <v>5.45291967400809E-006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-127.310403867014</v>
      </c>
      <c r="C147" s="26" t="n">
        <f aca="false">((($C$12/$D$12)-N147)*($C$139-1+$B$12)*$D$12)/($C$139*(1-N147))</f>
        <v>-53.8532968926028</v>
      </c>
      <c r="D147" s="26" t="n">
        <f aca="false">((($C$12/$D$12)-O147)*($D$139-1+$B$12)*$D$12)/($D$139*(1-O147))</f>
        <v>-29.3682632683829</v>
      </c>
      <c r="E147" s="26" t="n">
        <f aca="false">((($C$12/$D$12)-P147)*($E$139-1+$B$12)*$D$12)/($E$139*(1-P147))</f>
        <v>-17.1265000196482</v>
      </c>
      <c r="F147" s="26" t="n">
        <f aca="false">((($C$12/$D$12)-Q147)*($F$139-1+$B$12)*$D$12)/($F$139*(1-Q147))</f>
        <v>-9.78240860275881</v>
      </c>
      <c r="G147" s="26" t="n">
        <f aca="false">((($C$12/$D$12)-R147)*($G$139-1+$B$12)*$D$12)/($G$139*(1-R147))</f>
        <v>-4.88776060516721</v>
      </c>
      <c r="H147" s="26" t="n">
        <f aca="false">((($C$12/$D$12)-S147)*($H$139-1+$B$12)*$D$12)/($H$139*(1-S147))</f>
        <v>-1.39401196671166</v>
      </c>
      <c r="I147" s="26" t="n">
        <f aca="false">((($C$12/$D$12)-T147)*($I$139-1+$B$12)*$D$12)/($I$139*(1-T147))</f>
        <v>1.22098188675841</v>
      </c>
      <c r="J147" s="26" t="n">
        <f aca="false">((($C$12/$D$12)-U147)*($J$139-1+$B$12)*$D$12)/($J$139*(1-U147))</f>
        <v>3.23632230637866</v>
      </c>
      <c r="K147" s="26" t="n">
        <f aca="false">((($C$12/$D$12)-V147)*($K$139-1+$B$12)*$D$12)/($K$139*(1-V147))</f>
        <v>4.56843728531203</v>
      </c>
      <c r="L147" s="24" t="n">
        <v>0.6</v>
      </c>
      <c r="M147" s="27" t="n">
        <f aca="false">L147^-(($M$139-1+$B$12)/($M$139-1))</f>
        <v>1.41265297266473</v>
      </c>
      <c r="N147" s="27" t="n">
        <f aca="false">L147^-(($N$139-1+$B$12)/($N$139-1))</f>
        <v>1.3837538109503</v>
      </c>
      <c r="O147" s="27" t="n">
        <f aca="false">L147^-(($O$139-1+$B$12)/($O$139-1))</f>
        <v>1.3474647503455</v>
      </c>
      <c r="P147" s="27" t="n">
        <f aca="false">L147^-(($P$139-1+$B$12)/($P$139-1))</f>
        <v>1.30055540029476</v>
      </c>
      <c r="Q147" s="27" t="n">
        <f aca="false">L147^-(($Q$139-1+$B$12)/($Q$139-1))</f>
        <v>1.23761304442425</v>
      </c>
      <c r="R147" s="27" t="n">
        <f aca="false">L147^-(($R$139-1+$B$12)/($R$139-1))</f>
        <v>1.14886476559169</v>
      </c>
      <c r="S147" s="27" t="n">
        <f aca="false">L147^-(($S$139-1+$B$12)/($S$139-1))</f>
        <v>1.01486660954151</v>
      </c>
      <c r="T147" s="27" t="n">
        <f aca="false">L147^-(($T$139-1+$B$12)/($T$139-1))</f>
        <v>0.791934149770829</v>
      </c>
      <c r="U147" s="27" t="n">
        <f aca="false">L147^-(($U$139-1+$B$12)/($U$139-1))</f>
        <v>0.376295818543947</v>
      </c>
      <c r="V147" s="27" t="n">
        <f aca="false">L147^-(($V$139-1+$B$12)/($V$139-1))</f>
        <v>5.73660804274451E-007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-123.726787431076</v>
      </c>
      <c r="C148" s="26" t="n">
        <f aca="false">((($C$12/$D$12)-N148)*($C$139-1+$B$12)*$D$12)/($C$139*(1-N148))</f>
        <v>-52.2584299387752</v>
      </c>
      <c r="D148" s="26" t="n">
        <f aca="false">((($C$12/$D$12)-O148)*($D$139-1+$B$12)*$D$12)/($D$139*(1-O148))</f>
        <v>-28.4364237066357</v>
      </c>
      <c r="E148" s="26" t="n">
        <f aca="false">((($C$12/$D$12)-P148)*($E$139-1+$B$12)*$D$12)/($E$139*(1-P148))</f>
        <v>-16.5262996746448</v>
      </c>
      <c r="F148" s="26" t="n">
        <f aca="false">((($C$12/$D$12)-Q148)*($F$139-1+$B$12)*$D$12)/($F$139*(1-Q148))</f>
        <v>-9.38135363232943</v>
      </c>
      <c r="G148" s="26" t="n">
        <f aca="false">((($C$12/$D$12)-R148)*($G$139-1+$B$12)*$D$12)/($G$139*(1-R148))</f>
        <v>-4.61970729062662</v>
      </c>
      <c r="H148" s="26" t="n">
        <f aca="false">((($C$12/$D$12)-S148)*($H$139-1+$B$12)*$D$12)/($H$139*(1-S148))</f>
        <v>-1.22137175011061</v>
      </c>
      <c r="I148" s="26" t="n">
        <f aca="false">((($C$12/$D$12)-T148)*($I$139-1+$B$12)*$D$12)/($I$139*(1-T148))</f>
        <v>1.32115803886423</v>
      </c>
      <c r="J148" s="26" t="n">
        <f aca="false">((($C$12/$D$12)-U148)*($J$139-1+$B$12)*$D$12)/($J$139*(1-U148))</f>
        <v>3.27713662419149</v>
      </c>
      <c r="K148" s="26" t="n">
        <f aca="false">((($C$12/$D$12)-V148)*($K$139-1+$B$12)*$D$12)/($K$139*(1-V148))</f>
        <v>4.56843749586924</v>
      </c>
      <c r="L148" s="24" t="n">
        <v>0.550000000000001</v>
      </c>
      <c r="M148" s="27" t="n">
        <f aca="false">L148^-(($M$139-1+$B$12)/($M$139-1))</f>
        <v>1.49827575370614</v>
      </c>
      <c r="N148" s="27" t="n">
        <f aca="false">L148^-(($N$139-1+$B$12)/($N$139-1))</f>
        <v>1.46246693742646</v>
      </c>
      <c r="O148" s="27" t="n">
        <f aca="false">L148^-(($O$139-1+$B$12)/($O$139-1))</f>
        <v>1.41768170411178</v>
      </c>
      <c r="P148" s="27" t="n">
        <f aca="false">L148^-(($P$139-1+$B$12)/($P$139-1))</f>
        <v>1.36009414786338</v>
      </c>
      <c r="Q148" s="27" t="n">
        <f aca="false">L148^-(($Q$139-1+$B$12)/($Q$139-1))</f>
        <v>1.28338010999663</v>
      </c>
      <c r="R148" s="27" t="n">
        <f aca="false">L148^-(($R$139-1+$B$12)/($R$139-1))</f>
        <v>1.17634524868605</v>
      </c>
      <c r="S148" s="27" t="n">
        <f aca="false">L148^-(($S$139-1+$B$12)/($S$139-1))</f>
        <v>1.01742085007872</v>
      </c>
      <c r="T148" s="27" t="n">
        <f aca="false">L148^-(($T$139-1+$B$12)/($T$139-1))</f>
        <v>0.761083479258437</v>
      </c>
      <c r="U148" s="27" t="n">
        <f aca="false">L148^-(($U$139-1+$B$12)/($U$139-1))</f>
        <v>0.318586434320071</v>
      </c>
      <c r="V148" s="27" t="n">
        <f aca="false">L148^-(($V$139-1+$B$12)/($V$139-1))</f>
        <v>4.96063185475167E-008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-120.845856562968</v>
      </c>
      <c r="C149" s="26" t="n">
        <f aca="false">((($C$12/$D$12)-N149)*($C$139-1+$B$12)*$D$12)/($C$139*(1-N149))</f>
        <v>-50.9756738052065</v>
      </c>
      <c r="D149" s="26" t="n">
        <f aca="false">((($C$12/$D$12)-O149)*($D$139-1+$B$12)*$D$12)/($D$139*(1-O149))</f>
        <v>-27.6865123513922</v>
      </c>
      <c r="E149" s="26" t="n">
        <f aca="false">((($C$12/$D$12)-P149)*($E$139-1+$B$12)*$D$12)/($E$139*(1-P149))</f>
        <v>-16.0429466789028</v>
      </c>
      <c r="F149" s="26" t="n">
        <f aca="false">((($C$12/$D$12)-Q149)*($F$139-1+$B$12)*$D$12)/($F$139*(1-Q149))</f>
        <v>-9.0581114324411</v>
      </c>
      <c r="G149" s="26" t="n">
        <f aca="false">((($C$12/$D$12)-R149)*($G$139-1+$B$12)*$D$12)/($G$139*(1-R149))</f>
        <v>-4.40346499705328</v>
      </c>
      <c r="H149" s="26" t="n">
        <f aca="false">((($C$12/$D$12)-S149)*($H$139-1+$B$12)*$D$12)/($H$139*(1-S149))</f>
        <v>-1.0820082194663</v>
      </c>
      <c r="I149" s="26" t="n">
        <f aca="false">((($C$12/$D$12)-T149)*($I$139-1+$B$12)*$D$12)/($I$139*(1-T149))</f>
        <v>1.40187284484991</v>
      </c>
      <c r="J149" s="26" t="n">
        <f aca="false">((($C$12/$D$12)-U149)*($J$139-1+$B$12)*$D$12)/($J$139*(1-U149))</f>
        <v>3.30902996591317</v>
      </c>
      <c r="K149" s="26" t="n">
        <f aca="false">((($C$12/$D$12)-V149)*($K$139-1+$B$12)*$D$12)/($K$139*(1-V149))</f>
        <v>4.56843751443566</v>
      </c>
      <c r="L149" s="24" t="n">
        <v>0.500000000000001</v>
      </c>
      <c r="M149" s="27" t="n">
        <f aca="false">L149^-(($M$139-1+$B$12)/($M$139-1))</f>
        <v>1.59803199812397</v>
      </c>
      <c r="N149" s="27" t="n">
        <f aca="false">L149^-(($N$139-1+$B$12)/($N$139-1))</f>
        <v>1.55383502113836</v>
      </c>
      <c r="O149" s="27" t="n">
        <f aca="false">L149^-(($O$139-1+$B$12)/($O$139-1))</f>
        <v>1.49880170484883</v>
      </c>
      <c r="P149" s="27" t="n">
        <f aca="false">L149^-(($P$139-1+$B$12)/($P$139-1))</f>
        <v>1.42844396609048</v>
      </c>
      <c r="Q149" s="27" t="n">
        <f aca="false">L149^-(($Q$139-1+$B$12)/($Q$139-1))</f>
        <v>1.3354568236969</v>
      </c>
      <c r="R149" s="27" t="n">
        <f aca="false">L149^-(($R$139-1+$B$12)/($R$139-1))</f>
        <v>1.20720163645803</v>
      </c>
      <c r="S149" s="27" t="n">
        <f aca="false">L149^-(($S$139-1+$B$12)/($S$139-1))</f>
        <v>1.02022608213015</v>
      </c>
      <c r="T149" s="27" t="n">
        <f aca="false">L149^-(($T$139-1+$B$12)/($T$139-1))</f>
        <v>0.728667895533472</v>
      </c>
      <c r="U149" s="27" t="n">
        <f aca="false">L149^-(($U$139-1+$B$12)/($U$139-1))</f>
        <v>0.26547845099059</v>
      </c>
      <c r="V149" s="27" t="n">
        <f aca="false">L149^-(($V$139-1+$B$12)/($V$139-1))</f>
        <v>3.39643094151573E-009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5</v>
      </c>
      <c r="B151" s="20"/>
      <c r="L151" s="21" t="s">
        <v>35</v>
      </c>
    </row>
    <row r="152" customFormat="false" ht="13.5" hidden="false" customHeight="false" outlineLevel="0" collapsed="false">
      <c r="A152" s="22" t="s">
        <v>24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5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-1818.941441149</v>
      </c>
      <c r="C153" s="26" t="n">
        <f aca="false">((($C$13/$D$13)-N153)*($C$152-1+$B$13)*$D$13)/($C$152*(1-N153))</f>
        <v>-804.921828571136</v>
      </c>
      <c r="D153" s="26" t="n">
        <f aca="false">((($C$13/$D$13)-O153)*($D$152-1+$B$13)*$D$13)/($D$152*(1-O153))</f>
        <v>-466.915502100803</v>
      </c>
      <c r="E153" s="26" t="n">
        <f aca="false">((($C$13/$D$13)-P153)*($E$152-1+$B$13)*$D$13)/($E$152*(1-P153))</f>
        <v>-297.9125763066</v>
      </c>
      <c r="F153" s="26" t="n">
        <f aca="false">((($C$13/$D$13)-Q153)*($F$152-1+$B$13)*$D$13)/($F$152*(1-Q153))</f>
        <v>-196.511124760003</v>
      </c>
      <c r="G153" s="26" t="n">
        <f aca="false">((($C$13/$D$13)-R153)*($G$152-1+$B$13)*$D$13)/($G$152*(1-R153))</f>
        <v>-128.910600303789</v>
      </c>
      <c r="H153" s="26" t="n">
        <f aca="false">((($C$13/$D$13)-S153)*($H$152-1+$B$13)*$D$13)/($H$152*(1-S153))</f>
        <v>-80.6252712724389</v>
      </c>
      <c r="I153" s="26" t="n">
        <f aca="false">((($C$13/$D$13)-T153)*($I$152-1+$B$13)*$D$13)/($I$152*(1-T153))</f>
        <v>-44.4129367677991</v>
      </c>
      <c r="J153" s="26" t="n">
        <f aca="false">((($C$13/$D$13)-U153)*($J$152-1+$B$13)*$D$13)/($J$152*(1-U153))</f>
        <v>-16.253697914334</v>
      </c>
      <c r="K153" s="26" t="n">
        <f aca="false">((($C$13/$D$13)-V153)*($K$152-1+$B$13)*$D$13)/($K$152*(1-V153))</f>
        <v>4.09023424327177</v>
      </c>
      <c r="L153" s="24" t="n">
        <v>0.95</v>
      </c>
      <c r="M153" s="27" t="n">
        <f aca="false">L153^-(($M$152-1+$B$13)/($M$152-1))</f>
        <v>1.04056983015255</v>
      </c>
      <c r="N153" s="27" t="n">
        <f aca="false">L153^-(($N$152-1+$B$13)/($N$152-1))</f>
        <v>1.03907186220314</v>
      </c>
      <c r="O153" s="27" t="n">
        <f aca="false">L153^-(($O$152-1+$B$13)/($O$152-1))</f>
        <v>1.03714907159701</v>
      </c>
      <c r="P153" s="27" t="n">
        <f aca="false">L153^-(($P$152-1+$B$13)/($P$152-1))</f>
        <v>1.03459088447588</v>
      </c>
      <c r="Q153" s="27" t="n">
        <f aca="false">L153^-(($Q$152-1+$B$13)/($Q$152-1))</f>
        <v>1.03102001967408</v>
      </c>
      <c r="R153" s="27" t="n">
        <f aca="false">L153^-(($R$152-1+$B$13)/($R$152-1))</f>
        <v>1.02568681808118</v>
      </c>
      <c r="S153" s="27" t="n">
        <f aca="false">L153^-(($S$152-1+$B$13)/($S$152-1))</f>
        <v>1.01685938332856</v>
      </c>
      <c r="T153" s="27" t="n">
        <f aca="false">L153^-(($T$152-1+$B$13)/($T$152-1))</f>
        <v>0.999431776346218</v>
      </c>
      <c r="U153" s="27" t="n">
        <f aca="false">L153^-(($U$152-1+$B$13)/($U$152-1))</f>
        <v>0.948920681792029</v>
      </c>
      <c r="V153" s="27" t="n">
        <f aca="false">L153^-(($V$152-1+$B$13)/($V$152-1))</f>
        <v>0.373088248397339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-997.093838786092</v>
      </c>
      <c r="C154" s="26" t="n">
        <f aca="false">((($C$13/$D$13)-N154)*($C$152-1+$B$13)*$D$13)/($C$152*(1-N154))</f>
        <v>-439.649193937941</v>
      </c>
      <c r="D154" s="26" t="n">
        <f aca="false">((($C$13/$D$13)-O154)*($D$152-1+$B$13)*$D$13)/($D$152*(1-O154))</f>
        <v>-253.834745643408</v>
      </c>
      <c r="E154" s="26" t="n">
        <f aca="false">((($C$13/$D$13)-P154)*($E$152-1+$B$13)*$D$13)/($E$152*(1-P154))</f>
        <v>-160.928009012198</v>
      </c>
      <c r="F154" s="26" t="n">
        <f aca="false">((($C$13/$D$13)-Q154)*($F$152-1+$B$13)*$D$13)/($F$152*(1-Q154))</f>
        <v>-105.184591101591</v>
      </c>
      <c r="G154" s="26" t="n">
        <f aca="false">((($C$13/$D$13)-R154)*($G$152-1+$B$13)*$D$13)/($G$152*(1-R154))</f>
        <v>-68.0232226837546</v>
      </c>
      <c r="H154" s="26" t="n">
        <f aca="false">((($C$13/$D$13)-S154)*($H$152-1+$B$13)*$D$13)/($H$152*(1-S154))</f>
        <v>-41.480948626257</v>
      </c>
      <c r="I154" s="26" t="n">
        <f aca="false">((($C$13/$D$13)-T154)*($I$152-1+$B$13)*$D$13)/($I$152*(1-T154))</f>
        <v>-21.577657273529</v>
      </c>
      <c r="J154" s="26" t="n">
        <f aca="false">((($C$13/$D$13)-U154)*($J$152-1+$B$13)*$D$13)/($J$152*(1-U154))</f>
        <v>-6.10945817372633</v>
      </c>
      <c r="K154" s="26" t="n">
        <f aca="false">((($C$13/$D$13)-V154)*($K$152-1+$B$13)*$D$13)/($K$152*(1-V154))</f>
        <v>4.87568299895276</v>
      </c>
      <c r="L154" s="24" t="n">
        <v>0.9</v>
      </c>
      <c r="M154" s="27" t="n">
        <f aca="false">L154^-(($M$152-1+$B$13)/($M$152-1))</f>
        <v>1.08511678963805</v>
      </c>
      <c r="N154" s="27" t="n">
        <f aca="false">L154^-(($N$152-1+$B$13)/($N$152-1))</f>
        <v>1.08191055390785</v>
      </c>
      <c r="O154" s="27" t="n">
        <f aca="false">L154^-(($O$152-1+$B$13)/($O$152-1))</f>
        <v>1.07780216727857</v>
      </c>
      <c r="P154" s="27" t="n">
        <f aca="false">L154^-(($P$152-1+$B$13)/($P$152-1))</f>
        <v>1.07234857634994</v>
      </c>
      <c r="Q154" s="27" t="n">
        <f aca="false">L154^-(($Q$152-1+$B$13)/($Q$152-1))</f>
        <v>1.06475987688701</v>
      </c>
      <c r="R154" s="27" t="n">
        <f aca="false">L154^-(($R$152-1+$B$13)/($R$152-1))</f>
        <v>1.05347740199148</v>
      </c>
      <c r="S154" s="27" t="n">
        <f aca="false">L154^-(($S$152-1+$B$13)/($S$152-1))</f>
        <v>1.03493832227978</v>
      </c>
      <c r="T154" s="27" t="n">
        <f aca="false">L154^-(($T$152-1+$B$13)/($T$152-1))</f>
        <v>0.998833172856046</v>
      </c>
      <c r="U154" s="27" t="n">
        <f aca="false">L154^-(($U$152-1+$B$13)/($U$152-1))</f>
        <v>0.897900936477909</v>
      </c>
      <c r="V154" s="27" t="n">
        <f aca="false">L154^-(($V$152-1+$B$13)/($V$152-1))</f>
        <v>0.131967451567736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-723.037945246475</v>
      </c>
      <c r="C155" s="26" t="n">
        <f aca="false">((($C$13/$D$13)-N155)*($C$152-1+$B$13)*$D$13)/($C$152*(1-N155))</f>
        <v>-317.839143970406</v>
      </c>
      <c r="D155" s="26" t="n">
        <f aca="false">((($C$13/$D$13)-O155)*($D$152-1+$B$13)*$D$13)/($D$152*(1-O155))</f>
        <v>-182.773544711028</v>
      </c>
      <c r="E155" s="26" t="n">
        <f aca="false">((($C$13/$D$13)-P155)*($E$152-1+$B$13)*$D$13)/($E$152*(1-P155))</f>
        <v>-115.24149650067</v>
      </c>
      <c r="F155" s="26" t="n">
        <f aca="false">((($C$13/$D$13)-Q155)*($F$152-1+$B$13)*$D$13)/($F$152*(1-Q155))</f>
        <v>-74.723229565636</v>
      </c>
      <c r="G155" s="26" t="n">
        <f aca="false">((($C$13/$D$13)-R155)*($G$152-1+$B$13)*$D$13)/($G$152*(1-R155))</f>
        <v>-47.712454842436</v>
      </c>
      <c r="H155" s="26" t="n">
        <f aca="false">((($C$13/$D$13)-S155)*($H$152-1+$B$13)*$D$13)/($H$152*(1-S155))</f>
        <v>-28.4214506109631</v>
      </c>
      <c r="I155" s="26" t="n">
        <f aca="false">((($C$13/$D$13)-T155)*($I$152-1+$B$13)*$D$13)/($I$152*(1-T155))</f>
        <v>-13.958463161075</v>
      </c>
      <c r="J155" s="26" t="n">
        <f aca="false">((($C$13/$D$13)-U155)*($J$152-1+$B$13)*$D$13)/($J$152*(1-U155))</f>
        <v>-2.72819283805933</v>
      </c>
      <c r="K155" s="26" t="n">
        <f aca="false">((($C$13/$D$13)-V155)*($K$152-1+$B$13)*$D$13)/($K$152*(1-V155))</f>
        <v>5.06362125146046</v>
      </c>
      <c r="L155" s="24" t="n">
        <v>0.85</v>
      </c>
      <c r="M155" s="27" t="n">
        <f aca="false">L155^-(($M$152-1+$B$13)/($M$152-1))</f>
        <v>1.13428604194069</v>
      </c>
      <c r="N155" s="27" t="n">
        <f aca="false">L155^-(($N$152-1+$B$13)/($N$152-1))</f>
        <v>1.12912046010995</v>
      </c>
      <c r="O155" s="27" t="n">
        <f aca="false">L155^-(($O$152-1+$B$13)/($O$152-1))</f>
        <v>1.12251354900619</v>
      </c>
      <c r="P155" s="27" t="n">
        <f aca="false">L155^-(($P$152-1+$B$13)/($P$152-1))</f>
        <v>1.11376443212241</v>
      </c>
      <c r="Q155" s="27" t="n">
        <f aca="false">L155^-(($Q$152-1+$B$13)/($Q$152-1))</f>
        <v>1.10163011274932</v>
      </c>
      <c r="R155" s="27" t="n">
        <f aca="false">L155^-(($R$152-1+$B$13)/($R$152-1))</f>
        <v>1.08367606142307</v>
      </c>
      <c r="S155" s="27" t="n">
        <f aca="false">L155^-(($S$152-1+$B$13)/($S$152-1))</f>
        <v>1.05440052872181</v>
      </c>
      <c r="T155" s="27" t="n">
        <f aca="false">L155^-(($T$152-1+$B$13)/($T$152-1))</f>
        <v>0.998200735186203</v>
      </c>
      <c r="U155" s="27" t="n">
        <f aca="false">L155^-(($U$152-1+$B$13)/($U$152-1))</f>
        <v>0.846944001567334</v>
      </c>
      <c r="V155" s="27" t="n">
        <f aca="false">L155^-(($V$152-1+$B$13)/($V$152-1))</f>
        <v>0.0439862862774524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-585.922852838358</v>
      </c>
      <c r="C156" s="26" t="n">
        <f aca="false">((($C$13/$D$13)-N156)*($C$152-1+$B$13)*$D$13)/($C$152*(1-N156))</f>
        <v>-256.891230475233</v>
      </c>
      <c r="D156" s="26" t="n">
        <f aca="false">((($C$13/$D$13)-O156)*($D$152-1+$B$13)*$D$13)/($D$152*(1-O156))</f>
        <v>-147.214938788263</v>
      </c>
      <c r="E156" s="26" t="n">
        <f aca="false">((($C$13/$D$13)-P156)*($E$152-1+$B$13)*$D$13)/($E$152*(1-P156))</f>
        <v>-92.3778234612319</v>
      </c>
      <c r="F156" s="26" t="n">
        <f aca="false">((($C$13/$D$13)-Q156)*($F$152-1+$B$13)*$D$13)/($F$152*(1-Q156))</f>
        <v>-59.4768737770174</v>
      </c>
      <c r="G156" s="26" t="n">
        <f aca="false">((($C$13/$D$13)-R156)*($G$152-1+$B$13)*$D$13)/($G$152*(1-R156))</f>
        <v>-37.5448324616752</v>
      </c>
      <c r="H156" s="26" t="n">
        <f aca="false">((($C$13/$D$13)-S156)*($H$152-1+$B$13)*$D$13)/($H$152*(1-S156))</f>
        <v>-21.8823908254503</v>
      </c>
      <c r="I156" s="26" t="n">
        <f aca="false">((($C$13/$D$13)-T156)*($I$152-1+$B$13)*$D$13)/($I$152*(1-T156))</f>
        <v>-10.1427881844446</v>
      </c>
      <c r="J156" s="26" t="n">
        <f aca="false">((($C$13/$D$13)-U156)*($J$152-1+$B$13)*$D$13)/($J$152*(1-U156))</f>
        <v>-1.03768089954315</v>
      </c>
      <c r="K156" s="26" t="n">
        <f aca="false">((($C$13/$D$13)-V156)*($K$152-1+$B$13)*$D$13)/($K$152*(1-V156))</f>
        <v>5.1205293222708</v>
      </c>
      <c r="L156" s="24" t="n">
        <v>0.8</v>
      </c>
      <c r="M156" s="27" t="n">
        <f aca="false">L156^-(($M$152-1+$B$13)/($M$152-1))</f>
        <v>1.18887396690058</v>
      </c>
      <c r="N156" s="27" t="n">
        <f aca="false">L156^-(($N$152-1+$B$13)/($N$152-1))</f>
        <v>1.18144645314594</v>
      </c>
      <c r="O156" s="27" t="n">
        <f aca="false">L156^-(($O$152-1+$B$13)/($O$152-1))</f>
        <v>1.17196493678215</v>
      </c>
      <c r="P156" s="27" t="n">
        <f aca="false">L156^-(($P$152-1+$B$13)/($P$152-1))</f>
        <v>1.15944117530452</v>
      </c>
      <c r="Q156" s="27" t="n">
        <f aca="false">L156^-(($Q$152-1+$B$13)/($Q$152-1))</f>
        <v>1.14213242353733</v>
      </c>
      <c r="R156" s="27" t="n">
        <f aca="false">L156^-(($R$152-1+$B$13)/($R$152-1))</f>
        <v>1.11665257732089</v>
      </c>
      <c r="S156" s="27" t="n">
        <f aca="false">L156^-(($S$152-1+$B$13)/($S$152-1))</f>
        <v>1.07544307119323</v>
      </c>
      <c r="T156" s="27" t="n">
        <f aca="false">L156^-(($T$152-1+$B$13)/($T$152-1))</f>
        <v>0.997530382749905</v>
      </c>
      <c r="U156" s="27" t="n">
        <f aca="false">L156^-(($U$152-1+$B$13)/($U$152-1))</f>
        <v>0.796053491607338</v>
      </c>
      <c r="V156" s="27" t="n">
        <f aca="false">L156^-(($V$152-1+$B$13)/($V$152-1))</f>
        <v>0.0137161554541134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-503.577496570613</v>
      </c>
      <c r="C157" s="26" t="n">
        <f aca="false">((($C$13/$D$13)-N157)*($C$152-1+$B$13)*$D$13)/($C$152*(1-N157))</f>
        <v>-220.284927320311</v>
      </c>
      <c r="D157" s="26" t="n">
        <f aca="false">((($C$13/$D$13)-O157)*($D$152-1+$B$13)*$D$13)/($D$152*(1-O157))</f>
        <v>-125.855249378147</v>
      </c>
      <c r="E157" s="26" t="n">
        <f aca="false">((($C$13/$D$13)-P157)*($E$152-1+$B$13)*$D$13)/($E$152*(1-P157))</f>
        <v>-78.6417367857386</v>
      </c>
      <c r="F157" s="26" t="n">
        <f aca="false">((($C$13/$D$13)-Q157)*($F$152-1+$B$13)*$D$13)/($F$152*(1-Q157))</f>
        <v>-50.315327959528</v>
      </c>
      <c r="G157" s="26" t="n">
        <f aca="false">((($C$13/$D$13)-R157)*($G$152-1+$B$13)*$D$13)/($G$152*(1-R157))</f>
        <v>-31.4335345461135</v>
      </c>
      <c r="H157" s="26" t="n">
        <f aca="false">((($C$13/$D$13)-S157)*($H$152-1+$B$13)*$D$13)/($H$152*(1-S157))</f>
        <v>-17.9507933083545</v>
      </c>
      <c r="I157" s="26" t="n">
        <f aca="false">((($C$13/$D$13)-T157)*($I$152-1+$B$13)*$D$13)/($I$152*(1-T157))</f>
        <v>-7.84805407448874</v>
      </c>
      <c r="J157" s="26" t="n">
        <f aca="false">((($C$13/$D$13)-U157)*($J$152-1+$B$13)*$D$13)/($J$152*(1-U157))</f>
        <v>-0.0234793308718721</v>
      </c>
      <c r="K157" s="26" t="n">
        <f aca="false">((($C$13/$D$13)-V157)*($K$152-1+$B$13)*$D$13)/($K$152*(1-V157))</f>
        <v>5.13812118578167</v>
      </c>
      <c r="L157" s="24" t="n">
        <v>0.75</v>
      </c>
      <c r="M157" s="27" t="n">
        <f aca="false">L157^-(($M$152-1+$B$13)/($M$152-1))</f>
        <v>1.24987596290362</v>
      </c>
      <c r="N157" s="27" t="n">
        <f aca="false">L157^-(($N$152-1+$B$13)/($N$152-1))</f>
        <v>1.2398180032176</v>
      </c>
      <c r="O157" s="27" t="n">
        <f aca="false">L157^-(($O$152-1+$B$13)/($O$152-1))</f>
        <v>1.22700517890039</v>
      </c>
      <c r="P157" s="27" t="n">
        <f aca="false">L157^-(($P$152-1+$B$13)/($P$152-1))</f>
        <v>1.21012715255567</v>
      </c>
      <c r="Q157" s="27" t="n">
        <f aca="false">L157^-(($Q$152-1+$B$13)/($Q$152-1))</f>
        <v>1.18688723619657</v>
      </c>
      <c r="R157" s="27" t="n">
        <f aca="false">L157^-(($R$152-1+$B$13)/($R$152-1))</f>
        <v>1.15286151082686</v>
      </c>
      <c r="S157" s="27" t="n">
        <f aca="false">L157^-(($S$152-1+$B$13)/($S$152-1))</f>
        <v>1.09830579401437</v>
      </c>
      <c r="T157" s="27" t="n">
        <f aca="false">L157^-(($T$152-1+$B$13)/($T$152-1))</f>
        <v>0.996817247359497</v>
      </c>
      <c r="U157" s="27" t="n">
        <f aca="false">L157^-(($U$152-1+$B$13)/($U$152-1))</f>
        <v>0.745233468475023</v>
      </c>
      <c r="V157" s="27" t="n">
        <f aca="false">L157^-(($V$152-1+$B$13)/($V$152-1))</f>
        <v>0.00396711581213787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-448.610615158973</v>
      </c>
      <c r="C158" s="26" t="n">
        <f aca="false">((($C$13/$D$13)-N158)*($C$152-1+$B$13)*$D$13)/($C$152*(1-N158))</f>
        <v>-195.846277712441</v>
      </c>
      <c r="D158" s="26" t="n">
        <f aca="false">((($C$13/$D$13)-O158)*($D$152-1+$B$13)*$D$13)/($D$152*(1-O158))</f>
        <v>-111.592956070382</v>
      </c>
      <c r="E158" s="26" t="n">
        <f aca="false">((($C$13/$D$13)-P158)*($E$152-1+$B$13)*$D$13)/($E$152*(1-P158))</f>
        <v>-69.4679360748074</v>
      </c>
      <c r="F158" s="26" t="n">
        <f aca="false">((($C$13/$D$13)-Q158)*($F$152-1+$B$13)*$D$13)/($F$152*(1-Q158))</f>
        <v>-44.1950261677656</v>
      </c>
      <c r="G158" s="26" t="n">
        <f aca="false">((($C$13/$D$13)-R158)*($G$152-1+$B$13)*$D$13)/($G$152*(1-R158))</f>
        <v>-27.3494885804424</v>
      </c>
      <c r="H158" s="26" t="n">
        <f aca="false">((($C$13/$D$13)-S158)*($H$152-1+$B$13)*$D$13)/($H$152*(1-S158))</f>
        <v>-15.3222307219543</v>
      </c>
      <c r="I158" s="26" t="n">
        <f aca="false">((($C$13/$D$13)-T158)*($I$152-1+$B$13)*$D$13)/($I$152*(1-T158))</f>
        <v>-6.31333408228283</v>
      </c>
      <c r="J158" s="26" t="n">
        <f aca="false">((($C$13/$D$13)-U158)*($J$152-1+$B$13)*$D$13)/($J$152*(1-U158))</f>
        <v>0.652558347914315</v>
      </c>
      <c r="K158" s="26" t="n">
        <f aca="false">((($C$13/$D$13)-V158)*($K$152-1+$B$13)*$D$13)/($K$152*(1-V158))</f>
        <v>5.14331251460195</v>
      </c>
      <c r="L158" s="24" t="n">
        <v>0.7</v>
      </c>
      <c r="M158" s="27" t="n">
        <f aca="false">L158^-(($M$152-1+$B$13)/($M$152-1))</f>
        <v>1.31855382202289</v>
      </c>
      <c r="N158" s="27" t="n">
        <f aca="false">L158^-(($N$152-1+$B$13)/($N$152-1))</f>
        <v>1.30541124573229</v>
      </c>
      <c r="O158" s="27" t="n">
        <f aca="false">L158^-(($O$152-1+$B$13)/($O$152-1))</f>
        <v>1.2887059507814</v>
      </c>
      <c r="P158" s="27" t="n">
        <f aca="false">L158^-(($P$152-1+$B$13)/($P$152-1))</f>
        <v>1.26676429230676</v>
      </c>
      <c r="Q158" s="27" t="n">
        <f aca="false">L158^-(($Q$152-1+$B$13)/($Q$152-1))</f>
        <v>1.23667215849621</v>
      </c>
      <c r="R158" s="27" t="n">
        <f aca="false">L158^-(($R$152-1+$B$13)/($R$152-1))</f>
        <v>1.19286896433903</v>
      </c>
      <c r="S158" s="27" t="n">
        <f aca="false">L158^-(($S$152-1+$B$13)/($S$152-1))</f>
        <v>1.12328424058442</v>
      </c>
      <c r="T158" s="27" t="n">
        <f aca="false">L158^-(($T$152-1+$B$13)/($T$152-1))</f>
        <v>0.996055456258283</v>
      </c>
      <c r="U158" s="27" t="n">
        <f aca="false">L158^-(($U$152-1+$B$13)/($U$152-1))</f>
        <v>0.694488530359328</v>
      </c>
      <c r="V158" s="27" t="n">
        <f aca="false">L158^-(($V$152-1+$B$13)/($V$152-1))</f>
        <v>0.0010532540474387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-409.2821275509</v>
      </c>
      <c r="C159" s="26" t="n">
        <f aca="false">((($C$13/$D$13)-N159)*($C$152-1+$B$13)*$D$13)/($C$152*(1-N159))</f>
        <v>-178.357392105132</v>
      </c>
      <c r="D159" s="26" t="n">
        <f aca="false">((($C$13/$D$13)-O159)*($D$152-1+$B$13)*$D$13)/($D$152*(1-O159))</f>
        <v>-101.384234951478</v>
      </c>
      <c r="E159" s="26" t="n">
        <f aca="false">((($C$13/$D$13)-P159)*($E$152-1+$B$13)*$D$13)/($E$152*(1-P159))</f>
        <v>-62.899632353119</v>
      </c>
      <c r="F159" s="26" t="n">
        <f aca="false">((($C$13/$D$13)-Q159)*($F$152-1+$B$13)*$D$13)/($F$152*(1-Q159))</f>
        <v>-39.8114032668317</v>
      </c>
      <c r="G159" s="26" t="n">
        <f aca="false">((($C$13/$D$13)-R159)*($G$152-1+$B$13)*$D$13)/($G$152*(1-R159))</f>
        <v>-24.4229498275202</v>
      </c>
      <c r="H159" s="26" t="n">
        <f aca="false">((($C$13/$D$13)-S159)*($H$152-1+$B$13)*$D$13)/($H$152*(1-S159))</f>
        <v>-13.4375527473493</v>
      </c>
      <c r="I159" s="26" t="n">
        <f aca="false">((($C$13/$D$13)-T159)*($I$152-1+$B$13)*$D$13)/($I$152*(1-T159))</f>
        <v>-5.21244399913817</v>
      </c>
      <c r="J159" s="26" t="n">
        <f aca="false">((($C$13/$D$13)-U159)*($J$152-1+$B$13)*$D$13)/($J$152*(1-U159))</f>
        <v>1.13535078857737</v>
      </c>
      <c r="K159" s="26" t="n">
        <f aca="false">((($C$13/$D$13)-V159)*($K$152-1+$B$13)*$D$13)/($K$152*(1-V159))</f>
        <v>5.14473215143643</v>
      </c>
      <c r="L159" s="24" t="n">
        <v>0.65</v>
      </c>
      <c r="M159" s="27" t="n">
        <f aca="false">L159^-(($M$152-1+$B$13)/($M$152-1))</f>
        <v>1.39653279861149</v>
      </c>
      <c r="N159" s="27" t="n">
        <f aca="false">L159^-(($N$152-1+$B$13)/($N$152-1))</f>
        <v>1.37973824268497</v>
      </c>
      <c r="O159" s="27" t="n">
        <f aca="false">L159^-(($O$152-1+$B$13)/($O$152-1))</f>
        <v>1.35844167316761</v>
      </c>
      <c r="P159" s="27" t="n">
        <f aca="false">L159^-(($P$152-1+$B$13)/($P$152-1))</f>
        <v>1.33055670599034</v>
      </c>
      <c r="Q159" s="27" t="n">
        <f aca="false">L159^-(($Q$152-1+$B$13)/($Q$152-1))</f>
        <v>1.29247674307591</v>
      </c>
      <c r="R159" s="27" t="n">
        <f aca="false">L159^-(($R$152-1+$B$13)/($R$152-1))</f>
        <v>1.23739045191282</v>
      </c>
      <c r="S159" s="27" t="n">
        <f aca="false">L159^-(($S$152-1+$B$13)/($S$152-1))</f>
        <v>1.15074774610631</v>
      </c>
      <c r="T159" s="27" t="n">
        <f aca="false">L159^-(($T$152-1+$B$13)/($T$152-1))</f>
        <v>0.995237834815264</v>
      </c>
      <c r="U159" s="27" t="n">
        <f aca="false">L159^-(($U$152-1+$B$13)/($U$152-1))</f>
        <v>0.643823926101054</v>
      </c>
      <c r="V159" s="27" t="n">
        <f aca="false">L159^-(($V$152-1+$B$13)/($V$152-1))</f>
        <v>0.000253449437052183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-379.720919275165</v>
      </c>
      <c r="C160" s="26" t="n">
        <f aca="false">((($C$13/$D$13)-N160)*($C$152-1+$B$13)*$D$13)/($C$152*(1-N160))</f>
        <v>-165.208793885707</v>
      </c>
      <c r="D160" s="26" t="n">
        <f aca="false">((($C$13/$D$13)-O160)*($D$152-1+$B$13)*$D$13)/($D$152*(1-O160))</f>
        <v>-93.7068241226398</v>
      </c>
      <c r="E160" s="26" t="n">
        <f aca="false">((($C$13/$D$13)-P160)*($E$152-1+$B$13)*$D$13)/($E$152*(1-P160))</f>
        <v>-57.9581735715965</v>
      </c>
      <c r="F160" s="26" t="n">
        <f aca="false">((($C$13/$D$13)-Q160)*($F$152-1+$B$13)*$D$13)/($F$152*(1-Q160))</f>
        <v>-36.5119765313203</v>
      </c>
      <c r="G160" s="26" t="n">
        <f aca="false">((($C$13/$D$13)-R160)*($G$152-1+$B$13)*$D$13)/($G$152*(1-R160))</f>
        <v>-22.2188871817345</v>
      </c>
      <c r="H160" s="26" t="n">
        <f aca="false">((($C$13/$D$13)-S160)*($H$152-1+$B$13)*$D$13)/($H$152*(1-S160))</f>
        <v>-12.0170610975595</v>
      </c>
      <c r="I160" s="26" t="n">
        <f aca="false">((($C$13/$D$13)-T160)*($I$152-1+$B$13)*$D$13)/($I$152*(1-T160))</f>
        <v>-4.38221015358971</v>
      </c>
      <c r="J160" s="26" t="n">
        <f aca="false">((($C$13/$D$13)-U160)*($J$152-1+$B$13)*$D$13)/($J$152*(1-U160))</f>
        <v>1.49735592440365</v>
      </c>
      <c r="K160" s="26" t="n">
        <f aca="false">((($C$13/$D$13)-V160)*($K$152-1+$B$13)*$D$13)/($K$152*(1-V160))</f>
        <v>5.14508508312502</v>
      </c>
      <c r="L160" s="24" t="n">
        <v>0.6</v>
      </c>
      <c r="M160" s="27" t="n">
        <f aca="false">L160^-(($M$152-1+$B$13)/($M$152-1))</f>
        <v>1.48594499415091</v>
      </c>
      <c r="N160" s="27" t="n">
        <f aca="false">L160^-(($N$152-1+$B$13)/($N$152-1))</f>
        <v>1.46477858244791</v>
      </c>
      <c r="O160" s="27" t="n">
        <f aca="false">L160^-(($O$152-1+$B$13)/($O$152-1))</f>
        <v>1.43800704692137</v>
      </c>
      <c r="P160" s="27" t="n">
        <f aca="false">L160^-(($P$152-1+$B$13)/($P$152-1))</f>
        <v>1.40307124802706</v>
      </c>
      <c r="Q160" s="27" t="n">
        <f aca="false">L160^-(($Q$152-1+$B$13)/($Q$152-1))</f>
        <v>1.35558239554271</v>
      </c>
      <c r="R160" s="27" t="n">
        <f aca="false">L160^-(($R$152-1+$B$13)/($R$152-1))</f>
        <v>1.28734577735887</v>
      </c>
      <c r="S160" s="27" t="n">
        <f aca="false">L160^-(($S$152-1+$B$13)/($S$152-1))</f>
        <v>1.18116535622413</v>
      </c>
      <c r="T160" s="27" t="n">
        <f aca="false">L160^-(($T$152-1+$B$13)/($T$152-1))</f>
        <v>0.994355490290226</v>
      </c>
      <c r="U160" s="27" t="n">
        <f aca="false">L160^-(($U$152-1+$B$13)/($U$152-1))</f>
        <v>0.593245704642189</v>
      </c>
      <c r="V160" s="27" t="n">
        <f aca="false">L160^-(($V$152-1+$B$13)/($V$152-1))</f>
        <v>5.44135771837543E-005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-356.664029757089</v>
      </c>
      <c r="C161" s="26" t="n">
        <f aca="false">((($C$13/$D$13)-N161)*($C$152-1+$B$13)*$D$13)/($C$152*(1-N161))</f>
        <v>-154.950163956725</v>
      </c>
      <c r="D161" s="26" t="n">
        <f aca="false">((($C$13/$D$13)-O161)*($D$152-1+$B$13)*$D$13)/($D$152*(1-O161))</f>
        <v>-87.7146207675332</v>
      </c>
      <c r="E161" s="26" t="n">
        <f aca="false">((($C$13/$D$13)-P161)*($E$152-1+$B$13)*$D$13)/($E$152*(1-P161))</f>
        <v>-54.0995680070565</v>
      </c>
      <c r="F161" s="26" t="n">
        <f aca="false">((($C$13/$D$13)-Q161)*($F$152-1+$B$13)*$D$13)/($F$152*(1-Q161))</f>
        <v>-33.9340249847957</v>
      </c>
      <c r="G161" s="26" t="n">
        <f aca="false">((($C$13/$D$13)-R161)*($G$152-1+$B$13)*$D$13)/($G$152*(1-R161))</f>
        <v>-20.495433393171</v>
      </c>
      <c r="H161" s="26" t="n">
        <f aca="false">((($C$13/$D$13)-S161)*($H$152-1+$B$13)*$D$13)/($H$152*(1-S161))</f>
        <v>-10.9052252258052</v>
      </c>
      <c r="I161" s="26" t="n">
        <f aca="false">((($C$13/$D$13)-T161)*($I$152-1+$B$13)*$D$13)/($I$152*(1-T161))</f>
        <v>-3.73188581756711</v>
      </c>
      <c r="J161" s="26" t="n">
        <f aca="false">((($C$13/$D$13)-U161)*($J$152-1+$B$13)*$D$13)/($J$152*(1-U161))</f>
        <v>1.77882658389916</v>
      </c>
      <c r="K161" s="26" t="n">
        <f aca="false">((($C$13/$D$13)-V161)*($K$152-1+$B$13)*$D$13)/($K$152*(1-V161))</f>
        <v>5.1451634326188</v>
      </c>
      <c r="L161" s="24" t="n">
        <v>0.550000000000001</v>
      </c>
      <c r="M161" s="27" t="n">
        <f aca="false">L161^-(($M$152-1+$B$13)/($M$152-1))</f>
        <v>1.58964732387936</v>
      </c>
      <c r="N161" s="27" t="n">
        <f aca="false">L161^-(($N$152-1+$B$13)/($N$152-1))</f>
        <v>1.56317901916846</v>
      </c>
      <c r="O161" s="27" t="n">
        <f aca="false">L161^-(($O$152-1+$B$13)/($O$152-1))</f>
        <v>1.52979488345727</v>
      </c>
      <c r="P161" s="27" t="n">
        <f aca="false">L161^-(($P$152-1+$B$13)/($P$152-1))</f>
        <v>1.48638912652845</v>
      </c>
      <c r="Q161" s="27" t="n">
        <f aca="false">L161^-(($Q$152-1+$B$13)/($Q$152-1))</f>
        <v>1.42768225455436</v>
      </c>
      <c r="R161" s="27" t="n">
        <f aca="false">L161^-(($R$152-1+$B$13)/($R$152-1))</f>
        <v>1.34394075528266</v>
      </c>
      <c r="S161" s="27" t="n">
        <f aca="false">L161^-(($S$152-1+$B$13)/($S$152-1))</f>
        <v>1.2151439495041</v>
      </c>
      <c r="T161" s="27" t="n">
        <f aca="false">L161^-(($T$152-1+$B$13)/($T$152-1))</f>
        <v>0.993397214540349</v>
      </c>
      <c r="U161" s="27" t="n">
        <f aca="false">L161^-(($U$152-1+$B$13)/($U$152-1))</f>
        <v>0.542760914221089</v>
      </c>
      <c r="V161" s="27" t="n">
        <f aca="false">L161^-(($V$152-1+$B$13)/($V$152-1))</f>
        <v>1.02176226268628E-005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-338.152226364512</v>
      </c>
      <c r="C162" s="26" t="n">
        <f aca="false">((($C$13/$D$13)-N162)*($C$152-1+$B$13)*$D$13)/($C$152*(1-N162))</f>
        <v>-146.710588178155</v>
      </c>
      <c r="D162" s="26" t="n">
        <f aca="false">((($C$13/$D$13)-O162)*($D$152-1+$B$13)*$D$13)/($D$152*(1-O162))</f>
        <v>-82.8994864728522</v>
      </c>
      <c r="E162" s="26" t="n">
        <f aca="false">((($C$13/$D$13)-P162)*($E$152-1+$B$13)*$D$13)/($E$152*(1-P162))</f>
        <v>-50.9970686367829</v>
      </c>
      <c r="F162" s="26" t="n">
        <f aca="false">((($C$13/$D$13)-Q162)*($F$152-1+$B$13)*$D$13)/($F$152*(1-Q162))</f>
        <v>-31.8596413958367</v>
      </c>
      <c r="G162" s="26" t="n">
        <f aca="false">((($C$13/$D$13)-R162)*($G$152-1+$B$13)*$D$13)/($G$152*(1-R162))</f>
        <v>-19.1072491695786</v>
      </c>
      <c r="H162" s="26" t="n">
        <f aca="false">((($C$13/$D$13)-S162)*($H$152-1+$B$13)*$D$13)/($H$152*(1-S162))</f>
        <v>-10.0085558834743</v>
      </c>
      <c r="I162" s="26" t="n">
        <f aca="false">((($C$13/$D$13)-T162)*($I$152-1+$B$13)*$D$13)/($I$152*(1-T162))</f>
        <v>-3.20690917383902</v>
      </c>
      <c r="J162" s="26" t="n">
        <f aca="false">((($C$13/$D$13)-U162)*($J$152-1+$B$13)*$D$13)/($J$152*(1-U162))</f>
        <v>2.00391261721372</v>
      </c>
      <c r="K162" s="26" t="n">
        <f aca="false">((($C$13/$D$13)-V162)*($K$152-1+$B$13)*$D$13)/($K$152*(1-V162))</f>
        <v>5.14517864555783</v>
      </c>
      <c r="L162" s="24" t="n">
        <v>0.500000000000001</v>
      </c>
      <c r="M162" s="27" t="n">
        <f aca="false">L162^-(($M$152-1+$B$13)/($M$152-1))</f>
        <v>1.71156408980243</v>
      </c>
      <c r="N162" s="27" t="n">
        <f aca="false">L162^-(($N$152-1+$B$13)/($N$152-1))</f>
        <v>1.67856654201855</v>
      </c>
      <c r="O162" s="27" t="n">
        <f aca="false">L162^-(($O$152-1+$B$13)/($O$152-1))</f>
        <v>1.63707417505288</v>
      </c>
      <c r="P162" s="27" t="n">
        <f aca="false">L162^-(($P$152-1+$B$13)/($P$152-1))</f>
        <v>1.58334206959737</v>
      </c>
      <c r="Q162" s="27" t="n">
        <f aca="false">L162^-(($Q$152-1+$B$13)/($Q$152-1))</f>
        <v>1.5110669342522</v>
      </c>
      <c r="R162" s="27" t="n">
        <f aca="false">L162^-(($R$152-1+$B$13)/($R$152-1))</f>
        <v>1.40879281799205</v>
      </c>
      <c r="S162" s="27" t="n">
        <f aca="false">L162^-(($S$152-1+$B$13)/($S$152-1))</f>
        <v>1.25348605467844</v>
      </c>
      <c r="T162" s="27" t="n">
        <f aca="false">L162^-(($T$152-1+$B$13)/($T$152-1))</f>
        <v>0.992348602012999</v>
      </c>
      <c r="U162" s="27" t="n">
        <f aca="false">L162^-(($U$152-1+$B$13)/($U$152-1))</f>
        <v>0.492377873958578</v>
      </c>
      <c r="V162" s="27" t="n">
        <f aca="false">L162^-(($V$152-1+$B$13)/($V$152-1))</f>
        <v>1.6357439647144E-006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6</v>
      </c>
      <c r="B164" s="20"/>
      <c r="L164" s="21" t="s">
        <v>36</v>
      </c>
    </row>
    <row r="165" customFormat="false" ht="13.5" hidden="false" customHeight="false" outlineLevel="0" collapsed="false">
      <c r="A165" s="22" t="s">
        <v>24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5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380.395323437465</v>
      </c>
      <c r="C166" s="26" t="n">
        <f aca="false">((($C$14/$D$14)-N166)*($C$165-1+$B$14)*$D$14)/($C$165*(1-N166))</f>
        <v>169.270104041629</v>
      </c>
      <c r="D166" s="26" t="n">
        <f aca="false">((($C$14/$D$14)-O166)*($D$165-1+$B$14)*$D$14)/($D$165*(1-O166))</f>
        <v>98.8950581626783</v>
      </c>
      <c r="E166" s="26" t="n">
        <f aca="false">((($C$14/$D$14)-P166)*($E$165-1+$B$14)*$D$14)/($E$165*(1-P166))</f>
        <v>63.7075658831709</v>
      </c>
      <c r="F166" s="26" t="n">
        <f aca="false">((($C$14/$D$14)-Q166)*($F$165-1+$B$14)*$D$14)/($F$165*(1-Q166))</f>
        <v>42.595109760803</v>
      </c>
      <c r="G166" s="26" t="n">
        <f aca="false">((($C$14/$D$14)-R166)*($G$165-1+$B$14)*$D$14)/($G$165*(1-R166))</f>
        <v>28.5201962464722</v>
      </c>
      <c r="H166" s="26" t="n">
        <f aca="false">((($C$14/$D$14)-S166)*($H$165-1+$B$14)*$D$14)/($H$165*(1-S166))</f>
        <v>18.4667847113925</v>
      </c>
      <c r="I166" s="26" t="n">
        <f aca="false">((($C$14/$D$14)-T166)*($I$165-1+$B$14)*$D$14)/($I$165*(1-T166))</f>
        <v>10.9269407019989</v>
      </c>
      <c r="J166" s="26" t="n">
        <f aca="false">((($C$14/$D$14)-U166)*($J$165-1+$B$14)*$D$14)/($J$165*(1-U166))</f>
        <v>5.06338079022448</v>
      </c>
      <c r="K166" s="26" t="n">
        <f aca="false">((($C$14/$D$14)-V166)*($K$165-1+$B$14)*$D$14)/($K$165*(1-V166))</f>
        <v>0.816626776736831</v>
      </c>
      <c r="L166" s="24" t="n">
        <v>0.95</v>
      </c>
      <c r="M166" s="27" t="n">
        <f aca="false">L166^-(($M$165-1+$B$14)/($M$165-1))</f>
        <v>1.04393961592056</v>
      </c>
      <c r="N166" s="27" t="n">
        <f aca="false">L166^-(($N$165-1+$B$14)/($N$165-1))</f>
        <v>1.04285817926219</v>
      </c>
      <c r="O166" s="27" t="n">
        <f aca="false">L166^-(($O$165-1+$B$14)/($O$165-1))</f>
        <v>1.04146940666551</v>
      </c>
      <c r="P166" s="27" t="n">
        <f aca="false">L166^-(($P$165-1+$B$14)/($P$165-1))</f>
        <v>1.0396205863295</v>
      </c>
      <c r="Q166" s="27" t="n">
        <f aca="false">L166^-(($Q$165-1+$B$14)/($Q$165-1))</f>
        <v>1.03703775036855</v>
      </c>
      <c r="R166" s="27" t="n">
        <f aca="false">L166^-(($R$165-1+$B$14)/($R$165-1))</f>
        <v>1.03317552295135</v>
      </c>
      <c r="S166" s="27" t="n">
        <f aca="false">L166^-(($S$165-1+$B$14)/($S$165-1))</f>
        <v>1.02677041534408</v>
      </c>
      <c r="T166" s="27" t="n">
        <f aca="false">L166^-(($T$165-1+$B$14)/($T$165-1))</f>
        <v>1.01407907816451</v>
      </c>
      <c r="U166" s="27" t="n">
        <f aca="false">L166^-(($U$165-1+$B$14)/($U$165-1))</f>
        <v>0.976938557932425</v>
      </c>
      <c r="V166" s="27" t="n">
        <f aca="false">L166^-(($V$165-1+$B$14)/($V$165-1))</f>
        <v>0.499096994837086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175.379147642401</v>
      </c>
      <c r="C167" s="26" t="n">
        <f aca="false">((($C$14/$D$14)-N167)*($C$165-1+$B$14)*$D$14)/($C$165*(1-N167))</f>
        <v>78.1504303127775</v>
      </c>
      <c r="D167" s="26" t="n">
        <f aca="false">((($C$14/$D$14)-O167)*($D$165-1+$B$14)*$D$14)/($D$165*(1-O167))</f>
        <v>45.7409138178134</v>
      </c>
      <c r="E167" s="26" t="n">
        <f aca="false">((($C$14/$D$14)-P167)*($E$165-1+$B$14)*$D$14)/($E$165*(1-P167))</f>
        <v>29.5362185151231</v>
      </c>
      <c r="F167" s="26" t="n">
        <f aca="false">((($C$14/$D$14)-Q167)*($F$165-1+$B$14)*$D$14)/($F$165*(1-Q167))</f>
        <v>19.8134819078466</v>
      </c>
      <c r="G167" s="26" t="n">
        <f aca="false">((($C$14/$D$14)-R167)*($G$165-1+$B$14)*$D$14)/($G$165*(1-R167))</f>
        <v>13.3317750170478</v>
      </c>
      <c r="H167" s="26" t="n">
        <f aca="false">((($C$14/$D$14)-S167)*($H$165-1+$B$14)*$D$14)/($H$165*(1-S167))</f>
        <v>8.70218585708227</v>
      </c>
      <c r="I167" s="26" t="n">
        <f aca="false">((($C$14/$D$14)-T167)*($I$165-1+$B$14)*$D$14)/($I$165*(1-T167))</f>
        <v>5.23043479246863</v>
      </c>
      <c r="J167" s="26" t="n">
        <f aca="false">((($C$14/$D$14)-U167)*($J$165-1+$B$14)*$D$14)/($J$165*(1-U167))</f>
        <v>2.53175157900864</v>
      </c>
      <c r="K167" s="26" t="n">
        <f aca="false">((($C$14/$D$14)-V167)*($K$165-1+$B$14)*$D$14)/($K$165*(1-V167))</f>
        <v>0.604427864066591</v>
      </c>
      <c r="L167" s="24" t="n">
        <v>0.9</v>
      </c>
      <c r="M167" s="27" t="n">
        <f aca="false">L167^-(($M$165-1+$B$14)/($M$165-1))</f>
        <v>1.09234724235815</v>
      </c>
      <c r="N167" s="27" t="n">
        <f aca="false">L167^-(($N$165-1+$B$14)/($N$165-1))</f>
        <v>1.09002414962076</v>
      </c>
      <c r="O167" s="27" t="n">
        <f aca="false">L167^-(($O$165-1+$B$14)/($O$165-1))</f>
        <v>1.08704457416518</v>
      </c>
      <c r="P167" s="27" t="n">
        <f aca="false">L167^-(($P$165-1+$B$14)/($P$165-1))</f>
        <v>1.08308447250359</v>
      </c>
      <c r="Q167" s="27" t="n">
        <f aca="false">L167^-(($Q$165-1+$B$14)/($Q$165-1))</f>
        <v>1.07756455516038</v>
      </c>
      <c r="R167" s="27" t="n">
        <f aca="false">L167^-(($R$165-1+$B$14)/($R$165-1))</f>
        <v>1.06933738208082</v>
      </c>
      <c r="S167" s="27" t="n">
        <f aca="false">L167^-(($S$165-1+$B$14)/($S$165-1))</f>
        <v>1.05576477712054</v>
      </c>
      <c r="T167" s="27" t="n">
        <f aca="false">L167^-(($T$165-1+$B$14)/($T$165-1))</f>
        <v>1.02913419304392</v>
      </c>
      <c r="U167" s="27" t="n">
        <f aca="false">L167^-(($U$165-1+$B$14)/($U$165-1))</f>
        <v>0.953205468562939</v>
      </c>
      <c r="V167" s="27" t="n">
        <f aca="false">L167^-(($V$165-1+$B$14)/($V$165-1))</f>
        <v>0.239909716398214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107.020595315303</v>
      </c>
      <c r="C168" s="26" t="n">
        <f aca="false">((($C$14/$D$14)-N168)*($C$165-1+$B$14)*$D$14)/($C$165*(1-N168))</f>
        <v>47.767400783103</v>
      </c>
      <c r="D168" s="26" t="n">
        <f aca="false">((($C$14/$D$14)-O168)*($D$165-1+$B$14)*$D$14)/($D$165*(1-O168))</f>
        <v>28.0164221514014</v>
      </c>
      <c r="E168" s="26" t="n">
        <f aca="false">((($C$14/$D$14)-P168)*($E$165-1+$B$14)*$D$14)/($E$165*(1-P168))</f>
        <v>18.1410298355225</v>
      </c>
      <c r="F168" s="26" t="n">
        <f aca="false">((($C$14/$D$14)-Q168)*($F$165-1+$B$14)*$D$14)/($F$165*(1-Q168))</f>
        <v>12.2159186243049</v>
      </c>
      <c r="G168" s="26" t="n">
        <f aca="false">((($C$14/$D$14)-R168)*($G$165-1+$B$14)*$D$14)/($G$165*(1-R168))</f>
        <v>8.26602561283028</v>
      </c>
      <c r="H168" s="26" t="n">
        <f aca="false">((($C$14/$D$14)-S168)*($H$165-1+$B$14)*$D$14)/($H$165*(1-S168))</f>
        <v>5.44498405597253</v>
      </c>
      <c r="I168" s="26" t="n">
        <f aca="false">((($C$14/$D$14)-T168)*($I$165-1+$B$14)*$D$14)/($I$165*(1-T168))</f>
        <v>3.32988259158375</v>
      </c>
      <c r="J168" s="26" t="n">
        <f aca="false">((($C$14/$D$14)-U168)*($J$165-1+$B$14)*$D$14)/($J$165*(1-U168))</f>
        <v>1.68722152255845</v>
      </c>
      <c r="K168" s="26" t="n">
        <f aca="false">((($C$14/$D$14)-V168)*($K$165-1+$B$14)*$D$14)/($K$165*(1-V168))</f>
        <v>0.544801066372906</v>
      </c>
      <c r="L168" s="24" t="n">
        <v>0.85</v>
      </c>
      <c r="M168" s="27" t="n">
        <f aca="false">L168^-(($M$165-1+$B$14)/($M$165-1))</f>
        <v>1.14596545759063</v>
      </c>
      <c r="N168" s="27" t="n">
        <f aca="false">L168^-(($N$165-1+$B$14)/($N$165-1))</f>
        <v>1.14220835773519</v>
      </c>
      <c r="O168" s="27" t="n">
        <f aca="false">L168^-(($O$165-1+$B$14)/($O$165-1))</f>
        <v>1.13739589478126</v>
      </c>
      <c r="P168" s="27" t="n">
        <f aca="false">L168^-(($P$165-1+$B$14)/($P$165-1))</f>
        <v>1.13101080369932</v>
      </c>
      <c r="Q168" s="27" t="n">
        <f aca="false">L168^-(($Q$165-1+$B$14)/($Q$165-1))</f>
        <v>1.12213184983402</v>
      </c>
      <c r="R168" s="27" t="n">
        <f aca="false">L168^-(($R$165-1+$B$14)/($R$165-1))</f>
        <v>1.10894394260811</v>
      </c>
      <c r="S168" s="27" t="n">
        <f aca="false">L168^-(($S$165-1+$B$14)/($S$165-1))</f>
        <v>1.08730762237189</v>
      </c>
      <c r="T168" s="27" t="n">
        <f aca="false">L168^-(($T$165-1+$B$14)/($T$165-1))</f>
        <v>1.04529316767014</v>
      </c>
      <c r="U168" s="27" t="n">
        <f aca="false">L168^-(($U$165-1+$B$14)/($U$165-1))</f>
        <v>0.928742135421188</v>
      </c>
      <c r="V168" s="27" t="n">
        <f aca="false">L168^-(($V$165-1+$B$14)/($V$165-1))</f>
        <v>0.110591519005555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72.8251271502458</v>
      </c>
      <c r="C169" s="26" t="n">
        <f aca="false">((($C$14/$D$14)-N169)*($C$165-1+$B$14)*$D$14)/($C$165*(1-N169))</f>
        <v>32.5678782726857</v>
      </c>
      <c r="D169" s="26" t="n">
        <f aca="false">((($C$14/$D$14)-O169)*($D$165-1+$B$14)*$D$14)/($D$165*(1-O169))</f>
        <v>19.1489135015872</v>
      </c>
      <c r="E169" s="26" t="n">
        <f aca="false">((($C$14/$D$14)-P169)*($E$165-1+$B$14)*$D$14)/($E$165*(1-P169))</f>
        <v>12.4395641062176</v>
      </c>
      <c r="F169" s="26" t="n">
        <f aca="false">((($C$14/$D$14)-Q169)*($F$165-1+$B$14)*$D$14)/($F$165*(1-Q169))</f>
        <v>8.41412474383458</v>
      </c>
      <c r="G169" s="26" t="n">
        <f aca="false">((($C$14/$D$14)-R169)*($G$165-1+$B$14)*$D$14)/($G$165*(1-R169))</f>
        <v>5.73074691268664</v>
      </c>
      <c r="H169" s="26" t="n">
        <f aca="false">((($C$14/$D$14)-S169)*($H$165-1+$B$14)*$D$14)/($H$165*(1-S169))</f>
        <v>3.81447453264188</v>
      </c>
      <c r="I169" s="26" t="n">
        <f aca="false">((($C$14/$D$14)-T169)*($I$165-1+$B$14)*$D$14)/($I$165*(1-T169))</f>
        <v>2.37820299758736</v>
      </c>
      <c r="J169" s="26" t="n">
        <f aca="false">((($C$14/$D$14)-U169)*($J$165-1+$B$14)*$D$14)/($J$165*(1-U169))</f>
        <v>1.26442227005036</v>
      </c>
      <c r="K169" s="26" t="n">
        <f aca="false">((($C$14/$D$14)-V169)*($K$165-1+$B$14)*$D$14)/($K$165*(1-V169))</f>
        <v>0.521979304682358</v>
      </c>
      <c r="L169" s="24" t="n">
        <v>0.8</v>
      </c>
      <c r="M169" s="27" t="n">
        <f aca="false">L169^-(($M$165-1+$B$14)/($M$165-1))</f>
        <v>1.20571412672435</v>
      </c>
      <c r="N169" s="27" t="n">
        <f aca="false">L169^-(($N$165-1+$B$14)/($N$165-1))</f>
        <v>1.20028987153506</v>
      </c>
      <c r="O169" s="27" t="n">
        <f aca="false">L169^-(($O$165-1+$B$14)/($O$165-1))</f>
        <v>1.1933516706365</v>
      </c>
      <c r="P169" s="27" t="n">
        <f aca="false">L169^-(($P$165-1+$B$14)/($P$165-1))</f>
        <v>1.184163082857</v>
      </c>
      <c r="Q169" s="27" t="n">
        <f aca="false">L169^-(($Q$165-1+$B$14)/($Q$165-1))</f>
        <v>1.17141779852155</v>
      </c>
      <c r="R169" s="27" t="n">
        <f aca="false">L169^-(($R$165-1+$B$14)/($R$165-1))</f>
        <v>1.15255662056773</v>
      </c>
      <c r="S169" s="27" t="n">
        <f aca="false">L169^-(($S$165-1+$B$14)/($S$165-1))</f>
        <v>1.12179376544111</v>
      </c>
      <c r="T169" s="27" t="n">
        <f aca="false">L169^-(($T$165-1+$B$14)/($T$165-1))</f>
        <v>1.06270941089161</v>
      </c>
      <c r="U169" s="27" t="n">
        <f aca="false">L169^-(($U$165-1+$B$14)/($U$165-1))</f>
        <v>0.903481033598066</v>
      </c>
      <c r="V169" s="27" t="n">
        <f aca="false">L169^-(($V$165-1+$B$14)/($V$165-1))</f>
        <v>0.0486407522893881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52.2936726664934</v>
      </c>
      <c r="C170" s="26" t="n">
        <f aca="false">((($C$14/$D$14)-N170)*($C$165-1+$B$14)*$D$14)/($C$165*(1-N170))</f>
        <v>23.4411546733065</v>
      </c>
      <c r="D170" s="26" t="n">
        <f aca="false">((($C$14/$D$14)-O170)*($D$165-1+$B$14)*$D$14)/($D$165*(1-O170))</f>
        <v>13.8238007124669</v>
      </c>
      <c r="E170" s="26" t="n">
        <f aca="false">((($C$14/$D$14)-P170)*($E$165-1+$B$14)*$D$14)/($E$165*(1-P170))</f>
        <v>9.01529483463582</v>
      </c>
      <c r="F170" s="26" t="n">
        <f aca="false">((($C$14/$D$14)-Q170)*($F$165-1+$B$14)*$D$14)/($F$165*(1-Q170))</f>
        <v>6.13041042060344</v>
      </c>
      <c r="G170" s="26" t="n">
        <f aca="false">((($C$14/$D$14)-R170)*($G$165-1+$B$14)*$D$14)/($G$165*(1-R170))</f>
        <v>4.20747388268891</v>
      </c>
      <c r="H170" s="26" t="n">
        <f aca="false">((($C$14/$D$14)-S170)*($H$165-1+$B$14)*$D$14)/($H$165*(1-S170))</f>
        <v>2.83449638647739</v>
      </c>
      <c r="I170" s="26" t="n">
        <f aca="false">((($C$14/$D$14)-T170)*($I$165-1+$B$14)*$D$14)/($I$165*(1-T170))</f>
        <v>1.80596487319836</v>
      </c>
      <c r="J170" s="26" t="n">
        <f aca="false">((($C$14/$D$14)-U170)*($J$165-1+$B$14)*$D$14)/($J$165*(1-U170))</f>
        <v>1.01027453948032</v>
      </c>
      <c r="K170" s="26" t="n">
        <f aca="false">((($C$14/$D$14)-V170)*($K$165-1+$B$14)*$D$14)/($K$165*(1-V170))</f>
        <v>0.51249743920514</v>
      </c>
      <c r="L170" s="24" t="n">
        <v>0.75</v>
      </c>
      <c r="M170" s="27" t="n">
        <f aca="false">L170^-(($M$165-1+$B$14)/($M$165-1))</f>
        <v>1.27274729730434</v>
      </c>
      <c r="N170" s="27" t="n">
        <f aca="false">L170^-(($N$165-1+$B$14)/($N$165-1))</f>
        <v>1.26537023471087</v>
      </c>
      <c r="O170" s="27" t="n">
        <f aca="false">L170^-(($O$165-1+$B$14)/($O$165-1))</f>
        <v>1.25594823437704</v>
      </c>
      <c r="P170" s="27" t="n">
        <f aca="false">L170^-(($P$165-1+$B$14)/($P$165-1))</f>
        <v>1.2434946093731</v>
      </c>
      <c r="Q170" s="27" t="n">
        <f aca="false">L170^-(($Q$165-1+$B$14)/($Q$165-1))</f>
        <v>1.22626671716576</v>
      </c>
      <c r="R170" s="27" t="n">
        <f aca="false">L170^-(($R$165-1+$B$14)/($R$165-1))</f>
        <v>1.20087137316917</v>
      </c>
      <c r="S170" s="27" t="n">
        <f aca="false">L170^-(($S$165-1+$B$14)/($S$165-1))</f>
        <v>1.15970913265497</v>
      </c>
      <c r="T170" s="27" t="n">
        <f aca="false">L170^-(($T$165-1+$B$14)/($T$165-1))</f>
        <v>1.08156904117291</v>
      </c>
      <c r="U170" s="27" t="n">
        <f aca="false">L170^-(($U$165-1+$B$14)/($U$165-1))</f>
        <v>0.877343693117767</v>
      </c>
      <c r="V170" s="27" t="n">
        <f aca="false">L170^-(($V$165-1+$B$14)/($V$165-1))</f>
        <v>0.0202884540213676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38.5930418218635</v>
      </c>
      <c r="C171" s="26" t="n">
        <f aca="false">((($C$14/$D$14)-N171)*($C$165-1+$B$14)*$D$14)/($C$165*(1-N171))</f>
        <v>17.3502446159561</v>
      </c>
      <c r="D171" s="26" t="n">
        <f aca="false">((($C$14/$D$14)-O171)*($D$165-1+$B$14)*$D$14)/($D$165*(1-O171))</f>
        <v>10.269500156084</v>
      </c>
      <c r="E171" s="26" t="n">
        <f aca="false">((($C$14/$D$14)-P171)*($E$165-1+$B$14)*$D$14)/($E$165*(1-P171))</f>
        <v>6.72933947703455</v>
      </c>
      <c r="F171" s="26" t="n">
        <f aca="false">((($C$14/$D$14)-Q171)*($F$165-1+$B$14)*$D$14)/($F$165*(1-Q171))</f>
        <v>4.60551404729449</v>
      </c>
      <c r="G171" s="26" t="n">
        <f aca="false">((($C$14/$D$14)-R171)*($G$165-1+$B$14)*$D$14)/($G$165*(1-R171))</f>
        <v>3.19002598109229</v>
      </c>
      <c r="H171" s="26" t="n">
        <f aca="false">((($C$14/$D$14)-S171)*($H$165-1+$B$14)*$D$14)/($H$165*(1-S171))</f>
        <v>2.17964208096104</v>
      </c>
      <c r="I171" s="26" t="n">
        <f aca="false">((($C$14/$D$14)-T171)*($I$165-1+$B$14)*$D$14)/($I$165*(1-T171))</f>
        <v>1.42334241062411</v>
      </c>
      <c r="J171" s="26" t="n">
        <f aca="false">((($C$14/$D$14)-U171)*($J$165-1+$B$14)*$D$14)/($J$165*(1-U171))</f>
        <v>0.840412777532739</v>
      </c>
      <c r="K171" s="26" t="n">
        <f aca="false">((($C$14/$D$14)-V171)*($K$165-1+$B$14)*$D$14)/($K$165*(1-V171))</f>
        <v>0.508545680608786</v>
      </c>
      <c r="L171" s="24" t="n">
        <v>0.7</v>
      </c>
      <c r="M171" s="27" t="n">
        <f aca="false">L171^-(($M$165-1+$B$14)/($M$165-1))</f>
        <v>1.34853369478448</v>
      </c>
      <c r="N171" s="27" t="n">
        <f aca="false">L171^-(($N$165-1+$B$14)/($N$165-1))</f>
        <v>1.33884956740292</v>
      </c>
      <c r="O171" s="27" t="n">
        <f aca="false">L171^-(($O$165-1+$B$14)/($O$165-1))</f>
        <v>1.32650066349413</v>
      </c>
      <c r="P171" s="27" t="n">
        <f aca="false">L171^-(($P$165-1+$B$14)/($P$165-1))</f>
        <v>1.31021245473839</v>
      </c>
      <c r="Q171" s="27" t="n">
        <f aca="false">L171^-(($Q$165-1+$B$14)/($Q$165-1))</f>
        <v>1.28774441845591</v>
      </c>
      <c r="R171" s="27" t="n">
        <f aca="false">L171^-(($R$165-1+$B$14)/($R$165-1))</f>
        <v>1.25476271489449</v>
      </c>
      <c r="S171" s="27" t="n">
        <f aca="false">L171^-(($S$165-1+$B$14)/($S$165-1))</f>
        <v>1.20165967358612</v>
      </c>
      <c r="T171" s="27" t="n">
        <f aca="false">L171^-(($T$165-1+$B$14)/($T$165-1))</f>
        <v>1.10210062948258</v>
      </c>
      <c r="U171" s="27" t="n">
        <f aca="false">L171^-(($U$165-1+$B$14)/($U$165-1))</f>
        <v>0.85023805825413</v>
      </c>
      <c r="V171" s="27" t="n">
        <f aca="false">L171^-(($V$165-1+$B$14)/($V$165-1))</f>
        <v>0.00796687070764612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28.7945468385004</v>
      </c>
      <c r="C172" s="26" t="n">
        <f aca="false">((($C$14/$D$14)-N172)*($C$165-1+$B$14)*$D$14)/($C$165*(1-N172))</f>
        <v>12.993494657947</v>
      </c>
      <c r="D172" s="26" t="n">
        <f aca="false">((($C$14/$D$14)-O172)*($D$165-1+$B$14)*$D$14)/($D$165*(1-O172))</f>
        <v>7.7267033769521</v>
      </c>
      <c r="E172" s="26" t="n">
        <f aca="false">((($C$14/$D$14)-P172)*($E$165-1+$B$14)*$D$14)/($E$165*(1-P172))</f>
        <v>5.09356231655123</v>
      </c>
      <c r="F172" s="26" t="n">
        <f aca="false">((($C$14/$D$14)-Q172)*($F$165-1+$B$14)*$D$14)/($F$165*(1-Q172))</f>
        <v>3.51400388068693</v>
      </c>
      <c r="G172" s="26" t="n">
        <f aca="false">((($C$14/$D$14)-R172)*($G$165-1+$B$14)*$D$14)/($G$165*(1-R172))</f>
        <v>2.46144129556036</v>
      </c>
      <c r="H172" s="26" t="n">
        <f aca="false">((($C$14/$D$14)-S172)*($H$165-1+$B$14)*$D$14)/($H$165*(1-S172))</f>
        <v>1.71042911812179</v>
      </c>
      <c r="I172" s="26" t="n">
        <f aca="false">((($C$14/$D$14)-T172)*($I$165-1+$B$14)*$D$14)/($I$165*(1-T172))</f>
        <v>1.14896504251754</v>
      </c>
      <c r="J172" s="26" t="n">
        <f aca="false">((($C$14/$D$14)-U172)*($J$165-1+$B$14)*$D$14)/($J$165*(1-U172))</f>
        <v>0.718674081532662</v>
      </c>
      <c r="K172" s="26" t="n">
        <f aca="false">((($C$14/$D$14)-V172)*($K$165-1+$B$14)*$D$14)/($K$165*(1-V172))</f>
        <v>0.506954926908216</v>
      </c>
      <c r="L172" s="24" t="n">
        <v>0.65</v>
      </c>
      <c r="M172" s="27" t="n">
        <f aca="false">L172^-(($M$165-1+$B$14)/($M$165-1))</f>
        <v>1.43497316143337</v>
      </c>
      <c r="N172" s="27" t="n">
        <f aca="false">L172^-(($N$165-1+$B$14)/($N$165-1))</f>
        <v>1.42253650601229</v>
      </c>
      <c r="O172" s="27" t="n">
        <f aca="false">L172^-(($O$165-1+$B$14)/($O$165-1))</f>
        <v>1.40670476935805</v>
      </c>
      <c r="P172" s="27" t="n">
        <f aca="false">L172^-(($P$165-1+$B$14)/($P$165-1))</f>
        <v>1.38586952878084</v>
      </c>
      <c r="Q172" s="27" t="n">
        <f aca="false">L172^-(($Q$165-1+$B$14)/($Q$165-1))</f>
        <v>1.3572176116343</v>
      </c>
      <c r="R172" s="27" t="n">
        <f aca="false">L172^-(($R$165-1+$B$14)/($R$165-1))</f>
        <v>1.31534657210948</v>
      </c>
      <c r="S172" s="27" t="n">
        <f aca="false">L172^-(($S$165-1+$B$14)/($S$165-1))</f>
        <v>1.24841232802209</v>
      </c>
      <c r="T172" s="27" t="n">
        <f aca="false">L172^-(($T$165-1+$B$14)/($T$165-1))</f>
        <v>1.1245887930941</v>
      </c>
      <c r="U172" s="27" t="n">
        <f aca="false">L172^-(($U$165-1+$B$14)/($U$165-1))</f>
        <v>0.822054969809352</v>
      </c>
      <c r="V172" s="27" t="n">
        <f aca="false">L172^-(($V$165-1+$B$14)/($V$165-1))</f>
        <v>0.00291896442675261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21.4336472370965</v>
      </c>
      <c r="C173" s="26" t="n">
        <f aca="false">((($C$14/$D$14)-N173)*($C$165-1+$B$14)*$D$14)/($C$165*(1-N173))</f>
        <v>9.71998037453779</v>
      </c>
      <c r="D173" s="26" t="n">
        <f aca="false">((($C$14/$D$14)-O173)*($D$165-1+$B$14)*$D$14)/($D$165*(1-O173))</f>
        <v>5.81569154030259</v>
      </c>
      <c r="E173" s="26" t="n">
        <f aca="false">((($C$14/$D$14)-P173)*($E$165-1+$B$14)*$D$14)/($E$165*(1-P173))</f>
        <v>3.86384759551561</v>
      </c>
      <c r="F173" s="26" t="n">
        <f aca="false">((($C$14/$D$14)-Q173)*($F$165-1+$B$14)*$D$14)/($F$165*(1-Q173))</f>
        <v>2.69312639358621</v>
      </c>
      <c r="G173" s="26" t="n">
        <f aca="false">((($C$14/$D$14)-R173)*($G$165-1+$B$14)*$D$14)/($G$165*(1-R173))</f>
        <v>1.91320839186649</v>
      </c>
      <c r="H173" s="26" t="n">
        <f aca="false">((($C$14/$D$14)-S173)*($H$165-1+$B$14)*$D$14)/($H$165*(1-S173))</f>
        <v>1.35709156601983</v>
      </c>
      <c r="I173" s="26" t="n">
        <f aca="false">((($C$14/$D$14)-T173)*($I$165-1+$B$14)*$D$14)/($I$165*(1-T173))</f>
        <v>0.942128842453598</v>
      </c>
      <c r="J173" s="26" t="n">
        <f aca="false">((($C$14/$D$14)-U173)*($J$165-1+$B$14)*$D$14)/($J$165*(1-U173))</f>
        <v>0.626970034291119</v>
      </c>
      <c r="K173" s="26" t="n">
        <f aca="false">((($C$14/$D$14)-V173)*($K$165-1+$B$14)*$D$14)/($K$165*(1-V173))</f>
        <v>0.50635030978099</v>
      </c>
      <c r="L173" s="24" t="n">
        <v>0.6</v>
      </c>
      <c r="M173" s="27" t="n">
        <f aca="false">L173^-(($M$165-1+$B$14)/($M$165-1))</f>
        <v>1.53456939611007</v>
      </c>
      <c r="N173" s="27" t="n">
        <f aca="false">L173^-(($N$165-1+$B$14)/($N$165-1))</f>
        <v>1.5188110764654</v>
      </c>
      <c r="O173" s="27" t="n">
        <f aca="false">L173^-(($O$165-1+$B$14)/($O$165-1))</f>
        <v>1.4987879237268</v>
      </c>
      <c r="P173" s="27" t="n">
        <f aca="false">L173^-(($P$165-1+$B$14)/($P$165-1))</f>
        <v>1.47250041015131</v>
      </c>
      <c r="Q173" s="27" t="n">
        <f aca="false">L173^-(($Q$165-1+$B$14)/($Q$165-1))</f>
        <v>1.43647065822256</v>
      </c>
      <c r="R173" s="27" t="n">
        <f aca="false">L173^-(($R$165-1+$B$14)/($R$165-1))</f>
        <v>1.38407225159639</v>
      </c>
      <c r="S173" s="27" t="n">
        <f aca="false">L173^-(($S$165-1+$B$14)/($S$165-1))</f>
        <v>1.30095447473747</v>
      </c>
      <c r="T173" s="27" t="n">
        <f aca="false">L173^-(($T$165-1+$B$14)/($T$165-1))</f>
        <v>1.14939359858346</v>
      </c>
      <c r="U173" s="27" t="n">
        <f aca="false">L173^-(($U$165-1+$B$14)/($U$165-1))</f>
        <v>0.792663386678785</v>
      </c>
      <c r="V173" s="27" t="n">
        <f aca="false">L173^-(($V$165-1+$B$14)/($V$165-1))</f>
        <v>0.000986845666387977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15.6964847281012</v>
      </c>
      <c r="C174" s="26" t="n">
        <f aca="false">((($C$14/$D$14)-N174)*($C$165-1+$B$14)*$D$14)/($C$165*(1-N174))</f>
        <v>7.16796533069909</v>
      </c>
      <c r="D174" s="26" t="n">
        <f aca="false">((($C$14/$D$14)-O174)*($D$165-1+$B$14)*$D$14)/($D$165*(1-O174))</f>
        <v>4.32543576860009</v>
      </c>
      <c r="E174" s="26" t="n">
        <f aca="false">((($C$14/$D$14)-P174)*($E$165-1+$B$14)*$D$14)/($E$165*(1-P174))</f>
        <v>2.90452054107784</v>
      </c>
      <c r="F174" s="26" t="n">
        <f aca="false">((($C$14/$D$14)-Q174)*($F$165-1+$B$14)*$D$14)/($F$165*(1-Q174))</f>
        <v>2.05241972525962</v>
      </c>
      <c r="G174" s="26" t="n">
        <f aca="false">((($C$14/$D$14)-R174)*($G$165-1+$B$14)*$D$14)/($G$165*(1-R174))</f>
        <v>1.48500806953778</v>
      </c>
      <c r="H174" s="26" t="n">
        <f aca="false">((($C$14/$D$14)-S174)*($H$165-1+$B$14)*$D$14)/($H$165*(1-S174))</f>
        <v>1.08084208378775</v>
      </c>
      <c r="I174" s="26" t="n">
        <f aca="false">((($C$14/$D$14)-T174)*($I$165-1+$B$14)*$D$14)/($I$165*(1-T174))</f>
        <v>0.780198910594569</v>
      </c>
      <c r="J174" s="26" t="n">
        <f aca="false">((($C$14/$D$14)-U174)*($J$165-1+$B$14)*$D$14)/($J$165*(1-U174))</f>
        <v>0.555243464694177</v>
      </c>
      <c r="K174" s="26" t="n">
        <f aca="false">((($C$14/$D$14)-V174)*($K$165-1+$B$14)*$D$14)/($K$165*(1-V174))</f>
        <v>0.506137053401336</v>
      </c>
      <c r="L174" s="24" t="n">
        <v>0.550000000000001</v>
      </c>
      <c r="M174" s="27" t="n">
        <f aca="false">L174^-(($M$165-1+$B$14)/($M$165-1))</f>
        <v>1.65069376332655</v>
      </c>
      <c r="N174" s="27" t="n">
        <f aca="false">L174^-(($N$165-1+$B$14)/($N$165-1))</f>
        <v>1.63087306617057</v>
      </c>
      <c r="O174" s="27" t="n">
        <f aca="false">L174^-(($O$165-1+$B$14)/($O$165-1))</f>
        <v>1.60573862166907</v>
      </c>
      <c r="P174" s="27" t="n">
        <f aca="false">L174^-(($P$165-1+$B$14)/($P$165-1))</f>
        <v>1.57282755956486</v>
      </c>
      <c r="Q174" s="27" t="n">
        <f aca="false">L174^-(($Q$165-1+$B$14)/($Q$165-1))</f>
        <v>1.52788219657897</v>
      </c>
      <c r="R174" s="27" t="n">
        <f aca="false">L174^-(($R$165-1+$B$14)/($R$165-1))</f>
        <v>1.46286082687833</v>
      </c>
      <c r="S174" s="27" t="n">
        <f aca="false">L174^-(($S$165-1+$B$14)/($S$165-1))</f>
        <v>1.36058259266972</v>
      </c>
      <c r="T174" s="27" t="n">
        <f aca="false">L174^-(($T$165-1+$B$14)/($T$165-1))</f>
        <v>1.17697898934833</v>
      </c>
      <c r="U174" s="27" t="n">
        <f aca="false">L174^-(($U$165-1+$B$14)/($U$165-1))</f>
        <v>0.761903747752082</v>
      </c>
      <c r="V174" s="27" t="n">
        <f aca="false">L174^-(($V$165-1+$B$14)/($V$165-1))</f>
        <v>0.000303574510827116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11.0944790819286</v>
      </c>
      <c r="C175" s="26" t="n">
        <f aca="false">((($C$14/$D$14)-N175)*($C$165-1+$B$14)*$D$14)/($C$165*(1-N175))</f>
        <v>5.12027561893034</v>
      </c>
      <c r="D175" s="26" t="n">
        <f aca="false">((($C$14/$D$14)-O175)*($D$165-1+$B$14)*$D$14)/($D$165*(1-O175))</f>
        <v>3.12923123978561</v>
      </c>
      <c r="E175" s="26" t="n">
        <f aca="false">((($C$14/$D$14)-P175)*($E$165-1+$B$14)*$D$14)/($E$165*(1-P175))</f>
        <v>2.13411125124115</v>
      </c>
      <c r="F175" s="26" t="n">
        <f aca="false">((($C$14/$D$14)-Q175)*($F$165-1+$B$14)*$D$14)/($F$165*(1-Q175))</f>
        <v>1.5375554540038</v>
      </c>
      <c r="G175" s="26" t="n">
        <f aca="false">((($C$14/$D$14)-R175)*($G$165-1+$B$14)*$D$14)/($G$165*(1-R175))</f>
        <v>1.14060708742178</v>
      </c>
      <c r="H175" s="26" t="n">
        <f aca="false">((($C$14/$D$14)-S175)*($H$165-1+$B$14)*$D$14)/($H$165*(1-S175))</f>
        <v>0.858374255388683</v>
      </c>
      <c r="I175" s="26" t="n">
        <f aca="false">((($C$14/$D$14)-T175)*($I$165-1+$B$14)*$D$14)/($I$165*(1-T175))</f>
        <v>0.649568389861465</v>
      </c>
      <c r="J175" s="26" t="n">
        <f aca="false">((($C$14/$D$14)-U175)*($J$165-1+$B$14)*$D$14)/($J$165*(1-U175))</f>
        <v>0.497450445366176</v>
      </c>
      <c r="K175" s="26" t="n">
        <f aca="false">((($C$14/$D$14)-V175)*($K$165-1+$B$14)*$D$14)/($K$165*(1-V175))</f>
        <v>0.506068413650817</v>
      </c>
      <c r="L175" s="24" t="n">
        <v>0.500000000000001</v>
      </c>
      <c r="M175" s="27" t="n">
        <f aca="false">L175^-(($M$165-1+$B$14)/($M$165-1))</f>
        <v>1.78800199761447</v>
      </c>
      <c r="N175" s="27" t="n">
        <f aca="false">L175^-(($N$165-1+$B$14)/($N$165-1))</f>
        <v>1.76313371495221</v>
      </c>
      <c r="O175" s="27" t="n">
        <f aca="false">L175^-(($O$165-1+$B$14)/($O$165-1))</f>
        <v>1.73166776344561</v>
      </c>
      <c r="P175" s="27" t="n">
        <f aca="false">L175^-(($P$165-1+$B$14)/($P$165-1))</f>
        <v>1.69058496249171</v>
      </c>
      <c r="Q175" s="27" t="n">
        <f aca="false">L175^-(($Q$165-1+$B$14)/($Q$165-1))</f>
        <v>1.63470128070549</v>
      </c>
      <c r="R175" s="27" t="n">
        <f aca="false">L175^-(($R$165-1+$B$14)/($R$165-1))</f>
        <v>1.5543202484006</v>
      </c>
      <c r="S175" s="27" t="n">
        <f aca="false">L175^-(($S$165-1+$B$14)/($S$165-1))</f>
        <v>1.42903875770156</v>
      </c>
      <c r="T175" s="27" t="n">
        <f aca="false">L175^-(($T$165-1+$B$14)/($T$165-1))</f>
        <v>1.20795571729405</v>
      </c>
      <c r="U175" s="27" t="n">
        <f aca="false">L175^-(($U$165-1+$B$14)/($U$165-1))</f>
        <v>0.72957850747169</v>
      </c>
      <c r="V175" s="27" t="n">
        <f aca="false">L175^-(($V$165-1+$B$14)/($V$165-1))</f>
        <v>8.345461463289E-005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7</v>
      </c>
      <c r="B177" s="20"/>
      <c r="L177" s="21" t="s">
        <v>37</v>
      </c>
    </row>
    <row r="178" customFormat="false" ht="13.5" hidden="false" customHeight="false" outlineLevel="0" collapsed="false">
      <c r="A178" s="22" t="s">
        <v>24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5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95.6331452175892</v>
      </c>
      <c r="C179" s="26" t="n">
        <f aca="false">((($C$15/$D$15)-N179)*($C$178-1+$B$15)*$D$15)/($C$178*(1-N179))</f>
        <v>43.0271294760225</v>
      </c>
      <c r="D179" s="26" t="n">
        <f aca="false">((($C$15/$D$15)-O179)*($D$178-1+$B$15)*$D$15)/($D$178*(1-O179))</f>
        <v>25.4921170497107</v>
      </c>
      <c r="E179" s="26" t="n">
        <f aca="false">((($C$15/$D$15)-P179)*($E$178-1+$B$15)*$D$15)/($E$178*(1-P179))</f>
        <v>16.7249777447705</v>
      </c>
      <c r="F179" s="26" t="n">
        <f aca="false">((($C$15/$D$15)-Q179)*($F$178-1+$B$15)*$D$15)/($F$178*(1-Q179))</f>
        <v>11.4651637632173</v>
      </c>
      <c r="G179" s="26" t="n">
        <f aca="false">((($C$15/$D$15)-R179)*($G$178-1+$B$15)*$D$15)/($G$178*(1-R179))</f>
        <v>7.95930581550295</v>
      </c>
      <c r="H179" s="26" t="n">
        <f aca="false">((($C$15/$D$15)-S179)*($H$178-1+$B$15)*$D$15)/($H$178*(1-S179))</f>
        <v>5.45629483169264</v>
      </c>
      <c r="I179" s="26" t="n">
        <f aca="false">((($C$15/$D$15)-T179)*($I$178-1+$B$15)*$D$15)/($I$178*(1-T179))</f>
        <v>3.58159986652516</v>
      </c>
      <c r="J179" s="26" t="n">
        <f aca="false">((($C$15/$D$15)-U179)*($J$178-1+$B$15)*$D$15)/($J$178*(1-U179))</f>
        <v>2.13256341710427</v>
      </c>
      <c r="K179" s="26" t="n">
        <f aca="false">((($C$15/$D$15)-V179)*($K$178-1+$B$15)*$D$15)/($K$178*(1-V179))</f>
        <v>1.22314197430136</v>
      </c>
      <c r="L179" s="24" t="n">
        <v>0.95</v>
      </c>
      <c r="M179" s="27" t="n">
        <f aca="false">L179^-(($M$178-1+$B$15)/($M$178-1))</f>
        <v>0.992308525129158</v>
      </c>
      <c r="N179" s="27" t="n">
        <f aca="false">L179^-(($N$178-1+$B$15)/($N$178-1))</f>
        <v>0.985015384187683</v>
      </c>
      <c r="O179" s="27" t="n">
        <f aca="false">L179^-(($O$178-1+$B$15)/($O$178-1))</f>
        <v>0.975717195881525</v>
      </c>
      <c r="P179" s="27" t="n">
        <f aca="false">L179^-(($P$178-1+$B$15)/($P$178-1))</f>
        <v>0.963456001532979</v>
      </c>
      <c r="Q179" s="27" t="n">
        <f aca="false">L179^-(($Q$178-1+$B$15)/($Q$178-1))</f>
        <v>0.946548746528119</v>
      </c>
      <c r="R179" s="27" t="n">
        <f aca="false">L179^-(($R$178-1+$B$15)/($R$178-1))</f>
        <v>0.921742541732088</v>
      </c>
      <c r="S179" s="27" t="n">
        <f aca="false">L179^-(($S$178-1+$B$15)/($S$178-1))</f>
        <v>0.881835093545419</v>
      </c>
      <c r="T179" s="27" t="n">
        <f aca="false">L179^-(($T$178-1+$B$15)/($T$178-1))</f>
        <v>0.807128847576793</v>
      </c>
      <c r="U179" s="27" t="n">
        <f aca="false">L179^-(($U$178-1+$B$15)/($U$178-1))</f>
        <v>0.61888412776111</v>
      </c>
      <c r="V179" s="27" t="n">
        <f aca="false">L179^-(($V$178-1+$B$15)/($V$178-1))</f>
        <v>0.00519524334170928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47.1903572069171</v>
      </c>
      <c r="C180" s="26" t="n">
        <f aca="false">((($C$15/$D$15)-N180)*($C$178-1+$B$15)*$D$15)/($C$178*(1-N180))</f>
        <v>21.497621828186</v>
      </c>
      <c r="D180" s="26" t="n">
        <f aca="false">((($C$15/$D$15)-O180)*($D$178-1+$B$15)*$D$15)/($D$178*(1-O180))</f>
        <v>12.9340465922821</v>
      </c>
      <c r="E180" s="26" t="n">
        <f aca="false">((($C$15/$D$15)-P180)*($E$178-1+$B$15)*$D$15)/($E$178*(1-P180))</f>
        <v>8.65301246864172</v>
      </c>
      <c r="F180" s="26" t="n">
        <f aca="false">((($C$15/$D$15)-Q180)*($F$178-1+$B$15)*$D$15)/($F$178*(1-Q180))</f>
        <v>6.08535611109726</v>
      </c>
      <c r="G180" s="26" t="n">
        <f aca="false">((($C$15/$D$15)-R180)*($G$178-1+$B$15)*$D$15)/($G$178*(1-R180))</f>
        <v>4.3749900949534</v>
      </c>
      <c r="H180" s="26" t="n">
        <f aca="false">((($C$15/$D$15)-S180)*($H$178-1+$B$15)*$D$15)/($H$178*(1-S180))</f>
        <v>3.15570398341912</v>
      </c>
      <c r="I180" s="26" t="n">
        <f aca="false">((($C$15/$D$15)-T180)*($I$178-1+$B$15)*$D$15)/($I$178*(1-T180))</f>
        <v>2.24646999683674</v>
      </c>
      <c r="J180" s="26" t="n">
        <f aca="false">((($C$15/$D$15)-U180)*($J$178-1+$B$15)*$D$15)/($J$178*(1-U180))</f>
        <v>1.55742735405005</v>
      </c>
      <c r="K180" s="26" t="n">
        <f aca="false">((($C$15/$D$15)-V180)*($K$178-1+$B$15)*$D$15)/($K$178*(1-V180))</f>
        <v>1.22024288035657</v>
      </c>
      <c r="L180" s="24" t="n">
        <v>0.9</v>
      </c>
      <c r="M180" s="27" t="n">
        <f aca="false">L180^-(($M$178-1+$B$15)/($M$178-1))</f>
        <v>0.98426513280196</v>
      </c>
      <c r="N180" s="27" t="n">
        <f aca="false">L180^-(($N$178-1+$B$15)/($N$178-1))</f>
        <v>0.969463420227128</v>
      </c>
      <c r="O180" s="27" t="n">
        <f aca="false">L180^-(($O$178-1+$B$15)/($O$178-1))</f>
        <v>0.950759252883954</v>
      </c>
      <c r="P180" s="27" t="n">
        <f aca="false">L180^-(($P$178-1+$B$15)/($P$178-1))</f>
        <v>0.926380502131059</v>
      </c>
      <c r="Q180" s="27" t="n">
        <f aca="false">L180^-(($Q$178-1+$B$15)/($Q$178-1))</f>
        <v>0.893296821621016</v>
      </c>
      <c r="R180" s="27" t="n">
        <f aca="false">L180^-(($R$178-1+$B$15)/($R$178-1))</f>
        <v>0.845873390842633</v>
      </c>
      <c r="S180" s="27" t="n">
        <f aca="false">L180^-(($S$178-1+$B$15)/($S$178-1))</f>
        <v>0.772362751255734</v>
      </c>
      <c r="T180" s="27" t="n">
        <f aca="false">L180^-(($T$178-1+$B$15)/($T$178-1))</f>
        <v>0.643951614002052</v>
      </c>
      <c r="U180" s="27" t="n">
        <f aca="false">L180^-(($U$178-1+$B$15)/($U$178-1))</f>
        <v>0.373206313058263</v>
      </c>
      <c r="V180" s="27" t="n">
        <f aca="false">L180^-(($V$178-1+$B$15)/($V$178-1))</f>
        <v>2.03082452942535E-005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31.0273458370312</v>
      </c>
      <c r="C181" s="26" t="n">
        <f aca="false">((($C$15/$D$15)-N181)*($C$178-1+$B$15)*$D$15)/($C$178*(1-N181))</f>
        <v>14.3147170015948</v>
      </c>
      <c r="D181" s="26" t="n">
        <f aca="false">((($C$15/$D$15)-O181)*($D$178-1+$B$15)*$D$15)/($D$178*(1-O181))</f>
        <v>8.74487387382026</v>
      </c>
      <c r="E181" s="26" t="n">
        <f aca="false">((($C$15/$D$15)-P181)*($E$178-1+$B$15)*$D$15)/($E$178*(1-P181))</f>
        <v>5.96111411902054</v>
      </c>
      <c r="F181" s="26" t="n">
        <f aca="false">((($C$15/$D$15)-Q181)*($F$178-1+$B$15)*$D$15)/($F$178*(1-Q181))</f>
        <v>4.2923440760317</v>
      </c>
      <c r="G181" s="26" t="n">
        <f aca="false">((($C$15/$D$15)-R181)*($G$178-1+$B$15)*$D$15)/($G$178*(1-R181))</f>
        <v>3.18199343736459</v>
      </c>
      <c r="H181" s="26" t="n">
        <f aca="false">((($C$15/$D$15)-S181)*($H$178-1+$B$15)*$D$15)/($H$178*(1-S181))</f>
        <v>2.39257698979673</v>
      </c>
      <c r="I181" s="26" t="n">
        <f aca="false">((($C$15/$D$15)-T181)*($I$178-1+$B$15)*$D$15)/($I$178*(1-T181))</f>
        <v>1.8084876826024</v>
      </c>
      <c r="J181" s="26" t="n">
        <f aca="false">((($C$15/$D$15)-U181)*($J$178-1+$B$15)*$D$15)/($J$178*(1-U181))</f>
        <v>1.3809353653879</v>
      </c>
      <c r="K181" s="26" t="n">
        <f aca="false">((($C$15/$D$15)-V181)*($K$178-1+$B$15)*$D$15)/($K$178*(1-V181))</f>
        <v>1.22023159463239</v>
      </c>
      <c r="L181" s="24" t="n">
        <v>0.85</v>
      </c>
      <c r="M181" s="27" t="n">
        <f aca="false">L181^-(($M$178-1+$B$15)/($M$178-1))</f>
        <v>0.97583275905541</v>
      </c>
      <c r="N181" s="27" t="n">
        <f aca="false">L181^-(($N$178-1+$B$15)/($N$178-1))</f>
        <v>0.953289223034932</v>
      </c>
      <c r="O181" s="27" t="n">
        <f aca="false">L181^-(($O$178-1+$B$15)/($O$178-1))</f>
        <v>0.925068239130737</v>
      </c>
      <c r="P181" s="27" t="n">
        <f aca="false">L181^-(($P$178-1+$B$15)/($P$178-1))</f>
        <v>0.888735550907025</v>
      </c>
      <c r="Q181" s="27" t="n">
        <f aca="false">L181^-(($Q$178-1+$B$15)/($Q$178-1))</f>
        <v>0.840254503380094</v>
      </c>
      <c r="R181" s="27" t="n">
        <f aca="false">L181^-(($R$178-1+$B$15)/($R$178-1))</f>
        <v>0.772446291341362</v>
      </c>
      <c r="S181" s="27" t="n">
        <f aca="false">L181^-(($S$178-1+$B$15)/($S$178-1))</f>
        <v>0.671373247529112</v>
      </c>
      <c r="T181" s="27" t="n">
        <f aca="false">L181^-(($T$178-1+$B$15)/($T$178-1))</f>
        <v>0.50717228205597</v>
      </c>
      <c r="U181" s="27" t="n">
        <f aca="false">L181^-(($U$178-1+$B$15)/($U$178-1))</f>
        <v>0.218640165132981</v>
      </c>
      <c r="V181" s="27" t="n">
        <f aca="false">L181^-(($V$178-1+$B$15)/($V$178-1))</f>
        <v>5.78188964572248E-008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22.9332377108549</v>
      </c>
      <c r="C182" s="26" t="n">
        <f aca="false">((($C$15/$D$15)-N182)*($C$178-1+$B$15)*$D$15)/($C$178*(1-N182))</f>
        <v>10.7180310891911</v>
      </c>
      <c r="D182" s="26" t="n">
        <f aca="false">((($C$15/$D$15)-O182)*($D$178-1+$B$15)*$D$15)/($D$178*(1-O182))</f>
        <v>6.64771376708537</v>
      </c>
      <c r="E182" s="26" t="n">
        <f aca="false">((($C$15/$D$15)-P182)*($E$178-1+$B$15)*$D$15)/($E$178*(1-P182))</f>
        <v>4.61414934590129</v>
      </c>
      <c r="F182" s="26" t="n">
        <f aca="false">((($C$15/$D$15)-Q182)*($F$178-1+$B$15)*$D$15)/($F$178*(1-Q182))</f>
        <v>3.39604794473064</v>
      </c>
      <c r="G182" s="26" t="n">
        <f aca="false">((($C$15/$D$15)-R182)*($G$178-1+$B$15)*$D$15)/($G$178*(1-R182))</f>
        <v>2.58694079819384</v>
      </c>
      <c r="H182" s="26" t="n">
        <f aca="false">((($C$15/$D$15)-S182)*($H$178-1+$B$15)*$D$15)/($H$178*(1-S182))</f>
        <v>2.0140400823622</v>
      </c>
      <c r="I182" s="26" t="n">
        <f aca="false">((($C$15/$D$15)-T182)*($I$178-1+$B$15)*$D$15)/($I$178*(1-T182))</f>
        <v>1.59511624421522</v>
      </c>
      <c r="J182" s="26" t="n">
        <f aca="false">((($C$15/$D$15)-U182)*($J$178-1+$B$15)*$D$15)/($J$178*(1-U182))</f>
        <v>1.30361418696023</v>
      </c>
      <c r="K182" s="26" t="n">
        <f aca="false">((($C$15/$D$15)-V182)*($K$178-1+$B$15)*$D$15)/($K$178*(1-V182))</f>
        <v>1.22023156247441</v>
      </c>
      <c r="L182" s="24" t="n">
        <v>0.8</v>
      </c>
      <c r="M182" s="27" t="n">
        <f aca="false">L182^-(($M$178-1+$B$15)/($M$178-1))</f>
        <v>0.9669679603058</v>
      </c>
      <c r="N182" s="27" t="n">
        <f aca="false">L182^-(($N$178-1+$B$15)/($N$178-1))</f>
        <v>0.936428975138097</v>
      </c>
      <c r="O182" s="27" t="n">
        <f aca="false">L182^-(($O$178-1+$B$15)/($O$178-1))</f>
        <v>0.898577486413594</v>
      </c>
      <c r="P182" s="27" t="n">
        <f aca="false">L182^-(($P$178-1+$B$15)/($P$178-1))</f>
        <v>0.850478070772498</v>
      </c>
      <c r="Q182" s="27" t="n">
        <f aca="false">L182^-(($Q$178-1+$B$15)/($Q$178-1))</f>
        <v>0.78743323569502</v>
      </c>
      <c r="R182" s="27" t="n">
        <f aca="false">L182^-(($R$178-1+$B$15)/($R$178-1))</f>
        <v>0.701519380382549</v>
      </c>
      <c r="S182" s="27" t="n">
        <f aca="false">L182^-(($S$178-1+$B$15)/($S$178-1))</f>
        <v>0.578650359091928</v>
      </c>
      <c r="T182" s="27" t="n">
        <f aca="false">L182^-(($T$178-1+$B$15)/($T$178-1))</f>
        <v>0.393703552841852</v>
      </c>
      <c r="U182" s="27" t="n">
        <f aca="false">L182^-(($U$178-1+$B$15)/($U$178-1))</f>
        <v>0.124001990016238</v>
      </c>
      <c r="V182" s="27" t="n">
        <f aca="false">L182^-(($V$178-1+$B$15)/($V$178-1))</f>
        <v>1.15370940186632E-010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18.0657235969064</v>
      </c>
      <c r="C183" s="26" t="n">
        <f aca="false">((($C$15/$D$15)-N183)*($C$178-1+$B$15)*$D$15)/($C$178*(1-N183))</f>
        <v>8.55543174604731</v>
      </c>
      <c r="D183" s="26" t="n">
        <f aca="false">((($C$15/$D$15)-O183)*($D$178-1+$B$15)*$D$15)/($D$178*(1-O183))</f>
        <v>5.38716226499893</v>
      </c>
      <c r="E183" s="26" t="n">
        <f aca="false">((($C$15/$D$15)-P183)*($E$178-1+$B$15)*$D$15)/($E$178*(1-P183))</f>
        <v>3.80508111332475</v>
      </c>
      <c r="F183" s="26" t="n">
        <f aca="false">((($C$15/$D$15)-Q183)*($F$178-1+$B$15)*$D$15)/($F$178*(1-Q183))</f>
        <v>2.85845379613909</v>
      </c>
      <c r="G183" s="26" t="n">
        <f aca="false">((($C$15/$D$15)-R183)*($G$178-1+$B$15)*$D$15)/($G$178*(1-R183))</f>
        <v>2.23116926637879</v>
      </c>
      <c r="H183" s="26" t="n">
        <f aca="false">((($C$15/$D$15)-S183)*($H$178-1+$B$15)*$D$15)/($H$178*(1-S183))</f>
        <v>1.78953438579912</v>
      </c>
      <c r="I183" s="26" t="n">
        <f aca="false">((($C$15/$D$15)-T183)*($I$178-1+$B$15)*$D$15)/($I$178*(1-T183))</f>
        <v>1.47182451015638</v>
      </c>
      <c r="J183" s="26" t="n">
        <f aca="false">((($C$15/$D$15)-U183)*($J$178-1+$B$15)*$D$15)/($J$178*(1-U183))</f>
        <v>1.26512580274013</v>
      </c>
      <c r="K183" s="26" t="n">
        <f aca="false">((($C$15/$D$15)-V183)*($K$178-1+$B$15)*$D$15)/($K$178*(1-V183))</f>
        <v>1.2202315624102</v>
      </c>
      <c r="L183" s="24" t="n">
        <v>0.75</v>
      </c>
      <c r="M183" s="27" t="n">
        <f aca="false">L183^-(($M$178-1+$B$15)/($M$178-1))</f>
        <v>0.957619333897938</v>
      </c>
      <c r="N183" s="27" t="n">
        <f aca="false">L183^-(($N$178-1+$B$15)/($N$178-1))</f>
        <v>0.918807807303389</v>
      </c>
      <c r="O183" s="27" t="n">
        <f aca="false">L183^-(($O$178-1+$B$15)/($O$178-1))</f>
        <v>0.871209632006536</v>
      </c>
      <c r="P183" s="27" t="n">
        <f aca="false">L183^-(($P$178-1+$B$15)/($P$178-1))</f>
        <v>0.811558797996099</v>
      </c>
      <c r="Q183" s="27" t="n">
        <f aca="false">L183^-(($Q$178-1+$B$15)/($Q$178-1))</f>
        <v>0.734845841705414</v>
      </c>
      <c r="R183" s="27" t="n">
        <f aca="false">L183^-(($R$178-1+$B$15)/($R$178-1))</f>
        <v>0.633155840071246</v>
      </c>
      <c r="S183" s="27" t="n">
        <f aca="false">L183^-(($S$178-1+$B$15)/($S$178-1))</f>
        <v>0.493970761953654</v>
      </c>
      <c r="T183" s="27" t="n">
        <f aca="false">L183^-(($T$178-1+$B$15)/($T$178-1))</f>
        <v>0.300664738362243</v>
      </c>
      <c r="U183" s="27" t="n">
        <f aca="false">L183^-(($U$178-1+$B$15)/($U$178-1))</f>
        <v>0.0677994636708272</v>
      </c>
      <c r="V183" s="27" t="n">
        <f aca="false">L183^-(($V$178-1+$B$15)/($V$178-1))</f>
        <v>1.54104015166351E-013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14.8105611412705</v>
      </c>
      <c r="C184" s="26" t="n">
        <f aca="false">((($C$15/$D$15)-N184)*($C$178-1+$B$15)*$D$15)/($C$178*(1-N184))</f>
        <v>7.10948406481273</v>
      </c>
      <c r="D184" s="26" t="n">
        <f aca="false">((($C$15/$D$15)-O184)*($D$178-1+$B$15)*$D$15)/($D$178*(1-O184))</f>
        <v>4.54472352400325</v>
      </c>
      <c r="E184" s="26" t="n">
        <f aca="false">((($C$15/$D$15)-P184)*($E$178-1+$B$15)*$D$15)/($E$178*(1-P184))</f>
        <v>3.26488642942985</v>
      </c>
      <c r="F184" s="26" t="n">
        <f aca="false">((($C$15/$D$15)-Q184)*($F$178-1+$B$15)*$D$15)/($F$178*(1-Q184))</f>
        <v>2.50022571169828</v>
      </c>
      <c r="G184" s="26" t="n">
        <f aca="false">((($C$15/$D$15)-R184)*($G$178-1+$B$15)*$D$15)/($G$178*(1-R184))</f>
        <v>1.9951365196663</v>
      </c>
      <c r="H184" s="26" t="n">
        <f aca="false">((($C$15/$D$15)-S184)*($H$178-1+$B$15)*$D$15)/($H$178*(1-S184))</f>
        <v>1.64222106942225</v>
      </c>
      <c r="I184" s="26" t="n">
        <f aca="false">((($C$15/$D$15)-T184)*($I$178-1+$B$15)*$D$15)/($I$178*(1-T184))</f>
        <v>1.39373810980156</v>
      </c>
      <c r="J184" s="26" t="n">
        <f aca="false">((($C$15/$D$15)-U184)*($J$178-1+$B$15)*$D$15)/($J$178*(1-U184))</f>
        <v>1.24507062355531</v>
      </c>
      <c r="K184" s="26" t="n">
        <f aca="false">((($C$15/$D$15)-V184)*($K$178-1+$B$15)*$D$15)/($K$178*(1-V184))</f>
        <v>1.22023156241011</v>
      </c>
      <c r="L184" s="24" t="n">
        <v>0.7</v>
      </c>
      <c r="M184" s="27" t="n">
        <f aca="false">L184^-(($M$178-1+$B$15)/($M$178-1))</f>
        <v>0.947725411938116</v>
      </c>
      <c r="N184" s="27" t="n">
        <f aca="false">L184^-(($N$178-1+$B$15)/($N$178-1))</f>
        <v>0.90033699658103</v>
      </c>
      <c r="O184" s="27" t="n">
        <f aca="false">L184^-(($O$178-1+$B$15)/($O$178-1))</f>
        <v>0.842874058240861</v>
      </c>
      <c r="P184" s="27" t="n">
        <f aca="false">L184^-(($P$178-1+$B$15)/($P$178-1))</f>
        <v>0.771920915878664</v>
      </c>
      <c r="Q184" s="27" t="n">
        <f aca="false">L184^-(($Q$178-1+$B$15)/($Q$178-1))</f>
        <v>0.682506793231735</v>
      </c>
      <c r="R184" s="27" t="n">
        <f aca="false">L184^-(($R$178-1+$B$15)/($R$178-1))</f>
        <v>0.567424695188784</v>
      </c>
      <c r="S184" s="27" t="n">
        <f aca="false">L184^-(($S$178-1+$B$15)/($S$178-1))</f>
        <v>0.417103330259669</v>
      </c>
      <c r="T184" s="27" t="n">
        <f aca="false">L184^-(($T$178-1+$B$15)/($T$178-1))</f>
        <v>0.225379549297059</v>
      </c>
      <c r="U184" s="27" t="n">
        <f aca="false">L184^-(($U$178-1+$B$15)/($U$178-1))</f>
        <v>0.0355571588689418</v>
      </c>
      <c r="V184" s="27" t="n">
        <f aca="false">L184^-(($V$178-1+$B$15)/($V$178-1))</f>
        <v>1.30362560419685E-016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12.4757817622385</v>
      </c>
      <c r="C185" s="26" t="n">
        <f aca="false">((($C$15/$D$15)-N185)*($C$178-1+$B$15)*$D$15)/($C$178*(1-N185))</f>
        <v>6.072653948961</v>
      </c>
      <c r="D185" s="26" t="n">
        <f aca="false">((($C$15/$D$15)-O185)*($D$178-1+$B$15)*$D$15)/($D$178*(1-O185))</f>
        <v>3.94101221757093</v>
      </c>
      <c r="E185" s="26" t="n">
        <f aca="false">((($C$15/$D$15)-P185)*($E$178-1+$B$15)*$D$15)/($E$178*(1-P185))</f>
        <v>2.87825832701322</v>
      </c>
      <c r="F185" s="26" t="n">
        <f aca="false">((($C$15/$D$15)-Q185)*($F$178-1+$B$15)*$D$15)/($F$178*(1-Q185))</f>
        <v>2.24450761592075</v>
      </c>
      <c r="G185" s="26" t="n">
        <f aca="false">((($C$15/$D$15)-R185)*($G$178-1+$B$15)*$D$15)/($G$178*(1-R185))</f>
        <v>1.82762244972984</v>
      </c>
      <c r="H185" s="26" t="n">
        <f aca="false">((($C$15/$D$15)-S185)*($H$178-1+$B$15)*$D$15)/($H$178*(1-S185))</f>
        <v>1.5391819843557</v>
      </c>
      <c r="I185" s="26" t="n">
        <f aca="false">((($C$15/$D$15)-T185)*($I$178-1+$B$15)*$D$15)/($I$178*(1-T185))</f>
        <v>1.34158834375448</v>
      </c>
      <c r="J185" s="26" t="n">
        <f aca="false">((($C$15/$D$15)-U185)*($J$178-1+$B$15)*$D$15)/($J$178*(1-U185))</f>
        <v>1.23457406288537</v>
      </c>
      <c r="K185" s="26" t="n">
        <f aca="false">((($C$15/$D$15)-V185)*($K$178-1+$B$15)*$D$15)/($K$178*(1-V185))</f>
        <v>1.22023156241011</v>
      </c>
      <c r="L185" s="24" t="n">
        <v>0.65</v>
      </c>
      <c r="M185" s="27" t="n">
        <f aca="false">L185^-(($M$178-1+$B$15)/($M$178-1))</f>
        <v>0.93721180077712</v>
      </c>
      <c r="N185" s="27" t="n">
        <f aca="false">L185^-(($N$178-1+$B$15)/($N$178-1))</f>
        <v>0.880910195453849</v>
      </c>
      <c r="O185" s="27" t="n">
        <f aca="false">L185^-(($O$178-1+$B$15)/($O$178-1))</f>
        <v>0.8134634869824</v>
      </c>
      <c r="P185" s="27" t="n">
        <f aca="false">L185^-(($P$178-1+$B$15)/($P$178-1))</f>
        <v>0.731498265704361</v>
      </c>
      <c r="Q185" s="27" t="n">
        <f aca="false">L185^-(($Q$178-1+$B$15)/($Q$178-1))</f>
        <v>0.630432555919159</v>
      </c>
      <c r="R185" s="27" t="n">
        <f aca="false">L185^-(($R$178-1+$B$15)/($R$178-1))</f>
        <v>0.50440180209545</v>
      </c>
      <c r="S185" s="27" t="n">
        <f aca="false">L185^-(($S$178-1+$B$15)/($S$178-1))</f>
        <v>0.347808313273517</v>
      </c>
      <c r="T185" s="27" t="n">
        <f aca="false">L185^-(($T$178-1+$B$15)/($T$178-1))</f>
        <v>0.165373765672139</v>
      </c>
      <c r="U185" s="27" t="n">
        <f aca="false">L185^-(($U$178-1+$B$15)/($U$178-1))</f>
        <v>0.0177765135421793</v>
      </c>
      <c r="V185" s="27" t="n">
        <f aca="false">L185^-(($V$178-1+$B$15)/($V$178-1))</f>
        <v>6.52658637583645E-020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10.7152325670156</v>
      </c>
      <c r="C186" s="26" t="n">
        <f aca="false">((($C$15/$D$15)-N186)*($C$178-1+$B$15)*$D$15)/($C$178*(1-N186))</f>
        <v>5.29110495232577</v>
      </c>
      <c r="D186" s="26" t="n">
        <f aca="false">((($C$15/$D$15)-O186)*($D$178-1+$B$15)*$D$15)/($D$178*(1-O186))</f>
        <v>3.48630223029062</v>
      </c>
      <c r="E186" s="26" t="n">
        <f aca="false">((($C$15/$D$15)-P186)*($E$178-1+$B$15)*$D$15)/($E$178*(1-P186))</f>
        <v>2.58753067073022</v>
      </c>
      <c r="F186" s="26" t="n">
        <f aca="false">((($C$15/$D$15)-Q186)*($F$178-1+$B$15)*$D$15)/($F$178*(1-Q186))</f>
        <v>2.05287385448664</v>
      </c>
      <c r="G186" s="26" t="n">
        <f aca="false">((($C$15/$D$15)-R186)*($G$178-1+$B$15)*$D$15)/($G$178*(1-R186))</f>
        <v>1.70303005698139</v>
      </c>
      <c r="H186" s="26" t="n">
        <f aca="false">((($C$15/$D$15)-S186)*($H$178-1+$B$15)*$D$15)/($H$178*(1-S186))</f>
        <v>1.46396965841387</v>
      </c>
      <c r="I186" s="26" t="n">
        <f aca="false">((($C$15/$D$15)-T186)*($I$178-1+$B$15)*$D$15)/($I$178*(1-T186))</f>
        <v>1.30569861101715</v>
      </c>
      <c r="J186" s="26" t="n">
        <f aca="false">((($C$15/$D$15)-U186)*($J$178-1+$B$15)*$D$15)/($J$178*(1-U186))</f>
        <v>1.22919449661773</v>
      </c>
      <c r="K186" s="26" t="n">
        <f aca="false">((($C$15/$D$15)-V186)*($K$178-1+$B$15)*$D$15)/($K$178*(1-V186))</f>
        <v>1.22023156241011</v>
      </c>
      <c r="L186" s="24" t="n">
        <v>0.6</v>
      </c>
      <c r="M186" s="27" t="n">
        <f aca="false">L186^-(($M$178-1+$B$15)/($M$178-1))</f>
        <v>0.925987214048688</v>
      </c>
      <c r="N186" s="27" t="n">
        <f aca="false">L186^-(($N$178-1+$B$15)/($N$178-1))</f>
        <v>0.860398253341994</v>
      </c>
      <c r="O186" s="27" t="n">
        <f aca="false">L186^-(($O$178-1+$B$15)/($O$178-1))</f>
        <v>0.782849361267745</v>
      </c>
      <c r="P186" s="27" t="n">
        <f aca="false">L186^-(($P$178-1+$B$15)/($P$178-1))</f>
        <v>0.690212960838169</v>
      </c>
      <c r="Q186" s="27" t="n">
        <f aca="false">L186^-(($Q$178-1+$B$15)/($Q$178-1))</f>
        <v>0.578642038871124</v>
      </c>
      <c r="R186" s="27" t="n">
        <f aca="false">L186^-(($R$178-1+$B$15)/($R$178-1))</f>
        <v>0.444171092612373</v>
      </c>
      <c r="S186" s="27" t="n">
        <f aca="false">L186^-(($S$178-1+$B$15)/($S$178-1))</f>
        <v>0.285836358785395</v>
      </c>
      <c r="T186" s="27" t="n">
        <f aca="false">L186^-(($T$178-1+$B$15)/($T$178-1))</f>
        <v>0.118372775707481</v>
      </c>
      <c r="U186" s="27" t="n">
        <f aca="false">L186^-(($U$178-1+$B$15)/($U$178-1))</f>
        <v>0.00840726841721618</v>
      </c>
      <c r="V186" s="27" t="n">
        <f aca="false">L186^-(($V$178-1+$B$15)/($V$178-1))</f>
        <v>1.77791251162768E-023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9.33641076307828</v>
      </c>
      <c r="C187" s="26" t="n">
        <f aca="false">((($C$15/$D$15)-N187)*($C$178-1+$B$15)*$D$15)/($C$178*(1-N187))</f>
        <v>4.67929197016796</v>
      </c>
      <c r="D187" s="26" t="n">
        <f aca="false">((($C$15/$D$15)-O187)*($D$178-1+$B$15)*$D$15)/($D$178*(1-O187))</f>
        <v>3.13070707873745</v>
      </c>
      <c r="E187" s="26" t="n">
        <f aca="false">((($C$15/$D$15)-P187)*($E$178-1+$B$15)*$D$15)/($E$178*(1-P187))</f>
        <v>2.36065220041639</v>
      </c>
      <c r="F187" s="26" t="n">
        <f aca="false">((($C$15/$D$15)-Q187)*($F$178-1+$B$15)*$D$15)/($F$178*(1-Q187))</f>
        <v>1.90397953722429</v>
      </c>
      <c r="G187" s="26" t="n">
        <f aca="false">((($C$15/$D$15)-R187)*($G$178-1+$B$15)*$D$15)/($G$178*(1-R187))</f>
        <v>1.60715300756325</v>
      </c>
      <c r="H187" s="26" t="n">
        <f aca="false">((($C$15/$D$15)-S187)*($H$178-1+$B$15)*$D$15)/($H$178*(1-S187))</f>
        <v>1.40745704436641</v>
      </c>
      <c r="I187" s="26" t="n">
        <f aca="false">((($C$15/$D$15)-T187)*($I$178-1+$B$15)*$D$15)/($I$178*(1-T187))</f>
        <v>1.2806464006273</v>
      </c>
      <c r="J187" s="26" t="n">
        <f aca="false">((($C$15/$D$15)-U187)*($J$178-1+$B$15)*$D$15)/($J$178*(1-U187))</f>
        <v>1.22654410453354</v>
      </c>
      <c r="K187" s="26" t="n">
        <f aca="false">((($C$15/$D$15)-V187)*($K$178-1+$B$15)*$D$15)/($K$178*(1-V187))</f>
        <v>1.22023156241011</v>
      </c>
      <c r="L187" s="24" t="n">
        <v>0.550000000000001</v>
      </c>
      <c r="M187" s="27" t="n">
        <f aca="false">L187^-(($M$178-1+$B$15)/($M$178-1))</f>
        <v>0.913937837896936</v>
      </c>
      <c r="N187" s="27" t="n">
        <f aca="false">L187^-(($N$178-1+$B$15)/($N$178-1))</f>
        <v>0.83864193787874</v>
      </c>
      <c r="O187" s="27" t="n">
        <f aca="false">L187^-(($O$178-1+$B$15)/($O$178-1))</f>
        <v>0.75087544099124</v>
      </c>
      <c r="P187" s="27" t="n">
        <f aca="false">L187^-(($P$178-1+$B$15)/($P$178-1))</f>
        <v>0.647972137188895</v>
      </c>
      <c r="Q187" s="27" t="n">
        <f aca="false">L187^-(($Q$178-1+$B$15)/($Q$178-1))</f>
        <v>0.527157191821842</v>
      </c>
      <c r="R187" s="27" t="n">
        <f aca="false">L187^-(($R$178-1+$B$15)/($R$178-1))</f>
        <v>0.386826164982955</v>
      </c>
      <c r="S187" s="27" t="n">
        <f aca="false">L187^-(($S$178-1+$B$15)/($S$178-1))</f>
        <v>0.23092733981523</v>
      </c>
      <c r="T187" s="27" t="n">
        <f aca="false">L187^-(($T$178-1+$B$15)/($T$178-1))</f>
        <v>0.0822989650534813</v>
      </c>
      <c r="U187" s="27" t="n">
        <f aca="false">L187^-(($U$178-1+$B$15)/($U$178-1))</f>
        <v>0.00372521580688078</v>
      </c>
      <c r="V187" s="27" t="n">
        <f aca="false">L187^-(($V$178-1+$B$15)/($V$178-1))</f>
        <v>2.3701649765477E-027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8.22357972896992</v>
      </c>
      <c r="C188" s="26" t="n">
        <f aca="false">((($C$15/$D$15)-N188)*($C$178-1+$B$15)*$D$15)/($C$178*(1-N188))</f>
        <v>4.18579151734672</v>
      </c>
      <c r="D188" s="26" t="n">
        <f aca="false">((($C$15/$D$15)-O188)*($D$178-1+$B$15)*$D$15)/($D$178*(1-O188))</f>
        <v>2.84424870115384</v>
      </c>
      <c r="E188" s="26" t="n">
        <f aca="false">((($C$15/$D$15)-P188)*($E$178-1+$B$15)*$D$15)/($E$178*(1-P188))</f>
        <v>2.17837494210028</v>
      </c>
      <c r="F188" s="26" t="n">
        <f aca="false">((($C$15/$D$15)-Q188)*($F$178-1+$B$15)*$D$15)/($F$178*(1-Q188))</f>
        <v>1.78502087442273</v>
      </c>
      <c r="G188" s="26" t="n">
        <f aca="false">((($C$15/$D$15)-R188)*($G$178-1+$B$15)*$D$15)/($G$178*(1-R188))</f>
        <v>1.53148339844985</v>
      </c>
      <c r="H188" s="26" t="n">
        <f aca="false">((($C$15/$D$15)-S188)*($H$178-1+$B$15)*$D$15)/($H$178*(1-S188))</f>
        <v>1.36417705468299</v>
      </c>
      <c r="I188" s="26" t="n">
        <f aca="false">((($C$15/$D$15)-T188)*($I$178-1+$B$15)*$D$15)/($I$178*(1-T188))</f>
        <v>1.2631286895135</v>
      </c>
      <c r="J188" s="26" t="n">
        <f aca="false">((($C$15/$D$15)-U188)*($J$178-1+$B$15)*$D$15)/($J$178*(1-U188))</f>
        <v>1.22530850824917</v>
      </c>
      <c r="K188" s="26" t="n">
        <f aca="false">((($C$15/$D$15)-V188)*($K$178-1+$B$15)*$D$15)/($K$178*(1-V188))</f>
        <v>1.22023156241011</v>
      </c>
      <c r="L188" s="24" t="n">
        <v>0.500000000000001</v>
      </c>
      <c r="M188" s="27" t="n">
        <f aca="false">L188^-(($M$178-1+$B$15)/($M$178-1))</f>
        <v>0.900919101534131</v>
      </c>
      <c r="N188" s="27" t="n">
        <f aca="false">L188^-(($N$178-1+$B$15)/($N$178-1))</f>
        <v>0.815441424675532</v>
      </c>
      <c r="O188" s="27" t="n">
        <f aca="false">L188^-(($O$178-1+$B$15)/($O$178-1))</f>
        <v>0.717348689353087</v>
      </c>
      <c r="P188" s="27" t="n">
        <f aca="false">L188^-(($P$178-1+$B$15)/($P$178-1))</f>
        <v>0.604663418077755</v>
      </c>
      <c r="Q188" s="27" t="n">
        <f aca="false">L188^-(($Q$178-1+$B$15)/($Q$178-1))</f>
        <v>0.476003816210584</v>
      </c>
      <c r="R188" s="27" t="n">
        <f aca="false">L188^-(($R$178-1+$B$15)/($R$178-1))</f>
        <v>0.332472358538432</v>
      </c>
      <c r="S188" s="27" t="n">
        <f aca="false">L188^-(($S$178-1+$B$15)/($S$178-1))</f>
        <v>0.182808924580738</v>
      </c>
      <c r="T188" s="27" t="n">
        <f aca="false">L188^-(($T$178-1+$B$15)/($T$178-1))</f>
        <v>0.0552689345960537</v>
      </c>
      <c r="U188" s="27" t="n">
        <f aca="false">L188^-(($U$178-1+$B$15)/($U$178-1))</f>
        <v>0.00152732756569143</v>
      </c>
      <c r="V188" s="27" t="n">
        <f aca="false">L188^-(($V$178-1+$B$15)/($V$178-1))</f>
        <v>1.3491242236172E-031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38</v>
      </c>
      <c r="B190" s="20"/>
      <c r="L190" s="21" t="s">
        <v>38</v>
      </c>
    </row>
    <row r="191" customFormat="false" ht="13.5" hidden="false" customHeight="false" outlineLevel="0" collapsed="false">
      <c r="A191" s="22" t="s">
        <v>24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5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63.1152415651766</v>
      </c>
      <c r="C192" s="26" t="n">
        <f aca="false">((($C$16/$D$16)-N192)*($C$191-1+$B$16)*$D$16)/($C$191*(1-N192))</f>
        <v>-27.9521514295418</v>
      </c>
      <c r="D192" s="26" t="n">
        <f aca="false">((($C$16/$D$16)-O192)*($D$191-1+$B$16)*$D$16)/($D$191*(1-O192))</f>
        <v>-16.2311237407558</v>
      </c>
      <c r="E192" s="26" t="n">
        <f aca="false">((($C$16/$D$16)-P192)*($E$191-1+$B$16)*$D$16)/($E$191*(1-P192))</f>
        <v>-10.3706125473676</v>
      </c>
      <c r="F192" s="26" t="n">
        <f aca="false">((($C$16/$D$16)-Q192)*($F$191-1+$B$16)*$D$16)/($F$191*(1-Q192))</f>
        <v>-6.85430922466389</v>
      </c>
      <c r="G192" s="26" t="n">
        <f aca="false">((($C$16/$D$16)-R192)*($G$191-1+$B$16)*$D$16)/($G$191*(1-R192))</f>
        <v>-4.5101119582189</v>
      </c>
      <c r="H192" s="26" t="n">
        <f aca="false">((($C$16/$D$16)-S192)*($H$191-1+$B$16)*$D$16)/($H$191*(1-S192))</f>
        <v>-2.83569382301165</v>
      </c>
      <c r="I192" s="26" t="n">
        <f aca="false">((($C$16/$D$16)-T192)*($I$191-1+$B$16)*$D$16)/($I$191*(1-T192))</f>
        <v>-1.57989878037951</v>
      </c>
      <c r="J192" s="26" t="n">
        <f aca="false">((($C$16/$D$16)-U192)*($J$191-1+$B$16)*$D$16)/($J$191*(1-U192))</f>
        <v>-0.603235293449063</v>
      </c>
      <c r="K192" s="26" t="n">
        <f aca="false">((($C$16/$D$16)-V192)*($K$191-1+$B$16)*$D$16)/($K$191*(1-V192))</f>
        <v>0.10553444571917</v>
      </c>
      <c r="L192" s="24" t="n">
        <v>0.95</v>
      </c>
      <c r="M192" s="27" t="n">
        <f aca="false">L192^-(($M$191-1+$B$16)/($M$191-1))</f>
        <v>1.04550270944377</v>
      </c>
      <c r="N192" s="27" t="n">
        <f aca="false">L192^-(($N$191-1+$B$16)/($N$191-1))</f>
        <v>1.04461500215196</v>
      </c>
      <c r="O192" s="27" t="n">
        <f aca="false">L192^-(($O$191-1+$B$16)/($O$191-1))</f>
        <v>1.04347477163387</v>
      </c>
      <c r="P192" s="27" t="n">
        <f aca="false">L192^-(($P$191-1+$B$16)/($P$191-1))</f>
        <v>1.04195640008275</v>
      </c>
      <c r="Q192" s="27" t="n">
        <f aca="false">L192^-(($Q$191-1+$B$16)/($Q$191-1))</f>
        <v>1.03983439098127</v>
      </c>
      <c r="R192" s="27" t="n">
        <f aca="false">L192^-(($R$191-1+$B$16)/($R$191-1))</f>
        <v>1.0366594775849</v>
      </c>
      <c r="S192" s="27" t="n">
        <f aca="false">L192^-(($S$191-1+$B$16)/($S$191-1))</f>
        <v>1.03138948268973</v>
      </c>
      <c r="T192" s="27" t="n">
        <f aca="false">L192^-(($T$191-1+$B$16)/($T$191-1))</f>
        <v>1.02092972884327</v>
      </c>
      <c r="U192" s="27" t="n">
        <f aca="false">L192^-(($U$191-1+$B$16)/($U$191-1))</f>
        <v>0.990182635674186</v>
      </c>
      <c r="V192" s="27" t="n">
        <f aca="false">L192^-(($V$191-1+$B$16)/($V$191-1))</f>
        <v>0.571038655695055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36.7235273036941</v>
      </c>
      <c r="C193" s="26" t="n">
        <f aca="false">((($C$16/$D$16)-N193)*($C$191-1+$B$16)*$D$16)/($C$191*(1-N193))</f>
        <v>-16.2223503336416</v>
      </c>
      <c r="D193" s="26" t="n">
        <f aca="false">((($C$16/$D$16)-O193)*($D$191-1+$B$16)*$D$16)/($D$191*(1-O193))</f>
        <v>-9.38862951428693</v>
      </c>
      <c r="E193" s="26" t="n">
        <f aca="false">((($C$16/$D$16)-P193)*($E$191-1+$B$16)*$D$16)/($E$191*(1-P193))</f>
        <v>-5.97177454682868</v>
      </c>
      <c r="F193" s="26" t="n">
        <f aca="false">((($C$16/$D$16)-Q193)*($F$191-1+$B$16)*$D$16)/($F$191*(1-Q193))</f>
        <v>-3.92166853276794</v>
      </c>
      <c r="G193" s="26" t="n">
        <f aca="false">((($C$16/$D$16)-R193)*($G$191-1+$B$16)*$D$16)/($G$191*(1-R193))</f>
        <v>-2.55494135015779</v>
      </c>
      <c r="H193" s="26" t="n">
        <f aca="false">((($C$16/$D$16)-S193)*($H$191-1+$B$16)*$D$16)/($H$191*(1-S193))</f>
        <v>-1.5787250674386</v>
      </c>
      <c r="I193" s="26" t="n">
        <f aca="false">((($C$16/$D$16)-T193)*($I$191-1+$B$16)*$D$16)/($I$191*(1-T193))</f>
        <v>-0.846600966007696</v>
      </c>
      <c r="J193" s="26" t="n">
        <f aca="false">((($C$16/$D$16)-U193)*($J$191-1+$B$16)*$D$16)/($J$191*(1-U193))</f>
        <v>-0.277306647714355</v>
      </c>
      <c r="K193" s="26" t="n">
        <f aca="false">((($C$16/$D$16)-V193)*($K$191-1+$B$16)*$D$16)/($K$191*(1-V193))</f>
        <v>0.13363112604714</v>
      </c>
      <c r="L193" s="24" t="n">
        <v>0.9</v>
      </c>
      <c r="M193" s="27" t="n">
        <f aca="false">L193^-(($M$191-1+$B$16)/($M$191-1))</f>
        <v>1.09570949379802</v>
      </c>
      <c r="N193" s="27" t="n">
        <f aca="false">L193^-(($N$191-1+$B$16)/($N$191-1))</f>
        <v>1.09379936365311</v>
      </c>
      <c r="O193" s="27" t="n">
        <f aca="false">L193^-(($O$191-1+$B$16)/($O$191-1))</f>
        <v>1.09134837413204</v>
      </c>
      <c r="P193" s="27" t="n">
        <f aca="false">L193^-(($P$191-1+$B$16)/($P$191-1))</f>
        <v>1.08808892937657</v>
      </c>
      <c r="Q193" s="27" t="n">
        <f aca="false">L193^-(($Q$191-1+$B$16)/($Q$191-1))</f>
        <v>1.08354205454731</v>
      </c>
      <c r="R193" s="27" t="n">
        <f aca="false">L193^-(($R$191-1+$B$16)/($R$191-1))</f>
        <v>1.07675734313516</v>
      </c>
      <c r="S193" s="27" t="n">
        <f aca="false">L193^-(($S$191-1+$B$16)/($S$191-1))</f>
        <v>1.06554376640867</v>
      </c>
      <c r="T193" s="27" t="n">
        <f aca="false">L193^-(($T$191-1+$B$16)/($T$191-1))</f>
        <v>1.04346573839595</v>
      </c>
      <c r="U193" s="27" t="n">
        <f aca="false">L193^-(($U$191-1+$B$16)/($U$191-1))</f>
        <v>0.979938672485576</v>
      </c>
      <c r="V193" s="27" t="n">
        <f aca="false">L193^-(($V$191-1+$B$16)/($V$191-1))</f>
        <v>0.316352707571698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27.9241643229312</v>
      </c>
      <c r="C194" s="26" t="n">
        <f aca="false">((($C$16/$D$16)-N194)*($C$191-1+$B$16)*$D$16)/($C$191*(1-N194))</f>
        <v>-12.3113635740554</v>
      </c>
      <c r="D194" s="26" t="n">
        <f aca="false">((($C$16/$D$16)-O194)*($D$191-1+$B$16)*$D$16)/($D$191*(1-O194))</f>
        <v>-7.10710411112319</v>
      </c>
      <c r="E194" s="26" t="n">
        <f aca="false">((($C$16/$D$16)-P194)*($E$191-1+$B$16)*$D$16)/($E$191*(1-P194))</f>
        <v>-4.50498276550545</v>
      </c>
      <c r="F194" s="26" t="n">
        <f aca="false">((($C$16/$D$16)-Q194)*($F$191-1+$B$16)*$D$16)/($F$191*(1-Q194))</f>
        <v>-2.94372069339087</v>
      </c>
      <c r="G194" s="26" t="n">
        <f aca="false">((($C$16/$D$16)-R194)*($G$191-1+$B$16)*$D$16)/($G$191*(1-R194))</f>
        <v>-1.90289497028671</v>
      </c>
      <c r="H194" s="26" t="n">
        <f aca="false">((($C$16/$D$16)-S194)*($H$191-1+$B$16)*$D$16)/($H$191*(1-S194))</f>
        <v>-1.15947487475394</v>
      </c>
      <c r="I194" s="26" t="n">
        <f aca="false">((($C$16/$D$16)-T194)*($I$191-1+$B$16)*$D$16)/($I$191*(1-T194))</f>
        <v>-0.601968559319022</v>
      </c>
      <c r="J194" s="26" t="n">
        <f aca="false">((($C$16/$D$16)-U194)*($J$191-1+$B$16)*$D$16)/($J$191*(1-U194))</f>
        <v>-0.168561571885455</v>
      </c>
      <c r="K194" s="26" t="n">
        <f aca="false">((($C$16/$D$16)-V194)*($K$191-1+$B$16)*$D$16)/($K$191*(1-V194))</f>
        <v>0.142001778119826</v>
      </c>
      <c r="L194" s="24" t="n">
        <v>0.85</v>
      </c>
      <c r="M194" s="27" t="n">
        <f aca="false">L194^-(($M$191-1+$B$16)/($M$191-1))</f>
        <v>1.15141085200528</v>
      </c>
      <c r="N194" s="27" t="n">
        <f aca="false">L194^-(($N$191-1+$B$16)/($N$191-1))</f>
        <v>1.14831615274873</v>
      </c>
      <c r="O194" s="27" t="n">
        <f aca="false">L194^-(($O$191-1+$B$16)/($O$191-1))</f>
        <v>1.14434947259481</v>
      </c>
      <c r="P194" s="27" t="n">
        <f aca="false">L194^-(($P$191-1+$B$16)/($P$191-1))</f>
        <v>1.13908187219776</v>
      </c>
      <c r="Q194" s="27" t="n">
        <f aca="false">L194^-(($Q$191-1+$B$16)/($Q$191-1))</f>
        <v>1.13174794242308</v>
      </c>
      <c r="R194" s="27" t="n">
        <f aca="false">L194^-(($R$191-1+$B$16)/($R$191-1))</f>
        <v>1.1208354886641</v>
      </c>
      <c r="S194" s="27" t="n">
        <f aca="false">L194^-(($S$191-1+$B$16)/($S$191-1))</f>
        <v>1.10288138483411</v>
      </c>
      <c r="T194" s="27" t="n">
        <f aca="false">L194^-(($T$191-1+$B$16)/($T$191-1))</f>
        <v>1.06783136375156</v>
      </c>
      <c r="U194" s="27" t="n">
        <f aca="false">L194^-(($U$191-1+$B$16)/($U$191-1))</f>
        <v>0.969224248199792</v>
      </c>
      <c r="V194" s="27" t="n">
        <f aca="false">L194^-(($V$191-1+$B$16)/($V$191-1))</f>
        <v>0.169438867450448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23.5227476474211</v>
      </c>
      <c r="C195" s="26" t="n">
        <f aca="false">((($C$16/$D$16)-N195)*($C$191-1+$B$16)*$D$16)/($C$191*(1-N195))</f>
        <v>-10.3550102281842</v>
      </c>
      <c r="D195" s="26" t="n">
        <f aca="false">((($C$16/$D$16)-O195)*($D$191-1+$B$16)*$D$16)/($D$191*(1-O195))</f>
        <v>-5.96577463822694</v>
      </c>
      <c r="E195" s="26" t="n">
        <f aca="false">((($C$16/$D$16)-P195)*($E$191-1+$B$16)*$D$16)/($E$191*(1-P195))</f>
        <v>-3.77116833887531</v>
      </c>
      <c r="F195" s="26" t="n">
        <f aca="false">((($C$16/$D$16)-Q195)*($F$191-1+$B$16)*$D$16)/($F$191*(1-Q195))</f>
        <v>-2.45441927720696</v>
      </c>
      <c r="G195" s="26" t="n">
        <f aca="false">((($C$16/$D$16)-R195)*($G$191-1+$B$16)*$D$16)/($G$191*(1-R195))</f>
        <v>-1.5766080401331</v>
      </c>
      <c r="H195" s="26" t="n">
        <f aca="false">((($C$16/$D$16)-S195)*($H$191-1+$B$16)*$D$16)/($H$191*(1-S195))</f>
        <v>-0.949636837975436</v>
      </c>
      <c r="I195" s="26" t="n">
        <f aca="false">((($C$16/$D$16)-T195)*($I$191-1+$B$16)*$D$16)/($I$191*(1-T195))</f>
        <v>-0.479489048627103</v>
      </c>
      <c r="J195" s="26" t="n">
        <f aca="false">((($C$16/$D$16)-U195)*($J$191-1+$B$16)*$D$16)/($J$191*(1-U195))</f>
        <v>-0.114105489789691</v>
      </c>
      <c r="K195" s="26" t="n">
        <f aca="false">((($C$16/$D$16)-V195)*($K$191-1+$B$16)*$D$16)/($K$191*(1-V195))</f>
        <v>0.145504174745382</v>
      </c>
      <c r="L195" s="24" t="n">
        <v>0.8</v>
      </c>
      <c r="M195" s="27" t="n">
        <f aca="false">L195^-(($M$191-1+$B$16)/($M$191-1))</f>
        <v>1.21358760997662</v>
      </c>
      <c r="N195" s="27" t="n">
        <f aca="false">L195^-(($N$191-1+$B$16)/($N$191-1))</f>
        <v>1.20911128341565</v>
      </c>
      <c r="O195" s="27" t="n">
        <f aca="false">L195^-(($O$191-1+$B$16)/($O$191-1))</f>
        <v>1.20338025888659</v>
      </c>
      <c r="P195" s="27" t="n">
        <f aca="false">L195^-(($P$191-1+$B$16)/($P$191-1))</f>
        <v>1.19578112612897</v>
      </c>
      <c r="Q195" s="27" t="n">
        <f aca="false">L195^-(($Q$191-1+$B$16)/($Q$191-1))</f>
        <v>1.1852228907785</v>
      </c>
      <c r="R195" s="27" t="n">
        <f aca="false">L195^-(($R$191-1+$B$16)/($R$191-1))</f>
        <v>1.16956007654644</v>
      </c>
      <c r="S195" s="27" t="n">
        <f aca="false">L195^-(($S$191-1+$B$16)/($S$191-1))</f>
        <v>1.14391400128502</v>
      </c>
      <c r="T195" s="27" t="n">
        <f aca="false">L195^-(($T$191-1+$B$16)/($T$191-1))</f>
        <v>1.09429661812104</v>
      </c>
      <c r="U195" s="27" t="n">
        <f aca="false">L195^-(($U$191-1+$B$16)/($U$191-1))</f>
        <v>0.957988070744924</v>
      </c>
      <c r="V195" s="27" t="n">
        <f aca="false">L195^-(($V$191-1+$B$16)/($V$191-1))</f>
        <v>0.0873797693387157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20.8803789353742</v>
      </c>
      <c r="C196" s="26" t="n">
        <f aca="false">((($C$16/$D$16)-N196)*($C$191-1+$B$16)*$D$16)/($C$191*(1-N196))</f>
        <v>-9.18044549169459</v>
      </c>
      <c r="D196" s="26" t="n">
        <f aca="false">((($C$16/$D$16)-O196)*($D$191-1+$B$16)*$D$16)/($D$191*(1-O196))</f>
        <v>-5.28048081717182</v>
      </c>
      <c r="E196" s="26" t="n">
        <f aca="false">((($C$16/$D$16)-P196)*($E$191-1+$B$16)*$D$16)/($E$191*(1-P196))</f>
        <v>-3.33051326697189</v>
      </c>
      <c r="F196" s="26" t="n">
        <f aca="false">((($C$16/$D$16)-Q196)*($F$191-1+$B$16)*$D$16)/($F$191*(1-Q196))</f>
        <v>-2.1605516718568</v>
      </c>
      <c r="G196" s="26" t="n">
        <f aca="false">((($C$16/$D$16)-R196)*($G$191-1+$B$16)*$D$16)/($G$191*(1-R196))</f>
        <v>-1.38060490370935</v>
      </c>
      <c r="H196" s="26" t="n">
        <f aca="false">((($C$16/$D$16)-S196)*($H$191-1+$B$16)*$D$16)/($H$191*(1-S196))</f>
        <v>-0.823547469836756</v>
      </c>
      <c r="I196" s="26" t="n">
        <f aca="false">((($C$16/$D$16)-T196)*($I$191-1+$B$16)*$D$16)/($I$191*(1-T196))</f>
        <v>-0.405858209430827</v>
      </c>
      <c r="J196" s="26" t="n">
        <f aca="false">((($C$16/$D$16)-U196)*($J$191-1+$B$16)*$D$16)/($J$191*(1-U196))</f>
        <v>-0.0813585953383132</v>
      </c>
      <c r="K196" s="26" t="n">
        <f aca="false">((($C$16/$D$16)-V196)*($K$191-1+$B$16)*$D$16)/($K$191*(1-V196))</f>
        <v>0.147141890337807</v>
      </c>
      <c r="L196" s="24" t="n">
        <v>0.75</v>
      </c>
      <c r="M196" s="27" t="n">
        <f aca="false">L196^-(($M$191-1+$B$16)/($M$191-1))</f>
        <v>1.28347242558042</v>
      </c>
      <c r="N196" s="27" t="n">
        <f aca="false">L196^-(($N$191-1+$B$16)/($N$191-1))</f>
        <v>1.27737237114824</v>
      </c>
      <c r="O196" s="27" t="n">
        <f aca="false">L196^-(($O$191-1+$B$16)/($O$191-1))</f>
        <v>1.26957202547658</v>
      </c>
      <c r="P196" s="27" t="n">
        <f aca="false">L196^-(($P$191-1+$B$16)/($P$191-1))</f>
        <v>1.25924561041576</v>
      </c>
      <c r="Q196" s="27" t="n">
        <f aca="false">L196^-(($Q$191-1+$B$16)/($Q$191-1))</f>
        <v>1.24492958393447</v>
      </c>
      <c r="R196" s="27" t="n">
        <f aca="false">L196^-(($R$191-1+$B$16)/($R$191-1))</f>
        <v>1.22376013092965</v>
      </c>
      <c r="S196" s="27" t="n">
        <f aca="false">L196^-(($S$191-1+$B$16)/($S$191-1))</f>
        <v>1.18927463051351</v>
      </c>
      <c r="T196" s="27" t="n">
        <f aca="false">L196^-(($T$191-1+$B$16)/($T$191-1))</f>
        <v>1.12319164353972</v>
      </c>
      <c r="U196" s="27" t="n">
        <f aca="false">L196^-(($U$191-1+$B$16)/($U$191-1))</f>
        <v>0.946169601088097</v>
      </c>
      <c r="V196" s="27" t="n">
        <f aca="false">L196^-(($V$191-1+$B$16)/($V$191-1))</f>
        <v>0.0431758879561379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19.1174076548026</v>
      </c>
      <c r="C197" s="26" t="n">
        <f aca="false">((($C$16/$D$16)-N197)*($C$191-1+$B$16)*$D$16)/($C$191*(1-N197))</f>
        <v>-8.39671227146116</v>
      </c>
      <c r="D197" s="26" t="n">
        <f aca="false">((($C$16/$D$16)-O197)*($D$191-1+$B$16)*$D$16)/($D$191*(1-O197))</f>
        <v>-4.82316338290912</v>
      </c>
      <c r="E197" s="26" t="n">
        <f aca="false">((($C$16/$D$16)-P197)*($E$191-1+$B$16)*$D$16)/($E$191*(1-P197))</f>
        <v>-3.03640721634695</v>
      </c>
      <c r="F197" s="26" t="n">
        <f aca="false">((($C$16/$D$16)-Q197)*($F$191-1+$B$16)*$D$16)/($F$191*(1-Q197))</f>
        <v>-1.96437692625304</v>
      </c>
      <c r="G197" s="26" t="n">
        <f aca="false">((($C$16/$D$16)-R197)*($G$191-1+$B$16)*$D$16)/($G$191*(1-R197))</f>
        <v>-1.2497242341317</v>
      </c>
      <c r="H197" s="26" t="n">
        <f aca="false">((($C$16/$D$16)-S197)*($H$191-1+$B$16)*$D$16)/($H$191*(1-S197))</f>
        <v>-0.739316669810819</v>
      </c>
      <c r="I197" s="26" t="n">
        <f aca="false">((($C$16/$D$16)-T197)*($I$191-1+$B$16)*$D$16)/($I$191*(1-T197))</f>
        <v>-0.356639521385573</v>
      </c>
      <c r="J197" s="26" t="n">
        <f aca="false">((($C$16/$D$16)-U197)*($J$191-1+$B$16)*$D$16)/($J$191*(1-U197))</f>
        <v>-0.0594600312316249</v>
      </c>
      <c r="K197" s="26" t="n">
        <f aca="false">((($C$16/$D$16)-V197)*($K$191-1+$B$16)*$D$16)/($K$191*(1-V197))</f>
        <v>0.147930691631461</v>
      </c>
      <c r="L197" s="24" t="n">
        <v>0.7</v>
      </c>
      <c r="M197" s="27" t="n">
        <f aca="false">L197^-(($M$191-1+$B$16)/($M$191-1))</f>
        <v>1.36263695771371</v>
      </c>
      <c r="N197" s="27" t="n">
        <f aca="false">L197^-(($N$191-1+$B$16)/($N$191-1))</f>
        <v>1.35461206463096</v>
      </c>
      <c r="O197" s="27" t="n">
        <f aca="false">L197^-(($O$191-1+$B$16)/($O$191-1))</f>
        <v>1.3443637499678</v>
      </c>
      <c r="P197" s="27" t="n">
        <f aca="false">L197^-(($P$191-1+$B$16)/($P$191-1))</f>
        <v>1.33081983673071</v>
      </c>
      <c r="Q197" s="27" t="n">
        <f aca="false">L197^-(($Q$191-1+$B$16)/($Q$191-1))</f>
        <v>1.31208728474594</v>
      </c>
      <c r="R197" s="27" t="n">
        <f aca="false">L197^-(($R$191-1+$B$16)/($R$191-1))</f>
        <v>1.28448169195063</v>
      </c>
      <c r="S197" s="27" t="n">
        <f aca="false">L197^-(($S$191-1+$B$16)/($S$191-1))</f>
        <v>1.23975700648517</v>
      </c>
      <c r="T197" s="27" t="n">
        <f aca="false">L197^-(($T$191-1+$B$16)/($T$191-1))</f>
        <v>1.15492525186944</v>
      </c>
      <c r="U197" s="27" t="n">
        <f aca="false">L197^-(($U$191-1+$B$16)/($U$191-1))</f>
        <v>0.933696636183984</v>
      </c>
      <c r="V197" s="27" t="n">
        <f aca="false">L197^-(($V$191-1+$B$16)/($V$191-1))</f>
        <v>0.0203207766270194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17.8568217914364</v>
      </c>
      <c r="C198" s="26" t="n">
        <f aca="false">((($C$16/$D$16)-N198)*($C$191-1+$B$16)*$D$16)/($C$191*(1-N198))</f>
        <v>-7.83624811215779</v>
      </c>
      <c r="D198" s="26" t="n">
        <f aca="false">((($C$16/$D$16)-O198)*($D$191-1+$B$16)*$D$16)/($D$191*(1-O198))</f>
        <v>-4.49607641682674</v>
      </c>
      <c r="E198" s="26" t="n">
        <f aca="false">((($C$16/$D$16)-P198)*($E$191-1+$B$16)*$D$16)/($E$191*(1-P198))</f>
        <v>-2.82601255668953</v>
      </c>
      <c r="F198" s="26" t="n">
        <f aca="false">((($C$16/$D$16)-Q198)*($F$191-1+$B$16)*$D$16)/($F$191*(1-Q198))</f>
        <v>-1.82400240984472</v>
      </c>
      <c r="G198" s="26" t="n">
        <f aca="false">((($C$16/$D$16)-R198)*($G$191-1+$B$16)*$D$16)/($G$191*(1-R198))</f>
        <v>-1.15603677557403</v>
      </c>
      <c r="H198" s="26" t="n">
        <f aca="false">((($C$16/$D$16)-S198)*($H$191-1+$B$16)*$D$16)/($H$191*(1-S198))</f>
        <v>-0.678989098608671</v>
      </c>
      <c r="I198" s="26" t="n">
        <f aca="false">((($C$16/$D$16)-T198)*($I$191-1+$B$16)*$D$16)/($I$191*(1-T198))</f>
        <v>-0.321358273331107</v>
      </c>
      <c r="J198" s="26" t="n">
        <f aca="false">((($C$16/$D$16)-U198)*($J$191-1+$B$16)*$D$16)/($J$191*(1-U198))</f>
        <v>-0.0437541488160215</v>
      </c>
      <c r="K198" s="26" t="n">
        <f aca="false">((($C$16/$D$16)-V198)*($K$191-1+$B$16)*$D$16)/($K$191*(1-V198))</f>
        <v>0.148306474365898</v>
      </c>
      <c r="L198" s="24" t="n">
        <v>0.65</v>
      </c>
      <c r="M198" s="27" t="n">
        <f aca="false">L198^-(($M$191-1+$B$16)/($M$191-1))</f>
        <v>1.45311819381661</v>
      </c>
      <c r="N198" s="27" t="n">
        <f aca="false">L198^-(($N$191-1+$B$16)/($N$191-1))</f>
        <v>1.44278868437082</v>
      </c>
      <c r="O198" s="27" t="n">
        <f aca="false">L198^-(($O$191-1+$B$16)/($O$191-1))</f>
        <v>1.42961570677285</v>
      </c>
      <c r="P198" s="27" t="n">
        <f aca="false">L198^-(($P$191-1+$B$16)/($P$191-1))</f>
        <v>1.4122386366116</v>
      </c>
      <c r="Q198" s="27" t="n">
        <f aca="false">L198^-(($Q$191-1+$B$16)/($Q$191-1))</f>
        <v>1.38826501082571</v>
      </c>
      <c r="R198" s="27" t="n">
        <f aca="false">L198^-(($R$191-1+$B$16)/($R$191-1))</f>
        <v>1.35306547203651</v>
      </c>
      <c r="S198" s="27" t="n">
        <f aca="false">L198^-(($S$191-1+$B$16)/($S$191-1))</f>
        <v>1.29637167838009</v>
      </c>
      <c r="T198" s="27" t="n">
        <f aca="false">L198^-(($T$191-1+$B$16)/($T$191-1))</f>
        <v>1.1900110115513</v>
      </c>
      <c r="U198" s="27" t="n">
        <f aca="false">L198^-(($U$191-1+$B$16)/($U$191-1))</f>
        <v>0.920482034948684</v>
      </c>
      <c r="V198" s="27" t="n">
        <f aca="false">L198^-(($V$191-1+$B$16)/($V$191-1))</f>
        <v>0.00904426705980053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16.910094425117</v>
      </c>
      <c r="C199" s="26" t="n">
        <f aca="false">((($C$16/$D$16)-N199)*($C$191-1+$B$16)*$D$16)/($C$191*(1-N199))</f>
        <v>-7.41526137783845</v>
      </c>
      <c r="D199" s="26" t="n">
        <f aca="false">((($C$16/$D$16)-O199)*($D$191-1+$B$16)*$D$16)/($D$191*(1-O199))</f>
        <v>-4.25034006364786</v>
      </c>
      <c r="E199" s="26" t="n">
        <f aca="false">((($C$16/$D$16)-P199)*($E$191-1+$B$16)*$D$16)/($E$191*(1-P199))</f>
        <v>-2.66790534574898</v>
      </c>
      <c r="F199" s="26" t="n">
        <f aca="false">((($C$16/$D$16)-Q199)*($F$191-1+$B$16)*$D$16)/($F$191*(1-Q199))</f>
        <v>-1.71847775895527</v>
      </c>
      <c r="G199" s="26" t="n">
        <f aca="false">((($C$16/$D$16)-R199)*($G$191-1+$B$16)*$D$16)/($G$191*(1-R199))</f>
        <v>-1.0855745983607</v>
      </c>
      <c r="H199" s="26" t="n">
        <f aca="false">((($C$16/$D$16)-S199)*($H$191-1+$B$16)*$D$16)/($H$191*(1-S199))</f>
        <v>-0.63358437074256</v>
      </c>
      <c r="I199" s="26" t="n">
        <f aca="false">((($C$16/$D$16)-T199)*($I$191-1+$B$16)*$D$16)/($I$191*(1-T199))</f>
        <v>-0.294774967157081</v>
      </c>
      <c r="J199" s="26" t="n">
        <f aca="false">((($C$16/$D$16)-U199)*($J$191-1+$B$16)*$D$16)/($J$191*(1-U199))</f>
        <v>-0.0319120082828725</v>
      </c>
      <c r="K199" s="26" t="n">
        <f aca="false">((($C$16/$D$16)-V199)*($K$191-1+$B$16)*$D$16)/($K$191*(1-V199))</f>
        <v>0.148479228080915</v>
      </c>
      <c r="L199" s="24" t="n">
        <v>0.6</v>
      </c>
      <c r="M199" s="27" t="n">
        <f aca="false">L199^-(($M$191-1+$B$16)/($M$191-1))</f>
        <v>1.55760623343103</v>
      </c>
      <c r="N199" s="27" t="n">
        <f aca="false">L199^-(($N$191-1+$B$16)/($N$191-1))</f>
        <v>1.54448534707874</v>
      </c>
      <c r="O199" s="27" t="n">
        <f aca="false">L199^-(($O$191-1+$B$16)/($O$191-1))</f>
        <v>1.52777791269317</v>
      </c>
      <c r="P199" s="27" t="n">
        <f aca="false">L199^-(($P$191-1+$B$16)/($P$191-1))</f>
        <v>1.50578213409592</v>
      </c>
      <c r="Q199" s="27" t="n">
        <f aca="false">L199^-(($Q$191-1+$B$16)/($Q$191-1))</f>
        <v>1.47551904028649</v>
      </c>
      <c r="R199" s="27" t="n">
        <f aca="false">L199^-(($R$191-1+$B$16)/($R$191-1))</f>
        <v>1.43126099240456</v>
      </c>
      <c r="S199" s="27" t="n">
        <f aca="false">L199^-(($S$191-1+$B$16)/($S$191-1))</f>
        <v>1.36042790121748</v>
      </c>
      <c r="T199" s="27" t="n">
        <f aca="false">L199^-(($T$191-1+$B$16)/($T$191-1))</f>
        <v>1.22910481702734</v>
      </c>
      <c r="U199" s="27" t="n">
        <f aca="false">L199^-(($U$191-1+$B$16)/($U$191-1))</f>
        <v>0.906419190743881</v>
      </c>
      <c r="V199" s="27" t="n">
        <f aca="false">L199^-(($V$191-1+$B$16)/($V$191-1))</f>
        <v>0.00377269913060156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16.1724645032477</v>
      </c>
      <c r="C200" s="26" t="n">
        <f aca="false">((($C$16/$D$16)-N200)*($C$191-1+$B$16)*$D$16)/($C$191*(1-N200))</f>
        <v>-7.08718926950588</v>
      </c>
      <c r="D200" s="26" t="n">
        <f aca="false">((($C$16/$D$16)-O200)*($D$191-1+$B$16)*$D$16)/($D$191*(1-O200))</f>
        <v>-4.05879096394563</v>
      </c>
      <c r="E200" s="26" t="n">
        <f aca="false">((($C$16/$D$16)-P200)*($E$191-1+$B$16)*$D$16)/($E$191*(1-P200))</f>
        <v>-2.5446219697089</v>
      </c>
      <c r="F200" s="26" t="n">
        <f aca="false">((($C$16/$D$16)-Q200)*($F$191-1+$B$16)*$D$16)/($F$191*(1-Q200))</f>
        <v>-1.63615924256389</v>
      </c>
      <c r="G200" s="26" t="n">
        <f aca="false">((($C$16/$D$16)-R200)*($G$191-1+$B$16)*$D$16)/($G$191*(1-R200))</f>
        <v>-1.03057394976358</v>
      </c>
      <c r="H200" s="26" t="n">
        <f aca="false">((($C$16/$D$16)-S200)*($H$191-1+$B$16)*$D$16)/($H$191*(1-S200))</f>
        <v>-0.598110255207991</v>
      </c>
      <c r="I200" s="26" t="n">
        <f aca="false">((($C$16/$D$16)-T200)*($I$191-1+$B$16)*$D$16)/($I$191*(1-T200))</f>
        <v>-0.273976292092196</v>
      </c>
      <c r="J200" s="26" t="n">
        <f aca="false">((($C$16/$D$16)-U200)*($J$191-1+$B$16)*$D$16)/($J$191*(1-U200))</f>
        <v>-0.0226384602793328</v>
      </c>
      <c r="K200" s="26" t="n">
        <f aca="false">((($C$16/$D$16)-V200)*($K$191-1+$B$16)*$D$16)/($K$191*(1-V200))</f>
        <v>0.14855449398366</v>
      </c>
      <c r="L200" s="24" t="n">
        <v>0.550000000000001</v>
      </c>
      <c r="M200" s="27" t="n">
        <f aca="false">L200^-(($M$191-1+$B$16)/($M$191-1))</f>
        <v>1.67973168739395</v>
      </c>
      <c r="N200" s="27" t="n">
        <f aca="false">L200^-(($N$191-1+$B$16)/($N$191-1))</f>
        <v>1.66318377883373</v>
      </c>
      <c r="O200" s="27" t="n">
        <f aca="false">L200^-(($O$191-1+$B$16)/($O$191-1))</f>
        <v>1.64214721383589</v>
      </c>
      <c r="P200" s="27" t="n">
        <f aca="false">L200^-(($P$191-1+$B$16)/($P$191-1))</f>
        <v>1.61451177712533</v>
      </c>
      <c r="Q200" s="27" t="n">
        <f aca="false">L200^-(($Q$191-1+$B$16)/($Q$191-1))</f>
        <v>1.57660172976444</v>
      </c>
      <c r="R200" s="27" t="n">
        <f aca="false">L200^-(($R$191-1+$B$16)/($R$191-1))</f>
        <v>1.52139915519661</v>
      </c>
      <c r="S200" s="27" t="n">
        <f aca="false">L200^-(($S$191-1+$B$16)/($S$191-1))</f>
        <v>1.43365655316201</v>
      </c>
      <c r="T200" s="27" t="n">
        <f aca="false">L200^-(($T$191-1+$B$16)/($T$191-1))</f>
        <v>1.27306046418813</v>
      </c>
      <c r="U200" s="27" t="n">
        <f aca="false">L200^-(($U$191-1+$B$16)/($U$191-1))</f>
        <v>0.891375620013401</v>
      </c>
      <c r="V200" s="27" t="n">
        <f aca="false">L200^-(($V$191-1+$B$16)/($V$191-1))</f>
        <v>0.00145838342852348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15.5810472459733</v>
      </c>
      <c r="C201" s="26" t="n">
        <f aca="false">((($C$16/$D$16)-N201)*($C$191-1+$B$16)*$D$16)/($C$191*(1-N201))</f>
        <v>-6.82408007879569</v>
      </c>
      <c r="D201" s="26" t="n">
        <f aca="false">((($C$16/$D$16)-O201)*($D$191-1+$B$16)*$D$16)/($D$191*(1-O201))</f>
        <v>-3.90512179082167</v>
      </c>
      <c r="E201" s="26" t="n">
        <f aca="false">((($C$16/$D$16)-P201)*($E$191-1+$B$16)*$D$16)/($E$191*(1-P201))</f>
        <v>-2.44567732171811</v>
      </c>
      <c r="F201" s="26" t="n">
        <f aca="false">((($C$16/$D$16)-Q201)*($F$191-1+$B$16)*$D$16)/($F$191*(1-Q201))</f>
        <v>-1.57005512670399</v>
      </c>
      <c r="G201" s="26" t="n">
        <f aca="false">((($C$16/$D$16)-R201)*($G$191-1+$B$16)*$D$16)/($G$191*(1-R201))</f>
        <v>-0.986372077364171</v>
      </c>
      <c r="H201" s="26" t="n">
        <f aca="false">((($C$16/$D$16)-S201)*($H$191-1+$B$16)*$D$16)/($H$191*(1-S201))</f>
        <v>-0.569567688350199</v>
      </c>
      <c r="I201" s="26" t="n">
        <f aca="false">((($C$16/$D$16)-T201)*($I$191-1+$B$16)*$D$16)/($I$191*(1-T201))</f>
        <v>-0.257211295307049</v>
      </c>
      <c r="J201" s="26" t="n">
        <f aca="false">((($C$16/$D$16)-U201)*($J$191-1+$B$16)*$D$16)/($J$191*(1-U201))</f>
        <v>-0.0151548617945184</v>
      </c>
      <c r="K201" s="26" t="n">
        <f aca="false">((($C$16/$D$16)-V201)*($K$191-1+$B$16)*$D$16)/($K$191*(1-V201))</f>
        <v>0.148585077865589</v>
      </c>
      <c r="L201" s="24" t="n">
        <v>0.500000000000001</v>
      </c>
      <c r="M201" s="27" t="n">
        <f aca="false">L201^-(($M$191-1+$B$16)/($M$191-1))</f>
        <v>1.82452069808333</v>
      </c>
      <c r="N201" s="27" t="n">
        <f aca="false">L201^-(($N$191-1+$B$16)/($N$191-1))</f>
        <v>1.80369725523753</v>
      </c>
      <c r="O201" s="27" t="n">
        <f aca="false">L201^-(($O$191-1+$B$16)/($O$191-1))</f>
        <v>1.77727309177407</v>
      </c>
      <c r="P201" s="27" t="n">
        <f aca="false">L201^-(($P$191-1+$B$16)/($P$191-1))</f>
        <v>1.74264206850185</v>
      </c>
      <c r="Q201" s="27" t="n">
        <f aca="false">L201^-(($Q$191-1+$B$16)/($Q$191-1))</f>
        <v>1.69528934959399</v>
      </c>
      <c r="R201" s="27" t="n">
        <f aca="false">L201^-(($R$191-1+$B$16)/($R$191-1))</f>
        <v>1.6266618942757</v>
      </c>
      <c r="S201" s="27" t="n">
        <f aca="false">L201^-(($S$191-1+$B$16)/($S$191-1))</f>
        <v>1.51840068945621</v>
      </c>
      <c r="T201" s="27" t="n">
        <f aca="false">L201^-(($T$191-1+$B$16)/($T$191-1))</f>
        <v>1.3230144591443</v>
      </c>
      <c r="U201" s="27" t="n">
        <f aca="false">L201^-(($U$191-1+$B$16)/($U$191-1))</f>
        <v>0.875183629552447</v>
      </c>
      <c r="V201" s="27" t="n">
        <f aca="false">L201^-(($V$191-1+$B$16)/($V$191-1))</f>
        <v>0.000514898817226523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39</v>
      </c>
      <c r="B203" s="20"/>
      <c r="L203" s="21" t="s">
        <v>40</v>
      </c>
    </row>
    <row r="204" customFormat="false" ht="13.5" hidden="false" customHeight="false" outlineLevel="0" collapsed="false">
      <c r="A204" s="22" t="s">
        <v>24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5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-3761.24483674311</v>
      </c>
      <c r="C205" s="26" t="n">
        <f aca="false">((($C$17/$D$17)-N205)*($C$204-1+$B$17)*$D$17)/($C$204*(1-N205))</f>
        <v>-1533.41494683624</v>
      </c>
      <c r="D205" s="26" t="n">
        <f aca="false">((($C$17/$D$17)-O205)*($D$204-1+$B$17)*$D$17)/($D$204*(1-O205))</f>
        <v>-791.615684652817</v>
      </c>
      <c r="E205" s="26" t="n">
        <f aca="false">((($C$17/$D$17)-P205)*($E$204-1+$B$17)*$D$17)/($E$204*(1-P205))</f>
        <v>-421.623517198313</v>
      </c>
      <c r="F205" s="26" t="n">
        <f aca="false">((($C$17/$D$17)-Q205)*($F$204-1+$B$17)*$D$17)/($F$204*(1-Q205))</f>
        <v>-200.780489474058</v>
      </c>
      <c r="G205" s="26" t="n">
        <f aca="false">((($C$17/$D$17)-R205)*($G$204-1+$B$17)*$D$17)/($G$204*(1-R205))</f>
        <v>-55.2089762716996</v>
      </c>
      <c r="H205" s="26" t="n">
        <f aca="false">((($C$17/$D$17)-S205)*($H$204-1+$B$17)*$D$17)/($H$204*(1-S205))</f>
        <v>46.0065526450356</v>
      </c>
      <c r="I205" s="26" t="n">
        <f aca="false">((($C$17/$D$17)-T205)*($I$204-1+$B$17)*$D$17)/($I$204*(1-T205))</f>
        <v>116.261323563548</v>
      </c>
      <c r="J205" s="26" t="n">
        <f aca="false">((($C$17/$D$17)-U205)*($J$204-1+$B$17)*$D$17)/($J$204*(1-U205))</f>
        <v>155.271685393066</v>
      </c>
      <c r="K205" s="26" t="n">
        <f aca="false">((($C$17/$D$17)-V205)*($K$204-1+$B$17)*$D$17)/($K$204*(1-V205))</f>
        <v>151.690326690326</v>
      </c>
      <c r="L205" s="24" t="n">
        <v>0.95</v>
      </c>
      <c r="M205" s="27" t="n">
        <f aca="false">L205^-(($M$204-1+$B$17)/($M$204-1))</f>
        <v>0.725135385854951</v>
      </c>
      <c r="N205" s="27" t="n">
        <f aca="false">L205^-(($N$204-1+$B$17)/($N$204-1))</f>
        <v>0.692128825235569</v>
      </c>
      <c r="O205" s="27" t="n">
        <f aca="false">L205^-(($O$204-1+$B$17)/($O$204-1))</f>
        <v>0.651889756918218</v>
      </c>
      <c r="P205" s="27" t="n">
        <f aca="false">L205^-(($P$204-1+$B$17)/($P$204-1))</f>
        <v>0.601853029291088</v>
      </c>
      <c r="Q205" s="27" t="n">
        <f aca="false">L205^-(($Q$204-1+$B$17)/($Q$204-1))</f>
        <v>0.538187073004543</v>
      </c>
      <c r="R205" s="27" t="n">
        <f aca="false">L205^-(($R$204-1+$B$17)/($R$204-1))</f>
        <v>0.45509019518587</v>
      </c>
      <c r="S205" s="27" t="n">
        <f aca="false">L205^-(($S$204-1+$B$17)/($S$204-1))</f>
        <v>0.344115715423517</v>
      </c>
      <c r="T205" s="27" t="n">
        <f aca="false">L205^-(($T$204-1+$B$17)/($T$204-1))</f>
        <v>0.196751731466598</v>
      </c>
      <c r="U205" s="27" t="n">
        <f aca="false">L205^-(($U$204-1+$B$17)/($U$204-1))</f>
        <v>0.036775681643349</v>
      </c>
      <c r="V205" s="27" t="n">
        <f aca="false">L205^-(($V$204-1+$B$17)/($V$204-1))</f>
        <v>2.85180456283864E-015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-753.326210148066</v>
      </c>
      <c r="C206" s="26" t="n">
        <f aca="false">((($C$17/$D$17)-N206)*($C$204-1+$B$17)*$D$17)/($C$204*(1-N206))</f>
        <v>-203.829770174991</v>
      </c>
      <c r="D206" s="26" t="n">
        <f aca="false">((($C$17/$D$17)-O206)*($D$204-1+$B$17)*$D$17)/($D$204*(1-O206))</f>
        <v>-22.2571039240515</v>
      </c>
      <c r="E206" s="26" t="n">
        <f aca="false">((($C$17/$D$17)-P206)*($E$204-1+$B$17)*$D$17)/($E$204*(1-P206))</f>
        <v>66.7745177924851</v>
      </c>
      <c r="F206" s="26" t="n">
        <f aca="false">((($C$17/$D$17)-Q206)*($F$204-1+$B$17)*$D$17)/($F$204*(1-Q206))</f>
        <v>118.021024395553</v>
      </c>
      <c r="G206" s="26" t="n">
        <f aca="false">((($C$17/$D$17)-R206)*($G$204-1+$B$17)*$D$17)/($G$204*(1-R206))</f>
        <v>149.193510357882</v>
      </c>
      <c r="H206" s="26" t="n">
        <f aca="false">((($C$17/$D$17)-S206)*($H$204-1+$B$17)*$D$17)/($H$204*(1-S206))</f>
        <v>166.867794345371</v>
      </c>
      <c r="I206" s="26" t="n">
        <f aca="false">((($C$17/$D$17)-T206)*($I$204-1+$B$17)*$D$17)/($I$204*(1-T206))</f>
        <v>172.351483074879</v>
      </c>
      <c r="J206" s="26" t="n">
        <f aca="false">((($C$17/$D$17)-U206)*($J$204-1+$B$17)*$D$17)/($J$204*(1-U206))</f>
        <v>164.28386505686</v>
      </c>
      <c r="K206" s="26" t="n">
        <f aca="false">((($C$17/$D$17)-V206)*($K$204-1+$B$17)*$D$17)/($K$204*(1-V206))</f>
        <v>151.690326690327</v>
      </c>
      <c r="L206" s="24" t="n">
        <v>0.9</v>
      </c>
      <c r="M206" s="27" t="n">
        <f aca="false">L206^-(($M$204-1+$B$17)/($M$204-1))</f>
        <v>0.516760966455603</v>
      </c>
      <c r="N206" s="27" t="n">
        <f aca="false">L206^-(($N$204-1+$B$17)/($N$204-1))</f>
        <v>0.469603395223478</v>
      </c>
      <c r="O206" s="27" t="n">
        <f aca="false">L206^-(($O$204-1+$B$17)/($O$204-1))</f>
        <v>0.415239734795218</v>
      </c>
      <c r="P206" s="27" t="n">
        <f aca="false">L206^-(($P$204-1+$B$17)/($P$204-1))</f>
        <v>0.352416154064006</v>
      </c>
      <c r="Q206" s="27" t="n">
        <f aca="false">L206^-(($Q$204-1+$B$17)/($Q$204-1))</f>
        <v>0.280101523351267</v>
      </c>
      <c r="R206" s="27" t="n">
        <f aca="false">L206^-(($R$204-1+$B$17)/($R$204-1))</f>
        <v>0.198474613924876</v>
      </c>
      <c r="S206" s="27" t="n">
        <f aca="false">L206^-(($S$204-1+$B$17)/($S$204-1))</f>
        <v>0.111777431080739</v>
      </c>
      <c r="T206" s="27" t="n">
        <f aca="false">L206^-(($T$204-1+$B$17)/($T$204-1))</f>
        <v>0.0354529551353657</v>
      </c>
      <c r="U206" s="27" t="n">
        <f aca="false">L206^-(($U$204-1+$B$17)/($U$204-1))</f>
        <v>0.00113122082504722</v>
      </c>
      <c r="V206" s="27" t="n">
        <f aca="false">L206^-(($V$204-1+$B$17)/($V$204-1))</f>
        <v>1.32940253026746E-030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212.891478055916</v>
      </c>
      <c r="C207" s="26" t="n">
        <f aca="false">((($C$17/$D$17)-N207)*($C$204-1+$B$17)*$D$17)/($C$204*(1-N207))</f>
        <v>218.313413468951</v>
      </c>
      <c r="D207" s="26" t="n">
        <f aca="false">((($C$17/$D$17)-O207)*($D$204-1+$B$17)*$D$17)/($D$204*(1-O207))</f>
        <v>217.851291919047</v>
      </c>
      <c r="E207" s="26" t="n">
        <f aca="false">((($C$17/$D$17)-P207)*($E$204-1+$B$17)*$D$17)/($E$204*(1-P207))</f>
        <v>215.189057008338</v>
      </c>
      <c r="F207" s="26" t="n">
        <f aca="false">((($C$17/$D$17)-Q207)*($F$204-1+$B$17)*$D$17)/($F$204*(1-Q207))</f>
        <v>210.710510368064</v>
      </c>
      <c r="G207" s="26" t="n">
        <f aca="false">((($C$17/$D$17)-R207)*($G$204-1+$B$17)*$D$17)/($G$204*(1-R207))</f>
        <v>204.03722627702</v>
      </c>
      <c r="H207" s="26" t="n">
        <f aca="false">((($C$17/$D$17)-S207)*($H$204-1+$B$17)*$D$17)/($H$204*(1-S207))</f>
        <v>194.32313394587</v>
      </c>
      <c r="I207" s="26" t="n">
        <f aca="false">((($C$17/$D$17)-T207)*($I$204-1+$B$17)*$D$17)/($I$204*(1-T207))</f>
        <v>180.684690495414</v>
      </c>
      <c r="J207" s="26" t="n">
        <f aca="false">((($C$17/$D$17)-U207)*($J$204-1+$B$17)*$D$17)/($J$204*(1-U207))</f>
        <v>164.552422329531</v>
      </c>
      <c r="K207" s="26" t="n">
        <f aca="false">((($C$17/$D$17)-V207)*($K$204-1+$B$17)*$D$17)/($K$204*(1-V207))</f>
        <v>151.690326690327</v>
      </c>
      <c r="L207" s="24" t="n">
        <v>0.85</v>
      </c>
      <c r="M207" s="27" t="n">
        <f aca="false">L207^-(($M$204-1+$B$17)/($M$204-1))</f>
        <v>0.361200594009109</v>
      </c>
      <c r="N207" s="27" t="n">
        <f aca="false">L207^-(($N$204-1+$B$17)/($N$204-1))</f>
        <v>0.311633673093767</v>
      </c>
      <c r="O207" s="27" t="n">
        <f aca="false">L207^-(($O$204-1+$B$17)/($O$204-1))</f>
        <v>0.25776553607423</v>
      </c>
      <c r="P207" s="27" t="n">
        <f aca="false">L207^-(($P$204-1+$B$17)/($P$204-1))</f>
        <v>0.200139194082911</v>
      </c>
      <c r="Q207" s="27" t="n">
        <f aca="false">L207^-(($Q$204-1+$B$17)/($Q$204-1))</f>
        <v>0.140437264377455</v>
      </c>
      <c r="R207" s="27" t="n">
        <f aca="false">L207^-(($R$204-1+$B$17)/($R$204-1))</f>
        <v>0.0825482142750259</v>
      </c>
      <c r="S207" s="27" t="n">
        <f aca="false">L207^-(($S$204-1+$B$17)/($S$204-1))</f>
        <v>0.0340473424569337</v>
      </c>
      <c r="T207" s="27" t="n">
        <f aca="false">L207^-(($T$204-1+$B$17)/($T$204-1))</f>
        <v>0.00579207652799625</v>
      </c>
      <c r="U207" s="27" t="n">
        <f aca="false">L207^-(($U$204-1+$B$17)/($U$204-1))</f>
        <v>2.85159279302402E-005</v>
      </c>
      <c r="V207" s="27" t="n">
        <f aca="false">L207^-(($V$204-1+$B$17)/($V$204-1))</f>
        <v>8.23465513401406E-047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667.951220575797</v>
      </c>
      <c r="C208" s="26" t="n">
        <f aca="false">((($C$17/$D$17)-N208)*($C$204-1+$B$17)*$D$17)/($C$204*(1-N208))</f>
        <v>413.463561867624</v>
      </c>
      <c r="D208" s="26" t="n">
        <f aca="false">((($C$17/$D$17)-O208)*($D$204-1+$B$17)*$D$17)/($D$204*(1-O208))</f>
        <v>325.86738429216</v>
      </c>
      <c r="E208" s="26" t="n">
        <f aca="false">((($C$17/$D$17)-P208)*($E$204-1+$B$17)*$D$17)/($E$204*(1-P208))</f>
        <v>279.223294774524</v>
      </c>
      <c r="F208" s="26" t="n">
        <f aca="false">((($C$17/$D$17)-Q208)*($F$204-1+$B$17)*$D$17)/($F$204*(1-Q208))</f>
        <v>248.068027883376</v>
      </c>
      <c r="G208" s="26" t="n">
        <f aca="false">((($C$17/$D$17)-R208)*($G$204-1+$B$17)*$D$17)/($G$204*(1-R208))</f>
        <v>223.632613994452</v>
      </c>
      <c r="H208" s="26" t="n">
        <f aca="false">((($C$17/$D$17)-S208)*($H$204-1+$B$17)*$D$17)/($H$204*(1-S208))</f>
        <v>202.052111756121</v>
      </c>
      <c r="I208" s="26" t="n">
        <f aca="false">((($C$17/$D$17)-T208)*($I$204-1+$B$17)*$D$17)/($I$204*(1-T208))</f>
        <v>182.025667298625</v>
      </c>
      <c r="J208" s="26" t="n">
        <f aca="false">((($C$17/$D$17)-U208)*($J$204-1+$B$17)*$D$17)/($J$204*(1-U208))</f>
        <v>164.559219475524</v>
      </c>
      <c r="K208" s="26" t="n">
        <f aca="false">((($C$17/$D$17)-V208)*($K$204-1+$B$17)*$D$17)/($K$204*(1-V208))</f>
        <v>151.690326690327</v>
      </c>
      <c r="L208" s="24" t="n">
        <v>0.8</v>
      </c>
      <c r="M208" s="27" t="n">
        <f aca="false">L208^-(($M$204-1+$B$17)/($M$204-1))</f>
        <v>0.247044311077796</v>
      </c>
      <c r="N208" s="27" t="n">
        <f aca="false">L208^-(($N$204-1+$B$17)/($N$204-1))</f>
        <v>0.201724181965333</v>
      </c>
      <c r="O208" s="27" t="n">
        <f aca="false">L208^-(($O$204-1+$B$17)/($O$204-1))</f>
        <v>0.155450951410276</v>
      </c>
      <c r="P208" s="27" t="n">
        <f aca="false">L208^-(($P$204-1+$B$17)/($P$204-1))</f>
        <v>0.109826534420987</v>
      </c>
      <c r="Q208" s="27" t="n">
        <f aca="false">L208^-(($Q$204-1+$B$17)/($Q$204-1))</f>
        <v>0.0675253327498436</v>
      </c>
      <c r="R208" s="27" t="n">
        <f aca="false">L208^-(($R$204-1+$B$17)/($R$204-1))</f>
        <v>0.0325541164716664</v>
      </c>
      <c r="S208" s="27" t="n">
        <f aca="false">L208^-(($S$204-1+$B$17)/($S$204-1))</f>
        <v>0.00964949413033933</v>
      </c>
      <c r="T208" s="27" t="n">
        <f aca="false">L208^-(($T$204-1+$B$17)/($T$204-1))</f>
        <v>0.000847816399400655</v>
      </c>
      <c r="U208" s="27" t="n">
        <f aca="false">L208^-(($U$204-1+$B$17)/($U$204-1))</f>
        <v>5.75034117674151E-007</v>
      </c>
      <c r="V208" s="27" t="n">
        <f aca="false">L208^-(($V$204-1+$B$17)/($V$204-1))</f>
        <v>5.30574057391497E-064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918.503762169564</v>
      </c>
      <c r="C209" s="26" t="n">
        <f aca="false">((($C$17/$D$17)-N209)*($C$204-1+$B$17)*$D$17)/($C$204*(1-N209))</f>
        <v>518.127458276645</v>
      </c>
      <c r="D209" s="26" t="n">
        <f aca="false">((($C$17/$D$17)-O209)*($D$204-1+$B$17)*$D$17)/($D$204*(1-O209))</f>
        <v>381.637659746114</v>
      </c>
      <c r="E209" s="26" t="n">
        <f aca="false">((($C$17/$D$17)-P209)*($E$204-1+$B$17)*$D$17)/($E$204*(1-P209))</f>
        <v>310.438089996693</v>
      </c>
      <c r="F209" s="26" t="n">
        <f aca="false">((($C$17/$D$17)-Q209)*($F$204-1+$B$17)*$D$17)/($F$204*(1-Q209))</f>
        <v>264.682542752584</v>
      </c>
      <c r="G209" s="26" t="n">
        <f aca="false">((($C$17/$D$17)-R209)*($G$204-1+$B$17)*$D$17)/($G$204*(1-R209))</f>
        <v>231.081652809907</v>
      </c>
      <c r="H209" s="26" t="n">
        <f aca="false">((($C$17/$D$17)-S209)*($H$204-1+$B$17)*$D$17)/($H$204*(1-S209))</f>
        <v>204.238966077605</v>
      </c>
      <c r="I209" s="26" t="n">
        <f aca="false">((($C$17/$D$17)-T209)*($I$204-1+$B$17)*$D$17)/($I$204*(1-T209))</f>
        <v>182.224742121377</v>
      </c>
      <c r="J209" s="26" t="n">
        <f aca="false">((($C$17/$D$17)-U209)*($J$204-1+$B$17)*$D$17)/($J$204*(1-U209))</f>
        <v>164.559357166961</v>
      </c>
      <c r="K209" s="26" t="n">
        <f aca="false">((($C$17/$D$17)-V209)*($K$204-1+$B$17)*$D$17)/($K$204*(1-V209))</f>
        <v>151.690326690327</v>
      </c>
      <c r="L209" s="24" t="n">
        <v>0.75</v>
      </c>
      <c r="M209" s="27" t="n">
        <f aca="false">L209^-(($M$204-1+$B$17)/($M$204-1))</f>
        <v>0.164873415550206</v>
      </c>
      <c r="N209" s="27" t="n">
        <f aca="false">L209^-(($N$204-1+$B$17)/($N$204-1))</f>
        <v>0.126962984351845</v>
      </c>
      <c r="O209" s="27" t="n">
        <f aca="false">L209^-(($O$204-1+$B$17)/($O$204-1))</f>
        <v>0.0907366217653233</v>
      </c>
      <c r="P209" s="27" t="n">
        <f aca="false">L209^-(($P$204-1+$B$17)/($P$204-1))</f>
        <v>0.0579771127993286</v>
      </c>
      <c r="Q209" s="27" t="n">
        <f aca="false">L209^-(($Q$204-1+$B$17)/($Q$204-1))</f>
        <v>0.0309684988164466</v>
      </c>
      <c r="R209" s="27" t="n">
        <f aca="false">L209^-(($R$204-1+$B$17)/($R$204-1))</f>
        <v>0.0120896995466452</v>
      </c>
      <c r="S209" s="27" t="n">
        <f aca="false">L209^-(($S$204-1+$B$17)/($S$204-1))</f>
        <v>0.00252100920640956</v>
      </c>
      <c r="T209" s="27" t="n">
        <f aca="false">L209^-(($T$204-1+$B$17)/($T$204-1))</f>
        <v>0.000109620626346115</v>
      </c>
      <c r="U209" s="27" t="n">
        <f aca="false">L209^-(($U$204-1+$B$17)/($U$204-1))</f>
        <v>9.01251129038584E-009</v>
      </c>
      <c r="V209" s="27" t="n">
        <f aca="false">L209^-(($V$204-1+$B$17)/($V$204-1))</f>
        <v>2.65466417134675E-082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1067.28254557379</v>
      </c>
      <c r="C210" s="26" t="n">
        <f aca="false">((($C$17/$D$17)-N210)*($C$204-1+$B$17)*$D$17)/($C$204*(1-N210))</f>
        <v>578.168962732363</v>
      </c>
      <c r="D210" s="26" t="n">
        <f aca="false">((($C$17/$D$17)-O210)*($D$204-1+$B$17)*$D$17)/($D$204*(1-O210))</f>
        <v>412.090414710206</v>
      </c>
      <c r="E210" s="26" t="n">
        <f aca="false">((($C$17/$D$17)-P210)*($E$204-1+$B$17)*$D$17)/($E$204*(1-P210))</f>
        <v>326.277925958712</v>
      </c>
      <c r="F210" s="26" t="n">
        <f aca="false">((($C$17/$D$17)-Q210)*($F$204-1+$B$17)*$D$17)/($F$204*(1-Q210))</f>
        <v>272.20428806342</v>
      </c>
      <c r="G210" s="26" t="n">
        <f aca="false">((($C$17/$D$17)-R210)*($G$204-1+$B$17)*$D$17)/($G$204*(1-R210))</f>
        <v>233.874152671625</v>
      </c>
      <c r="H210" s="26" t="n">
        <f aca="false">((($C$17/$D$17)-S210)*($H$204-1+$B$17)*$D$17)/($H$204*(1-S210))</f>
        <v>204.822841946396</v>
      </c>
      <c r="I210" s="26" t="n">
        <f aca="false">((($C$17/$D$17)-T210)*($I$204-1+$B$17)*$D$17)/($I$204*(1-T210))</f>
        <v>182.250963388371</v>
      </c>
      <c r="J210" s="26" t="n">
        <f aca="false">((($C$17/$D$17)-U210)*($J$204-1+$B$17)*$D$17)/($J$204*(1-U210))</f>
        <v>164.559359333566</v>
      </c>
      <c r="K210" s="26" t="n">
        <f aca="false">((($C$17/$D$17)-V210)*($K$204-1+$B$17)*$D$17)/($K$204*(1-V210))</f>
        <v>151.690326690327</v>
      </c>
      <c r="L210" s="24" t="n">
        <v>0.7</v>
      </c>
      <c r="M210" s="27" t="n">
        <f aca="false">L210^-(($M$204-1+$B$17)/($M$204-1))</f>
        <v>0.107005252554003</v>
      </c>
      <c r="N210" s="27" t="n">
        <f aca="false">L210^-(($N$204-1+$B$17)/($N$204-1))</f>
        <v>0.0773959059891771</v>
      </c>
      <c r="O210" s="27" t="n">
        <f aca="false">L210^-(($O$204-1+$B$17)/($O$204-1))</f>
        <v>0.0510310569993347</v>
      </c>
      <c r="P210" s="27" t="n">
        <f aca="false">L210^-(($P$204-1+$B$17)/($P$204-1))</f>
        <v>0.0292857711667297</v>
      </c>
      <c r="Q210" s="27" t="n">
        <f aca="false">L210^-(($Q$204-1+$B$17)/($Q$204-1))</f>
        <v>0.0134588392331512</v>
      </c>
      <c r="R210" s="27" t="n">
        <f aca="false">L210^-(($R$204-1+$B$17)/($R$204-1))</f>
        <v>0.00419308838471987</v>
      </c>
      <c r="S210" s="27" t="n">
        <f aca="false">L210^-(($S$204-1+$B$17)/($S$204-1))</f>
        <v>0.00060035947498104</v>
      </c>
      <c r="T210" s="27" t="n">
        <f aca="false">L210^-(($T$204-1+$B$17)/($T$204-1))</f>
        <v>1.23073931414509E-005</v>
      </c>
      <c r="U210" s="27" t="n">
        <f aca="false">L210^-(($U$204-1+$B$17)/($U$204-1))</f>
        <v>1.06030348156762E-010</v>
      </c>
      <c r="V210" s="27" t="n">
        <f aca="false">L210^-(($V$204-1+$B$17)/($V$204-1))</f>
        <v>7.24743342370359E-102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1158.77921610685</v>
      </c>
      <c r="C211" s="26" t="n">
        <f aca="false">((($C$17/$D$17)-N211)*($C$204-1+$B$17)*$D$17)/($C$204*(1-N211))</f>
        <v>613.528867368468</v>
      </c>
      <c r="D211" s="26" t="n">
        <f aca="false">((($C$17/$D$17)-O211)*($D$204-1+$B$17)*$D$17)/($D$204*(1-O211))</f>
        <v>428.963353948857</v>
      </c>
      <c r="E211" s="26" t="n">
        <f aca="false">((($C$17/$D$17)-P211)*($E$204-1+$B$17)*$D$17)/($E$204*(1-P211))</f>
        <v>334.307931628893</v>
      </c>
      <c r="F211" s="26" t="n">
        <f aca="false">((($C$17/$D$17)-Q211)*($F$204-1+$B$17)*$D$17)/($F$204*(1-Q211))</f>
        <v>275.536188933922</v>
      </c>
      <c r="G211" s="26" t="n">
        <f aca="false">((($C$17/$D$17)-R211)*($G$204-1+$B$17)*$D$17)/($G$204*(1-R211))</f>
        <v>234.870671841668</v>
      </c>
      <c r="H211" s="26" t="n">
        <f aca="false">((($C$17/$D$17)-S211)*($H$204-1+$B$17)*$D$17)/($H$204*(1-S211))</f>
        <v>204.965930653417</v>
      </c>
      <c r="I211" s="26" t="n">
        <f aca="false">((($C$17/$D$17)-T211)*($I$204-1+$B$17)*$D$17)/($I$204*(1-T211))</f>
        <v>182.253962718638</v>
      </c>
      <c r="J211" s="26" t="n">
        <f aca="false">((($C$17/$D$17)-U211)*($J$204-1+$B$17)*$D$17)/($J$204*(1-U211))</f>
        <v>164.559359359141</v>
      </c>
      <c r="K211" s="26" t="n">
        <f aca="false">((($C$17/$D$17)-V211)*($K$204-1+$B$17)*$D$17)/($K$204*(1-V211))</f>
        <v>151.690326690327</v>
      </c>
      <c r="L211" s="24" t="n">
        <v>0.65</v>
      </c>
      <c r="M211" s="27" t="n">
        <f aca="false">L211^-(($M$204-1+$B$17)/($M$204-1))</f>
        <v>0.0672574174759798</v>
      </c>
      <c r="N211" s="27" t="n">
        <f aca="false">L211^-(($N$204-1+$B$17)/($N$204-1))</f>
        <v>0.0454801491679883</v>
      </c>
      <c r="O211" s="27" t="n">
        <f aca="false">L211^-(($O$204-1+$B$17)/($O$204-1))</f>
        <v>0.0275014432461425</v>
      </c>
      <c r="P211" s="27" t="n">
        <f aca="false">L211^-(($P$204-1+$B$17)/($P$204-1))</f>
        <v>0.0140626432506143</v>
      </c>
      <c r="Q211" s="27" t="n">
        <f aca="false">L211^-(($Q$204-1+$B$17)/($Q$204-1))</f>
        <v>0.00549873794264025</v>
      </c>
      <c r="R211" s="27" t="n">
        <f aca="false">L211^-(($R$204-1+$B$17)/($R$204-1))</f>
        <v>0.0013444885794226</v>
      </c>
      <c r="S211" s="27" t="n">
        <f aca="false">L211^-(($S$204-1+$B$17)/($S$204-1))</f>
        <v>0.000128542657876132</v>
      </c>
      <c r="T211" s="27" t="n">
        <f aca="false">L211^-(($T$204-1+$B$17)/($T$204-1))</f>
        <v>1.17497220112858E-006</v>
      </c>
      <c r="U211" s="27" t="n">
        <f aca="false">L211^-(($U$204-1+$B$17)/($U$204-1))</f>
        <v>8.97363787726199E-013</v>
      </c>
      <c r="V211" s="27" t="n">
        <f aca="false">L211^-(($V$204-1+$B$17)/($V$204-1))</f>
        <v>7.01302859708415E-123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1215.6223848562</v>
      </c>
      <c r="C212" s="26" t="n">
        <f aca="false">((($C$17/$D$17)-N212)*($C$204-1+$B$17)*$D$17)/($C$204*(1-N212))</f>
        <v>634.37173247006</v>
      </c>
      <c r="D212" s="26" t="n">
        <f aca="false">((($C$17/$D$17)-O212)*($D$204-1+$B$17)*$D$17)/($D$204*(1-O212))</f>
        <v>438.209990266886</v>
      </c>
      <c r="E212" s="26" t="n">
        <f aca="false">((($C$17/$D$17)-P212)*($E$204-1+$B$17)*$D$17)/($E$204*(1-P212))</f>
        <v>338.27343616306</v>
      </c>
      <c r="F212" s="26" t="n">
        <f aca="false">((($C$17/$D$17)-Q212)*($F$204-1+$B$17)*$D$17)/($F$204*(1-Q212))</f>
        <v>276.946269237819</v>
      </c>
      <c r="G212" s="26" t="n">
        <f aca="false">((($C$17/$D$17)-R212)*($G$204-1+$B$17)*$D$17)/($G$204*(1-R212))</f>
        <v>235.202065260486</v>
      </c>
      <c r="H212" s="26" t="n">
        <f aca="false">((($C$17/$D$17)-S212)*($H$204-1+$B$17)*$D$17)/($H$204*(1-S212))</f>
        <v>204.997518273553</v>
      </c>
      <c r="I212" s="26" t="n">
        <f aca="false">((($C$17/$D$17)-T212)*($I$204-1+$B$17)*$D$17)/($I$204*(1-T212))</f>
        <v>182.254254239935</v>
      </c>
      <c r="J212" s="26" t="n">
        <f aca="false">((($C$17/$D$17)-U212)*($J$204-1+$B$17)*$D$17)/($J$204*(1-U212))</f>
        <v>164.559359359358</v>
      </c>
      <c r="K212" s="26" t="n">
        <f aca="false">((($C$17/$D$17)-V212)*($K$204-1+$B$17)*$D$17)/($K$204*(1-V212))</f>
        <v>151.690326690327</v>
      </c>
      <c r="L212" s="24" t="n">
        <v>0.6</v>
      </c>
      <c r="M212" s="27" t="n">
        <f aca="false">L212^-(($M$204-1+$B$17)/($M$204-1))</f>
        <v>0.0407310393596438</v>
      </c>
      <c r="N212" s="27" t="n">
        <f aca="false">L212^-(($N$204-1+$B$17)/($N$204-1))</f>
        <v>0.0256115041582534</v>
      </c>
      <c r="O212" s="27" t="n">
        <f aca="false">L212^-(($O$204-1+$B$17)/($O$204-1))</f>
        <v>0.0141050941811739</v>
      </c>
      <c r="P212" s="27" t="n">
        <f aca="false">L212^-(($P$204-1+$B$17)/($P$204-1))</f>
        <v>0.00636742537448488</v>
      </c>
      <c r="Q212" s="27" t="n">
        <f aca="false">L212^-(($Q$204-1+$B$17)/($Q$204-1))</f>
        <v>0.00209115818734369</v>
      </c>
      <c r="R212" s="27" t="n">
        <f aca="false">L212^-(($R$204-1+$B$17)/($R$204-1))</f>
        <v>0.00039356948714894</v>
      </c>
      <c r="S212" s="27" t="n">
        <f aca="false">L212^-(($S$204-1+$B$17)/($S$204-1))</f>
        <v>2.43264635397805E-005</v>
      </c>
      <c r="T212" s="27" t="n">
        <f aca="false">L212^-(($T$204-1+$B$17)/($T$204-1))</f>
        <v>9.29381647288073E-008</v>
      </c>
      <c r="U212" s="27" t="n">
        <f aca="false">L212^-(($U$204-1+$B$17)/($U$204-1))</f>
        <v>5.18250147789532E-015</v>
      </c>
      <c r="V212" s="27" t="n">
        <f aca="false">L212^-(($V$204-1+$B$17)/($V$204-1))</f>
        <v>1.4084959404032E-145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1250.66521819771</v>
      </c>
      <c r="C213" s="26" t="n">
        <f aca="false">((($C$17/$D$17)-N213)*($C$204-1+$B$17)*$D$17)/($C$204*(1-N213))</f>
        <v>646.445174683698</v>
      </c>
      <c r="D213" s="26" t="n">
        <f aca="false">((($C$17/$D$17)-O213)*($D$204-1+$B$17)*$D$17)/($D$204*(1-O213))</f>
        <v>443.129854656487</v>
      </c>
      <c r="E213" s="26" t="n">
        <f aca="false">((($C$17/$D$17)-P213)*($E$204-1+$B$17)*$D$17)/($E$204*(1-P213))</f>
        <v>340.146407076586</v>
      </c>
      <c r="F213" s="26" t="n">
        <f aca="false">((($C$17/$D$17)-Q213)*($F$204-1+$B$17)*$D$17)/($F$204*(1-Q213))</f>
        <v>277.506400325112</v>
      </c>
      <c r="G213" s="26" t="n">
        <f aca="false">((($C$17/$D$17)-R213)*($G$204-1+$B$17)*$D$17)/($G$204*(1-R213))</f>
        <v>235.303020580958</v>
      </c>
      <c r="H213" s="26" t="n">
        <f aca="false">((($C$17/$D$17)-S213)*($H$204-1+$B$17)*$D$17)/($H$204*(1-S213))</f>
        <v>205.003683667541</v>
      </c>
      <c r="I213" s="26" t="n">
        <f aca="false">((($C$17/$D$17)-T213)*($I$204-1+$B$17)*$D$17)/($I$204*(1-T213))</f>
        <v>182.254277691238</v>
      </c>
      <c r="J213" s="26" t="n">
        <f aca="false">((($C$17/$D$17)-U213)*($J$204-1+$B$17)*$D$17)/($J$204*(1-U213))</f>
        <v>164.559359359359</v>
      </c>
      <c r="K213" s="26" t="n">
        <f aca="false">((($C$17/$D$17)-V213)*($K$204-1+$B$17)*$D$17)/($K$204*(1-V213))</f>
        <v>151.690326690327</v>
      </c>
      <c r="L213" s="24" t="n">
        <v>0.550000000000001</v>
      </c>
      <c r="M213" s="27" t="n">
        <f aca="false">L213^-(($M$204-1+$B$17)/($M$204-1))</f>
        <v>0.0236127972777742</v>
      </c>
      <c r="N213" s="27" t="n">
        <f aca="false">L213^-(($N$204-1+$B$17)/($N$204-1))</f>
        <v>0.0137194343107545</v>
      </c>
      <c r="O213" s="27" t="n">
        <f aca="false">L213^-(($O$204-1+$B$17)/($O$204-1))</f>
        <v>0.00682574928610787</v>
      </c>
      <c r="P213" s="27" t="n">
        <f aca="false">L213^-(($P$204-1+$B$17)/($P$204-1))</f>
        <v>0.00269093063305001</v>
      </c>
      <c r="Q213" s="27" t="n">
        <f aca="false">L213^-(($Q$204-1+$B$17)/($Q$204-1))</f>
        <v>0.000731064240262426</v>
      </c>
      <c r="R213" s="27" t="n">
        <f aca="false">L213^-(($R$204-1+$B$17)/($R$204-1))</f>
        <v>0.000103522582793909</v>
      </c>
      <c r="S213" s="27" t="n">
        <f aca="false">L213^-(($S$204-1+$B$17)/($S$204-1))</f>
        <v>3.98260921953784E-006</v>
      </c>
      <c r="T213" s="27" t="n">
        <f aca="false">L213^-(($T$204-1+$B$17)/($T$204-1))</f>
        <v>5.89430883157696E-009</v>
      </c>
      <c r="U213" s="27" t="n">
        <f aca="false">L213^-(($U$204-1+$B$17)/($U$204-1))</f>
        <v>1.91085821311033E-017</v>
      </c>
      <c r="V213" s="27" t="n">
        <f aca="false">L213^-(($V$204-1+$B$17)/($V$204-1))</f>
        <v>2.98915777456308E-170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1271.78956257472</v>
      </c>
      <c r="C214" s="26" t="n">
        <f aca="false">((($C$17/$D$17)-N214)*($C$204-1+$B$17)*$D$17)/($C$204*(1-N214))</f>
        <v>653.214047116733</v>
      </c>
      <c r="D214" s="26" t="n">
        <f aca="false">((($C$17/$D$17)-O214)*($D$204-1+$B$17)*$D$17)/($D$204*(1-O214))</f>
        <v>445.632023346901</v>
      </c>
      <c r="E214" s="26" t="n">
        <f aca="false">((($C$17/$D$17)-P214)*($E$204-1+$B$17)*$D$17)/($E$204*(1-P214))</f>
        <v>340.979172516245</v>
      </c>
      <c r="F214" s="26" t="n">
        <f aca="false">((($C$17/$D$17)-Q214)*($F$204-1+$B$17)*$D$17)/($F$204*(1-Q214))</f>
        <v>277.711876938898</v>
      </c>
      <c r="G214" s="26" t="n">
        <f aca="false">((($C$17/$D$17)-R214)*($G$204-1+$B$17)*$D$17)/($G$204*(1-R214))</f>
        <v>235.330698628442</v>
      </c>
      <c r="H214" s="26" t="n">
        <f aca="false">((($C$17/$D$17)-S214)*($H$204-1+$B$17)*$D$17)/($H$204*(1-S214))</f>
        <v>205.004724334535</v>
      </c>
      <c r="I214" s="26" t="n">
        <f aca="false">((($C$17/$D$17)-T214)*($I$204-1+$B$17)*$D$17)/($I$204*(1-T214))</f>
        <v>182.254279201858</v>
      </c>
      <c r="J214" s="26" t="n">
        <f aca="false">((($C$17/$D$17)-U214)*($J$204-1+$B$17)*$D$17)/($J$204*(1-U214))</f>
        <v>164.559359359359</v>
      </c>
      <c r="K214" s="26" t="n">
        <f aca="false">((($C$17/$D$17)-V214)*($K$204-1+$B$17)*$D$17)/($K$204*(1-V214))</f>
        <v>151.690326690327</v>
      </c>
      <c r="L214" s="24" t="n">
        <v>0.500000000000001</v>
      </c>
      <c r="M214" s="27" t="n">
        <f aca="false">L214^-(($M$204-1+$B$17)/($M$204-1))</f>
        <v>0.0129953034653429</v>
      </c>
      <c r="N214" s="27" t="n">
        <f aca="false">L214^-(($N$204-1+$B$17)/($N$204-1))</f>
        <v>0.00692438137105921</v>
      </c>
      <c r="O214" s="27" t="n">
        <f aca="false">L214^-(($O$204-1+$B$17)/($O$204-1))</f>
        <v>0.00308219201689028</v>
      </c>
      <c r="P214" s="27" t="n">
        <f aca="false">L214^-(($P$204-1+$B$17)/($P$204-1))</f>
        <v>0.00104752558848587</v>
      </c>
      <c r="Q214" s="27" t="n">
        <f aca="false">L214^-(($Q$204-1+$B$17)/($Q$204-1))</f>
        <v>0.000231201990888653</v>
      </c>
      <c r="R214" s="27" t="n">
        <f aca="false">L214^-(($R$204-1+$B$17)/($R$204-1))</f>
        <v>2.39735286859359E-005</v>
      </c>
      <c r="S214" s="27" t="n">
        <f aca="false">L214^-(($S$204-1+$B$17)/($S$204-1))</f>
        <v>5.48654929266338E-007</v>
      </c>
      <c r="T214" s="27" t="n">
        <f aca="false">L214^-(($T$204-1+$B$17)/($T$204-1))</f>
        <v>2.87365038827696E-010</v>
      </c>
      <c r="U214" s="27" t="n">
        <f aca="false">L214^-(($U$204-1+$B$17)/($U$204-1))</f>
        <v>4.12893327702212E-020</v>
      </c>
      <c r="V214" s="27" t="n">
        <f aca="false">L214^-(($V$204-1+$B$17)/($V$204-1))</f>
        <v>2.8126046275303E-197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1</v>
      </c>
      <c r="B216" s="20"/>
      <c r="L216" s="21" t="s">
        <v>41</v>
      </c>
    </row>
    <row r="217" customFormat="false" ht="13.5" hidden="false" customHeight="false" outlineLevel="0" collapsed="false">
      <c r="A217" s="22" t="s">
        <v>24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5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830.227193873344</v>
      </c>
      <c r="C218" s="26" t="n">
        <f aca="false">((($C$18/$D$18)-N218)*($C$217-1+$B$18)*$D$18)/($C$217*(1-N218))</f>
        <v>-364.305791245391</v>
      </c>
      <c r="D218" s="26" t="n">
        <f aca="false">((($C$18/$D$18)-O218)*($D$217-1+$B$18)*$D$18)/($D$217*(1-O218))</f>
        <v>-208.999463672429</v>
      </c>
      <c r="E218" s="26" t="n">
        <f aca="false">((($C$18/$D$18)-P218)*($E$217-1+$B$18)*$D$18)/($E$217*(1-P218))</f>
        <v>-131.347207363232</v>
      </c>
      <c r="F218" s="26" t="n">
        <f aca="false">((($C$18/$D$18)-Q218)*($F$217-1+$B$18)*$D$18)/($F$217*(1-Q218))</f>
        <v>-84.757015157446</v>
      </c>
      <c r="G218" s="26" t="n">
        <f aca="false">((($C$18/$D$18)-R218)*($G$217-1+$B$18)*$D$18)/($G$217*(1-R218))</f>
        <v>-53.6985809771128</v>
      </c>
      <c r="H218" s="26" t="n">
        <f aca="false">((($C$18/$D$18)-S218)*($H$217-1+$B$18)*$D$18)/($H$217*(1-S218))</f>
        <v>-31.5168888942243</v>
      </c>
      <c r="I218" s="26" t="n">
        <f aca="false">((($C$18/$D$18)-T218)*($I$217-1+$B$18)*$D$18)/($I$217*(1-T218))</f>
        <v>-14.8869702616066</v>
      </c>
      <c r="J218" s="26" t="n">
        <f aca="false">((($C$18/$D$18)-U218)*($J$217-1+$B$18)*$D$18)/($J$217*(1-U218))</f>
        <v>-1.97513566198242</v>
      </c>
      <c r="K218" s="26" t="n">
        <f aca="false">((($C$18/$D$18)-V218)*($K$217-1+$B$18)*$D$18)/($K$217*(1-V218))</f>
        <v>6.95621330010418</v>
      </c>
      <c r="L218" s="24" t="n">
        <v>0.95</v>
      </c>
      <c r="M218" s="27" t="n">
        <f aca="false">L218^-(($M$217-1+$B$18)/($M$217-1))</f>
        <v>1.01920004939011</v>
      </c>
      <c r="N218" s="27" t="n">
        <f aca="false">L218^-(($N$217-1+$B$18)/($N$217-1))</f>
        <v>1.01509646692591</v>
      </c>
      <c r="O218" s="27" t="n">
        <f aca="false">L218^-(($O$217-1+$B$18)/($O$217-1))</f>
        <v>1.00984470047663</v>
      </c>
      <c r="P218" s="27" t="n">
        <f aca="false">L218^-(($P$217-1+$B$18)/($P$217-1))</f>
        <v>1.00288458668611</v>
      </c>
      <c r="Q218" s="27" t="n">
        <f aca="false">L218^-(($Q$217-1+$B$18)/($Q$217-1))</f>
        <v>0.993220944395242</v>
      </c>
      <c r="R218" s="27" t="n">
        <f aca="false">L218^-(($R$217-1+$B$18)/($R$217-1))</f>
        <v>0.978899795307199</v>
      </c>
      <c r="S218" s="27" t="n">
        <f aca="false">L218^-(($S$217-1+$B$18)/($S$217-1))</f>
        <v>0.955488619501935</v>
      </c>
      <c r="T218" s="27" t="n">
        <f aca="false">L218^-(($T$217-1+$B$18)/($T$217-1))</f>
        <v>0.910332568789853</v>
      </c>
      <c r="U218" s="27" t="n">
        <f aca="false">L218^-(($U$217-1+$B$18)/($U$217-1))</f>
        <v>0.787270116509555</v>
      </c>
      <c r="V218" s="27" t="n">
        <f aca="false">L218^-(($V$217-1+$B$18)/($V$217-1))</f>
        <v>0.0576434696836344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429.694431756845</v>
      </c>
      <c r="C219" s="26" t="n">
        <f aca="false">((($C$18/$D$18)-N219)*($C$217-1+$B$18)*$D$18)/($C$217*(1-N219))</f>
        <v>-186.287050386611</v>
      </c>
      <c r="D219" s="26" t="n">
        <f aca="false">((($C$18/$D$18)-O219)*($D$217-1+$B$18)*$D$18)/($D$217*(1-O219))</f>
        <v>-105.15291337632</v>
      </c>
      <c r="E219" s="26" t="n">
        <f aca="false">((($C$18/$D$18)-P219)*($E$217-1+$B$18)*$D$18)/($E$217*(1-P219))</f>
        <v>-64.5877088471684</v>
      </c>
      <c r="F219" s="26" t="n">
        <f aca="false">((($C$18/$D$18)-Q219)*($F$217-1+$B$18)*$D$18)/($F$217*(1-Q219))</f>
        <v>-40.2509720951899</v>
      </c>
      <c r="G219" s="26" t="n">
        <f aca="false">((($C$18/$D$18)-R219)*($G$217-1+$B$18)*$D$18)/($G$217*(1-R219))</f>
        <v>-24.0299603425883</v>
      </c>
      <c r="H219" s="26" t="n">
        <f aca="false">((($C$18/$D$18)-S219)*($H$217-1+$B$18)*$D$18)/($H$217*(1-S219))</f>
        <v>-12.4494866515581</v>
      </c>
      <c r="I219" s="26" t="n">
        <f aca="false">((($C$18/$D$18)-T219)*($I$217-1+$B$18)*$D$18)/($I$217*(1-T219))</f>
        <v>-3.77716266232947</v>
      </c>
      <c r="J219" s="26" t="n">
        <f aca="false">((($C$18/$D$18)-U219)*($J$217-1+$B$18)*$D$18)/($J$217*(1-U219))</f>
        <v>2.92192699874025</v>
      </c>
      <c r="K219" s="26" t="n">
        <f aca="false">((($C$18/$D$18)-V219)*($K$217-1+$B$18)*$D$18)/($K$217*(1-V219))</f>
        <v>7.10198611429439</v>
      </c>
      <c r="L219" s="24" t="n">
        <v>0.9</v>
      </c>
      <c r="M219" s="27" t="n">
        <f aca="false">L219^-(($M$217-1+$B$18)/($M$217-1))</f>
        <v>1.03983765457631</v>
      </c>
      <c r="N219" s="27" t="n">
        <f aca="false">L219^-(($N$217-1+$B$18)/($N$217-1))</f>
        <v>1.03125613742548</v>
      </c>
      <c r="O219" s="27" t="n">
        <f aca="false">L219^-(($O$217-1+$B$18)/($O$217-1))</f>
        <v>1.02032673996231</v>
      </c>
      <c r="P219" s="27" t="n">
        <f aca="false">L219^-(($P$217-1+$B$18)/($P$217-1))</f>
        <v>1.00593417946513</v>
      </c>
      <c r="Q219" s="27" t="n">
        <f aca="false">L219^-(($Q$217-1+$B$18)/($Q$217-1))</f>
        <v>0.986125023981857</v>
      </c>
      <c r="R219" s="27" t="n">
        <f aca="false">L219^-(($R$217-1+$B$18)/($R$217-1))</f>
        <v>0.957140298879955</v>
      </c>
      <c r="S219" s="27" t="n">
        <f aca="false">L219^-(($S$217-1+$B$18)/($S$217-1))</f>
        <v>0.910713216074561</v>
      </c>
      <c r="T219" s="27" t="n">
        <f aca="false">L219^-(($T$217-1+$B$18)/($T$217-1))</f>
        <v>0.824505796566009</v>
      </c>
      <c r="U219" s="27" t="n">
        <f aca="false">L219^-(($U$217-1+$B$18)/($U$217-1))</f>
        <v>0.611828827713854</v>
      </c>
      <c r="V219" s="27" t="n">
        <f aca="false">L219^-(($V$217-1+$B$18)/($V$217-1))</f>
        <v>0.00284761940680541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296.071036566475</v>
      </c>
      <c r="C220" s="26" t="n">
        <f aca="false">((($C$18/$D$18)-N220)*($C$217-1+$B$18)*$D$18)/($C$217*(1-N220))</f>
        <v>-126.894456431771</v>
      </c>
      <c r="D220" s="26" t="n">
        <f aca="false">((($C$18/$D$18)-O220)*($D$217-1+$B$18)*$D$18)/($D$217*(1-O220))</f>
        <v>-70.5048183193466</v>
      </c>
      <c r="E220" s="26" t="n">
        <f aca="false">((($C$18/$D$18)-P220)*($E$217-1+$B$18)*$D$18)/($E$217*(1-P220))</f>
        <v>-42.3128742994941</v>
      </c>
      <c r="F220" s="26" t="n">
        <f aca="false">((($C$18/$D$18)-Q220)*($F$217-1+$B$18)*$D$18)/($F$217*(1-Q220))</f>
        <v>-25.4013882139239</v>
      </c>
      <c r="G220" s="26" t="n">
        <f aca="false">((($C$18/$D$18)-R220)*($G$217-1+$B$18)*$D$18)/($G$217*(1-R220))</f>
        <v>-14.1324308676765</v>
      </c>
      <c r="H220" s="26" t="n">
        <f aca="false">((($C$18/$D$18)-S220)*($H$217-1+$B$18)*$D$18)/($H$217*(1-S220))</f>
        <v>-6.09237042409133</v>
      </c>
      <c r="I220" s="26" t="n">
        <f aca="false">((($C$18/$D$18)-T220)*($I$217-1+$B$18)*$D$18)/($I$217*(1-T220))</f>
        <v>-0.0823896823968557</v>
      </c>
      <c r="J220" s="26" t="n">
        <f aca="false">((($C$18/$D$18)-U220)*($J$217-1+$B$18)*$D$18)/($J$217*(1-U220))</f>
        <v>4.52172442902443</v>
      </c>
      <c r="K220" s="26" t="n">
        <f aca="false">((($C$18/$D$18)-V220)*($K$217-1+$B$18)*$D$18)/($K$217*(1-V220))</f>
        <v>7.10882879470794</v>
      </c>
      <c r="L220" s="24" t="n">
        <v>0.85</v>
      </c>
      <c r="M220" s="27" t="n">
        <f aca="false">L220^-(($M$217-1+$B$18)/($M$217-1))</f>
        <v>1.06210975905443</v>
      </c>
      <c r="N220" s="27" t="n">
        <f aca="false">L220^-(($N$217-1+$B$18)/($N$217-1))</f>
        <v>1.0486195251196</v>
      </c>
      <c r="O220" s="27" t="n">
        <f aca="false">L220^-(($O$217-1+$B$18)/($O$217-1))</f>
        <v>1.03152640454127</v>
      </c>
      <c r="P220" s="27" t="n">
        <f aca="false">L220^-(($P$217-1+$B$18)/($P$217-1))</f>
        <v>1.00916821130461</v>
      </c>
      <c r="Q220" s="27" t="n">
        <f aca="false">L220^-(($Q$217-1+$B$18)/($Q$217-1))</f>
        <v>0.978678526295703</v>
      </c>
      <c r="R220" s="27" t="n">
        <f aca="false">L220^-(($R$217-1+$B$18)/($R$217-1))</f>
        <v>0.934662472192752</v>
      </c>
      <c r="S220" s="27" t="n">
        <f aca="false">L220^-(($S$217-1+$B$18)/($S$217-1))</f>
        <v>0.86565740690159</v>
      </c>
      <c r="T220" s="27" t="n">
        <f aca="false">L220^-(($T$217-1+$B$18)/($T$217-1))</f>
        <v>0.742554846386647</v>
      </c>
      <c r="U220" s="27" t="n">
        <f aca="false">L220^-(($U$217-1+$B$18)/($U$217-1))</f>
        <v>0.468679544908453</v>
      </c>
      <c r="V220" s="27" t="n">
        <f aca="false">L220^-(($V$217-1+$B$18)/($V$217-1))</f>
        <v>0.000118448707715568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229.167404708115</v>
      </c>
      <c r="C221" s="26" t="n">
        <f aca="false">((($C$18/$D$18)-N221)*($C$217-1+$B$18)*$D$18)/($C$217*(1-N221))</f>
        <v>-97.154823694717</v>
      </c>
      <c r="D221" s="26" t="n">
        <f aca="false">((($C$18/$D$18)-O221)*($D$217-1+$B$18)*$D$18)/($D$217*(1-O221))</f>
        <v>-53.1541378075919</v>
      </c>
      <c r="E221" s="26" t="n">
        <f aca="false">((($C$18/$D$18)-P221)*($E$217-1+$B$18)*$D$18)/($E$217*(1-P221))</f>
        <v>-31.1577420587372</v>
      </c>
      <c r="F221" s="26" t="n">
        <f aca="false">((($C$18/$D$18)-Q221)*($F$217-1+$B$18)*$D$18)/($F$217*(1-Q221))</f>
        <v>-17.9649577428571</v>
      </c>
      <c r="G221" s="26" t="n">
        <f aca="false">((($C$18/$D$18)-R221)*($G$217-1+$B$18)*$D$18)/($G$217*(1-R221))</f>
        <v>-9.17713623433549</v>
      </c>
      <c r="H221" s="26" t="n">
        <f aca="false">((($C$18/$D$18)-S221)*($H$217-1+$B$18)*$D$18)/($H$217*(1-S221))</f>
        <v>-2.91273815033515</v>
      </c>
      <c r="I221" s="26" t="n">
        <f aca="false">((($C$18/$D$18)-T221)*($I$217-1+$B$18)*$D$18)/($I$217*(1-T221))</f>
        <v>1.75808673053493</v>
      </c>
      <c r="J221" s="26" t="n">
        <f aca="false">((($C$18/$D$18)-U221)*($J$217-1+$B$18)*$D$18)/($J$217*(1-U221))</f>
        <v>5.29588051560359</v>
      </c>
      <c r="K221" s="26" t="n">
        <f aca="false">((($C$18/$D$18)-V221)*($K$217-1+$B$18)*$D$18)/($K$217*(1-V221))</f>
        <v>7.1091147716646</v>
      </c>
      <c r="L221" s="24" t="n">
        <v>0.8</v>
      </c>
      <c r="M221" s="27" t="n">
        <f aca="false">L221^-(($M$217-1+$B$18)/($M$217-1))</f>
        <v>1.08625402881729</v>
      </c>
      <c r="N221" s="27" t="n">
        <f aca="false">L221^-(($N$217-1+$B$18)/($N$217-1))</f>
        <v>1.06735545405312</v>
      </c>
      <c r="O221" s="27" t="n">
        <f aca="false">L221^-(($O$217-1+$B$18)/($O$217-1))</f>
        <v>1.04353961249565</v>
      </c>
      <c r="P221" s="27" t="n">
        <f aca="false">L221^-(($P$217-1+$B$18)/($P$217-1))</f>
        <v>1.01260972461071</v>
      </c>
      <c r="Q221" s="27" t="n">
        <f aca="false">L221^-(($Q$217-1+$B$18)/($Q$217-1))</f>
        <v>0.970841896556864</v>
      </c>
      <c r="R221" s="27" t="n">
        <f aca="false">L221^-(($R$217-1+$B$18)/($R$217-1))</f>
        <v>0.911398132237548</v>
      </c>
      <c r="S221" s="27" t="n">
        <f aca="false">L221^-(($S$217-1+$B$18)/($S$217-1))</f>
        <v>0.820302763500941</v>
      </c>
      <c r="T221" s="27" t="n">
        <f aca="false">L221^-(($T$217-1+$B$18)/($T$217-1))</f>
        <v>0.664517244356873</v>
      </c>
      <c r="U221" s="27" t="n">
        <f aca="false">L221^-(($U$217-1+$B$18)/($U$217-1))</f>
        <v>0.353266534438122</v>
      </c>
      <c r="V221" s="27" t="n">
        <f aca="false">L221^-(($V$217-1+$B$18)/($V$217-1))</f>
        <v>4.06288810729567E-006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188.944643769538</v>
      </c>
      <c r="C222" s="26" t="n">
        <f aca="false">((($C$18/$D$18)-N222)*($C$217-1+$B$18)*$D$18)/($C$217*(1-N222))</f>
        <v>-79.273054894038</v>
      </c>
      <c r="D222" s="26" t="n">
        <f aca="false">((($C$18/$D$18)-O222)*($D$217-1+$B$18)*$D$18)/($D$217*(1-O222))</f>
        <v>-42.7203796946706</v>
      </c>
      <c r="E222" s="26" t="n">
        <f aca="false">((($C$18/$D$18)-P222)*($E$217-1+$B$18)*$D$18)/($E$217*(1-P222))</f>
        <v>-24.4491303328582</v>
      </c>
      <c r="F222" s="26" t="n">
        <f aca="false">((($C$18/$D$18)-Q222)*($F$217-1+$B$18)*$D$18)/($F$217*(1-Q222))</f>
        <v>-13.4928952119398</v>
      </c>
      <c r="G222" s="26" t="n">
        <f aca="false">((($C$18/$D$18)-R222)*($G$217-1+$B$18)*$D$18)/($G$217*(1-R222))</f>
        <v>-6.1982363773057</v>
      </c>
      <c r="H222" s="26" t="n">
        <f aca="false">((($C$18/$D$18)-S222)*($H$217-1+$B$18)*$D$18)/($H$217*(1-S222))</f>
        <v>-1.00401871485552</v>
      </c>
      <c r="I222" s="26" t="n">
        <f aca="false">((($C$18/$D$18)-T222)*($I$217-1+$B$18)*$D$18)/($I$217*(1-T222))</f>
        <v>2.85636157059866</v>
      </c>
      <c r="J222" s="26" t="n">
        <f aca="false">((($C$18/$D$18)-U222)*($J$217-1+$B$18)*$D$18)/($J$217*(1-U222))</f>
        <v>5.73891345531926</v>
      </c>
      <c r="K222" s="26" t="n">
        <f aca="false">((($C$18/$D$18)-V222)*($K$217-1+$B$18)*$D$18)/($K$217*(1-V222))</f>
        <v>7.10912464791155</v>
      </c>
      <c r="L222" s="24" t="n">
        <v>0.75</v>
      </c>
      <c r="M222" s="27" t="n">
        <f aca="false">L222^-(($M$217-1+$B$18)/($M$217-1))</f>
        <v>1.11256048680258</v>
      </c>
      <c r="N222" s="27" t="n">
        <f aca="false">L222^-(($N$217-1+$B$18)/($N$217-1))</f>
        <v>1.08766898199367</v>
      </c>
      <c r="O222" s="27" t="n">
        <f aca="false">L222^-(($O$217-1+$B$18)/($O$217-1))</f>
        <v>1.05648217280526</v>
      </c>
      <c r="P222" s="27" t="n">
        <f aca="false">L222^-(($P$217-1+$B$18)/($P$217-1))</f>
        <v>1.01628631888746</v>
      </c>
      <c r="Q222" s="27" t="n">
        <f aca="false">L222^-(($Q$217-1+$B$18)/($Q$217-1))</f>
        <v>0.962568283702959</v>
      </c>
      <c r="R222" s="27" t="n">
        <f aca="false">L222^-(($R$217-1+$B$18)/($R$217-1))</f>
        <v>0.887267860793356</v>
      </c>
      <c r="S222" s="27" t="n">
        <f aca="false">L222^-(($S$217-1+$B$18)/($S$217-1))</f>
        <v>0.774628411468361</v>
      </c>
      <c r="T222" s="27" t="n">
        <f aca="false">L222^-(($T$217-1+$B$18)/($T$217-1))</f>
        <v>0.590433192597614</v>
      </c>
      <c r="U222" s="27" t="n">
        <f aca="false">L222^-(($U$217-1+$B$18)/($U$217-1))</f>
        <v>0.261458516190758</v>
      </c>
      <c r="V222" s="27" t="n">
        <f aca="false">L222^-(($V$217-1+$B$18)/($V$217-1))</f>
        <v>1.12093206413273E-007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162.055452213609</v>
      </c>
      <c r="C223" s="26" t="n">
        <f aca="false">((($C$18/$D$18)-N223)*($C$217-1+$B$18)*$D$18)/($C$217*(1-N223))</f>
        <v>-67.3169750847032</v>
      </c>
      <c r="D223" s="26" t="n">
        <f aca="false">((($C$18/$D$18)-O223)*($D$217-1+$B$18)*$D$18)/($D$217*(1-O223))</f>
        <v>-35.7430860126588</v>
      </c>
      <c r="E223" s="26" t="n">
        <f aca="false">((($C$18/$D$18)-P223)*($E$217-1+$B$18)*$D$18)/($E$217*(1-P223))</f>
        <v>-19.9624490211915</v>
      </c>
      <c r="F223" s="26" t="n">
        <f aca="false">((($C$18/$D$18)-Q223)*($F$217-1+$B$18)*$D$18)/($F$217*(1-Q223))</f>
        <v>-10.5021434401882</v>
      </c>
      <c r="G223" s="26" t="n">
        <f aca="false">((($C$18/$D$18)-R223)*($G$217-1+$B$18)*$D$18)/($G$217*(1-R223))</f>
        <v>-4.20704688605799</v>
      </c>
      <c r="H223" s="26" t="n">
        <f aca="false">((($C$18/$D$18)-S223)*($H$217-1+$B$18)*$D$18)/($H$217*(1-S223))</f>
        <v>0.269322533971599</v>
      </c>
      <c r="I223" s="26" t="n">
        <f aca="false">((($C$18/$D$18)-T223)*($I$217-1+$B$18)*$D$18)/($I$217*(1-T223))</f>
        <v>3.58308202667799</v>
      </c>
      <c r="J223" s="26" t="n">
        <f aca="false">((($C$18/$D$18)-U223)*($J$217-1+$B$18)*$D$18)/($J$217*(1-U223))</f>
        <v>6.0158844308564</v>
      </c>
      <c r="K223" s="26" t="n">
        <f aca="false">((($C$18/$D$18)-V223)*($K$217-1+$B$18)*$D$18)/($K$217*(1-V223))</f>
        <v>7.10912492208833</v>
      </c>
      <c r="L223" s="24" t="n">
        <v>0.7</v>
      </c>
      <c r="M223" s="27" t="n">
        <f aca="false">L223^-(($M$217-1+$B$18)/($M$217-1))</f>
        <v>1.14138751858338</v>
      </c>
      <c r="N223" s="27" t="n">
        <f aca="false">L223^-(($N$217-1+$B$18)/($N$217-1))</f>
        <v>1.10981224944252</v>
      </c>
      <c r="O223" s="27" t="n">
        <f aca="false">L223^-(($O$217-1+$B$18)/($O$217-1))</f>
        <v>1.070495580939</v>
      </c>
      <c r="P223" s="27" t="n">
        <f aca="false">L223^-(($P$217-1+$B$18)/($P$217-1))</f>
        <v>1.02023143013457</v>
      </c>
      <c r="Q223" s="27" t="n">
        <f aca="false">L223^-(($Q$217-1+$B$18)/($Q$217-1))</f>
        <v>0.953801599475145</v>
      </c>
      <c r="R223" s="27" t="n">
        <f aca="false">L223^-(($R$217-1+$B$18)/($R$217-1))</f>
        <v>0.86217826030886</v>
      </c>
      <c r="S223" s="27" t="n">
        <f aca="false">L223^-(($S$217-1+$B$18)/($S$217-1))</f>
        <v>0.728610519724102</v>
      </c>
      <c r="T223" s="27" t="n">
        <f aca="false">L223^-(($T$217-1+$B$18)/($T$217-1))</f>
        <v>0.520345946784449</v>
      </c>
      <c r="U223" s="27" t="n">
        <f aca="false">L223^-(($U$217-1+$B$18)/($U$217-1))</f>
        <v>0.189531933034503</v>
      </c>
      <c r="V223" s="27" t="n">
        <f aca="false">L223^-(($V$217-1+$B$18)/($V$217-1))</f>
        <v>2.41382777403838E-009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142.77847558633</v>
      </c>
      <c r="C224" s="26" t="n">
        <f aca="false">((($C$18/$D$18)-N224)*($C$217-1+$B$18)*$D$18)/($C$217*(1-N224))</f>
        <v>-58.7437101619647</v>
      </c>
      <c r="D224" s="26" t="n">
        <f aca="false">((($C$18/$D$18)-O224)*($D$217-1+$B$18)*$D$18)/($D$217*(1-O224))</f>
        <v>-30.7388859644019</v>
      </c>
      <c r="E224" s="26" t="n">
        <f aca="false">((($C$18/$D$18)-P224)*($E$217-1+$B$18)*$D$18)/($E$217*(1-P224))</f>
        <v>-16.7440904175852</v>
      </c>
      <c r="F224" s="26" t="n">
        <f aca="false">((($C$18/$D$18)-Q224)*($F$217-1+$B$18)*$D$18)/($F$217*(1-Q224))</f>
        <v>-8.35696748450254</v>
      </c>
      <c r="G224" s="26" t="n">
        <f aca="false">((($C$18/$D$18)-R224)*($G$217-1+$B$18)*$D$18)/($G$217*(1-R224))</f>
        <v>-2.77976932004113</v>
      </c>
      <c r="H224" s="26" t="n">
        <f aca="false">((($C$18/$D$18)-S224)*($H$217-1+$B$18)*$D$18)/($H$217*(1-S224))</f>
        <v>1.17966925486343</v>
      </c>
      <c r="I224" s="26" t="n">
        <f aca="false">((($C$18/$D$18)-T224)*($I$217-1+$B$18)*$D$18)/($I$217*(1-T224))</f>
        <v>4.0970454336852</v>
      </c>
      <c r="J224" s="26" t="n">
        <f aca="false">((($C$18/$D$18)-U224)*($J$217-1+$B$18)*$D$18)/($J$217*(1-U224))</f>
        <v>6.19777777845926</v>
      </c>
      <c r="K224" s="26" t="n">
        <f aca="false">((($C$18/$D$18)-V224)*($K$217-1+$B$18)*$D$18)/($K$217*(1-V224))</f>
        <v>7.10912492802466</v>
      </c>
      <c r="L224" s="24" t="n">
        <v>0.65</v>
      </c>
      <c r="M224" s="27" t="n">
        <f aca="false">L224^-(($M$217-1+$B$18)/($M$217-1))</f>
        <v>1.17318434458732</v>
      </c>
      <c r="N224" s="27" t="n">
        <f aca="false">L224^-(($N$217-1+$B$18)/($N$217-1))</f>
        <v>1.13409963562857</v>
      </c>
      <c r="O224" s="27" t="n">
        <f aca="false">L224^-(($O$217-1+$B$18)/($O$217-1))</f>
        <v>1.08575506353037</v>
      </c>
      <c r="P224" s="27" t="n">
        <f aca="false">L224^-(($P$217-1+$B$18)/($P$217-1))</f>
        <v>1.0244860914913</v>
      </c>
      <c r="Q224" s="27" t="n">
        <f aca="false">L224^-(($Q$217-1+$B$18)/($Q$217-1))</f>
        <v>0.944473879334059</v>
      </c>
      <c r="R224" s="27" t="n">
        <f aca="false">L224^-(($R$217-1+$B$18)/($R$217-1))</f>
        <v>0.836018289296353</v>
      </c>
      <c r="S224" s="27" t="n">
        <f aca="false">L224^-(($S$217-1+$B$18)/($S$217-1))</f>
        <v>0.682221638578426</v>
      </c>
      <c r="T224" s="27" t="n">
        <f aca="false">L224^-(($T$217-1+$B$18)/($T$217-1))</f>
        <v>0.454302277024701</v>
      </c>
      <c r="U224" s="27" t="n">
        <f aca="false">L224^-(($U$217-1+$B$18)/($U$217-1))</f>
        <v>0.134153863291388</v>
      </c>
      <c r="V224" s="27" t="n">
        <f aca="false">L224^-(($V$217-1+$B$18)/($V$217-1))</f>
        <v>3.91067790344444E-011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128.251826190161</v>
      </c>
      <c r="C225" s="26" t="n">
        <f aca="false">((($C$18/$D$18)-N225)*($C$217-1+$B$18)*$D$18)/($C$217*(1-N225))</f>
        <v>-52.2812483226404</v>
      </c>
      <c r="D225" s="26" t="n">
        <f aca="false">((($C$18/$D$18)-O225)*($D$217-1+$B$18)*$D$18)/($D$217*(1-O225))</f>
        <v>-26.9657385222476</v>
      </c>
      <c r="E225" s="26" t="n">
        <f aca="false">((($C$18/$D$18)-P225)*($E$217-1+$B$18)*$D$18)/($E$217*(1-P225))</f>
        <v>-14.3170130293827</v>
      </c>
      <c r="F225" s="26" t="n">
        <f aca="false">((($C$18/$D$18)-Q225)*($F$217-1+$B$18)*$D$18)/($F$217*(1-Q225))</f>
        <v>-6.73934405782605</v>
      </c>
      <c r="G225" s="26" t="n">
        <f aca="false">((($C$18/$D$18)-R225)*($G$217-1+$B$18)*$D$18)/($G$217*(1-R225))</f>
        <v>-1.70441890657791</v>
      </c>
      <c r="H225" s="26" t="n">
        <f aca="false">((($C$18/$D$18)-S225)*($H$217-1+$B$18)*$D$18)/($H$217*(1-S225))</f>
        <v>1.86322615553321</v>
      </c>
      <c r="I225" s="26" t="n">
        <f aca="false">((($C$18/$D$18)-T225)*($I$217-1+$B$18)*$D$18)/($I$217*(1-T225))</f>
        <v>4.47759722028413</v>
      </c>
      <c r="J225" s="26" t="n">
        <f aca="false">((($C$18/$D$18)-U225)*($J$217-1+$B$18)*$D$18)/($J$217*(1-U225))</f>
        <v>6.32034342341771</v>
      </c>
      <c r="K225" s="26" t="n">
        <f aca="false">((($C$18/$D$18)-V225)*($K$217-1+$B$18)*$D$18)/($K$217*(1-V225))</f>
        <v>7.10912492812128</v>
      </c>
      <c r="L225" s="24" t="n">
        <v>0.6</v>
      </c>
      <c r="M225" s="27" t="n">
        <f aca="false">L225^-(($M$217-1+$B$18)/($M$217-1))</f>
        <v>1.20852331109223</v>
      </c>
      <c r="N225" s="27" t="n">
        <f aca="false">L225^-(($N$217-1+$B$18)/($N$217-1))</f>
        <v>1.16092942013534</v>
      </c>
      <c r="O225" s="27" t="n">
        <f aca="false">L225^-(($O$217-1+$B$18)/($O$217-1))</f>
        <v>1.10248099721776</v>
      </c>
      <c r="P225" s="27" t="n">
        <f aca="false">L225^-(($P$217-1+$B$18)/($P$217-1))</f>
        <v>1.02910140949426</v>
      </c>
      <c r="Q225" s="27" t="n">
        <f aca="false">L225^-(($Q$217-1+$B$18)/($Q$217-1))</f>
        <v>0.934501618115666</v>
      </c>
      <c r="R225" s="27" t="n">
        <f aca="false">L225^-(($R$217-1+$B$18)/($R$217-1))</f>
        <v>0.80865427112147</v>
      </c>
      <c r="S225" s="27" t="n">
        <f aca="false">L225^-(($S$217-1+$B$18)/($S$217-1))</f>
        <v>0.635429826613841</v>
      </c>
      <c r="T225" s="27" t="n">
        <f aca="false">L225^-(($T$217-1+$B$18)/($T$217-1))</f>
        <v>0.392353038121797</v>
      </c>
      <c r="U225" s="27" t="n">
        <f aca="false">L225^-(($U$217-1+$B$18)/($U$217-1))</f>
        <v>0.0923645439140426</v>
      </c>
      <c r="V225" s="27" t="n">
        <f aca="false">L225^-(($V$217-1+$B$18)/($V$217-1))</f>
        <v>4.55422155245124E-013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116.884165361339</v>
      </c>
      <c r="C226" s="26" t="n">
        <f aca="false">((($C$18/$D$18)-N226)*($C$217-1+$B$18)*$D$18)/($C$217*(1-N226))</f>
        <v>-47.2222503513506</v>
      </c>
      <c r="D226" s="26" t="n">
        <f aca="false">((($C$18/$D$18)-O226)*($D$217-1+$B$18)*$D$18)/($D$217*(1-O226))</f>
        <v>-24.0109861541682</v>
      </c>
      <c r="E226" s="26" t="n">
        <f aca="false">((($C$18/$D$18)-P226)*($E$217-1+$B$18)*$D$18)/($E$217*(1-P226))</f>
        <v>-12.4159179556047</v>
      </c>
      <c r="F226" s="26" t="n">
        <f aca="false">((($C$18/$D$18)-Q226)*($F$217-1+$B$18)*$D$18)/($F$217*(1-Q226))</f>
        <v>-5.47241274295741</v>
      </c>
      <c r="G226" s="26" t="n">
        <f aca="false">((($C$18/$D$18)-R226)*($G$217-1+$B$18)*$D$18)/($G$217*(1-R226))</f>
        <v>-0.863127381150227</v>
      </c>
      <c r="H226" s="26" t="n">
        <f aca="false">((($C$18/$D$18)-S226)*($H$217-1+$B$18)*$D$18)/($H$217*(1-S226))</f>
        <v>2.39567720813963</v>
      </c>
      <c r="I226" s="26" t="n">
        <f aca="false">((($C$18/$D$18)-T226)*($I$217-1+$B$18)*$D$18)/($I$217*(1-T226))</f>
        <v>4.76876177513725</v>
      </c>
      <c r="J226" s="26" t="n">
        <f aca="false">((($C$18/$D$18)-U226)*($J$217-1+$B$18)*$D$18)/($J$217*(1-U226))</f>
        <v>6.40370381134212</v>
      </c>
      <c r="K226" s="26" t="n">
        <f aca="false">((($C$18/$D$18)-V226)*($K$217-1+$B$18)*$D$18)/($K$217*(1-V226))</f>
        <v>7.10912492812241</v>
      </c>
      <c r="L226" s="24" t="n">
        <v>0.550000000000001</v>
      </c>
      <c r="M226" s="27" t="n">
        <f aca="false">L226^-(($M$217-1+$B$18)/($M$217-1))</f>
        <v>1.24814754181223</v>
      </c>
      <c r="N226" s="27" t="n">
        <f aca="false">L226^-(($N$217-1+$B$18)/($N$217-1))</f>
        <v>1.19081556505709</v>
      </c>
      <c r="O226" s="27" t="n">
        <f aca="false">L226^-(($O$217-1+$B$18)/($O$217-1))</f>
        <v>1.12095553881049</v>
      </c>
      <c r="P226" s="27" t="n">
        <f aca="false">L226^-(($P$217-1+$B$18)/($P$217-1))</f>
        <v>1.03414213501632</v>
      </c>
      <c r="Q226" s="27" t="n">
        <f aca="false">L226^-(($Q$217-1+$B$18)/($Q$217-1))</f>
        <v>0.923780558278324</v>
      </c>
      <c r="R226" s="27" t="n">
        <f aca="false">L226^-(($R$217-1+$B$18)/($R$217-1))</f>
        <v>0.779922940490229</v>
      </c>
      <c r="S226" s="27" t="n">
        <f aca="false">L226^-(($S$217-1+$B$18)/($S$217-1))</f>
        <v>0.588197475478866</v>
      </c>
      <c r="T226" s="27" t="n">
        <f aca="false">L226^-(($T$217-1+$B$18)/($T$217-1))</f>
        <v>0.33455388620661</v>
      </c>
      <c r="U226" s="27" t="n">
        <f aca="false">L226^-(($U$217-1+$B$18)/($U$217-1))</f>
        <v>0.0615594665267699</v>
      </c>
      <c r="V226" s="27" t="n">
        <f aca="false">L226^-(($V$217-1+$B$18)/($V$217-1))</f>
        <v>3.59925553610617E-015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107.719011997727</v>
      </c>
      <c r="C227" s="26" t="n">
        <f aca="false">((($C$18/$D$18)-N227)*($C$217-1+$B$18)*$D$18)/($C$217*(1-N227))</f>
        <v>-43.1415141050077</v>
      </c>
      <c r="D227" s="26" t="n">
        <f aca="false">((($C$18/$D$18)-O227)*($D$217-1+$B$18)*$D$18)/($D$217*(1-O227))</f>
        <v>-21.6265390867901</v>
      </c>
      <c r="E227" s="26" t="n">
        <f aca="false">((($C$18/$D$18)-P227)*($E$217-1+$B$18)*$D$18)/($E$217*(1-P227))</f>
        <v>-10.8812944110086</v>
      </c>
      <c r="F227" s="26" t="n">
        <f aca="false">((($C$18/$D$18)-Q227)*($F$217-1+$B$18)*$D$18)/($F$217*(1-Q227))</f>
        <v>-4.44984011111553</v>
      </c>
      <c r="G227" s="26" t="n">
        <f aca="false">((($C$18/$D$18)-R227)*($G$217-1+$B$18)*$D$18)/($G$217*(1-R227))</f>
        <v>-0.185055390158436</v>
      </c>
      <c r="H227" s="26" t="n">
        <f aca="false">((($C$18/$D$18)-S227)*($H$217-1+$B$18)*$D$18)/($H$217*(1-S227))</f>
        <v>2.82245009941124</v>
      </c>
      <c r="I227" s="26" t="n">
        <f aca="false">((($C$18/$D$18)-T227)*($I$217-1+$B$18)*$D$18)/($I$217*(1-T227))</f>
        <v>4.99689266891612</v>
      </c>
      <c r="J227" s="26" t="n">
        <f aca="false">((($C$18/$D$18)-U227)*($J$217-1+$B$18)*$D$18)/($J$217*(1-U227))</f>
        <v>6.46018501341481</v>
      </c>
      <c r="K227" s="26" t="n">
        <f aca="false">((($C$18/$D$18)-V227)*($K$217-1+$B$18)*$D$18)/($K$217*(1-V227))</f>
        <v>7.10912492812242</v>
      </c>
      <c r="L227" s="24" t="n">
        <v>0.500000000000001</v>
      </c>
      <c r="M227" s="27" t="n">
        <f aca="false">L227^-(($M$217-1+$B$18)/($M$217-1))</f>
        <v>1.29304346441359</v>
      </c>
      <c r="N227" s="27" t="n">
        <f aca="false">L227^-(($N$217-1+$B$18)/($N$217-1))</f>
        <v>1.22443578732771</v>
      </c>
      <c r="O227" s="27" t="n">
        <f aca="false">L227^-(($O$217-1+$B$18)/($O$217-1))</f>
        <v>1.14154757863167</v>
      </c>
      <c r="P227" s="27" t="n">
        <f aca="false">L227^-(($P$217-1+$B$18)/($P$217-1))</f>
        <v>1.03969196451095</v>
      </c>
      <c r="Q227" s="27" t="n">
        <f aca="false">L227^-(($Q$217-1+$B$18)/($Q$217-1))</f>
        <v>0.912178067477765</v>
      </c>
      <c r="R227" s="27" t="n">
        <f aca="false">L227^-(($R$217-1+$B$18)/($R$217-1))</f>
        <v>0.749621498644418</v>
      </c>
      <c r="S227" s="27" t="n">
        <f aca="false">L227^-(($S$217-1+$B$18)/($S$217-1))</f>
        <v>0.540479690534323</v>
      </c>
      <c r="T227" s="27" t="n">
        <f aca="false">L227^-(($T$217-1+$B$18)/($T$217-1))</f>
        <v>0.280966195614952</v>
      </c>
      <c r="U227" s="27" t="n">
        <f aca="false">L227^-(($U$217-1+$B$18)/($U$217-1))</f>
        <v>0.0394710015391697</v>
      </c>
      <c r="V227" s="27" t="n">
        <f aca="false">L227^-(($V$217-1+$B$18)/($V$217-1))</f>
        <v>1.79271603259458E-017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28125" defaultRowHeight="12.75" zeroHeight="false" outlineLevelRow="0" outlineLevelCol="0"/>
  <cols>
    <col collapsed="false" customWidth="false" hidden="false" outlineLevel="0" max="4" min="1" style="37" width="9.13"/>
    <col collapsed="false" customWidth="false" hidden="false" outlineLevel="0" max="12" min="5" style="38" width="9.13"/>
    <col collapsed="false" customWidth="true" hidden="false" outlineLevel="0" max="13" min="13" style="38" width="8.84"/>
    <col collapsed="false" customWidth="false" hidden="false" outlineLevel="0" max="18" min="14" style="38" width="9.13"/>
    <col collapsed="false" customWidth="false" hidden="false" outlineLevel="0" max="257" min="19" style="37" width="9.13"/>
  </cols>
  <sheetData>
    <row r="1" s="39" customFormat="true" ht="12.75" hidden="false" customHeight="false" outlineLevel="0" collapsed="false">
      <c r="E1" s="40"/>
      <c r="F1" s="40"/>
      <c r="G1" s="40"/>
      <c r="H1" s="40"/>
      <c r="I1" s="40"/>
      <c r="J1" s="40"/>
      <c r="K1" s="40"/>
      <c r="L1" s="40"/>
      <c r="M1" s="41"/>
      <c r="N1" s="40"/>
      <c r="O1" s="40"/>
      <c r="P1" s="40"/>
      <c r="Q1" s="40"/>
      <c r="R1" s="40"/>
    </row>
    <row r="2" s="39" customFormat="true" ht="15.75" hidden="false" customHeight="false" outlineLevel="0" collapsed="false">
      <c r="A2" s="42" t="s">
        <v>49</v>
      </c>
      <c r="E2" s="41" t="s">
        <v>50</v>
      </c>
      <c r="F2" s="40"/>
      <c r="G2" s="40"/>
      <c r="H2" s="40"/>
      <c r="I2" s="40"/>
      <c r="J2" s="40"/>
      <c r="K2" s="40"/>
      <c r="L2" s="40"/>
      <c r="M2" s="41" t="s">
        <v>51</v>
      </c>
      <c r="N2" s="41"/>
      <c r="O2" s="41"/>
      <c r="P2" s="41"/>
      <c r="Q2" s="41"/>
      <c r="R2" s="43"/>
      <c r="S2" s="43"/>
      <c r="T2" s="43"/>
      <c r="U2" s="43"/>
      <c r="V2" s="43"/>
      <c r="W2" s="43"/>
      <c r="X2" s="43"/>
      <c r="Y2" s="43"/>
    </row>
    <row r="3" s="39" customFormat="true" ht="12.75" hidden="false" customHeight="false" outlineLevel="0" collapsed="false">
      <c r="B3" s="43" t="s">
        <v>52</v>
      </c>
      <c r="C3" s="43" t="s">
        <v>53</v>
      </c>
      <c r="D3" s="43"/>
      <c r="E3" s="44"/>
      <c r="F3" s="45" t="s">
        <v>54</v>
      </c>
      <c r="G3" s="45" t="s">
        <v>55</v>
      </c>
      <c r="H3" s="45" t="s">
        <v>56</v>
      </c>
      <c r="I3" s="45" t="s">
        <v>57</v>
      </c>
      <c r="J3" s="45" t="s">
        <v>58</v>
      </c>
      <c r="K3" s="45" t="s">
        <v>59</v>
      </c>
      <c r="L3" s="40"/>
      <c r="M3" s="46"/>
      <c r="N3" s="47" t="s">
        <v>60</v>
      </c>
      <c r="O3" s="47" t="s">
        <v>61</v>
      </c>
      <c r="P3" s="41"/>
      <c r="Q3" s="41"/>
      <c r="R3" s="41"/>
      <c r="S3" s="43"/>
      <c r="T3" s="43"/>
      <c r="U3" s="43"/>
      <c r="V3" s="43"/>
      <c r="W3" s="43"/>
      <c r="X3" s="43"/>
      <c r="Y3" s="43"/>
    </row>
    <row r="4" s="39" customFormat="true" ht="12.75" hidden="false" customHeight="false" outlineLevel="0" collapsed="false">
      <c r="A4" s="48" t="s">
        <v>5</v>
      </c>
      <c r="B4" s="12" t="n">
        <v>0.0536806201550388</v>
      </c>
      <c r="C4" s="12" t="n">
        <v>0.0444504504504504</v>
      </c>
      <c r="D4" s="49"/>
      <c r="E4" s="50" t="s">
        <v>5</v>
      </c>
      <c r="F4" s="35" t="n">
        <v>17.0431164580325</v>
      </c>
      <c r="G4" s="35" t="n">
        <v>18.6008757258584</v>
      </c>
      <c r="H4" s="35" t="n">
        <v>23.8563658681273</v>
      </c>
      <c r="I4" s="35" t="n">
        <v>20.1630251206507</v>
      </c>
      <c r="J4" s="35" t="n">
        <v>20.5697193835217</v>
      </c>
      <c r="K4" s="35" t="n">
        <v>16.2550088089728</v>
      </c>
      <c r="L4" s="40"/>
      <c r="M4" s="48" t="s">
        <v>5</v>
      </c>
      <c r="N4" s="13" t="n">
        <v>5.9</v>
      </c>
      <c r="O4" s="13" t="n">
        <v>15.3</v>
      </c>
      <c r="P4" s="40"/>
      <c r="Q4" s="40"/>
      <c r="R4" s="40"/>
      <c r="S4" s="40"/>
      <c r="T4" s="40"/>
      <c r="U4" s="40"/>
      <c r="V4" s="40"/>
      <c r="W4" s="40"/>
      <c r="X4" s="40"/>
      <c r="Y4" s="40"/>
    </row>
    <row r="5" s="39" customFormat="true" ht="12.75" hidden="false" customHeight="false" outlineLevel="0" collapsed="false">
      <c r="A5" s="48" t="s">
        <v>6</v>
      </c>
      <c r="B5" s="12" t="n">
        <v>1.27096124031008</v>
      </c>
      <c r="C5" s="12" t="n">
        <v>1.24816216216216</v>
      </c>
      <c r="D5" s="49"/>
      <c r="E5" s="50" t="s">
        <v>6</v>
      </c>
      <c r="F5" s="35" t="n">
        <v>499.333333333333</v>
      </c>
      <c r="G5" s="35" t="n">
        <v>547.25</v>
      </c>
      <c r="H5" s="35" t="n">
        <v>832</v>
      </c>
      <c r="I5" s="35" t="n">
        <v>544</v>
      </c>
      <c r="J5" s="35" t="n">
        <v>540.473993098031</v>
      </c>
      <c r="K5" s="35" t="n">
        <v>548</v>
      </c>
      <c r="L5" s="40"/>
      <c r="M5" s="48" t="s">
        <v>6</v>
      </c>
      <c r="N5" s="13" t="n">
        <v>625</v>
      </c>
      <c r="O5" s="13" t="n">
        <v>555</v>
      </c>
      <c r="P5" s="40"/>
      <c r="Q5" s="40"/>
      <c r="R5" s="40"/>
      <c r="S5" s="40"/>
      <c r="T5" s="40"/>
      <c r="U5" s="40"/>
      <c r="V5" s="40"/>
      <c r="W5" s="40"/>
      <c r="X5" s="40"/>
      <c r="Y5" s="40"/>
    </row>
    <row r="6" s="39" customFormat="true" ht="12.75" hidden="false" customHeight="false" outlineLevel="0" collapsed="false">
      <c r="A6" s="48" t="s">
        <v>7</v>
      </c>
      <c r="B6" s="12" t="n">
        <v>0.162681395348837</v>
      </c>
      <c r="C6" s="12" t="n">
        <v>0.123234234234234</v>
      </c>
      <c r="D6" s="49"/>
      <c r="E6" s="50" t="s">
        <v>7</v>
      </c>
      <c r="F6" s="35" t="n">
        <v>302.093932869192</v>
      </c>
      <c r="G6" s="35" t="n">
        <v>338.5</v>
      </c>
      <c r="H6" s="35" t="n">
        <v>521.5</v>
      </c>
      <c r="I6" s="35" t="n">
        <v>434.5</v>
      </c>
      <c r="J6" s="35" t="n">
        <v>333.5</v>
      </c>
      <c r="K6" s="35" t="n">
        <v>283.127698023681</v>
      </c>
      <c r="L6" s="40"/>
      <c r="M6" s="48" t="s">
        <v>7</v>
      </c>
      <c r="N6" s="13" t="n">
        <v>216</v>
      </c>
      <c r="O6" s="13" t="n">
        <v>308</v>
      </c>
      <c r="P6" s="40"/>
      <c r="Q6" s="40"/>
      <c r="R6" s="40"/>
      <c r="S6" s="40"/>
      <c r="T6" s="40"/>
      <c r="U6" s="40"/>
      <c r="V6" s="40"/>
      <c r="W6" s="40"/>
      <c r="X6" s="40"/>
      <c r="Y6" s="40"/>
    </row>
    <row r="7" s="39" customFormat="true" ht="12.75" hidden="false" customHeight="false" outlineLevel="0" collapsed="false">
      <c r="A7" s="48" t="s">
        <v>8</v>
      </c>
      <c r="B7" s="12" t="n">
        <v>0.0145271317829457</v>
      </c>
      <c r="C7" s="12" t="n">
        <v>0.0216216216216216</v>
      </c>
      <c r="D7" s="49"/>
      <c r="E7" s="50" t="s">
        <v>8</v>
      </c>
      <c r="F7" s="35" t="n">
        <v>2.47161839971347</v>
      </c>
      <c r="G7" s="36" t="n">
        <v>3.18640465281423</v>
      </c>
      <c r="H7" s="35" t="n">
        <v>5.69572085281554</v>
      </c>
      <c r="I7" s="36" t="n">
        <v>3.76715231002111</v>
      </c>
      <c r="J7" s="35" t="n">
        <v>3.25785949598056</v>
      </c>
      <c r="K7" s="36" t="n">
        <v>2.79862049880466</v>
      </c>
      <c r="L7" s="40"/>
      <c r="M7" s="48" t="s">
        <v>8</v>
      </c>
      <c r="N7" s="13" t="n">
        <v>0.77</v>
      </c>
      <c r="O7" s="13" t="n">
        <v>1.94</v>
      </c>
      <c r="P7" s="40"/>
      <c r="Q7" s="40"/>
      <c r="R7" s="40"/>
      <c r="S7" s="40"/>
      <c r="T7" s="40"/>
      <c r="U7" s="40"/>
      <c r="V7" s="40"/>
      <c r="W7" s="40"/>
      <c r="X7" s="40"/>
      <c r="Y7" s="40"/>
    </row>
    <row r="8" s="39" customFormat="true" ht="12.75" hidden="false" customHeight="false" outlineLevel="0" collapsed="false">
      <c r="A8" s="48" t="s">
        <v>9</v>
      </c>
      <c r="B8" s="12" t="n">
        <v>0.0553798449612403</v>
      </c>
      <c r="C8" s="12" t="n">
        <v>0.0478738738738739</v>
      </c>
      <c r="D8" s="49"/>
      <c r="E8" s="50" t="s">
        <v>9</v>
      </c>
      <c r="F8" s="35" t="n">
        <v>137.305724864899</v>
      </c>
      <c r="G8" s="36" t="n">
        <v>178.5</v>
      </c>
      <c r="H8" s="35" t="n">
        <v>200.5</v>
      </c>
      <c r="I8" s="36" t="n">
        <v>174</v>
      </c>
      <c r="J8" s="35" t="n">
        <v>153</v>
      </c>
      <c r="K8" s="36" t="n">
        <v>146.5</v>
      </c>
      <c r="L8" s="40"/>
      <c r="M8" s="48" t="s">
        <v>9</v>
      </c>
      <c r="N8" s="13" t="n">
        <v>107</v>
      </c>
      <c r="O8" s="13" t="n">
        <v>154</v>
      </c>
      <c r="P8" s="40"/>
      <c r="Q8" s="40"/>
      <c r="R8" s="40"/>
      <c r="S8" s="40"/>
      <c r="T8" s="40"/>
      <c r="U8" s="40"/>
      <c r="V8" s="40"/>
      <c r="W8" s="40"/>
      <c r="X8" s="40"/>
      <c r="Y8" s="40"/>
    </row>
    <row r="9" s="39" customFormat="true" ht="12.75" hidden="false" customHeight="false" outlineLevel="0" collapsed="false">
      <c r="A9" s="48" t="s">
        <v>10</v>
      </c>
      <c r="B9" s="12" t="n">
        <v>0.258937984496124</v>
      </c>
      <c r="C9" s="12" t="n">
        <v>0.027027027027027</v>
      </c>
      <c r="D9" s="49"/>
      <c r="E9" s="50" t="s">
        <v>10</v>
      </c>
      <c r="F9" s="35" t="n">
        <v>3.80372693928903</v>
      </c>
      <c r="G9" s="36" t="n">
        <v>4.52365693962994</v>
      </c>
      <c r="H9" s="35" t="n">
        <v>5.09690038028449</v>
      </c>
      <c r="I9" s="36" t="n">
        <v>4.30155366560029</v>
      </c>
      <c r="J9" s="35" t="n">
        <v>4.07619462566671</v>
      </c>
      <c r="K9" s="36" t="n">
        <v>3.66449913119275</v>
      </c>
      <c r="L9" s="40"/>
      <c r="M9" s="48" t="s">
        <v>10</v>
      </c>
      <c r="N9" s="13" t="n">
        <v>2.94</v>
      </c>
      <c r="O9" s="13" t="n">
        <v>3.99</v>
      </c>
      <c r="P9" s="40"/>
      <c r="Q9" s="40"/>
      <c r="R9" s="40"/>
      <c r="S9" s="40"/>
      <c r="T9" s="40"/>
      <c r="U9" s="40"/>
      <c r="V9" s="40"/>
      <c r="W9" s="40"/>
      <c r="X9" s="40"/>
      <c r="Y9" s="40"/>
    </row>
    <row r="10" s="39" customFormat="true" ht="12.75" hidden="false" customHeight="false" outlineLevel="0" collapsed="false">
      <c r="A10" s="48" t="s">
        <v>11</v>
      </c>
      <c r="B10" s="12" t="n">
        <v>0.039031007751938</v>
      </c>
      <c r="C10" s="12" t="n">
        <v>0.17027027027027</v>
      </c>
      <c r="D10" s="49"/>
      <c r="E10" s="50" t="s">
        <v>11</v>
      </c>
      <c r="F10" s="35" t="n">
        <v>8.58793172303144</v>
      </c>
      <c r="G10" s="36" t="n">
        <v>10.0946261296832</v>
      </c>
      <c r="H10" s="35" t="n">
        <v>10.9051577064147</v>
      </c>
      <c r="I10" s="36" t="n">
        <v>10.7685334163779</v>
      </c>
      <c r="J10" s="35" t="n">
        <v>8.35857599807105</v>
      </c>
      <c r="K10" s="36" t="n">
        <v>7.96596616288915</v>
      </c>
      <c r="L10" s="40"/>
      <c r="M10" s="48" t="s">
        <v>11</v>
      </c>
      <c r="N10" s="13" t="n">
        <v>7.51</v>
      </c>
      <c r="O10" s="13" t="n">
        <v>9.76</v>
      </c>
      <c r="P10" s="40"/>
      <c r="Q10" s="40"/>
      <c r="R10" s="40"/>
      <c r="S10" s="40"/>
      <c r="T10" s="40"/>
      <c r="U10" s="40"/>
      <c r="V10" s="40"/>
      <c r="W10" s="40"/>
      <c r="X10" s="40"/>
      <c r="Y10" s="40"/>
    </row>
    <row r="11" s="39" customFormat="true" ht="12.75" hidden="false" customHeight="false" outlineLevel="0" collapsed="false">
      <c r="A11" s="51" t="s">
        <v>12</v>
      </c>
      <c r="B11" s="12" t="n">
        <v>0.396</v>
      </c>
      <c r="C11" s="12" t="n">
        <v>0.0610810810810811</v>
      </c>
      <c r="D11" s="49"/>
      <c r="E11" s="50" t="s">
        <v>12</v>
      </c>
      <c r="F11" s="35" t="n">
        <v>0.61836778982247</v>
      </c>
      <c r="G11" s="36" t="n">
        <v>0.693288019045901</v>
      </c>
      <c r="H11" s="35" t="n">
        <v>0.732687630503314</v>
      </c>
      <c r="I11" s="36" t="n">
        <v>0.722517289717993</v>
      </c>
      <c r="J11" s="35" t="n">
        <v>0.627323768224964</v>
      </c>
      <c r="K11" s="36" t="n">
        <v>0.585605108225613</v>
      </c>
      <c r="L11" s="40"/>
      <c r="M11" s="51" t="s">
        <v>12</v>
      </c>
      <c r="N11" s="13" t="n">
        <v>0.47</v>
      </c>
      <c r="O11" s="13" t="n">
        <v>0.65</v>
      </c>
      <c r="P11" s="40"/>
      <c r="Q11" s="40"/>
      <c r="R11" s="40"/>
      <c r="S11" s="40"/>
      <c r="T11" s="40"/>
      <c r="U11" s="40"/>
      <c r="V11" s="40"/>
      <c r="W11" s="40"/>
      <c r="X11" s="40"/>
      <c r="Y11" s="40"/>
    </row>
    <row r="12" s="39" customFormat="true" ht="12.75" hidden="false" customHeight="false" outlineLevel="0" collapsed="false">
      <c r="A12" s="48" t="s">
        <v>13</v>
      </c>
      <c r="B12" s="12" t="n">
        <v>0.123720930232558</v>
      </c>
      <c r="C12" s="12" t="n">
        <v>0.238828828828829</v>
      </c>
      <c r="D12" s="49"/>
      <c r="E12" s="50" t="s">
        <v>13</v>
      </c>
      <c r="F12" s="36" t="n">
        <v>16.293304330281</v>
      </c>
      <c r="G12" s="35" t="n">
        <v>19.9165649909492</v>
      </c>
      <c r="H12" s="36" t="n">
        <v>18</v>
      </c>
      <c r="I12" s="35" t="n">
        <v>16.7031784720427</v>
      </c>
      <c r="J12" s="36" t="n">
        <v>15</v>
      </c>
      <c r="K12" s="35" t="n">
        <v>15.868617996216</v>
      </c>
      <c r="L12" s="40"/>
      <c r="M12" s="48" t="s">
        <v>13</v>
      </c>
      <c r="N12" s="13" t="n">
        <v>17.58</v>
      </c>
      <c r="O12" s="13" t="n">
        <v>19.17</v>
      </c>
      <c r="P12" s="40"/>
      <c r="Q12" s="40"/>
      <c r="R12" s="40"/>
      <c r="S12" s="40"/>
      <c r="T12" s="40"/>
      <c r="U12" s="40"/>
      <c r="V12" s="40"/>
      <c r="W12" s="40"/>
      <c r="X12" s="40"/>
      <c r="Y12" s="40"/>
    </row>
    <row r="13" s="39" customFormat="true" ht="12.75" hidden="false" customHeight="false" outlineLevel="0" collapsed="false">
      <c r="A13" s="48" t="s">
        <v>14</v>
      </c>
      <c r="B13" s="12" t="n">
        <v>0.285443798449612</v>
      </c>
      <c r="C13" s="12" t="n">
        <v>0.291333333333333</v>
      </c>
      <c r="D13" s="49"/>
      <c r="E13" s="50" t="s">
        <v>14</v>
      </c>
      <c r="F13" s="35" t="n">
        <v>15.6598569676586</v>
      </c>
      <c r="G13" s="35" t="n">
        <v>20.8341183233524</v>
      </c>
      <c r="H13" s="35" t="n">
        <v>31.1271356574393</v>
      </c>
      <c r="I13" s="35" t="n">
        <v>24.0761516294846</v>
      </c>
      <c r="J13" s="35" t="n">
        <v>17.5682385514791</v>
      </c>
      <c r="K13" s="35" t="n">
        <v>16.0761367558375</v>
      </c>
      <c r="L13" s="40"/>
      <c r="M13" s="48" t="s">
        <v>14</v>
      </c>
      <c r="N13" s="13" t="n">
        <v>11.72</v>
      </c>
      <c r="O13" s="13" t="n">
        <v>17.49</v>
      </c>
      <c r="P13" s="40"/>
      <c r="Q13" s="40"/>
      <c r="R13" s="40"/>
      <c r="S13" s="40"/>
      <c r="T13" s="40"/>
      <c r="U13" s="40"/>
      <c r="V13" s="40"/>
      <c r="W13" s="40"/>
      <c r="X13" s="40"/>
      <c r="Y13" s="40"/>
    </row>
    <row r="14" s="39" customFormat="true" ht="12.75" hidden="false" customHeight="false" outlineLevel="0" collapsed="false">
      <c r="A14" s="48" t="s">
        <v>15</v>
      </c>
      <c r="B14" s="12" t="n">
        <v>0.228204651162791</v>
      </c>
      <c r="C14" s="12" t="n">
        <v>0.202216216216216</v>
      </c>
      <c r="D14" s="49"/>
      <c r="E14" s="50" t="s">
        <v>15</v>
      </c>
      <c r="F14" s="35" t="n">
        <v>31.6467081731681</v>
      </c>
      <c r="G14" s="35" t="n">
        <v>41.5345685574322</v>
      </c>
      <c r="H14" s="35" t="n">
        <v>62.0219075738604</v>
      </c>
      <c r="I14" s="35" t="n">
        <v>46.8172317573189</v>
      </c>
      <c r="J14" s="35" t="n">
        <v>34.2227611072492</v>
      </c>
      <c r="K14" s="35" t="n">
        <v>26.5</v>
      </c>
      <c r="L14" s="40"/>
      <c r="M14" s="48" t="s">
        <v>15</v>
      </c>
      <c r="N14" s="13" t="n">
        <v>23.67</v>
      </c>
      <c r="O14" s="13" t="n">
        <v>35.63</v>
      </c>
      <c r="P14" s="40"/>
      <c r="Q14" s="40"/>
      <c r="R14" s="40"/>
      <c r="S14" s="40"/>
      <c r="T14" s="40"/>
      <c r="U14" s="40"/>
      <c r="V14" s="40"/>
      <c r="W14" s="40"/>
      <c r="X14" s="40"/>
      <c r="Y14" s="40"/>
    </row>
    <row r="15" s="39" customFormat="true" ht="12.75" hidden="false" customHeight="false" outlineLevel="0" collapsed="false">
      <c r="A15" s="48" t="s">
        <v>16</v>
      </c>
      <c r="B15" s="12" t="n">
        <v>0.200337984496124</v>
      </c>
      <c r="C15" s="12" t="n">
        <v>0.145486486486486</v>
      </c>
      <c r="D15" s="49"/>
      <c r="E15" s="50" t="s">
        <v>16</v>
      </c>
      <c r="F15" s="35" t="n">
        <v>3.88848238420034</v>
      </c>
      <c r="G15" s="35" t="n">
        <v>4.74458093063488</v>
      </c>
      <c r="H15" s="35" t="n">
        <v>6.21980355677156</v>
      </c>
      <c r="I15" s="35" t="n">
        <v>4.62485023060931</v>
      </c>
      <c r="J15" s="35" t="n">
        <v>3.67921112241633</v>
      </c>
      <c r="K15" s="35" t="n">
        <v>3.69765271061374</v>
      </c>
      <c r="L15" s="40"/>
      <c r="M15" s="48" t="s">
        <v>16</v>
      </c>
      <c r="N15" s="13" t="n">
        <v>1.4</v>
      </c>
      <c r="O15" s="13" t="n">
        <v>1.42</v>
      </c>
      <c r="P15" s="40"/>
      <c r="Q15" s="40"/>
      <c r="R15" s="40"/>
      <c r="S15" s="40"/>
      <c r="T15" s="40"/>
      <c r="U15" s="40"/>
      <c r="V15" s="40"/>
      <c r="W15" s="40"/>
      <c r="X15" s="40"/>
      <c r="Y15" s="40"/>
    </row>
    <row r="16" s="39" customFormat="true" ht="12.75" hidden="false" customHeight="false" outlineLevel="0" collapsed="false">
      <c r="A16" s="48" t="s">
        <v>17</v>
      </c>
      <c r="B16" s="12" t="n">
        <v>0.353401550387597</v>
      </c>
      <c r="C16" s="12" t="n">
        <v>1.03547747747748</v>
      </c>
      <c r="D16" s="49"/>
      <c r="E16" s="50" t="s">
        <v>17</v>
      </c>
      <c r="F16" s="35" t="n">
        <v>1.26016723204154</v>
      </c>
      <c r="G16" s="35" t="n">
        <v>1.47566490023706</v>
      </c>
      <c r="H16" s="35" t="n">
        <v>1.74359087269564</v>
      </c>
      <c r="I16" s="35" t="n">
        <v>1.42134111000415</v>
      </c>
      <c r="J16" s="35" t="n">
        <v>1.16394394011808</v>
      </c>
      <c r="K16" s="35" t="n">
        <v>1.17801636146859</v>
      </c>
      <c r="L16" s="40"/>
      <c r="M16" s="48" t="s">
        <v>17</v>
      </c>
      <c r="N16" s="13" t="n">
        <v>0.58</v>
      </c>
      <c r="O16" s="13" t="n">
        <v>0.64</v>
      </c>
      <c r="P16" s="40"/>
      <c r="Q16" s="40"/>
      <c r="R16" s="40"/>
      <c r="S16" s="40"/>
      <c r="T16" s="40"/>
      <c r="U16" s="40"/>
      <c r="V16" s="40"/>
      <c r="W16" s="40"/>
      <c r="X16" s="40"/>
      <c r="Y16" s="40"/>
    </row>
    <row r="17" s="39" customFormat="true" ht="12.75" hidden="false" customHeight="false" outlineLevel="0" collapsed="false">
      <c r="A17" s="48" t="s">
        <v>18</v>
      </c>
      <c r="B17" s="12" t="n">
        <v>0.203813953488372</v>
      </c>
      <c r="C17" s="12" t="n">
        <v>0.119234234234234</v>
      </c>
      <c r="D17" s="49"/>
      <c r="E17" s="50" t="s">
        <v>18</v>
      </c>
      <c r="F17" s="35" t="n">
        <v>1.35501941036309</v>
      </c>
      <c r="G17" s="35" t="n">
        <v>1.71154790308151</v>
      </c>
      <c r="H17" s="35" t="n">
        <v>1.40055611896676</v>
      </c>
      <c r="I17" s="35" t="n">
        <v>1.4024601586623</v>
      </c>
      <c r="J17" s="35" t="n">
        <v>1.30181252028507</v>
      </c>
      <c r="K17" s="35" t="n">
        <v>1.34679139747855</v>
      </c>
      <c r="L17" s="40"/>
      <c r="M17" s="48" t="s">
        <v>18</v>
      </c>
      <c r="N17" s="13" t="n">
        <v>1.32</v>
      </c>
      <c r="O17" s="13" t="n">
        <v>1.64</v>
      </c>
      <c r="P17" s="40"/>
      <c r="Q17" s="40"/>
      <c r="R17" s="40"/>
      <c r="S17" s="40"/>
      <c r="T17" s="40"/>
      <c r="U17" s="40"/>
      <c r="V17" s="40"/>
      <c r="W17" s="40"/>
      <c r="X17" s="40"/>
      <c r="Y17" s="40"/>
    </row>
    <row r="18" s="39" customFormat="true" ht="12.75" hidden="false" customHeight="false" outlineLevel="0" collapsed="false">
      <c r="A18" s="48" t="s">
        <v>19</v>
      </c>
      <c r="B18" s="12" t="n">
        <v>13.6540697674419</v>
      </c>
      <c r="C18" s="12" t="n">
        <v>6.53927927927928</v>
      </c>
      <c r="D18" s="49"/>
      <c r="E18" s="50" t="s">
        <v>19</v>
      </c>
      <c r="F18" s="35" t="n">
        <v>49.6666666666667</v>
      </c>
      <c r="G18" s="35" t="n">
        <v>30.75</v>
      </c>
      <c r="H18" s="35" t="n">
        <v>17.5</v>
      </c>
      <c r="I18" s="35" t="n">
        <v>24</v>
      </c>
      <c r="J18" s="35" t="n">
        <v>21</v>
      </c>
      <c r="K18" s="35" t="n">
        <v>23</v>
      </c>
      <c r="L18" s="40"/>
      <c r="M18" s="48" t="s">
        <v>19</v>
      </c>
      <c r="N18" s="13" t="n">
        <v>78</v>
      </c>
      <c r="O18" s="13" t="n">
        <v>57</v>
      </c>
      <c r="P18" s="40"/>
      <c r="Q18" s="40"/>
      <c r="R18" s="40"/>
      <c r="S18" s="40"/>
      <c r="T18" s="40"/>
      <c r="U18" s="40"/>
      <c r="V18" s="40"/>
      <c r="W18" s="40"/>
      <c r="X18" s="40"/>
      <c r="Y18" s="40"/>
    </row>
    <row r="19" s="39" customFormat="true" ht="12.75" hidden="false" customHeight="false" outlineLevel="0" collapsed="false">
      <c r="A19" s="48" t="s">
        <v>20</v>
      </c>
      <c r="B19" s="12" t="n">
        <v>0.281550387596899</v>
      </c>
      <c r="C19" s="12" t="n">
        <v>0.566306306306306</v>
      </c>
      <c r="D19" s="49"/>
      <c r="E19" s="50" t="s">
        <v>20</v>
      </c>
      <c r="F19" s="35" t="n">
        <v>14.0774405376357</v>
      </c>
      <c r="G19" s="35" t="n">
        <v>14.7888981156713</v>
      </c>
      <c r="H19" s="35" t="n">
        <v>12.3125614422826</v>
      </c>
      <c r="I19" s="35" t="n">
        <v>12.7187449074209</v>
      </c>
      <c r="J19" s="35" t="n">
        <v>11.7820664551091</v>
      </c>
      <c r="K19" s="35" t="n">
        <v>12.6513641838279</v>
      </c>
      <c r="L19" s="40"/>
      <c r="M19" s="48" t="s">
        <v>20</v>
      </c>
      <c r="N19" s="13" t="n">
        <v>17.6</v>
      </c>
      <c r="O19" s="13" t="n">
        <v>17.1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</row>
  </sheetData>
  <mergeCells count="5"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pageBreakPreview" topLeftCell="A149" colorId="64" zoomScale="100" zoomScaleNormal="100" zoomScalePageLayoutView="100" workbookViewId="0">
      <selection pane="topLeft" activeCell="A164" activeCellId="0" sqref="A16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41"/>
    <col collapsed="false" customWidth="true" hidden="false" outlineLevel="0" max="3" min="3" style="1" width="10.56"/>
    <col collapsed="false" customWidth="true" hidden="false" outlineLevel="0" max="6" min="4" style="1" width="8.56"/>
    <col collapsed="false" customWidth="true" hidden="false" outlineLevel="0" max="7" min="7" style="1" width="8.41"/>
    <col collapsed="false" customWidth="true" hidden="false" outlineLevel="0" max="8" min="8" style="1" width="7.7"/>
    <col collapsed="false" customWidth="true" hidden="false" outlineLevel="0" max="9" min="9" style="1" width="7.13"/>
    <col collapsed="false" customWidth="true" hidden="false" outlineLevel="0" max="11" min="10" style="1" width="10.56"/>
    <col collapsed="false" customWidth="true" hidden="false" outlineLevel="0" max="12" min="12" style="2" width="8.13"/>
    <col collapsed="false" customWidth="true" hidden="false" outlineLevel="0" max="16" min="13" style="2" width="9.56"/>
    <col collapsed="false" customWidth="true" hidden="false" outlineLevel="0" max="20" min="17" style="2" width="9.27"/>
    <col collapsed="false" customWidth="true" hidden="false" outlineLevel="0" max="21" min="21" style="2" width="8.41"/>
    <col collapsed="false" customWidth="true" hidden="false" outlineLevel="0" max="22" min="22" style="2" width="9.27"/>
    <col collapsed="false" customWidth="false" hidden="false" outlineLevel="0" max="46" min="23" style="2" width="9.13"/>
    <col collapsed="false" customWidth="false" hidden="false" outlineLevel="0" max="257" min="47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3</v>
      </c>
      <c r="C2" s="9" t="s">
        <v>42</v>
      </c>
      <c r="D2" s="9" t="s">
        <v>3</v>
      </c>
      <c r="E2" s="10"/>
    </row>
    <row r="3" customFormat="false" ht="13.5" hidden="false" customHeight="false" outlineLevel="0" collapsed="false">
      <c r="A3" s="11" t="s">
        <v>5</v>
      </c>
      <c r="B3" s="12" t="n">
        <v>0.0536806201550388</v>
      </c>
      <c r="C3" s="35" t="n">
        <v>18.6008757258584</v>
      </c>
      <c r="D3" s="13" t="n">
        <v>5.9</v>
      </c>
      <c r="E3" s="14"/>
    </row>
    <row r="4" customFormat="false" ht="12.75" hidden="false" customHeight="false" outlineLevel="0" collapsed="false">
      <c r="A4" s="11" t="s">
        <v>6</v>
      </c>
      <c r="B4" s="12" t="n">
        <v>1.27096124031008</v>
      </c>
      <c r="C4" s="35" t="n">
        <v>547.25</v>
      </c>
      <c r="D4" s="13" t="n">
        <v>625</v>
      </c>
      <c r="E4" s="14"/>
    </row>
    <row r="5" customFormat="false" ht="12.75" hidden="false" customHeight="false" outlineLevel="0" collapsed="false">
      <c r="A5" s="11" t="s">
        <v>7</v>
      </c>
      <c r="B5" s="12" t="n">
        <v>0.162681395348837</v>
      </c>
      <c r="C5" s="35" t="n">
        <v>338.5</v>
      </c>
      <c r="D5" s="13" t="n">
        <v>216</v>
      </c>
      <c r="E5" s="14"/>
    </row>
    <row r="6" customFormat="false" ht="12.75" hidden="false" customHeight="false" outlineLevel="0" collapsed="false">
      <c r="A6" s="11" t="s">
        <v>8</v>
      </c>
      <c r="B6" s="12" t="n">
        <v>0.0145271317829457</v>
      </c>
      <c r="C6" s="36" t="n">
        <v>3.18640465281423</v>
      </c>
      <c r="D6" s="13" t="n">
        <v>0.77</v>
      </c>
      <c r="E6" s="14"/>
    </row>
    <row r="7" customFormat="false" ht="12.75" hidden="false" customHeight="false" outlineLevel="0" collapsed="false">
      <c r="A7" s="11" t="s">
        <v>9</v>
      </c>
      <c r="B7" s="12" t="n">
        <v>0.0553798449612403</v>
      </c>
      <c r="C7" s="36" t="n">
        <v>178.5</v>
      </c>
      <c r="D7" s="13" t="n">
        <v>107</v>
      </c>
      <c r="E7" s="14"/>
    </row>
    <row r="8" customFormat="false" ht="12.75" hidden="false" customHeight="false" outlineLevel="0" collapsed="false">
      <c r="A8" s="11" t="s">
        <v>10</v>
      </c>
      <c r="B8" s="12" t="n">
        <v>0.258937984496124</v>
      </c>
      <c r="C8" s="36" t="n">
        <v>4.52365693962994</v>
      </c>
      <c r="D8" s="13" t="n">
        <v>2.94</v>
      </c>
      <c r="E8" s="14"/>
    </row>
    <row r="9" customFormat="false" ht="12.75" hidden="false" customHeight="false" outlineLevel="0" collapsed="false">
      <c r="A9" s="11" t="s">
        <v>11</v>
      </c>
      <c r="B9" s="12" t="n">
        <v>0.039031007751938</v>
      </c>
      <c r="C9" s="36" t="n">
        <v>10.0946261296832</v>
      </c>
      <c r="D9" s="13" t="n">
        <v>7.51</v>
      </c>
      <c r="E9" s="14"/>
    </row>
    <row r="10" customFormat="false" ht="12.75" hidden="false" customHeight="false" outlineLevel="0" collapsed="false">
      <c r="A10" s="11" t="s">
        <v>12</v>
      </c>
      <c r="B10" s="12" t="n">
        <v>0.396</v>
      </c>
      <c r="C10" s="36" t="n">
        <v>0.693288019045901</v>
      </c>
      <c r="D10" s="13" t="n">
        <v>0.47</v>
      </c>
      <c r="E10" s="14"/>
    </row>
    <row r="11" customFormat="false" ht="12.75" hidden="false" customHeight="false" outlineLevel="0" collapsed="false">
      <c r="A11" s="11" t="s">
        <v>13</v>
      </c>
      <c r="B11" s="12" t="n">
        <v>0.123720930232558</v>
      </c>
      <c r="C11" s="35" t="n">
        <v>19.9165649909492</v>
      </c>
      <c r="D11" s="13" t="n">
        <v>17.58</v>
      </c>
      <c r="E11" s="14"/>
    </row>
    <row r="12" customFormat="false" ht="12.75" hidden="false" customHeight="false" outlineLevel="0" collapsed="false">
      <c r="A12" s="11" t="s">
        <v>14</v>
      </c>
      <c r="B12" s="12" t="n">
        <v>0.285443798449612</v>
      </c>
      <c r="C12" s="35" t="n">
        <v>20.8341183233524</v>
      </c>
      <c r="D12" s="13" t="n">
        <v>11.72</v>
      </c>
      <c r="E12" s="14"/>
    </row>
    <row r="13" customFormat="false" ht="12.75" hidden="false" customHeight="false" outlineLevel="0" collapsed="false">
      <c r="A13" s="11" t="s">
        <v>15</v>
      </c>
      <c r="B13" s="12" t="n">
        <v>0.228204651162791</v>
      </c>
      <c r="C13" s="35" t="n">
        <v>41.5345685574322</v>
      </c>
      <c r="D13" s="13" t="n">
        <v>23.67</v>
      </c>
      <c r="E13" s="14"/>
    </row>
    <row r="14" customFormat="false" ht="12.75" hidden="false" customHeight="false" outlineLevel="0" collapsed="false">
      <c r="A14" s="11" t="s">
        <v>16</v>
      </c>
      <c r="B14" s="12" t="n">
        <v>0.200337984496124</v>
      </c>
      <c r="C14" s="35" t="n">
        <v>4.74458093063488</v>
      </c>
      <c r="D14" s="13" t="n">
        <v>1.4</v>
      </c>
      <c r="E14" s="14"/>
    </row>
    <row r="15" customFormat="false" ht="12.75" hidden="false" customHeight="false" outlineLevel="0" collapsed="false">
      <c r="A15" s="11" t="s">
        <v>17</v>
      </c>
      <c r="B15" s="12" t="n">
        <v>0.353401550387597</v>
      </c>
      <c r="C15" s="35" t="n">
        <v>1.47566490023706</v>
      </c>
      <c r="D15" s="13" t="n">
        <v>0.58</v>
      </c>
      <c r="E15" s="14"/>
    </row>
    <row r="16" customFormat="false" ht="12.75" hidden="false" customHeight="false" outlineLevel="0" collapsed="false">
      <c r="A16" s="11" t="s">
        <v>18</v>
      </c>
      <c r="B16" s="12" t="n">
        <v>0.203813953488372</v>
      </c>
      <c r="C16" s="35" t="n">
        <v>1.71154790308151</v>
      </c>
      <c r="D16" s="13" t="n">
        <v>1.32</v>
      </c>
      <c r="E16" s="14"/>
    </row>
    <row r="17" customFormat="false" ht="12.75" hidden="false" customHeight="false" outlineLevel="0" collapsed="false">
      <c r="A17" s="11" t="s">
        <v>19</v>
      </c>
      <c r="B17" s="12" t="n">
        <v>13.6540697674419</v>
      </c>
      <c r="C17" s="35" t="n">
        <v>30.75</v>
      </c>
      <c r="D17" s="13" t="n">
        <v>78</v>
      </c>
      <c r="E17" s="14"/>
    </row>
    <row r="18" customFormat="false" ht="12.75" hidden="false" customHeight="false" outlineLevel="0" collapsed="false">
      <c r="A18" s="11" t="s">
        <v>20</v>
      </c>
      <c r="B18" s="12" t="n">
        <v>0.281550387596899</v>
      </c>
      <c r="C18" s="35" t="n">
        <v>14.7888981156713</v>
      </c>
      <c r="D18" s="13" t="n">
        <v>17.6</v>
      </c>
      <c r="E18" s="14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1</v>
      </c>
    </row>
    <row r="20" customFormat="false" ht="14.25" hidden="false" customHeight="false" outlineLevel="0" collapsed="false">
      <c r="A20" s="17" t="s">
        <v>22</v>
      </c>
      <c r="B20" s="18"/>
    </row>
    <row r="21" customFormat="false" ht="15.75" hidden="false" customHeight="false" outlineLevel="0" collapsed="false">
      <c r="A21" s="19" t="s">
        <v>23</v>
      </c>
      <c r="B21" s="20"/>
      <c r="L21" s="21" t="s">
        <v>23</v>
      </c>
    </row>
    <row r="22" customFormat="false" ht="13.5" hidden="false" customHeight="false" outlineLevel="0" collapsed="false">
      <c r="A22" s="22" t="s">
        <v>24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5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2125.26931753237</v>
      </c>
      <c r="C23" s="26" t="n">
        <f aca="false">((($C$3/$D$3)-N23)*($C$22-1+$B$3)*$D$3)/($C$22*(1-N23))</f>
        <v>944.926447983263</v>
      </c>
      <c r="D23" s="26" t="n">
        <f aca="false">((($C$3/$D$3)-O23)*($D$22-1+$B$3)*$D$3)/($D$22*(1-O23))</f>
        <v>551.478845488629</v>
      </c>
      <c r="E23" s="26" t="n">
        <f aca="false">((($C$3/$D$3)-P23)*($E$22-1+$B$3)*$D$3)/($E$22*(1-P23))</f>
        <v>354.755067515879</v>
      </c>
      <c r="F23" s="26" t="n">
        <f aca="false">((($C$3/$D$3)-Q23)*($F$22-1+$B$3)*$D$3)/($F$22*(1-Q23))</f>
        <v>236.720830523868</v>
      </c>
      <c r="G23" s="26" t="n">
        <f aca="false">((($C$3/$D$3)-R23)*($G$22-1+$B$3)*$D$3)/($G$22*(1-R23))</f>
        <v>158.031382642392</v>
      </c>
      <c r="H23" s="26" t="n">
        <f aca="false">((($C$3/$D$3)-S23)*($H$22-1+$B$3)*$D$3)/($H$22*(1-S23))</f>
        <v>101.824708636412</v>
      </c>
      <c r="I23" s="26" t="n">
        <f aca="false">((($C$3/$D$3)-T23)*($I$22-1+$B$3)*$D$3)/($I$22*(1-T23))</f>
        <v>59.6698660624624</v>
      </c>
      <c r="J23" s="26" t="n">
        <f aca="false">((($C$3/$D$3)-U23)*($J$22-1+$B$3)*$D$3)/($J$22*(1-U23))</f>
        <v>26.8833456207655</v>
      </c>
      <c r="K23" s="26" t="n">
        <f aca="false">((($C$3/$D$3)-V23)*($K$22-1+$B$3)*$D$3)/($K$22*(1-V23))</f>
        <v>3.05210537012721</v>
      </c>
      <c r="L23" s="24" t="n">
        <v>0.95</v>
      </c>
      <c r="M23" s="27" t="n">
        <f aca="false">L23^-(($M$22-1+$B$3)/($M$22-1))</f>
        <v>1.04941608398888</v>
      </c>
      <c r="N23" s="27" t="n">
        <f aca="false">L23^-(($N$22-1+$B$3)/($N$22-1))</f>
        <v>1.04901483837542</v>
      </c>
      <c r="O23" s="27" t="n">
        <f aca="false">L23^-(($O$22-1+$B$3)/($O$22-1))</f>
        <v>1.04849917657864</v>
      </c>
      <c r="P23" s="27" t="n">
        <f aca="false">L23^-(($P$22-1+$B$3)/($P$22-1))</f>
        <v>1.04781202180113</v>
      </c>
      <c r="Q23" s="27" t="n">
        <f aca="false">L23^-(($Q$22-1+$B$3)/($Q$22-1))</f>
        <v>1.0468507616186</v>
      </c>
      <c r="R23" s="27" t="n">
        <f aca="false">L23^-(($R$22-1+$B$3)/($R$22-1))</f>
        <v>1.04541052457521</v>
      </c>
      <c r="S23" s="27" t="n">
        <f aca="false">L23^-(($S$22-1+$B$3)/($S$22-1))</f>
        <v>1.04301453137942</v>
      </c>
      <c r="T23" s="27" t="n">
        <f aca="false">L23^-(($T$22-1+$B$3)/($T$22-1))</f>
        <v>1.03823900664799</v>
      </c>
      <c r="U23" s="27" t="n">
        <f aca="false">L23^-(($U$22-1+$B$3)/($U$22-1))</f>
        <v>1.02404322317913</v>
      </c>
      <c r="V23" s="27" t="n">
        <f aca="false">L23^-(($V$22-1+$B$3)/($V$22-1))</f>
        <v>0.799273338582905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982.130932672223</v>
      </c>
      <c r="C24" s="26" t="n">
        <f aca="false">((($C$3/$D$3)-N24)*($C$22-1+$B$3)*$D$3)/($C$22*(1-N24))</f>
        <v>436.861748495671</v>
      </c>
      <c r="D24" s="26" t="n">
        <f aca="false">((($C$3/$D$3)-O24)*($D$22-1+$B$3)*$D$3)/($D$22*(1-O24))</f>
        <v>255.105396234521</v>
      </c>
      <c r="E24" s="26" t="n">
        <f aca="false">((($C$3/$D$3)-P24)*($E$22-1+$B$3)*$D$3)/($E$22*(1-P24))</f>
        <v>164.227267877336</v>
      </c>
      <c r="F24" s="26" t="n">
        <f aca="false">((($C$3/$D$3)-Q24)*($F$22-1+$B$3)*$D$3)/($F$22*(1-Q24))</f>
        <v>109.700452014631</v>
      </c>
      <c r="G24" s="26" t="n">
        <f aca="false">((($C$3/$D$3)-R24)*($G$22-1+$B$3)*$D$3)/($G$22*(1-R24))</f>
        <v>73.3493306223284</v>
      </c>
      <c r="H24" s="26" t="n">
        <f aca="false">((($C$3/$D$3)-S24)*($H$22-1+$B$3)*$D$3)/($H$22*(1-S24))</f>
        <v>47.3843968072297</v>
      </c>
      <c r="I24" s="26" t="n">
        <f aca="false">((($C$3/$D$3)-T24)*($I$22-1+$B$3)*$D$3)/($I$22*(1-T24))</f>
        <v>27.9110309338428</v>
      </c>
      <c r="J24" s="26" t="n">
        <f aca="false">((($C$3/$D$3)-U24)*($J$22-1+$B$3)*$D$3)/($J$22*(1-U24))</f>
        <v>12.7662692447118</v>
      </c>
      <c r="K24" s="26" t="n">
        <f aca="false">((($C$3/$D$3)-V24)*($K$22-1+$B$3)*$D$3)/($K$22*(1-V24))</f>
        <v>1.77957285536421</v>
      </c>
      <c r="L24" s="24" t="n">
        <v>0.9</v>
      </c>
      <c r="M24" s="27" t="n">
        <f aca="false">L24^-(($M$22-1+$B$3)/($M$22-1))</f>
        <v>1.10415051392067</v>
      </c>
      <c r="N24" s="27" t="n">
        <f aca="false">L24^-(($N$22-1+$B$3)/($N$22-1))</f>
        <v>1.10328351086146</v>
      </c>
      <c r="O24" s="27" t="n">
        <f aca="false">L24^-(($O$22-1+$B$3)/($O$22-1))</f>
        <v>1.10216979291171</v>
      </c>
      <c r="P24" s="27" t="n">
        <f aca="false">L24^-(($P$22-1+$B$3)/($P$22-1))</f>
        <v>1.1006865842842</v>
      </c>
      <c r="Q24" s="27" t="n">
        <f aca="false">L24^-(($Q$22-1+$B$3)/($Q$22-1))</f>
        <v>1.09861344484872</v>
      </c>
      <c r="R24" s="27" t="n">
        <f aca="false">L24^-(($R$22-1+$B$3)/($R$22-1))</f>
        <v>1.09551105480491</v>
      </c>
      <c r="S24" s="27" t="n">
        <f aca="false">L24^-(($S$22-1+$B$3)/($S$22-1))</f>
        <v>1.0903598611409</v>
      </c>
      <c r="T24" s="27" t="n">
        <f aca="false">L24^-(($T$22-1+$B$3)/($T$22-1))</f>
        <v>1.0801300240798</v>
      </c>
      <c r="U24" s="27" t="n">
        <f aca="false">L24^-(($U$22-1+$B$3)/($U$22-1))</f>
        <v>1.05001278202676</v>
      </c>
      <c r="V24" s="27" t="n">
        <f aca="false">L24^-(($V$22-1+$B$3)/($V$22-1))</f>
        <v>0.631143979112965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601.041755736288</v>
      </c>
      <c r="C25" s="26" t="n">
        <f aca="false">((($C$3/$D$3)-N25)*($C$22-1+$B$3)*$D$3)/($C$22*(1-N25))</f>
        <v>267.485406692906</v>
      </c>
      <c r="D25" s="26" t="n">
        <f aca="false">((($C$3/$D$3)-O25)*($D$22-1+$B$3)*$D$3)/($D$22*(1-O25))</f>
        <v>156.300022426131</v>
      </c>
      <c r="E25" s="26" t="n">
        <f aca="false">((($C$3/$D$3)-P25)*($E$22-1+$B$3)*$D$3)/($E$22*(1-P25))</f>
        <v>100.707403887471</v>
      </c>
      <c r="F25" s="26" t="n">
        <f aca="false">((($C$3/$D$3)-Q25)*($F$22-1+$B$3)*$D$3)/($F$22*(1-Q25))</f>
        <v>67.3519269716321</v>
      </c>
      <c r="G25" s="26" t="n">
        <f aca="false">((($C$3/$D$3)-R25)*($G$22-1+$B$3)*$D$3)/($G$22*(1-R25))</f>
        <v>45.1150797592936</v>
      </c>
      <c r="H25" s="26" t="n">
        <f aca="false">((($C$3/$D$3)-S25)*($H$22-1+$B$3)*$D$3)/($H$22*(1-S25))</f>
        <v>29.2318530369383</v>
      </c>
      <c r="I25" s="26" t="n">
        <f aca="false">((($C$3/$D$3)-T25)*($I$22-1+$B$3)*$D$3)/($I$22*(1-T25))</f>
        <v>17.3199484302331</v>
      </c>
      <c r="J25" s="26" t="n">
        <f aca="false">((($C$3/$D$3)-U25)*($J$22-1+$B$3)*$D$3)/($J$22*(1-U25))</f>
        <v>8.05696733012649</v>
      </c>
      <c r="K25" s="26" t="n">
        <f aca="false">((($C$3/$D$3)-V25)*($K$22-1+$B$3)*$D$3)/($K$22*(1-V25))</f>
        <v>1.36278313160447</v>
      </c>
      <c r="L25" s="24" t="n">
        <v>0.85</v>
      </c>
      <c r="M25" s="27" t="n">
        <f aca="false">L25^-(($M$22-1+$B$3)/($M$22-1))</f>
        <v>1.16512160815305</v>
      </c>
      <c r="N25" s="27" t="n">
        <f aca="false">L25^-(($N$22-1+$B$3)/($N$22-1))</f>
        <v>1.16371070517331</v>
      </c>
      <c r="O25" s="27" t="n">
        <f aca="false">L25^-(($O$22-1+$B$3)/($O$22-1))</f>
        <v>1.16189919726248</v>
      </c>
      <c r="P25" s="27" t="n">
        <f aca="false">L25^-(($P$22-1+$B$3)/($P$22-1))</f>
        <v>1.15948823915108</v>
      </c>
      <c r="Q25" s="27" t="n">
        <f aca="false">L25^-(($Q$22-1+$B$3)/($Q$22-1))</f>
        <v>1.15612130012931</v>
      </c>
      <c r="R25" s="27" t="n">
        <f aca="false">L25^-(($R$22-1+$B$3)/($R$22-1))</f>
        <v>1.15108921453471</v>
      </c>
      <c r="S25" s="27" t="n">
        <f aca="false">L25^-(($S$22-1+$B$3)/($S$22-1))</f>
        <v>1.14275103022023</v>
      </c>
      <c r="T25" s="27" t="n">
        <f aca="false">L25^-(($T$22-1+$B$3)/($T$22-1))</f>
        <v>1.12625542284542</v>
      </c>
      <c r="U25" s="27" t="n">
        <f aca="false">L25^-(($U$22-1+$B$3)/($U$22-1))</f>
        <v>1.07818358586541</v>
      </c>
      <c r="V25" s="27" t="n">
        <f aca="false">L25^-(($V$22-1+$B$3)/($V$22-1))</f>
        <v>0.491696922864815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410.462020985297</v>
      </c>
      <c r="C26" s="26" t="n">
        <f aca="false">((($C$3/$D$3)-N26)*($C$22-1+$B$3)*$D$3)/($C$22*(1-N26))</f>
        <v>182.779729504587</v>
      </c>
      <c r="D26" s="26" t="n">
        <f aca="false">((($C$3/$D$3)-O26)*($D$22-1+$B$3)*$D$3)/($D$22*(1-O26))</f>
        <v>106.88572197811</v>
      </c>
      <c r="E26" s="26" t="n">
        <f aca="false">((($C$3/$D$3)-P26)*($E$22-1+$B$3)*$D$3)/($E$22*(1-P26))</f>
        <v>68.9388190620955</v>
      </c>
      <c r="F26" s="26" t="n">
        <f aca="false">((($C$3/$D$3)-Q26)*($F$22-1+$B$3)*$D$3)/($F$22*(1-Q26))</f>
        <v>46.1708064127054</v>
      </c>
      <c r="G26" s="26" t="n">
        <f aca="false">((($C$3/$D$3)-R26)*($G$22-1+$B$3)*$D$3)/($G$22*(1-R26))</f>
        <v>30.9923196165235</v>
      </c>
      <c r="H26" s="26" t="n">
        <f aca="false">((($C$3/$D$3)-S26)*($H$22-1+$B$3)*$D$3)/($H$22*(1-S26))</f>
        <v>20.1508662229847</v>
      </c>
      <c r="I26" s="26" t="n">
        <f aca="false">((($C$3/$D$3)-T26)*($I$22-1+$B$3)*$D$3)/($I$22*(1-T26))</f>
        <v>12.0204828109337</v>
      </c>
      <c r="J26" s="26" t="n">
        <f aca="false">((($C$3/$D$3)-U26)*($J$22-1+$B$3)*$D$3)/($J$22*(1-U26))</f>
        <v>5.69936616069243</v>
      </c>
      <c r="K26" s="26" t="n">
        <f aca="false">((($C$3/$D$3)-V26)*($K$22-1+$B$3)*$D$3)/($K$22*(1-V26))</f>
        <v>1.16025350192779</v>
      </c>
      <c r="L26" s="24" t="n">
        <v>0.8</v>
      </c>
      <c r="M26" s="27" t="n">
        <f aca="false">L26^-(($M$22-1+$B$3)/($M$22-1))</f>
        <v>1.23347343984592</v>
      </c>
      <c r="N26" s="27" t="n">
        <f aca="false">L26^-(($N$22-1+$B$3)/($N$22-1))</f>
        <v>1.23142304284542</v>
      </c>
      <c r="O26" s="27" t="n">
        <f aca="false">L26^-(($O$22-1+$B$3)/($O$22-1))</f>
        <v>1.22879182554738</v>
      </c>
      <c r="P26" s="27" t="n">
        <f aca="false">L26^-(($P$22-1+$B$3)/($P$22-1))</f>
        <v>1.2252922793813</v>
      </c>
      <c r="Q26" s="27" t="n">
        <f aca="false">L26^-(($Q$22-1+$B$3)/($Q$22-1))</f>
        <v>1.22040965220318</v>
      </c>
      <c r="R26" s="27" t="n">
        <f aca="false">L26^-(($R$22-1+$B$3)/($R$22-1))</f>
        <v>1.21312216836055</v>
      </c>
      <c r="S26" s="27" t="n">
        <f aca="false">L26^-(($S$22-1+$B$3)/($S$22-1))</f>
        <v>1.20107293592913</v>
      </c>
      <c r="T26" s="27" t="n">
        <f aca="false">L26^-(($T$22-1+$B$3)/($T$22-1))</f>
        <v>1.17733231629424</v>
      </c>
      <c r="U26" s="27" t="n">
        <f aca="false">L26^-(($U$22-1+$B$3)/($U$22-1))</f>
        <v>1.1088891063926</v>
      </c>
      <c r="V26" s="27" t="n">
        <f aca="false">L26^-(($V$22-1+$B$3)/($V$22-1))</f>
        <v>0.377303690582389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296.083428203684</v>
      </c>
      <c r="C27" s="26" t="n">
        <f aca="false">((($C$3/$D$3)-N27)*($C$22-1+$B$3)*$D$3)/($C$22*(1-N27))</f>
        <v>131.941005216424</v>
      </c>
      <c r="D27" s="26" t="n">
        <f aca="false">((($C$3/$D$3)-O27)*($D$22-1+$B$3)*$D$3)/($D$22*(1-O27))</f>
        <v>77.2269794484619</v>
      </c>
      <c r="E27" s="26" t="n">
        <f aca="false">((($C$3/$D$3)-P27)*($E$22-1+$B$3)*$D$3)/($E$22*(1-P27))</f>
        <v>49.8700962154882</v>
      </c>
      <c r="F27" s="26" t="n">
        <f aca="false">((($C$3/$D$3)-Q27)*($F$22-1+$B$3)*$D$3)/($F$22*(1-Q27))</f>
        <v>33.4561322626777</v>
      </c>
      <c r="G27" s="26" t="n">
        <f aca="false">((($C$3/$D$3)-R27)*($G$22-1+$B$3)*$D$3)/($G$22*(1-R27))</f>
        <v>22.5137317607159</v>
      </c>
      <c r="H27" s="26" t="n">
        <f aca="false">((($C$3/$D$3)-S27)*($H$22-1+$B$3)*$D$3)/($H$22*(1-S27))</f>
        <v>14.6981466663398</v>
      </c>
      <c r="I27" s="26" t="n">
        <f aca="false">((($C$3/$D$3)-T27)*($I$22-1+$B$3)*$D$3)/($I$22*(1-T27))</f>
        <v>8.83736690361485</v>
      </c>
      <c r="J27" s="26" t="n">
        <f aca="false">((($C$3/$D$3)-U27)*($J$22-1+$B$3)*$D$3)/($J$22*(1-U27))</f>
        <v>4.28222002324042</v>
      </c>
      <c r="K27" s="26" t="n">
        <f aca="false">((($C$3/$D$3)-V27)*($K$22-1+$B$3)*$D$3)/($K$22*(1-V27))</f>
        <v>1.04365516061247</v>
      </c>
      <c r="L27" s="24" t="n">
        <v>0.75</v>
      </c>
      <c r="M27" s="27" t="n">
        <f aca="false">L27^-(($M$22-1+$B$3)/($M$22-1))</f>
        <v>1.3106500517343</v>
      </c>
      <c r="N27" s="27" t="n">
        <f aca="false">L27^-(($N$22-1+$B$3)/($N$22-1))</f>
        <v>1.30784191073881</v>
      </c>
      <c r="O27" s="27" t="n">
        <f aca="false">L27^-(($O$22-1+$B$3)/($O$22-1))</f>
        <v>1.30424028265691</v>
      </c>
      <c r="P27" s="27" t="n">
        <f aca="false">L27^-(($P$22-1+$B$3)/($P$22-1))</f>
        <v>1.29945353581064</v>
      </c>
      <c r="Q27" s="27" t="n">
        <f aca="false">L27^-(($Q$22-1+$B$3)/($Q$22-1))</f>
        <v>1.29278159008209</v>
      </c>
      <c r="R27" s="27" t="n">
        <f aca="false">L27^-(($R$22-1+$B$3)/($R$22-1))</f>
        <v>1.2828378476137</v>
      </c>
      <c r="S27" s="27" t="n">
        <f aca="false">L27^-(($S$22-1+$B$3)/($S$22-1))</f>
        <v>1.26643461879807</v>
      </c>
      <c r="T27" s="27" t="n">
        <f aca="false">L27^-(($T$22-1+$B$3)/($T$22-1))</f>
        <v>1.23425470745261</v>
      </c>
      <c r="U27" s="27" t="n">
        <f aca="false">L27^-(($U$22-1+$B$3)/($U$22-1))</f>
        <v>1.1425385121517</v>
      </c>
      <c r="V27" s="27" t="n">
        <f aca="false">L27^-(($V$22-1+$B$3)/($V$22-1))</f>
        <v>0.284616353616666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219.802856259043</v>
      </c>
      <c r="C28" s="26" t="n">
        <f aca="false">((($C$3/$D$3)-N28)*($C$22-1+$B$3)*$D$3)/($C$22*(1-N28))</f>
        <v>98.0344864618128</v>
      </c>
      <c r="D28" s="26" t="n">
        <f aca="false">((($C$3/$D$3)-O28)*($D$22-1+$B$3)*$D$3)/($D$22*(1-O28))</f>
        <v>57.445172174955</v>
      </c>
      <c r="E28" s="26" t="n">
        <f aca="false">((($C$3/$D$3)-P28)*($E$22-1+$B$3)*$D$3)/($E$22*(1-P28))</f>
        <v>37.1506751702284</v>
      </c>
      <c r="F28" s="26" t="n">
        <f aca="false">((($C$3/$D$3)-Q28)*($F$22-1+$B$3)*$D$3)/($F$22*(1-Q28))</f>
        <v>24.9741820088434</v>
      </c>
      <c r="G28" s="26" t="n">
        <f aca="false">((($C$3/$D$3)-R28)*($G$22-1+$B$3)*$D$3)/($G$22*(1-R28))</f>
        <v>16.856819050804</v>
      </c>
      <c r="H28" s="26" t="n">
        <f aca="false">((($C$3/$D$3)-S28)*($H$22-1+$B$3)*$D$3)/($H$22*(1-S28))</f>
        <v>11.0592158190247</v>
      </c>
      <c r="I28" s="26" t="n">
        <f aca="false">((($C$3/$D$3)-T28)*($I$22-1+$B$3)*$D$3)/($I$22*(1-T28))</f>
        <v>6.71213721548451</v>
      </c>
      <c r="J28" s="26" t="n">
        <f aca="false">((($C$3/$D$3)-U28)*($J$22-1+$B$3)*$D$3)/($J$22*(1-U28))</f>
        <v>3.33508171607567</v>
      </c>
      <c r="K28" s="26" t="n">
        <f aca="false">((($C$3/$D$3)-V28)*($K$22-1+$B$3)*$D$3)/($K$22*(1-V28))</f>
        <v>0.970172589489426</v>
      </c>
      <c r="L28" s="24" t="n">
        <v>0.7</v>
      </c>
      <c r="M28" s="27" t="n">
        <f aca="false">L28^-(($M$22-1+$B$3)/($M$22-1))</f>
        <v>1.39850109870333</v>
      </c>
      <c r="N28" s="27" t="n">
        <f aca="false">L28^-(($N$22-1+$B$3)/($N$22-1))</f>
        <v>1.39478708824117</v>
      </c>
      <c r="O28" s="27" t="n">
        <f aca="false">L28^-(($O$22-1+$B$3)/($O$22-1))</f>
        <v>1.39002642131729</v>
      </c>
      <c r="P28" s="27" t="n">
        <f aca="false">L28^-(($P$22-1+$B$3)/($P$22-1))</f>
        <v>1.3837041321101</v>
      </c>
      <c r="Q28" s="27" t="n">
        <f aca="false">L28^-(($Q$22-1+$B$3)/($Q$22-1))</f>
        <v>1.37490120766992</v>
      </c>
      <c r="R28" s="27" t="n">
        <f aca="false">L28^-(($R$22-1+$B$3)/($R$22-1))</f>
        <v>1.361801715067</v>
      </c>
      <c r="S28" s="27" t="n">
        <f aca="false">L28^-(($S$22-1+$B$3)/($S$22-1))</f>
        <v>1.34024598765299</v>
      </c>
      <c r="T28" s="27" t="n">
        <f aca="false">L28^-(($T$22-1+$B$3)/($T$22-1))</f>
        <v>1.2981527378116</v>
      </c>
      <c r="U28" s="27" t="n">
        <f aca="false">L28^-(($U$22-1+$B$3)/($U$22-1))</f>
        <v>1.17964037148143</v>
      </c>
      <c r="V28" s="27" t="n">
        <f aca="false">L28^-(($V$22-1+$B$3)/($V$22-1))</f>
        <v>0.210561338396138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165.29001910485</v>
      </c>
      <c r="C29" s="26" t="n">
        <f aca="false">((($C$3/$D$3)-N29)*($C$22-1+$B$3)*$D$3)/($C$22*(1-N29))</f>
        <v>73.8022362530231</v>
      </c>
      <c r="D29" s="26" t="n">
        <f aca="false">((($C$3/$D$3)-O29)*($D$22-1+$B$3)*$D$3)/($D$22*(1-O29))</f>
        <v>43.3064796496319</v>
      </c>
      <c r="E29" s="26" t="n">
        <f aca="false">((($C$3/$D$3)-P29)*($E$22-1+$B$3)*$D$3)/($E$22*(1-P29))</f>
        <v>28.0587938041549</v>
      </c>
      <c r="F29" s="26" t="n">
        <f aca="false">((($C$3/$D$3)-Q29)*($F$22-1+$B$3)*$D$3)/($F$22*(1-Q29))</f>
        <v>18.9104287527777</v>
      </c>
      <c r="G29" s="26" t="n">
        <f aca="false">((($C$3/$D$3)-R29)*($G$22-1+$B$3)*$D$3)/($G$22*(1-R29))</f>
        <v>12.8118783624969</v>
      </c>
      <c r="H29" s="26" t="n">
        <f aca="false">((($C$3/$D$3)-S29)*($H$22-1+$B$3)*$D$3)/($H$22*(1-S29))</f>
        <v>8.45638806752861</v>
      </c>
      <c r="I29" s="26" t="n">
        <f aca="false">((($C$3/$D$3)-T29)*($I$22-1+$B$3)*$D$3)/($I$22*(1-T29))</f>
        <v>5.19112253400237</v>
      </c>
      <c r="J29" s="26" t="n">
        <f aca="false">((($C$3/$D$3)-U29)*($J$22-1+$B$3)*$D$3)/($J$22*(1-U29))</f>
        <v>2.65629659867435</v>
      </c>
      <c r="K29" s="26" t="n">
        <f aca="false">((($C$3/$D$3)-V29)*($K$22-1+$B$3)*$D$3)/($K$22*(1-V29))</f>
        <v>0.921410968742183</v>
      </c>
      <c r="L29" s="24" t="n">
        <v>0.65</v>
      </c>
      <c r="M29" s="27" t="n">
        <f aca="false">L29^-(($M$22-1+$B$3)/($M$22-1))</f>
        <v>1.49943566134904</v>
      </c>
      <c r="N29" s="27" t="n">
        <f aca="false">L29^-(($N$22-1+$B$3)/($N$22-1))</f>
        <v>1.4946275546523</v>
      </c>
      <c r="O29" s="27" t="n">
        <f aca="false">L29^-(($O$22-1+$B$3)/($O$22-1))</f>
        <v>1.48846835088215</v>
      </c>
      <c r="P29" s="27" t="n">
        <f aca="false">L29^-(($P$22-1+$B$3)/($P$22-1))</f>
        <v>1.4802955433293</v>
      </c>
      <c r="Q29" s="27" t="n">
        <f aca="false">L29^-(($Q$22-1+$B$3)/($Q$22-1))</f>
        <v>1.46892894725289</v>
      </c>
      <c r="R29" s="27" t="n">
        <f aca="false">L29^-(($R$22-1+$B$3)/($R$22-1))</f>
        <v>1.45204249263184</v>
      </c>
      <c r="S29" s="27" t="n">
        <f aca="false">L29^-(($S$22-1+$B$3)/($S$22-1))</f>
        <v>1.42432868214037</v>
      </c>
      <c r="T29" s="27" t="n">
        <f aca="false">L29^-(($T$22-1+$B$3)/($T$22-1))</f>
        <v>1.37047781026552</v>
      </c>
      <c r="U29" s="27" t="n">
        <f aca="false">L29^-(($U$22-1+$B$3)/($U$22-1))</f>
        <v>1.22083612847961</v>
      </c>
      <c r="V29" s="27" t="n">
        <f aca="false">L29^-(($V$22-1+$B$3)/($V$22-1))</f>
        <v>0.152332980536536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124.379358351787</v>
      </c>
      <c r="C30" s="26" t="n">
        <f aca="false">((($C$3/$D$3)-N30)*($C$22-1+$B$3)*$D$3)/($C$22*(1-N30))</f>
        <v>55.6150787698421</v>
      </c>
      <c r="D30" s="26" t="n">
        <f aca="false">((($C$3/$D$3)-O30)*($D$22-1+$B$3)*$D$3)/($D$22*(1-O30))</f>
        <v>32.6938537131077</v>
      </c>
      <c r="E30" s="26" t="n">
        <f aca="false">((($C$3/$D$3)-P30)*($E$22-1+$B$3)*$D$3)/($E$22*(1-P30))</f>
        <v>21.233467947687</v>
      </c>
      <c r="F30" s="26" t="n">
        <f aca="false">((($C$3/$D$3)-Q30)*($F$22-1+$B$3)*$D$3)/($F$22*(1-Q30))</f>
        <v>14.3575269302797</v>
      </c>
      <c r="G30" s="26" t="n">
        <f aca="false">((($C$3/$D$3)-R30)*($G$22-1+$B$3)*$D$3)/($G$22*(1-R30))</f>
        <v>9.77399019229706</v>
      </c>
      <c r="H30" s="26" t="n">
        <f aca="false">((($C$3/$D$3)-S30)*($H$22-1+$B$3)*$D$3)/($H$22*(1-S30))</f>
        <v>6.50076311818252</v>
      </c>
      <c r="I30" s="26" t="n">
        <f aca="false">((($C$3/$D$3)-T30)*($I$22-1+$B$3)*$D$3)/($I$22*(1-T30))</f>
        <v>4.0474384252195</v>
      </c>
      <c r="J30" s="26" t="n">
        <f aca="false">((($C$3/$D$3)-U30)*($J$22-1+$B$3)*$D$3)/($J$22*(1-U30))</f>
        <v>2.14499892374866</v>
      </c>
      <c r="K30" s="26" t="n">
        <f aca="false">((($C$3/$D$3)-V30)*($K$22-1+$B$3)*$D$3)/($K$22*(1-V30))</f>
        <v>0.888122680546795</v>
      </c>
      <c r="L30" s="24" t="n">
        <v>0.6</v>
      </c>
      <c r="M30" s="27" t="n">
        <f aca="false">L30^-(($M$22-1+$B$3)/($M$22-1))</f>
        <v>1.61665202774693</v>
      </c>
      <c r="N30" s="27" t="n">
        <f aca="false">L30^-(($N$22-1+$B$3)/($N$22-1))</f>
        <v>1.61050666528276</v>
      </c>
      <c r="O30" s="27" t="n">
        <f aca="false">L30^-(($O$22-1+$B$3)/($O$22-1))</f>
        <v>1.60263979787842</v>
      </c>
      <c r="P30" s="27" t="n">
        <f aca="false">L30^-(($P$22-1+$B$3)/($P$22-1))</f>
        <v>1.5922103848435</v>
      </c>
      <c r="Q30" s="27" t="n">
        <f aca="false">L30^-(($Q$22-1+$B$3)/($Q$22-1))</f>
        <v>1.57772313072676</v>
      </c>
      <c r="R30" s="27" t="n">
        <f aca="false">L30^-(($R$22-1+$B$3)/($R$22-1))</f>
        <v>1.55623903135211</v>
      </c>
      <c r="S30" s="27" t="n">
        <f aca="false">L30^-(($S$22-1+$B$3)/($S$22-1))</f>
        <v>1.52108034576209</v>
      </c>
      <c r="T30" s="27" t="n">
        <f aca="false">L30^-(($T$22-1+$B$3)/($T$22-1))</f>
        <v>1.45312795362225</v>
      </c>
      <c r="U30" s="27" t="n">
        <f aca="false">L30^-(($U$22-1+$B$3)/($U$22-1))</f>
        <v>1.26694850975903</v>
      </c>
      <c r="V30" s="27" t="n">
        <f aca="false">L30^-(($V$22-1+$B$3)/($V$22-1))</f>
        <v>0.10738680061967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92.5339799401397</v>
      </c>
      <c r="C31" s="26" t="n">
        <f aca="false">((($C$3/$D$3)-N31)*($C$22-1+$B$3)*$D$3)/($C$22*(1-N31))</f>
        <v>41.4565691853965</v>
      </c>
      <c r="D31" s="26" t="n">
        <f aca="false">((($C$3/$D$3)-O31)*($D$22-1+$B$3)*$D$3)/($D$22*(1-O31))</f>
        <v>24.4309994301744</v>
      </c>
      <c r="E31" s="26" t="n">
        <f aca="false">((($C$3/$D$3)-P31)*($E$22-1+$B$3)*$D$3)/($E$22*(1-P31))</f>
        <v>15.9184777832623</v>
      </c>
      <c r="F31" s="26" t="n">
        <f aca="false">((($C$3/$D$3)-Q31)*($F$22-1+$B$3)*$D$3)/($F$22*(1-Q31))</f>
        <v>10.8113020245754</v>
      </c>
      <c r="G31" s="26" t="n">
        <f aca="false">((($C$3/$D$3)-R31)*($G$22-1+$B$3)*$D$3)/($G$22*(1-R31))</f>
        <v>7.40701058079247</v>
      </c>
      <c r="H31" s="26" t="n">
        <f aca="false">((($C$3/$D$3)-S31)*($H$22-1+$B$3)*$D$3)/($H$22*(1-S31))</f>
        <v>4.976219505119</v>
      </c>
      <c r="I31" s="26" t="n">
        <f aca="false">((($C$3/$D$3)-T31)*($I$22-1+$B$3)*$D$3)/($I$22*(1-T31))</f>
        <v>3.15498196066032</v>
      </c>
      <c r="J31" s="26" t="n">
        <f aca="false">((($C$3/$D$3)-U31)*($J$22-1+$B$3)*$D$3)/($J$22*(1-U31))</f>
        <v>1.74510776221082</v>
      </c>
      <c r="K31" s="26" t="n">
        <f aca="false">((($C$3/$D$3)-V31)*($K$22-1+$B$3)*$D$3)/($K$22*(1-V31))</f>
        <v>0.865116629412155</v>
      </c>
      <c r="L31" s="24" t="n">
        <v>0.550000000000001</v>
      </c>
      <c r="M31" s="27" t="n">
        <f aca="false">L31^-(($M$22-1+$B$3)/($M$22-1))</f>
        <v>1.75449125733044</v>
      </c>
      <c r="N31" s="27" t="n">
        <f aca="false">L31^-(($N$22-1+$B$3)/($N$22-1))</f>
        <v>1.74668843882864</v>
      </c>
      <c r="O31" s="27" t="n">
        <f aca="false">L31^-(($O$22-1+$B$3)/($O$22-1))</f>
        <v>1.736707212374</v>
      </c>
      <c r="P31" s="27" t="n">
        <f aca="false">L31^-(($P$22-1+$B$3)/($P$22-1))</f>
        <v>1.72348757739087</v>
      </c>
      <c r="Q31" s="27" t="n">
        <f aca="false">L31^-(($Q$22-1+$B$3)/($Q$22-1))</f>
        <v>1.70514896914485</v>
      </c>
      <c r="R31" s="27" t="n">
        <f aca="false">L31^-(($R$22-1+$B$3)/($R$22-1))</f>
        <v>1.67800627628569</v>
      </c>
      <c r="S31" s="27" t="n">
        <f aca="false">L31^-(($S$22-1+$B$3)/($S$22-1))</f>
        <v>1.63372518618137</v>
      </c>
      <c r="T31" s="27" t="n">
        <f aca="false">L31^-(($T$22-1+$B$3)/($T$22-1))</f>
        <v>1.5486377847898</v>
      </c>
      <c r="U31" s="27" t="n">
        <f aca="false">L31^-(($U$22-1+$B$3)/($U$22-1))</f>
        <v>1.31905344366327</v>
      </c>
      <c r="V31" s="27" t="n">
        <f aca="false">L31^-(($V$22-1+$B$3)/($V$22-1))</f>
        <v>0.0734324682481289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67.0311920289391</v>
      </c>
      <c r="C32" s="26" t="n">
        <f aca="false">((($C$3/$D$3)-N32)*($C$22-1+$B$3)*$D$3)/($C$22*(1-N32))</f>
        <v>30.116563183048</v>
      </c>
      <c r="D32" s="26" t="n">
        <f aca="false">((($C$3/$D$3)-O32)*($D$22-1+$B$3)*$D$3)/($D$22*(1-O32))</f>
        <v>17.8119551454483</v>
      </c>
      <c r="E32" s="26" t="n">
        <f aca="false">((($C$3/$D$3)-P32)*($E$22-1+$B$3)*$D$3)/($E$22*(1-P32))</f>
        <v>11.65995316676</v>
      </c>
      <c r="F32" s="26" t="n">
        <f aca="false">((($C$3/$D$3)-Q32)*($F$22-1+$B$3)*$D$3)/($F$22*(1-Q32))</f>
        <v>7.96913904382263</v>
      </c>
      <c r="G32" s="26" t="n">
        <f aca="false">((($C$3/$D$3)-R32)*($G$22-1+$B$3)*$D$3)/($G$22*(1-R32))</f>
        <v>5.50916169183299</v>
      </c>
      <c r="H32" s="26" t="n">
        <f aca="false">((($C$3/$D$3)-S32)*($H$22-1+$B$3)*$D$3)/($H$22*(1-S32))</f>
        <v>3.75300667331415</v>
      </c>
      <c r="I32" s="26" t="n">
        <f aca="false">((($C$3/$D$3)-T32)*($I$22-1+$B$3)*$D$3)/($I$22*(1-T32))</f>
        <v>2.43802496031473</v>
      </c>
      <c r="J32" s="26" t="n">
        <f aca="false">((($C$3/$D$3)-U32)*($J$22-1+$B$3)*$D$3)/($J$22*(1-U32))</f>
        <v>1.42292148095575</v>
      </c>
      <c r="K32" s="26" t="n">
        <f aca="false">((($C$3/$D$3)-V32)*($K$22-1+$B$3)*$D$3)/($K$22*(1-V32))</f>
        <v>0.849223369683582</v>
      </c>
      <c r="L32" s="24" t="n">
        <v>0.500000000000001</v>
      </c>
      <c r="M32" s="27" t="n">
        <f aca="false">L32^-(($M$22-1+$B$3)/($M$22-1))</f>
        <v>1.91900020612144</v>
      </c>
      <c r="N32" s="27" t="n">
        <f aca="false">L32^-(($N$22-1+$B$3)/($N$22-1))</f>
        <v>1.90910866848391</v>
      </c>
      <c r="O32" s="27" t="n">
        <f aca="false">L32^-(($O$22-1+$B$3)/($O$22-1))</f>
        <v>1.89646585891289</v>
      </c>
      <c r="P32" s="27" t="n">
        <f aca="false">L32^-(($P$22-1+$B$3)/($P$22-1))</f>
        <v>1.87973892285133</v>
      </c>
      <c r="Q32" s="27" t="n">
        <f aca="false">L32^-(($Q$22-1+$B$3)/($Q$22-1))</f>
        <v>1.85656877513555</v>
      </c>
      <c r="R32" s="27" t="n">
        <f aca="false">L32^-(($R$22-1+$B$3)/($R$22-1))</f>
        <v>1.82234795404021</v>
      </c>
      <c r="S32" s="27" t="n">
        <f aca="false">L32^-(($S$22-1+$B$3)/($S$22-1))</f>
        <v>1.76670920904115</v>
      </c>
      <c r="T32" s="27" t="n">
        <f aca="false">L32^-(($T$22-1+$B$3)/($T$22-1))</f>
        <v>1.66047603279727</v>
      </c>
      <c r="U32" s="27" t="n">
        <f aca="false">L32^-(($U$22-1+$B$3)/($U$22-1))</f>
        <v>1.37859032774708</v>
      </c>
      <c r="V32" s="27" t="n">
        <f aca="false">L32^-(($V$22-1+$B$3)/($V$22-1))</f>
        <v>0.0484264139885906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6</v>
      </c>
      <c r="B34" s="20"/>
      <c r="L34" s="21" t="s">
        <v>26</v>
      </c>
    </row>
    <row r="35" customFormat="false" ht="13.5" hidden="false" customHeight="false" outlineLevel="0" collapsed="false">
      <c r="A35" s="22" t="s">
        <v>24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5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11468.3456701464</v>
      </c>
      <c r="C36" s="26" t="n">
        <f aca="false">((($C$4/$D$4)-N36)*($C$35-1+$B$4)*$D$4)/($C$35*(1-N36))</f>
        <v>-4683.42062779619</v>
      </c>
      <c r="D36" s="26" t="n">
        <f aca="false">((($C$4/$D$4)-O36)*($D$35-1+$B$4)*$D$4)/($D$35*(1-O36))</f>
        <v>-2421.84995053444</v>
      </c>
      <c r="E36" s="26" t="n">
        <f aca="false">((($C$4/$D$4)-P36)*($E$35-1+$B$4)*$D$4)/($E$35*(1-P36))</f>
        <v>-1291.1444836076</v>
      </c>
      <c r="F36" s="26" t="n">
        <f aca="false">((($C$4/$D$4)-Q36)*($F$35-1+$B$4)*$D$4)/($F$35*(1-Q36))</f>
        <v>-612.823421866242</v>
      </c>
      <c r="G36" s="26" t="n">
        <f aca="false">((($C$4/$D$4)-R36)*($G$35-1+$B$4)*$D$4)/($G$35*(1-R36))</f>
        <v>-160.758398921688</v>
      </c>
      <c r="H36" s="26" t="n">
        <f aca="false">((($C$4/$D$4)-S36)*($H$35-1+$B$4)*$D$4)/($H$35*(1-S36))</f>
        <v>161.889920550513</v>
      </c>
      <c r="I36" s="26" t="n">
        <f aca="false">((($C$4/$D$4)-T36)*($I$35-1+$B$4)*$D$4)/($I$35*(1-T36))</f>
        <v>403.318907783593</v>
      </c>
      <c r="J36" s="26" t="n">
        <f aca="false">((($C$4/$D$4)-U36)*($J$35-1+$B$4)*$D$4)/($J$35*(1-U36))</f>
        <v>589.134115099055</v>
      </c>
      <c r="K36" s="26" t="n">
        <f aca="false">((($C$4/$D$4)-V36)*($K$35-1+$B$4)*$D$4)/($K$35*(1-V36))</f>
        <v>696.877368608279</v>
      </c>
      <c r="L36" s="24" t="n">
        <v>0.95</v>
      </c>
      <c r="M36" s="27" t="n">
        <f aca="false">L36^-(($M$35-1+$B$4)/($M$35-1))</f>
        <v>0.979079899124837</v>
      </c>
      <c r="N36" s="27" t="n">
        <f aca="false">L36^-(($N$35-1+$B$4)/($N$35-1))</f>
        <v>0.970254916077758</v>
      </c>
      <c r="O36" s="27" t="n">
        <f aca="false">L36^-(($O$35-1+$B$4)/($O$35-1))</f>
        <v>0.959025290377265</v>
      </c>
      <c r="P36" s="27" t="n">
        <f aca="false">L36^-(($P$35-1+$B$4)/($P$35-1))</f>
        <v>0.94425437190632</v>
      </c>
      <c r="Q36" s="27" t="n">
        <f aca="false">L36^-(($Q$35-1+$B$4)/($Q$35-1))</f>
        <v>0.923956502448022</v>
      </c>
      <c r="R36" s="27" t="n">
        <f aca="false">L36^-(($R$35-1+$B$4)/($R$35-1))</f>
        <v>0.894324872064403</v>
      </c>
      <c r="S36" s="27" t="n">
        <f aca="false">L36^-(($S$35-1+$B$4)/($S$35-1))</f>
        <v>0.847035502920988</v>
      </c>
      <c r="T36" s="27" t="n">
        <f aca="false">L36^-(($T$35-1+$B$4)/($T$35-1))</f>
        <v>0.759826127953361</v>
      </c>
      <c r="U36" s="27" t="n">
        <f aca="false">L36^-(($U$35-1+$B$4)/($U$35-1))</f>
        <v>0.548468957484567</v>
      </c>
      <c r="V36" s="27" t="n">
        <f aca="false">L36^-(($V$35-1+$B$4)/($V$35-1))</f>
        <v>0.00155250486415325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4468.22948506861</v>
      </c>
      <c r="C37" s="26" t="n">
        <f aca="false">((($C$4/$D$4)-N37)*($C$35-1+$B$4)*$D$4)/($C$35*(1-N37))</f>
        <v>-1572.50540656163</v>
      </c>
      <c r="D37" s="26" t="n">
        <f aca="false">((($C$4/$D$4)-O37)*($D$35-1+$B$4)*$D$4)/($D$35*(1-O37))</f>
        <v>-607.409847829503</v>
      </c>
      <c r="E37" s="26" t="n">
        <f aca="false">((($C$4/$D$4)-P37)*($E$35-1+$B$4)*$D$4)/($E$35*(1-P37))</f>
        <v>-125.026031465725</v>
      </c>
      <c r="F37" s="26" t="n">
        <f aca="false">((($C$4/$D$4)-Q37)*($F$35-1+$B$4)*$D$4)/($F$35*(1-Q37))</f>
        <v>164.194536050172</v>
      </c>
      <c r="G37" s="26" t="n">
        <f aca="false">((($C$4/$D$4)-R37)*($G$35-1+$B$4)*$D$4)/($G$35*(1-R37))</f>
        <v>356.702837734359</v>
      </c>
      <c r="H37" s="26" t="n">
        <f aca="false">((($C$4/$D$4)-S37)*($H$35-1+$B$4)*$D$4)/($H$35*(1-S37))</f>
        <v>493.68685934501</v>
      </c>
      <c r="I37" s="26" t="n">
        <f aca="false">((($C$4/$D$4)-T37)*($I$35-1+$B$4)*$D$4)/($I$35*(1-T37))</f>
        <v>595.293036250153</v>
      </c>
      <c r="J37" s="26" t="n">
        <f aca="false">((($C$4/$D$4)-U37)*($J$35-1+$B$4)*$D$4)/($J$35*(1-U37))</f>
        <v>670.449371897294</v>
      </c>
      <c r="K37" s="26" t="n">
        <f aca="false">((($C$4/$D$4)-V37)*($K$35-1+$B$4)*$D$4)/($K$35*(1-V37))</f>
        <v>697.031184043982</v>
      </c>
      <c r="L37" s="24" t="n">
        <v>0.9</v>
      </c>
      <c r="M37" s="27" t="n">
        <f aca="false">L37^-(($M$35-1+$B$4)/($M$35-1))</f>
        <v>0.95750205816598</v>
      </c>
      <c r="N37" s="27" t="n">
        <f aca="false">L37^-(($N$35-1+$B$4)/($N$35-1))</f>
        <v>0.939858545157052</v>
      </c>
      <c r="O37" s="27" t="n">
        <f aca="false">L37^-(($O$35-1+$B$4)/($O$35-1))</f>
        <v>0.917650900050776</v>
      </c>
      <c r="P37" s="27" t="n">
        <f aca="false">L37^-(($P$35-1+$B$4)/($P$35-1))</f>
        <v>0.888854814176603</v>
      </c>
      <c r="Q37" s="27" t="n">
        <f aca="false">L37^-(($Q$35-1+$B$4)/($Q$35-1))</f>
        <v>0.850052006150854</v>
      </c>
      <c r="R37" s="27" t="n">
        <f aca="false">L37^-(($R$35-1+$B$4)/($R$35-1))</f>
        <v>0.795000676414257</v>
      </c>
      <c r="S37" s="27" t="n">
        <f aca="false">L37^-(($S$35-1+$B$4)/($S$35-1))</f>
        <v>0.71105659261643</v>
      </c>
      <c r="T37" s="27" t="n">
        <f aca="false">L37^-(($T$35-1+$B$4)/($T$35-1))</f>
        <v>0.568823467949213</v>
      </c>
      <c r="U37" s="27" t="n">
        <f aca="false">L37^-(($U$35-1+$B$4)/($U$35-1))</f>
        <v>0.291204123920792</v>
      </c>
      <c r="V37" s="27" t="n">
        <f aca="false">L37^-(($V$35-1+$B$4)/($V$35-1))</f>
        <v>1.69886079799223E-006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2132.96563762927</v>
      </c>
      <c r="C38" s="26" t="n">
        <f aca="false">((($C$4/$D$4)-N38)*($C$35-1+$B$4)*$D$4)/($C$35*(1-N38))</f>
        <v>-534.871962935318</v>
      </c>
      <c r="D38" s="26" t="n">
        <f aca="false">((($C$4/$D$4)-O38)*($D$35-1+$B$4)*$D$4)/($D$35*(1-O38))</f>
        <v>-2.39884097862111</v>
      </c>
      <c r="E38" s="26" t="n">
        <f aca="false">((($C$4/$D$4)-P38)*($E$35-1+$B$4)*$D$4)/($E$35*(1-P38))</f>
        <v>263.585084664783</v>
      </c>
      <c r="F38" s="26" t="n">
        <f aca="false">((($C$4/$D$4)-Q38)*($F$35-1+$B$4)*$D$4)/($F$35*(1-Q38))</f>
        <v>422.852617472906</v>
      </c>
      <c r="G38" s="26" t="n">
        <f aca="false">((($C$4/$D$4)-R38)*($G$35-1+$B$4)*$D$4)/($G$35*(1-R38))</f>
        <v>528.56178010609</v>
      </c>
      <c r="H38" s="26" t="n">
        <f aca="false">((($C$4/$D$4)-S38)*($H$35-1+$B$4)*$D$4)/($H$35*(1-S38))</f>
        <v>603.270008105126</v>
      </c>
      <c r="I38" s="26" t="n">
        <f aca="false">((($C$4/$D$4)-T38)*($I$35-1+$B$4)*$D$4)/($I$35*(1-T38))</f>
        <v>657.590260551498</v>
      </c>
      <c r="J38" s="26" t="n">
        <f aca="false">((($C$4/$D$4)-U38)*($J$35-1+$B$4)*$D$4)/($J$35*(1-U38))</f>
        <v>694.281770692783</v>
      </c>
      <c r="K38" s="26" t="n">
        <f aca="false">((($C$4/$D$4)-V38)*($K$35-1+$B$4)*$D$4)/($K$35*(1-V38))</f>
        <v>697.031352157844</v>
      </c>
      <c r="L38" s="24" t="n">
        <v>0.85</v>
      </c>
      <c r="M38" s="27" t="n">
        <f aca="false">L38^-(($M$35-1+$B$4)/($M$35-1))</f>
        <v>0.935207438279413</v>
      </c>
      <c r="N38" s="27" t="n">
        <f aca="false">L38^-(($N$35-1+$B$4)/($N$35-1))</f>
        <v>0.908759182394206</v>
      </c>
      <c r="O38" s="27" t="n">
        <f aca="false">L38^-(($O$35-1+$B$4)/($O$35-1))</f>
        <v>0.875850369545242</v>
      </c>
      <c r="P38" s="27" t="n">
        <f aca="false">L38^-(($P$35-1+$B$4)/($P$35-1))</f>
        <v>0.833818240424393</v>
      </c>
      <c r="Q38" s="27" t="n">
        <f aca="false">L38^-(($Q$35-1+$B$4)/($Q$35-1))</f>
        <v>0.778340187855882</v>
      </c>
      <c r="R38" s="27" t="n">
        <f aca="false">L38^-(($R$35-1+$B$4)/($R$35-1))</f>
        <v>0.701966763847917</v>
      </c>
      <c r="S38" s="27" t="n">
        <f aca="false">L38^-(($S$35-1+$B$4)/($S$35-1))</f>
        <v>0.590964929354767</v>
      </c>
      <c r="T38" s="27" t="n">
        <f aca="false">L38^-(($T$35-1+$B$4)/($T$35-1))</f>
        <v>0.41884373691505</v>
      </c>
      <c r="U38" s="27" t="n">
        <f aca="false">L38^-(($U$35-1+$B$4)/($U$35-1))</f>
        <v>0.149115564560019</v>
      </c>
      <c r="V38" s="27" t="n">
        <f aca="false">L38^-(($V$35-1+$B$4)/($V$35-1))</f>
        <v>1.2589257092896E-009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963.787486140022</v>
      </c>
      <c r="C39" s="26" t="n">
        <f aca="false">((($C$4/$D$4)-N39)*($C$35-1+$B$4)*$D$4)/($C$35*(1-N39))</f>
        <v>-15.5145545163708</v>
      </c>
      <c r="D39" s="26" t="n">
        <f aca="false">((($C$4/$D$4)-O39)*($D$35-1+$B$4)*$D$4)/($D$35*(1-O39))</f>
        <v>300.268076274529</v>
      </c>
      <c r="E39" s="26" t="n">
        <f aca="false">((($C$4/$D$4)-P39)*($E$35-1+$B$4)*$D$4)/($E$35*(1-P39))</f>
        <v>457.813097560542</v>
      </c>
      <c r="F39" s="26" t="n">
        <f aca="false">((($C$4/$D$4)-Q39)*($F$35-1+$B$4)*$D$4)/($F$35*(1-Q39))</f>
        <v>551.898274818156</v>
      </c>
      <c r="G39" s="26" t="n">
        <f aca="false">((($C$4/$D$4)-R39)*($G$35-1+$B$4)*$D$4)/($G$35*(1-R39))</f>
        <v>613.981474863846</v>
      </c>
      <c r="H39" s="26" t="n">
        <f aca="false">((($C$4/$D$4)-S39)*($H$35-1+$B$4)*$D$4)/($H$35*(1-S39))</f>
        <v>657.244418213482</v>
      </c>
      <c r="I39" s="26" t="n">
        <f aca="false">((($C$4/$D$4)-T39)*($I$35-1+$B$4)*$D$4)/($I$35*(1-T39))</f>
        <v>687.413285844266</v>
      </c>
      <c r="J39" s="26" t="n">
        <f aca="false">((($C$4/$D$4)-U39)*($J$35-1+$B$4)*$D$4)/($J$35*(1-U39))</f>
        <v>704.005768430527</v>
      </c>
      <c r="K39" s="26" t="n">
        <f aca="false">((($C$4/$D$4)-V39)*($K$35-1+$B$4)*$D$4)/($K$35*(1-V39))</f>
        <v>697.031352282455</v>
      </c>
      <c r="L39" s="24" t="n">
        <v>0.8</v>
      </c>
      <c r="M39" s="27" t="n">
        <f aca="false">L39^-(($M$35-1+$B$4)/($M$35-1))</f>
        <v>0.912127842433219</v>
      </c>
      <c r="N39" s="27" t="n">
        <f aca="false">L39^-(($N$35-1+$B$4)/($N$35-1))</f>
        <v>0.876897688125611</v>
      </c>
      <c r="O39" s="27" t="n">
        <f aca="false">L39^-(($O$35-1+$B$4)/($O$35-1))</f>
        <v>0.83359381561905</v>
      </c>
      <c r="P39" s="27" t="n">
        <f aca="false">L39^-(($P$35-1+$B$4)/($P$35-1))</f>
        <v>0.779163433047904</v>
      </c>
      <c r="Q39" s="27" t="n">
        <f aca="false">L39^-(($Q$35-1+$B$4)/($Q$35-1))</f>
        <v>0.708879263521056</v>
      </c>
      <c r="R39" s="27" t="n">
        <f aca="false">L39^-(($R$35-1+$B$4)/($R$35-1))</f>
        <v>0.615159644352033</v>
      </c>
      <c r="S39" s="27" t="n">
        <f aca="false">L39^-(($S$35-1+$B$4)/($S$35-1))</f>
        <v>0.485676524319197</v>
      </c>
      <c r="T39" s="27" t="n">
        <f aca="false">L39^-(($T$35-1+$B$4)/($T$35-1))</f>
        <v>0.302737110431456</v>
      </c>
      <c r="U39" s="27" t="n">
        <f aca="false">L39^-(($U$35-1+$B$4)/($U$35-1))</f>
        <v>0.0733198064259098</v>
      </c>
      <c r="V39" s="27" t="n">
        <f aca="false">L39^-(($V$35-1+$B$4)/($V$35-1))</f>
        <v>6.0259147024434E-013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260.925406291227</v>
      </c>
      <c r="C40" s="26" t="n">
        <f aca="false">((($C$4/$D$4)-N40)*($C$35-1+$B$4)*$D$4)/($C$35*(1-N40))</f>
        <v>296.573576507906</v>
      </c>
      <c r="D40" s="26" t="n">
        <f aca="false">((($C$4/$D$4)-O40)*($D$35-1+$B$4)*$D$4)/($D$35*(1-O40))</f>
        <v>482.009531916558</v>
      </c>
      <c r="E40" s="26" t="n">
        <f aca="false">((($C$4/$D$4)-P40)*($E$35-1+$B$4)*$D$4)/($E$35*(1-P40))</f>
        <v>574.282114287959</v>
      </c>
      <c r="F40" s="26" t="n">
        <f aca="false">((($C$4/$D$4)-Q40)*($F$35-1+$B$4)*$D$4)/($F$35*(1-Q40))</f>
        <v>629.078589311435</v>
      </c>
      <c r="G40" s="26" t="n">
        <f aca="false">((($C$4/$D$4)-R40)*($G$35-1+$B$4)*$D$4)/($G$35*(1-R40))</f>
        <v>664.791284033404</v>
      </c>
      <c r="H40" s="26" t="n">
        <f aca="false">((($C$4/$D$4)-S40)*($H$35-1+$B$4)*$D$4)/($H$35*(1-S40))</f>
        <v>688.929949754257</v>
      </c>
      <c r="I40" s="26" t="n">
        <f aca="false">((($C$4/$D$4)-T40)*($I$35-1+$B$4)*$D$4)/($I$35*(1-T40))</f>
        <v>704.219191616583</v>
      </c>
      <c r="J40" s="26" t="n">
        <f aca="false">((($C$4/$D$4)-U40)*($J$35-1+$B$4)*$D$4)/($J$35*(1-U40))</f>
        <v>708.401747155056</v>
      </c>
      <c r="K40" s="26" t="n">
        <f aca="false">((($C$4/$D$4)-V40)*($K$35-1+$B$4)*$D$4)/($K$35*(1-V40))</f>
        <v>697.031352282515</v>
      </c>
      <c r="L40" s="24" t="n">
        <v>0.75</v>
      </c>
      <c r="M40" s="27" t="n">
        <f aca="false">L40^-(($M$35-1+$B$4)/($M$35-1))</f>
        <v>0.88818381921589</v>
      </c>
      <c r="N40" s="27" t="n">
        <f aca="false">L40^-(($N$35-1+$B$4)/($N$35-1))</f>
        <v>0.844205878660064</v>
      </c>
      <c r="O40" s="27" t="n">
        <f aca="false">L40^-(($O$35-1+$B$4)/($O$35-1))</f>
        <v>0.790847244343115</v>
      </c>
      <c r="P40" s="27" t="n">
        <f aca="false">L40^-(($P$35-1+$B$4)/($P$35-1))</f>
        <v>0.72491137939791</v>
      </c>
      <c r="Q40" s="27" t="n">
        <f aca="false">L40^-(($Q$35-1+$B$4)/($Q$35-1))</f>
        <v>0.641732675837117</v>
      </c>
      <c r="R40" s="27" t="n">
        <f aca="false">L40^-(($R$35-1+$B$4)/($R$35-1))</f>
        <v>0.534512674173158</v>
      </c>
      <c r="S40" s="27" t="n">
        <f aca="false">L40^-(($S$35-1+$B$4)/($S$35-1))</f>
        <v>0.394122380985436</v>
      </c>
      <c r="T40" s="27" t="n">
        <f aca="false">L40^-(($T$35-1+$B$4)/($T$35-1))</f>
        <v>0.214277849138806</v>
      </c>
      <c r="U40" s="27" t="n">
        <f aca="false">L40^-(($U$35-1+$B$4)/($U$35-1))</f>
        <v>0.0344362474736646</v>
      </c>
      <c r="V40" s="27" t="n">
        <f aca="false">L40^-(($V$35-1+$B$4)/($V$35-1))</f>
        <v>1.76079814640245E-016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208.893973910535</v>
      </c>
      <c r="C41" s="26" t="n">
        <f aca="false">((($C$4/$D$4)-N41)*($C$35-1+$B$4)*$D$4)/($C$35*(1-N41))</f>
        <v>505.067126964185</v>
      </c>
      <c r="D41" s="26" t="n">
        <f aca="false">((($C$4/$D$4)-O41)*($D$35-1+$B$4)*$D$4)/($D$35*(1-O41))</f>
        <v>603.300068997124</v>
      </c>
      <c r="E41" s="26" t="n">
        <f aca="false">((($C$4/$D$4)-P41)*($E$35-1+$B$4)*$D$4)/($E$35*(1-P41))</f>
        <v>651.866086798043</v>
      </c>
      <c r="F41" s="26" t="n">
        <f aca="false">((($C$4/$D$4)-Q41)*($F$35-1+$B$4)*$D$4)/($F$35*(1-Q41))</f>
        <v>680.30686135675</v>
      </c>
      <c r="G41" s="26" t="n">
        <f aca="false">((($C$4/$D$4)-R41)*($G$35-1+$B$4)*$D$4)/($G$35*(1-R41))</f>
        <v>698.264625896295</v>
      </c>
      <c r="H41" s="26" t="n">
        <f aca="false">((($C$4/$D$4)-S41)*($H$35-1+$B$4)*$D$4)/($H$35*(1-S41))</f>
        <v>709.432888571998</v>
      </c>
      <c r="I41" s="26" t="n">
        <f aca="false">((($C$4/$D$4)-T41)*($I$35-1+$B$4)*$D$4)/($I$35*(1-T41))</f>
        <v>714.510980397862</v>
      </c>
      <c r="J41" s="26" t="n">
        <f aca="false">((($C$4/$D$4)-U41)*($J$35-1+$B$4)*$D$4)/($J$35*(1-U41))</f>
        <v>710.432321584206</v>
      </c>
      <c r="K41" s="26" t="n">
        <f aca="false">((($C$4/$D$4)-V41)*($K$35-1+$B$4)*$D$4)/($K$35*(1-V41))</f>
        <v>697.031352282515</v>
      </c>
      <c r="L41" s="24" t="n">
        <v>0.7</v>
      </c>
      <c r="M41" s="27" t="n">
        <f aca="false">L41^-(($M$35-1+$B$4)/($M$35-1))</f>
        <v>0.863281910961556</v>
      </c>
      <c r="N41" s="27" t="n">
        <f aca="false">L41^-(($N$35-1+$B$4)/($N$35-1))</f>
        <v>0.810604435864019</v>
      </c>
      <c r="O41" s="27" t="n">
        <f aca="false">L41^-(($O$35-1+$B$4)/($O$35-1))</f>
        <v>0.747571670770603</v>
      </c>
      <c r="P41" s="27" t="n">
        <f aca="false">L41^-(($P$35-1+$B$4)/($P$35-1))</f>
        <v>0.671085694893268</v>
      </c>
      <c r="Q41" s="27" t="n">
        <f aca="false">L41^-(($Q$35-1+$B$4)/($Q$35-1))</f>
        <v>0.576969938010491</v>
      </c>
      <c r="R41" s="27" t="n">
        <f aca="false">L41^-(($R$35-1+$B$4)/($R$35-1))</f>
        <v>0.459955686009698</v>
      </c>
      <c r="S41" s="27" t="n">
        <f aca="false">L41^-(($S$35-1+$B$4)/($S$35-1))</f>
        <v>0.315249206923266</v>
      </c>
      <c r="T41" s="27" t="n">
        <f aca="false">L41^-(($T$35-1+$B$4)/($T$35-1))</f>
        <v>0.148091463164856</v>
      </c>
      <c r="U41" s="27" t="n">
        <f aca="false">L41^-(($U$35-1+$B$4)/($U$35-1))</f>
        <v>0.0153517570236155</v>
      </c>
      <c r="V41" s="27" t="n">
        <f aca="false">L41^-(($V$35-1+$B$4)/($V$35-1))</f>
        <v>2.93402115570973E-020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545.663089771464</v>
      </c>
      <c r="C42" s="26" t="n">
        <f aca="false">((($C$4/$D$4)-N42)*($C$35-1+$B$4)*$D$4)/($C$35*(1-N42))</f>
        <v>654.404315485571</v>
      </c>
      <c r="D42" s="26" t="n">
        <f aca="false">((($C$4/$D$4)-O42)*($D$35-1+$B$4)*$D$4)/($D$35*(1-O42))</f>
        <v>690.059129306586</v>
      </c>
      <c r="E42" s="26" t="n">
        <f aca="false">((($C$4/$D$4)-P42)*($E$35-1+$B$4)*$D$4)/($E$35*(1-P42))</f>
        <v>707.224487512207</v>
      </c>
      <c r="F42" s="26" t="n">
        <f aca="false">((($C$4/$D$4)-Q42)*($F$35-1+$B$4)*$D$4)/($F$35*(1-Q42))</f>
        <v>716.686322603547</v>
      </c>
      <c r="G42" s="26" t="n">
        <f aca="false">((($C$4/$D$4)-R42)*($G$35-1+$B$4)*$D$4)/($G$35*(1-R42))</f>
        <v>721.801475155863</v>
      </c>
      <c r="H42" s="26" t="n">
        <f aca="false">((($C$4/$D$4)-S42)*($H$35-1+$B$4)*$D$4)/($H$35*(1-S42))</f>
        <v>723.513521480318</v>
      </c>
      <c r="I42" s="26" t="n">
        <f aca="false">((($C$4/$D$4)-T42)*($I$35-1+$B$4)*$D$4)/($I$35*(1-T42))</f>
        <v>721.093027569696</v>
      </c>
      <c r="J42" s="26" t="n">
        <f aca="false">((($C$4/$D$4)-U42)*($J$35-1+$B$4)*$D$4)/($J$35*(1-U42))</f>
        <v>711.353195923872</v>
      </c>
      <c r="K42" s="26" t="n">
        <f aca="false">((($C$4/$D$4)-V42)*($K$35-1+$B$4)*$D$4)/($K$35*(1-V42))</f>
        <v>697.031352282515</v>
      </c>
      <c r="L42" s="24" t="n">
        <v>0.65</v>
      </c>
      <c r="M42" s="27" t="n">
        <f aca="false">L42^-(($M$35-1+$B$4)/($M$35-1))</f>
        <v>0.837310977946248</v>
      </c>
      <c r="N42" s="27" t="n">
        <f aca="false">L42^-(($N$35-1+$B$4)/($N$35-1))</f>
        <v>0.776000146054699</v>
      </c>
      <c r="O42" s="27" t="n">
        <f aca="false">L42^-(($O$35-1+$B$4)/($O$35-1))</f>
        <v>0.703721972802732</v>
      </c>
      <c r="P42" s="27" t="n">
        <f aca="false">L42^-(($P$35-1+$B$4)/($P$35-1))</f>
        <v>0.617713163412072</v>
      </c>
      <c r="Q42" s="27" t="n">
        <f aca="false">L42^-(($Q$35-1+$B$4)/($Q$35-1))</f>
        <v>0.514667682864375</v>
      </c>
      <c r="R42" s="27" t="n">
        <f aca="false">L42^-(($R$35-1+$B$4)/($R$35-1))</f>
        <v>0.391414547339994</v>
      </c>
      <c r="S42" s="27" t="n">
        <f aca="false">L42^-(($S$35-1+$B$4)/($S$35-1))</f>
        <v>0.248020208964157</v>
      </c>
      <c r="T42" s="27" t="n">
        <f aca="false">L42^-(($T$35-1+$B$4)/($T$35-1))</f>
        <v>0.099583476115092</v>
      </c>
      <c r="U42" s="27" t="n">
        <f aca="false">L42^-(($U$35-1+$B$4)/($U$35-1))</f>
        <v>0.00644596466485732</v>
      </c>
      <c r="V42" s="27" t="n">
        <f aca="false">L42^-(($V$35-1+$B$4)/($V$35-1))</f>
        <v>2.56507114177737E-024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799.398425510152</v>
      </c>
      <c r="C43" s="26" t="n">
        <f aca="false">((($C$4/$D$4)-N43)*($C$35-1+$B$4)*$D$4)/($C$35*(1-N43))</f>
        <v>766.811163542902</v>
      </c>
      <c r="D43" s="26" t="n">
        <f aca="false">((($C$4/$D$4)-O43)*($D$35-1+$B$4)*$D$4)/($D$35*(1-O43))</f>
        <v>755.248404341339</v>
      </c>
      <c r="E43" s="26" t="n">
        <f aca="false">((($C$4/$D$4)-P43)*($E$35-1+$B$4)*$D$4)/($E$35*(1-P43))</f>
        <v>748.686186064231</v>
      </c>
      <c r="F43" s="26" t="n">
        <f aca="false">((($C$4/$D$4)-Q43)*($F$35-1+$B$4)*$D$4)/($F$35*(1-Q43))</f>
        <v>743.765962022142</v>
      </c>
      <c r="G43" s="26" t="n">
        <f aca="false">((($C$4/$D$4)-R43)*($G$35-1+$B$4)*$D$4)/($G$35*(1-R43))</f>
        <v>739.098956468143</v>
      </c>
      <c r="H43" s="26" t="n">
        <f aca="false">((($C$4/$D$4)-S43)*($H$35-1+$B$4)*$D$4)/($H$35*(1-S43))</f>
        <v>733.553244898724</v>
      </c>
      <c r="I43" s="26" t="n">
        <f aca="false">((($C$4/$D$4)-T43)*($I$35-1+$B$4)*$D$4)/($I$35*(1-T43))</f>
        <v>725.384126694912</v>
      </c>
      <c r="J43" s="26" t="n">
        <f aca="false">((($C$4/$D$4)-U43)*($J$35-1+$B$4)*$D$4)/($J$35*(1-U43))</f>
        <v>711.753431215913</v>
      </c>
      <c r="K43" s="26" t="n">
        <f aca="false">((($C$4/$D$4)-V43)*($K$35-1+$B$4)*$D$4)/($K$35*(1-V43))</f>
        <v>697.031352282515</v>
      </c>
      <c r="L43" s="24" t="n">
        <v>0.6</v>
      </c>
      <c r="M43" s="27" t="n">
        <f aca="false">L43^-(($M$35-1+$B$4)/($M$35-1))</f>
        <v>0.810137190705486</v>
      </c>
      <c r="N43" s="27" t="n">
        <f aca="false">L43^-(($N$35-1+$B$4)/($N$35-1))</f>
        <v>0.74028218329906</v>
      </c>
      <c r="O43" s="27" t="n">
        <f aca="false">L43^-(($O$35-1+$B$4)/($O$35-1))</f>
        <v>0.659245371983788</v>
      </c>
      <c r="P43" s="27" t="n">
        <f aca="false">L43^-(($P$35-1+$B$4)/($P$35-1))</f>
        <v>0.564824439027168</v>
      </c>
      <c r="Q43" s="27" t="n">
        <f aca="false">L43^-(($Q$35-1+$B$4)/($Q$35-1))</f>
        <v>0.454910986624812</v>
      </c>
      <c r="R43" s="27" t="n">
        <f aca="false">L43^-(($R$35-1+$B$4)/($R$35-1))</f>
        <v>0.328810626546014</v>
      </c>
      <c r="S43" s="27" t="n">
        <f aca="false">L43^-(($S$35-1+$B$4)/($S$35-1))</f>
        <v>0.191415988153413</v>
      </c>
      <c r="T43" s="27" t="n">
        <f aca="false">L43^-(($T$35-1+$B$4)/($T$35-1))</f>
        <v>0.0648698568777493</v>
      </c>
      <c r="U43" s="27" t="n">
        <f aca="false">L43^-(($U$35-1+$B$4)/($U$35-1))</f>
        <v>0.00252485899880381</v>
      </c>
      <c r="V43" s="27" t="n">
        <f aca="false">L43^-(($V$35-1+$B$4)/($V$35-1))</f>
        <v>1.06104194384415E-028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997.910357784552</v>
      </c>
      <c r="C44" s="26" t="n">
        <f aca="false">((($C$4/$D$4)-N44)*($C$35-1+$B$4)*$D$4)/($C$35*(1-N44))</f>
        <v>854.643424782239</v>
      </c>
      <c r="D44" s="26" t="n">
        <f aca="false">((($C$4/$D$4)-O44)*($D$35-1+$B$4)*$D$4)/($D$35*(1-O44))</f>
        <v>806.07108803486</v>
      </c>
      <c r="E44" s="26" t="n">
        <f aca="false">((($C$4/$D$4)-P44)*($E$35-1+$B$4)*$D$4)/($E$35*(1-P44))</f>
        <v>780.877354677397</v>
      </c>
      <c r="F44" s="26" t="n">
        <f aca="false">((($C$4/$D$4)-Q44)*($F$35-1+$B$4)*$D$4)/($F$35*(1-Q44))</f>
        <v>764.625676930735</v>
      </c>
      <c r="G44" s="26" t="n">
        <f aca="false">((($C$4/$D$4)-R44)*($G$35-1+$B$4)*$D$4)/($G$35*(1-R44))</f>
        <v>752.208180994457</v>
      </c>
      <c r="H44" s="26" t="n">
        <f aca="false">((($C$4/$D$4)-S44)*($H$35-1+$B$4)*$D$4)/($H$35*(1-S44))</f>
        <v>740.877161399977</v>
      </c>
      <c r="I44" s="26" t="n">
        <f aca="false">((($C$4/$D$4)-T44)*($I$35-1+$B$4)*$D$4)/($I$35*(1-T44))</f>
        <v>728.187433590911</v>
      </c>
      <c r="J44" s="26" t="n">
        <f aca="false">((($C$4/$D$4)-U44)*($J$35-1+$B$4)*$D$4)/($J$35*(1-U44))</f>
        <v>711.917199737269</v>
      </c>
      <c r="K44" s="26" t="n">
        <f aca="false">((($C$4/$D$4)-V44)*($K$35-1+$B$4)*$D$4)/($K$35*(1-V44))</f>
        <v>697.031352282515</v>
      </c>
      <c r="L44" s="24" t="n">
        <v>0.550000000000001</v>
      </c>
      <c r="M44" s="27" t="n">
        <f aca="false">L44^-(($M$35-1+$B$4)/($M$35-1))</f>
        <v>0.78159705174492</v>
      </c>
      <c r="N44" s="27" t="n">
        <f aca="false">L44^-(($N$35-1+$B$4)/($N$35-1))</f>
        <v>0.70331699646562</v>
      </c>
      <c r="O44" s="27" t="n">
        <f aca="false">L44^-(($O$35-1+$B$4)/($O$35-1))</f>
        <v>0.61407937790155</v>
      </c>
      <c r="P44" s="27" t="n">
        <f aca="false">L44^-(($P$35-1+$B$4)/($P$35-1))</f>
        <v>0.512454974796927</v>
      </c>
      <c r="Q44" s="27" t="n">
        <f aca="false">L44^-(($Q$35-1+$B$4)/($Q$35-1))</f>
        <v>0.397795067847864</v>
      </c>
      <c r="R44" s="27" t="n">
        <f aca="false">L44^-(($R$35-1+$B$4)/($R$35-1))</f>
        <v>0.272060138634582</v>
      </c>
      <c r="S44" s="27" t="n">
        <f aca="false">L44^-(($S$35-1+$B$4)/($S$35-1))</f>
        <v>0.144435555656766</v>
      </c>
      <c r="T44" s="27" t="n">
        <f aca="false">L44^-(($T$35-1+$B$4)/($T$35-1))</f>
        <v>0.0407091954686274</v>
      </c>
      <c r="U44" s="27" t="n">
        <f aca="false">L44^-(($U$35-1+$B$4)/($U$35-1))</f>
        <v>0.000911481227636605</v>
      </c>
      <c r="V44" s="27" t="n">
        <f aca="false">L44^-(($V$35-1+$B$4)/($V$35-1))</f>
        <v>1.82281037320121E-033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1157.9131630991</v>
      </c>
      <c r="C45" s="26" t="n">
        <f aca="false">((($C$4/$D$4)-N45)*($C$35-1+$B$4)*$D$4)/($C$35*(1-N45))</f>
        <v>925.32403951168</v>
      </c>
      <c r="D45" s="26" t="n">
        <f aca="false">((($C$4/$D$4)-O45)*($D$35-1+$B$4)*$D$4)/($D$35*(1-O45))</f>
        <v>846.851760551532</v>
      </c>
      <c r="E45" s="26" t="n">
        <f aca="false">((($C$4/$D$4)-P45)*($E$35-1+$B$4)*$D$4)/($E$35*(1-P45))</f>
        <v>806.572559631309</v>
      </c>
      <c r="F45" s="26" t="n">
        <f aca="false">((($C$4/$D$4)-Q45)*($F$35-1+$B$4)*$D$4)/($F$35*(1-Q45))</f>
        <v>781.110176424569</v>
      </c>
      <c r="G45" s="26" t="n">
        <f aca="false">((($C$4/$D$4)-R45)*($G$35-1+$B$4)*$D$4)/($G$35*(1-R45))</f>
        <v>762.356958358439</v>
      </c>
      <c r="H45" s="26" t="n">
        <f aca="false">((($C$4/$D$4)-S45)*($H$35-1+$B$4)*$D$4)/($H$35*(1-S45))</f>
        <v>746.283353618178</v>
      </c>
      <c r="I45" s="26" t="n">
        <f aca="false">((($C$4/$D$4)-T45)*($I$35-1+$B$4)*$D$4)/($I$35*(1-T45))</f>
        <v>729.997240986674</v>
      </c>
      <c r="J45" s="26" t="n">
        <f aca="false">((($C$4/$D$4)-U45)*($J$35-1+$B$4)*$D$4)/($J$35*(1-U45))</f>
        <v>711.979275089852</v>
      </c>
      <c r="K45" s="26" t="n">
        <f aca="false">((($C$4/$D$4)-V45)*($K$35-1+$B$4)*$D$4)/($K$35*(1-V45))</f>
        <v>697.031352282515</v>
      </c>
      <c r="L45" s="24" t="n">
        <v>0.500000000000001</v>
      </c>
      <c r="M45" s="27" t="n">
        <f aca="false">L45^-(($M$35-1+$B$4)/($M$35-1))</f>
        <v>0.751487412473947</v>
      </c>
      <c r="N45" s="27" t="n">
        <f aca="false">L45^-(($N$35-1+$B$4)/($N$35-1))</f>
        <v>0.664941095900708</v>
      </c>
      <c r="O45" s="27" t="n">
        <f aca="false">L45^-(($O$35-1+$B$4)/($O$35-1))</f>
        <v>0.568148939591824</v>
      </c>
      <c r="P45" s="27" t="n">
        <f aca="false">L45^-(($P$35-1+$B$4)/($P$35-1))</f>
        <v>0.460646279552562</v>
      </c>
      <c r="Q45" s="27" t="n">
        <f aca="false">L45^-(($Q$35-1+$B$4)/($Q$35-1))</f>
        <v>0.343427511025293</v>
      </c>
      <c r="R45" s="27" t="n">
        <f aca="false">L45^-(($R$35-1+$B$4)/($R$35-1))</f>
        <v>0.221073330508818</v>
      </c>
      <c r="S45" s="27" t="n">
        <f aca="false">L45^-(($S$35-1+$B$4)/($S$35-1))</f>
        <v>0.106097497432809</v>
      </c>
      <c r="T45" s="27" t="n">
        <f aca="false">L45^-(($T$35-1+$B$4)/($T$35-1))</f>
        <v>0.0244367087311305</v>
      </c>
      <c r="U45" s="27" t="n">
        <f aca="false">L45^-(($U$35-1+$B$4)/($U$35-1))</f>
        <v>0.000298576366805054</v>
      </c>
      <c r="V45" s="27" t="n">
        <f aca="false">L45^-(($V$35-1+$B$4)/($V$35-1))</f>
        <v>1.09972558680765E-038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7</v>
      </c>
      <c r="B47" s="20"/>
      <c r="L47" s="21" t="s">
        <v>27</v>
      </c>
    </row>
    <row r="48" customFormat="false" ht="13.5" hidden="false" customHeight="false" outlineLevel="0" collapsed="false">
      <c r="A48" s="22" t="s">
        <v>24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5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19452.9845950788</v>
      </c>
      <c r="C49" s="26" t="n">
        <f aca="false">((($C$5/$D$5)-N49)*($C$48-1+$B$5)*$D$5)/($C$48*(1-N49))</f>
        <v>8670.75191901336</v>
      </c>
      <c r="D49" s="26" t="n">
        <f aca="false">((($C$5/$D$5)-O49)*($D$48-1+$B$5)*$D$5)/($D$48*(1-O49))</f>
        <v>5076.67619304982</v>
      </c>
      <c r="E49" s="26" t="n">
        <f aca="false">((($C$5/$D$5)-P49)*($E$48-1+$B$5)*$D$5)/($E$48*(1-P49))</f>
        <v>3279.64039190898</v>
      </c>
      <c r="F49" s="26" t="n">
        <f aca="false">((($C$5/$D$5)-Q49)*($F$48-1+$B$5)*$D$5)/($F$48*(1-Q49))</f>
        <v>2201.42155042279</v>
      </c>
      <c r="G49" s="26" t="n">
        <f aca="false">((($C$5/$D$5)-R49)*($G$48-1+$B$5)*$D$5)/($G$48*(1-R49))</f>
        <v>1482.61283834419</v>
      </c>
      <c r="H49" s="26" t="n">
        <f aca="false">((($C$5/$D$5)-S49)*($H$48-1+$B$5)*$D$5)/($H$48*(1-S49))</f>
        <v>969.184642330064</v>
      </c>
      <c r="I49" s="26" t="n">
        <f aca="false">((($C$5/$D$5)-T49)*($I$48-1+$B$5)*$D$5)/($I$48*(1-T49))</f>
        <v>584.127929752096</v>
      </c>
      <c r="J49" s="26" t="n">
        <f aca="false">((($C$5/$D$5)-U49)*($J$48-1+$B$5)*$D$5)/($J$48*(1-U49))</f>
        <v>284.690699629069</v>
      </c>
      <c r="K49" s="26" t="n">
        <f aca="false">((($C$5/$D$5)-V49)*($K$48-1+$B$5)*$D$5)/($K$48*(1-V49))</f>
        <v>68.1025485003616</v>
      </c>
      <c r="L49" s="24" t="n">
        <v>0.95</v>
      </c>
      <c r="M49" s="27" t="n">
        <f aca="false">L49^-(($M$48-1+$B$5)/($M$48-1))</f>
        <v>1.04291707532742</v>
      </c>
      <c r="N49" s="27" t="n">
        <f aca="false">L49^-(($N$48-1+$B$5)/($N$48-1))</f>
        <v>1.0417090831433</v>
      </c>
      <c r="O49" s="27" t="n">
        <f aca="false">L49^-(($O$48-1+$B$5)/($O$48-1))</f>
        <v>1.04015800606938</v>
      </c>
      <c r="P49" s="27" t="n">
        <f aca="false">L49^-(($P$48-1+$B$5)/($P$48-1))</f>
        <v>1.03809349528455</v>
      </c>
      <c r="Q49" s="27" t="n">
        <f aca="false">L49^-(($Q$48-1+$B$5)/($Q$48-1))</f>
        <v>1.03521006241758</v>
      </c>
      <c r="R49" s="27" t="n">
        <f aca="false">L49^-(($R$48-1+$B$5)/($R$48-1))</f>
        <v>1.03089992320809</v>
      </c>
      <c r="S49" s="27" t="n">
        <f aca="false">L49^-(($S$48-1+$B$5)/($S$48-1))</f>
        <v>1.02375619970448</v>
      </c>
      <c r="T49" s="27" t="n">
        <f aca="false">L49^-(($T$48-1+$B$5)/($T$48-1))</f>
        <v>1.00961691908693</v>
      </c>
      <c r="U49" s="27" t="n">
        <f aca="false">L49^-(($U$48-1+$B$5)/($U$48-1))</f>
        <v>0.96836000714125</v>
      </c>
      <c r="V49" s="27" t="n">
        <f aca="false">L49^-(($V$48-1+$B$5)/($V$48-1))</f>
        <v>0.45696285297377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8426.35197167828</v>
      </c>
      <c r="C50" s="26" t="n">
        <f aca="false">((($C$5/$D$5)-N50)*($C$48-1+$B$5)*$D$5)/($C$48*(1-N50))</f>
        <v>3769.94573635739</v>
      </c>
      <c r="D50" s="26" t="n">
        <f aca="false">((($C$5/$D$5)-O50)*($D$48-1+$B$5)*$D$5)/($D$48*(1-O50))</f>
        <v>2217.81408713449</v>
      </c>
      <c r="E50" s="26" t="n">
        <f aca="false">((($C$5/$D$5)-P50)*($E$48-1+$B$5)*$D$5)/($E$48*(1-P50))</f>
        <v>1441.75249561286</v>
      </c>
      <c r="F50" s="26" t="n">
        <f aca="false">((($C$5/$D$5)-Q50)*($F$48-1+$B$5)*$D$5)/($F$48*(1-Q50))</f>
        <v>976.120959417835</v>
      </c>
      <c r="G50" s="26" t="n">
        <f aca="false">((($C$5/$D$5)-R50)*($G$48-1+$B$5)*$D$5)/($G$48*(1-R50))</f>
        <v>665.707838289252</v>
      </c>
      <c r="H50" s="26" t="n">
        <f aca="false">((($C$5/$D$5)-S50)*($H$48-1+$B$5)*$D$5)/($H$48*(1-S50))</f>
        <v>443.997730010844</v>
      </c>
      <c r="I50" s="26" t="n">
        <f aca="false">((($C$5/$D$5)-T50)*($I$48-1+$B$5)*$D$5)/($I$48*(1-T50))</f>
        <v>277.74479382448</v>
      </c>
      <c r="J50" s="26" t="n">
        <f aca="false">((($C$5/$D$5)-U50)*($J$48-1+$B$5)*$D$5)/($J$48*(1-U50))</f>
        <v>148.542373626572</v>
      </c>
      <c r="K50" s="26" t="n">
        <f aca="false">((($C$5/$D$5)-V50)*($K$48-1+$B$5)*$D$5)/($K$48*(1-V50))</f>
        <v>56.9323990043725</v>
      </c>
      <c r="L50" s="24" t="n">
        <v>0.9</v>
      </c>
      <c r="M50" s="27" t="n">
        <f aca="false">L50^-(($M$48-1+$B$5)/($M$48-1))</f>
        <v>1.09015060210628</v>
      </c>
      <c r="N50" s="27" t="n">
        <f aca="false">L50^-(($N$48-1+$B$5)/($N$48-1))</f>
        <v>1.08755849498974</v>
      </c>
      <c r="O50" s="27" t="n">
        <f aca="false">L50^-(($O$48-1+$B$5)/($O$48-1))</f>
        <v>1.08423484019258</v>
      </c>
      <c r="P50" s="27" t="n">
        <f aca="false">L50^-(($P$48-1+$B$5)/($P$48-1))</f>
        <v>1.07981909537288</v>
      </c>
      <c r="Q50" s="27" t="n">
        <f aca="false">L50^-(($Q$48-1+$B$5)/($Q$48-1))</f>
        <v>1.07366724920947</v>
      </c>
      <c r="R50" s="27" t="n">
        <f aca="false">L50^-(($R$48-1+$B$5)/($R$48-1))</f>
        <v>1.06450513202191</v>
      </c>
      <c r="S50" s="27" t="n">
        <f aca="false">L50^-(($S$48-1+$B$5)/($S$48-1))</f>
        <v>1.04940835085871</v>
      </c>
      <c r="T50" s="27" t="n">
        <f aca="false">L50^-(($T$48-1+$B$5)/($T$48-1))</f>
        <v>1.01985405849089</v>
      </c>
      <c r="U50" s="27" t="n">
        <f aca="false">L50^-(($U$48-1+$B$5)/($U$48-1))</f>
        <v>0.936092070558314</v>
      </c>
      <c r="V50" s="27" t="n">
        <f aca="false">L50^-(($V$48-1+$B$5)/($V$48-1))</f>
        <v>0.200155832258337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4749.62771136698</v>
      </c>
      <c r="C51" s="26" t="n">
        <f aca="false">((($C$5/$D$5)-N51)*($C$48-1+$B$5)*$D$5)/($C$48*(1-N51))</f>
        <v>2135.760952055</v>
      </c>
      <c r="D51" s="26" t="n">
        <f aca="false">((($C$5/$D$5)-O51)*($D$48-1+$B$5)*$D$5)/($D$48*(1-O51))</f>
        <v>1264.4778304244</v>
      </c>
      <c r="E51" s="26" t="n">
        <f aca="false">((($C$5/$D$5)-P51)*($E$48-1+$B$5)*$D$5)/($E$48*(1-P51))</f>
        <v>828.842793324187</v>
      </c>
      <c r="F51" s="26" t="n">
        <f aca="false">((($C$5/$D$5)-Q51)*($F$48-1+$B$5)*$D$5)/($F$48*(1-Q51))</f>
        <v>567.470122750148</v>
      </c>
      <c r="G51" s="26" t="n">
        <f aca="false">((($C$5/$D$5)-R51)*($G$48-1+$B$5)*$D$5)/($G$48*(1-R51))</f>
        <v>393.233857826058</v>
      </c>
      <c r="H51" s="26" t="n">
        <f aca="false">((($C$5/$D$5)-S51)*($H$48-1+$B$5)*$D$5)/($H$48*(1-S51))</f>
        <v>268.80027264152</v>
      </c>
      <c r="I51" s="26" t="n">
        <f aca="false">((($C$5/$D$5)-T51)*($I$48-1+$B$5)*$D$5)/($I$48*(1-T51))</f>
        <v>175.520798881071</v>
      </c>
      <c r="J51" s="26" t="n">
        <f aca="false">((($C$5/$D$5)-U51)*($J$48-1+$B$5)*$D$5)/($J$48*(1-U51))</f>
        <v>103.132693073996</v>
      </c>
      <c r="K51" s="26" t="n">
        <f aca="false">((($C$5/$D$5)-V51)*($K$48-1+$B$5)*$D$5)/($K$48*(1-V51))</f>
        <v>53.9288456213681</v>
      </c>
      <c r="L51" s="24" t="n">
        <v>0.85</v>
      </c>
      <c r="M51" s="27" t="n">
        <f aca="false">L51^-(($M$48-1+$B$5)/($M$48-1))</f>
        <v>1.14241275558136</v>
      </c>
      <c r="N51" s="27" t="n">
        <f aca="false">L51^-(($N$48-1+$B$5)/($N$48-1))</f>
        <v>1.1382254442153</v>
      </c>
      <c r="O51" s="27" t="n">
        <f aca="false">L51^-(($O$48-1+$B$5)/($O$48-1))</f>
        <v>1.13286430223449</v>
      </c>
      <c r="P51" s="27" t="n">
        <f aca="false">L51^-(($P$48-1+$B$5)/($P$48-1))</f>
        <v>1.12575537238759</v>
      </c>
      <c r="Q51" s="27" t="n">
        <f aca="false">L51^-(($Q$48-1+$B$5)/($Q$48-1))</f>
        <v>1.11587775235125</v>
      </c>
      <c r="R51" s="27" t="n">
        <f aca="false">L51^-(($R$48-1+$B$5)/($R$48-1))</f>
        <v>1.10122358758025</v>
      </c>
      <c r="S51" s="27" t="n">
        <f aca="false">L51^-(($S$48-1+$B$5)/($S$48-1))</f>
        <v>1.0772263846906</v>
      </c>
      <c r="T51" s="27" t="n">
        <f aca="false">L51^-(($T$48-1+$B$5)/($T$48-1))</f>
        <v>1.03078938136664</v>
      </c>
      <c r="U51" s="27" t="n">
        <f aca="false">L51^-(($U$48-1+$B$5)/($U$48-1))</f>
        <v>0.90314773642749</v>
      </c>
      <c r="V51" s="27" t="n">
        <f aca="false">L51^-(($V$48-1+$B$5)/($V$48-1))</f>
        <v>0.0836292706623331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2910.30183019064</v>
      </c>
      <c r="C52" s="26" t="n">
        <f aca="false">((($C$5/$D$5)-N52)*($C$48-1+$B$5)*$D$5)/($C$48*(1-N52))</f>
        <v>1318.19262166267</v>
      </c>
      <c r="D52" s="26" t="n">
        <f aca="false">((($C$5/$D$5)-O52)*($D$48-1+$B$5)*$D$5)/($D$48*(1-O52))</f>
        <v>787.497501442981</v>
      </c>
      <c r="E52" s="26" t="n">
        <f aca="false">((($C$5/$D$5)-P52)*($E$48-1+$B$5)*$D$5)/($E$48*(1-P52))</f>
        <v>522.158886370661</v>
      </c>
      <c r="F52" s="26" t="n">
        <f aca="false">((($C$5/$D$5)-Q52)*($F$48-1+$B$5)*$D$5)/($F$48*(1-Q52))</f>
        <v>362.967170414676</v>
      </c>
      <c r="G52" s="26" t="n">
        <f aca="false">((($C$5/$D$5)-R52)*($G$48-1+$B$5)*$D$5)/($G$48*(1-R52))</f>
        <v>256.856068873702</v>
      </c>
      <c r="H52" s="26" t="n">
        <f aca="false">((($C$5/$D$5)-S52)*($H$48-1+$B$5)*$D$5)/($H$48*(1-S52))</f>
        <v>181.091084900159</v>
      </c>
      <c r="I52" s="26" t="n">
        <f aca="false">((($C$5/$D$5)-T52)*($I$48-1+$B$5)*$D$5)/($I$48*(1-T52))</f>
        <v>124.330089200977</v>
      </c>
      <c r="J52" s="26" t="n">
        <f aca="false">((($C$5/$D$5)-U52)*($J$48-1+$B$5)*$D$5)/($J$48*(1-U52))</f>
        <v>80.4058697628183</v>
      </c>
      <c r="K52" s="26" t="n">
        <f aca="false">((($C$5/$D$5)-V52)*($K$48-1+$B$5)*$D$5)/($K$48*(1-V52))</f>
        <v>52.8522715655674</v>
      </c>
      <c r="L52" s="24" t="n">
        <v>0.8</v>
      </c>
      <c r="M52" s="27" t="n">
        <f aca="false">L52^-(($M$48-1+$B$5)/($M$48-1))</f>
        <v>1.20058479681822</v>
      </c>
      <c r="N52" s="27" t="n">
        <f aca="false">L52^-(($N$48-1+$B$5)/($N$48-1))</f>
        <v>1.19454686493715</v>
      </c>
      <c r="O52" s="27" t="n">
        <f aca="false">L52^-(($O$48-1+$B$5)/($O$48-1))</f>
        <v>1.18682840728788</v>
      </c>
      <c r="P52" s="27" t="n">
        <f aca="false">L52^-(($P$48-1+$B$5)/($P$48-1))</f>
        <v>1.17661465352394</v>
      </c>
      <c r="Q52" s="27" t="n">
        <f aca="false">L52^-(($Q$48-1+$B$5)/($Q$48-1))</f>
        <v>1.16246289853624</v>
      </c>
      <c r="R52" s="27" t="n">
        <f aca="false">L52^-(($R$48-1+$B$5)/($R$48-1))</f>
        <v>1.14155377002494</v>
      </c>
      <c r="S52" s="27" t="n">
        <f aca="false">L52^-(($S$48-1+$B$5)/($S$48-1))</f>
        <v>1.1075376343098</v>
      </c>
      <c r="T52" s="27" t="n">
        <f aca="false">L52^-(($T$48-1+$B$5)/($T$48-1))</f>
        <v>1.04251600788652</v>
      </c>
      <c r="U52" s="27" t="n">
        <f aca="false">L52^-(($U$48-1+$B$5)/($U$48-1))</f>
        <v>0.869471701359716</v>
      </c>
      <c r="V52" s="27" t="n">
        <f aca="false">L52^-(($V$48-1+$B$5)/($V$48-1))</f>
        <v>0.0331409076908128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1805.86262387833</v>
      </c>
      <c r="C53" s="26" t="n">
        <f aca="false">((($C$5/$D$5)-N53)*($C$48-1+$B$5)*$D$5)/($C$48*(1-N53))</f>
        <v>827.234946218739</v>
      </c>
      <c r="D53" s="26" t="n">
        <f aca="false">((($C$5/$D$5)-O53)*($D$48-1+$B$5)*$D$5)/($D$48*(1-O53))</f>
        <v>501.035947457299</v>
      </c>
      <c r="E53" s="26" t="n">
        <f aca="false">((($C$5/$D$5)-P53)*($E$48-1+$B$5)*$D$5)/($E$48*(1-P53))</f>
        <v>337.947958053083</v>
      </c>
      <c r="F53" s="26" t="n">
        <f aca="false">((($C$5/$D$5)-Q53)*($F$48-1+$B$5)*$D$5)/($F$48*(1-Q53))</f>
        <v>240.109904534502</v>
      </c>
      <c r="G53" s="26" t="n">
        <f aca="false">((($C$5/$D$5)-R53)*($G$48-1+$B$5)*$D$5)/($G$48*(1-R53))</f>
        <v>174.906045817349</v>
      </c>
      <c r="H53" s="26" t="n">
        <f aca="false">((($C$5/$D$5)-S53)*($H$48-1+$B$5)*$D$5)/($H$48*(1-S53))</f>
        <v>128.368769657868</v>
      </c>
      <c r="I53" s="26" t="n">
        <f aca="false">((($C$5/$D$5)-T53)*($I$48-1+$B$5)*$D$5)/($I$48*(1-T53))</f>
        <v>93.5466541502041</v>
      </c>
      <c r="J53" s="26" t="n">
        <f aca="false">((($C$5/$D$5)-U53)*($J$48-1+$B$5)*$D$5)/($J$48*(1-U53))</f>
        <v>66.7505189375732</v>
      </c>
      <c r="K53" s="26" t="n">
        <f aca="false">((($C$5/$D$5)-V53)*($K$48-1+$B$5)*$D$5)/($K$48*(1-V53))</f>
        <v>52.4413519193284</v>
      </c>
      <c r="L53" s="24" t="n">
        <v>0.75</v>
      </c>
      <c r="M53" s="27" t="n">
        <f aca="false">L53^-(($M$48-1+$B$5)/($M$48-1))</f>
        <v>1.26577108976777</v>
      </c>
      <c r="N53" s="27" t="n">
        <f aca="false">L53^-(($N$48-1+$B$5)/($N$48-1))</f>
        <v>1.25757016826441</v>
      </c>
      <c r="O53" s="27" t="n">
        <f aca="false">L53^-(($O$48-1+$B$5)/($O$48-1))</f>
        <v>1.24710415212259</v>
      </c>
      <c r="P53" s="27" t="n">
        <f aca="false">L53^-(($P$48-1+$B$5)/($P$48-1))</f>
        <v>1.23328483123069</v>
      </c>
      <c r="Q53" s="27" t="n">
        <f aca="false">L53^-(($Q$48-1+$B$5)/($Q$48-1))</f>
        <v>1.21419466580161</v>
      </c>
      <c r="R53" s="27" t="n">
        <f aca="false">L53^-(($R$48-1+$B$5)/($R$48-1))</f>
        <v>1.18611204608143</v>
      </c>
      <c r="S53" s="27" t="n">
        <f aca="false">L53^-(($S$48-1+$B$5)/($S$48-1))</f>
        <v>1.14074360620779</v>
      </c>
      <c r="T53" s="27" t="n">
        <f aca="false">L53^-(($T$48-1+$B$5)/($T$48-1))</f>
        <v>1.0551463393946</v>
      </c>
      <c r="U53" s="27" t="n">
        <f aca="false">L53^-(($U$48-1+$B$5)/($U$48-1))</f>
        <v>0.835000348153366</v>
      </c>
      <c r="V53" s="27" t="n">
        <f aca="false">L53^-(($V$48-1+$B$5)/($V$48-1))</f>
        <v>0.0123713739961145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1068.79624386993</v>
      </c>
      <c r="C54" s="26" t="n">
        <f aca="false">((($C$5/$D$5)-N54)*($C$48-1+$B$5)*$D$5)/($C$48*(1-N54))</f>
        <v>499.547727668526</v>
      </c>
      <c r="D54" s="26" t="n">
        <f aca="false">((($C$5/$D$5)-O54)*($D$48-1+$B$5)*$D$5)/($D$48*(1-O54))</f>
        <v>309.810866603022</v>
      </c>
      <c r="E54" s="26" t="n">
        <f aca="false">((($C$5/$D$5)-P54)*($E$48-1+$B$5)*$D$5)/($E$48*(1-P54))</f>
        <v>214.956669421307</v>
      </c>
      <c r="F54" s="26" t="n">
        <f aca="false">((($C$5/$D$5)-Q54)*($F$48-1+$B$5)*$D$5)/($F$48*(1-Q54))</f>
        <v>158.062383776156</v>
      </c>
      <c r="G54" s="26" t="n">
        <f aca="false">((($C$5/$D$5)-R54)*($G$48-1+$B$5)*$D$5)/($G$48*(1-R54))</f>
        <v>120.159476462341</v>
      </c>
      <c r="H54" s="26" t="n">
        <f aca="false">((($C$5/$D$5)-S54)*($H$48-1+$B$5)*$D$5)/($H$48*(1-S54))</f>
        <v>93.1316638123924</v>
      </c>
      <c r="I54" s="26" t="n">
        <f aca="false">((($C$5/$D$5)-T54)*($I$48-1+$B$5)*$D$5)/($I$48*(1-T54))</f>
        <v>72.9609547086666</v>
      </c>
      <c r="J54" s="26" t="n">
        <f aca="false">((($C$5/$D$5)-U54)*($J$48-1+$B$5)*$D$5)/($J$48*(1-U54))</f>
        <v>57.6292785910289</v>
      </c>
      <c r="K54" s="26" t="n">
        <f aca="false">((($C$5/$D$5)-V54)*($K$48-1+$B$5)*$D$5)/($K$48*(1-V54))</f>
        <v>52.2865646669458</v>
      </c>
      <c r="L54" s="24" t="n">
        <v>0.7</v>
      </c>
      <c r="M54" s="27" t="n">
        <f aca="false">L54^-(($M$48-1+$B$5)/($M$48-1))</f>
        <v>1.33937543672234</v>
      </c>
      <c r="N54" s="27" t="n">
        <f aca="false">L54^-(($N$48-1+$B$5)/($N$48-1))</f>
        <v>1.32862486595466</v>
      </c>
      <c r="O54" s="27" t="n">
        <f aca="false">L54^-(($O$48-1+$B$5)/($O$48-1))</f>
        <v>1.31492940001562</v>
      </c>
      <c r="P54" s="27" t="n">
        <f aca="false">L54^-(($P$48-1+$B$5)/($P$48-1))</f>
        <v>1.29688812905652</v>
      </c>
      <c r="Q54" s="27" t="n">
        <f aca="false">L54^-(($Q$48-1+$B$5)/($Q$48-1))</f>
        <v>1.27204544159843</v>
      </c>
      <c r="R54" s="27" t="n">
        <f aca="false">L54^-(($R$48-1+$B$5)/($R$48-1))</f>
        <v>1.23567082410313</v>
      </c>
      <c r="S54" s="27" t="n">
        <f aca="false">L54^-(($S$48-1+$B$5)/($S$48-1))</f>
        <v>1.17734317350141</v>
      </c>
      <c r="T54" s="27" t="n">
        <f aca="false">L54^-(($T$48-1+$B$5)/($T$48-1))</f>
        <v>1.06881766987779</v>
      </c>
      <c r="U54" s="27" t="n">
        <f aca="false">L54^-(($U$48-1+$B$5)/($U$48-1))</f>
        <v>0.799659848010098</v>
      </c>
      <c r="V54" s="27" t="n">
        <f aca="false">L54^-(($V$48-1+$B$5)/($V$48-1))</f>
        <v>0.00431454756055974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541.586132238697</v>
      </c>
      <c r="C55" s="26" t="n">
        <f aca="false">((($C$5/$D$5)-N55)*($C$48-1+$B$5)*$D$5)/($C$48*(1-N55))</f>
        <v>265.122753772773</v>
      </c>
      <c r="D55" s="26" t="n">
        <f aca="false">((($C$5/$D$5)-O55)*($D$48-1+$B$5)*$D$5)/($D$48*(1-O55))</f>
        <v>172.983509734569</v>
      </c>
      <c r="E55" s="26" t="n">
        <f aca="false">((($C$5/$D$5)-P55)*($E$48-1+$B$5)*$D$5)/($E$48*(1-P55))</f>
        <v>126.931019964488</v>
      </c>
      <c r="F55" s="26" t="n">
        <f aca="false">((($C$5/$D$5)-Q55)*($F$48-1+$B$5)*$D$5)/($F$48*(1-Q55))</f>
        <v>99.3214799075925</v>
      </c>
      <c r="G55" s="26" t="n">
        <f aca="false">((($C$5/$D$5)-R55)*($G$48-1+$B$5)*$D$5)/($G$48*(1-R55))</f>
        <v>80.9471835061661</v>
      </c>
      <c r="H55" s="26" t="n">
        <f aca="false">((($C$5/$D$5)-S55)*($H$48-1+$B$5)*$D$5)/($H$48*(1-S55))</f>
        <v>67.8777654257238</v>
      </c>
      <c r="I55" s="26" t="n">
        <f aca="false">((($C$5/$D$5)-T55)*($I$48-1+$B$5)*$D$5)/($I$48*(1-T55))</f>
        <v>58.196535962542</v>
      </c>
      <c r="J55" s="26" t="n">
        <f aca="false">((($C$5/$D$5)-U55)*($J$48-1+$B$5)*$D$5)/($J$48*(1-U55))</f>
        <v>51.0973141309717</v>
      </c>
      <c r="K55" s="26" t="n">
        <f aca="false">((($C$5/$D$5)-V55)*($K$48-1+$B$5)*$D$5)/($K$48*(1-V55))</f>
        <v>52.2310278633488</v>
      </c>
      <c r="L55" s="24" t="n">
        <v>0.65</v>
      </c>
      <c r="M55" s="27" t="n">
        <f aca="false">L55^-(($M$48-1+$B$5)/($M$48-1))</f>
        <v>1.42321136503793</v>
      </c>
      <c r="N55" s="27" t="n">
        <f aca="false">L55^-(($N$48-1+$B$5)/($N$48-1))</f>
        <v>1.40942590054038</v>
      </c>
      <c r="O55" s="27" t="n">
        <f aca="false">L55^-(($O$48-1+$B$5)/($O$48-1))</f>
        <v>1.39189775547657</v>
      </c>
      <c r="P55" s="27" t="n">
        <f aca="false">L55^-(($P$48-1+$B$5)/($P$48-1))</f>
        <v>1.3688655160216</v>
      </c>
      <c r="Q55" s="27" t="n">
        <f aca="false">L55^-(($Q$48-1+$B$5)/($Q$48-1))</f>
        <v>1.33725925099178</v>
      </c>
      <c r="R55" s="27" t="n">
        <f aca="false">L55^-(($R$48-1+$B$5)/($R$48-1))</f>
        <v>1.29121288992414</v>
      </c>
      <c r="S55" s="27" t="n">
        <f aca="false">L55^-(($S$48-1+$B$5)/($S$48-1))</f>
        <v>1.21796532061951</v>
      </c>
      <c r="T55" s="27" t="n">
        <f aca="false">L55^-(($T$48-1+$B$5)/($T$48-1))</f>
        <v>1.08369997261906</v>
      </c>
      <c r="U55" s="27" t="n">
        <f aca="false">L55^-(($U$48-1+$B$5)/($U$48-1))</f>
        <v>0.763363659925453</v>
      </c>
      <c r="V55" s="27" t="n">
        <f aca="false">L55^-(($V$48-1+$B$5)/($V$48-1))</f>
        <v>0.00139166602260868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145.462254299623</v>
      </c>
      <c r="C56" s="26" t="n">
        <f aca="false">((($C$5/$D$5)-N56)*($C$48-1+$B$5)*$D$5)/($C$48*(1-N56))</f>
        <v>88.9500818200689</v>
      </c>
      <c r="D56" s="26" t="n">
        <f aca="false">((($C$5/$D$5)-O56)*($D$48-1+$B$5)*$D$5)/($D$48*(1-O56))</f>
        <v>70.1306481704215</v>
      </c>
      <c r="E56" s="26" t="n">
        <f aca="false">((($C$5/$D$5)-P56)*($E$48-1+$B$5)*$D$5)/($E$48*(1-P56))</f>
        <v>60.7411578253695</v>
      </c>
      <c r="F56" s="26" t="n">
        <f aca="false">((($C$5/$D$5)-Q56)*($F$48-1+$B$5)*$D$5)/($F$48*(1-Q56))</f>
        <v>55.1333942066252</v>
      </c>
      <c r="G56" s="26" t="n">
        <f aca="false">((($C$5/$D$5)-R56)*($G$48-1+$B$5)*$D$5)/($G$48*(1-R56))</f>
        <v>51.4327797143583</v>
      </c>
      <c r="H56" s="26" t="n">
        <f aca="false">((($C$5/$D$5)-S56)*($H$48-1+$B$5)*$D$5)/($H$48*(1-S56))</f>
        <v>48.8546337615256</v>
      </c>
      <c r="I56" s="26" t="n">
        <f aca="false">((($C$5/$D$5)-T56)*($I$48-1+$B$5)*$D$5)/($I$48*(1-T56))</f>
        <v>47.0641191725197</v>
      </c>
      <c r="J56" s="26" t="n">
        <f aca="false">((($C$5/$D$5)-U56)*($J$48-1+$B$5)*$D$5)/($J$48*(1-U56))</f>
        <v>46.1819290813615</v>
      </c>
      <c r="K56" s="26" t="n">
        <f aca="false">((($C$5/$D$5)-V56)*($K$48-1+$B$5)*$D$5)/($K$48*(1-V56))</f>
        <v>52.2124483506246</v>
      </c>
      <c r="L56" s="24" t="n">
        <v>0.6</v>
      </c>
      <c r="M56" s="27" t="n">
        <f aca="false">L56^-(($M$48-1+$B$5)/($M$48-1))</f>
        <v>1.51966552662722</v>
      </c>
      <c r="N56" s="27" t="n">
        <f aca="false">L56^-(($N$48-1+$B$5)/($N$48-1))</f>
        <v>1.50222650193873</v>
      </c>
      <c r="O56" s="27" t="n">
        <f aca="false">L56^-(($O$48-1+$B$5)/($O$48-1))</f>
        <v>1.48009863458575</v>
      </c>
      <c r="P56" s="27" t="n">
        <f aca="false">L56^-(($P$48-1+$B$5)/($P$48-1))</f>
        <v>1.45110100439483</v>
      </c>
      <c r="Q56" s="27" t="n">
        <f aca="false">L56^-(($Q$48-1+$B$5)/($Q$48-1))</f>
        <v>1.41145625059498</v>
      </c>
      <c r="R56" s="27" t="n">
        <f aca="false">L56^-(($R$48-1+$B$5)/($R$48-1))</f>
        <v>1.35401067787624</v>
      </c>
      <c r="S56" s="27" t="n">
        <f aca="false">L56^-(($S$48-1+$B$5)/($S$48-1))</f>
        <v>1.26341647497341</v>
      </c>
      <c r="T56" s="27" t="n">
        <f aca="false">L56^-(($T$48-1+$B$5)/($T$48-1))</f>
        <v>1.10000694948173</v>
      </c>
      <c r="U56" s="27" t="n">
        <f aca="false">L56^-(($U$48-1+$B$5)/($U$48-1))</f>
        <v>0.726009173344863</v>
      </c>
      <c r="V56" s="27" t="n">
        <f aca="false">L56^-(($V$48-1+$B$5)/($V$48-1))</f>
        <v>0.000409998563613751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-163.349966142659</v>
      </c>
      <c r="C57" s="26" t="n">
        <f aca="false">((($C$5/$D$5)-N57)*($C$48-1+$B$5)*$D$5)/($C$48*(1-N57))</f>
        <v>-48.4269376555025</v>
      </c>
      <c r="D57" s="26" t="n">
        <f aca="false">((($C$5/$D$5)-O57)*($D$48-1+$B$5)*$D$5)/($D$48*(1-O57))</f>
        <v>-10.0983727149786</v>
      </c>
      <c r="E57" s="26" t="n">
        <f aca="false">((($C$5/$D$5)-P57)*($E$48-1+$B$5)*$D$5)/($E$48*(1-P57))</f>
        <v>9.08944888056692</v>
      </c>
      <c r="F57" s="26" t="n">
        <f aca="false">((($C$5/$D$5)-Q57)*($F$48-1+$B$5)*$D$5)/($F$48*(1-Q57))</f>
        <v>20.6323367400343</v>
      </c>
      <c r="G57" s="26" t="n">
        <f aca="false">((($C$5/$D$5)-R57)*($G$48-1+$B$5)*$D$5)/($G$48*(1-R57))</f>
        <v>28.3717557194176</v>
      </c>
      <c r="H57" s="26" t="n">
        <f aca="false">((($C$5/$D$5)-S57)*($H$48-1+$B$5)*$D$5)/($H$48*(1-S57))</f>
        <v>33.9759156735926</v>
      </c>
      <c r="I57" s="26" t="n">
        <f aca="false">((($C$5/$D$5)-T57)*($I$48-1+$B$5)*$D$5)/($I$48*(1-T57))</f>
        <v>38.3462188800083</v>
      </c>
      <c r="J57" s="26" t="n">
        <f aca="false">((($C$5/$D$5)-U57)*($J$48-1+$B$5)*$D$5)/($J$48*(1-U57))</f>
        <v>42.3424151801202</v>
      </c>
      <c r="K57" s="26" t="n">
        <f aca="false">((($C$5/$D$5)-V57)*($K$48-1+$B$5)*$D$5)/($K$48*(1-V57))</f>
        <v>52.2067512154792</v>
      </c>
      <c r="L57" s="24" t="n">
        <v>0.550000000000001</v>
      </c>
      <c r="M57" s="27" t="n">
        <f aca="false">L57^-(($M$48-1+$B$5)/($M$48-1))</f>
        <v>1.63194689253453</v>
      </c>
      <c r="N57" s="27" t="n">
        <f aca="false">L57^-(($N$48-1+$B$5)/($N$48-1))</f>
        <v>1.6100509169209</v>
      </c>
      <c r="O57" s="27" t="n">
        <f aca="false">L57^-(($O$48-1+$B$5)/($O$48-1))</f>
        <v>1.58233007242821</v>
      </c>
      <c r="P57" s="27" t="n">
        <f aca="false">L57^-(($P$48-1+$B$5)/($P$48-1))</f>
        <v>1.54610995769797</v>
      </c>
      <c r="Q57" s="27" t="n">
        <f aca="false">L57^-(($Q$48-1+$B$5)/($Q$48-1))</f>
        <v>1.49679040528785</v>
      </c>
      <c r="R57" s="27" t="n">
        <f aca="false">L57^-(($R$48-1+$B$5)/($R$48-1))</f>
        <v>1.42574517529282</v>
      </c>
      <c r="S57" s="27" t="n">
        <f aca="false">L57^-(($S$48-1+$B$5)/($S$48-1))</f>
        <v>1.31475080071105</v>
      </c>
      <c r="T57" s="27" t="n">
        <f aca="false">L57^-(($T$48-1+$B$5)/($T$48-1))</f>
        <v>1.11801211767891</v>
      </c>
      <c r="U57" s="27" t="n">
        <f aca="false">L57^-(($U$48-1+$B$5)/($U$48-1))</f>
        <v>0.687473102402285</v>
      </c>
      <c r="V57" s="27" t="n">
        <f aca="false">L57^-(($V$48-1+$B$5)/($V$48-1))</f>
        <v>0.000108597871874757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411.131161299199</v>
      </c>
      <c r="C58" s="26" t="n">
        <f aca="false">((($C$5/$D$5)-N58)*($C$48-1+$B$5)*$D$5)/($C$48*(1-N58))</f>
        <v>-158.690195920559</v>
      </c>
      <c r="D58" s="26" t="n">
        <f aca="false">((($C$5/$D$5)-O58)*($D$48-1+$B$5)*$D$5)/($D$48*(1-O58))</f>
        <v>-74.5191749596863</v>
      </c>
      <c r="E58" s="26" t="n">
        <f aca="false">((($C$5/$D$5)-P58)*($E$48-1+$B$5)*$D$5)/($E$48*(1-P58))</f>
        <v>-32.4065672791785</v>
      </c>
      <c r="F58" s="26" t="n">
        <f aca="false">((($C$5/$D$5)-Q58)*($F$48-1+$B$5)*$D$5)/($F$48*(1-Q58))</f>
        <v>-7.10421803433002</v>
      </c>
      <c r="G58" s="26" t="n">
        <f aca="false">((($C$5/$D$5)-R58)*($G$48-1+$B$5)*$D$5)/($G$48*(1-R58))</f>
        <v>9.81493767019033</v>
      </c>
      <c r="H58" s="26" t="n">
        <f aca="false">((($C$5/$D$5)-S58)*($H$48-1+$B$5)*$D$5)/($H$48*(1-S58))</f>
        <v>21.9878101918861</v>
      </c>
      <c r="I58" s="26" t="n">
        <f aca="false">((($C$5/$D$5)-T58)*($I$48-1+$B$5)*$D$5)/($I$48*(1-T58))</f>
        <v>31.3108796676028</v>
      </c>
      <c r="J58" s="26" t="n">
        <f aca="false">((($C$5/$D$5)-U58)*($J$48-1+$B$5)*$D$5)/($J$48*(1-U58))</f>
        <v>39.2539650881466</v>
      </c>
      <c r="K58" s="26" t="n">
        <f aca="false">((($C$5/$D$5)-V58)*($K$48-1+$B$5)*$D$5)/($K$48*(1-V58))</f>
        <v>52.2051780922006</v>
      </c>
      <c r="L58" s="24" t="n">
        <v>0.500000000000001</v>
      </c>
      <c r="M58" s="27" t="n">
        <f aca="false">L58^-(($M$48-1+$B$5)/($M$48-1))</f>
        <v>1.76447977555116</v>
      </c>
      <c r="N58" s="27" t="n">
        <f aca="false">L58^-(($N$48-1+$B$5)/($N$48-1))</f>
        <v>1.73706080502103</v>
      </c>
      <c r="O58" s="27" t="n">
        <f aca="false">L58^-(($O$48-1+$B$5)/($O$48-1))</f>
        <v>1.70243298252158</v>
      </c>
      <c r="P58" s="27" t="n">
        <f aca="false">L58^-(($P$48-1+$B$5)/($P$48-1))</f>
        <v>1.65733395989425</v>
      </c>
      <c r="Q58" s="27" t="n">
        <f aca="false">L58^-(($Q$48-1+$B$5)/($Q$48-1))</f>
        <v>1.59619533123191</v>
      </c>
      <c r="R58" s="27" t="n">
        <f aca="false">L58^-(($R$48-1+$B$5)/($R$48-1))</f>
        <v>1.50869012017015</v>
      </c>
      <c r="S58" s="27" t="n">
        <f aca="false">L58^-(($S$48-1+$B$5)/($S$48-1))</f>
        <v>1.37337792730939</v>
      </c>
      <c r="T58" s="27" t="n">
        <f aca="false">L58^-(($T$48-1+$B$5)/($T$48-1))</f>
        <v>1.13807293934952</v>
      </c>
      <c r="U58" s="27" t="n">
        <f aca="false">L58^-(($U$48-1+$B$5)/($U$48-1))</f>
        <v>0.647605007639827</v>
      </c>
      <c r="V58" s="27" t="n">
        <f aca="false">L58^-(($V$48-1+$B$5)/($V$48-1))</f>
        <v>2.53414827392536E-005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28</v>
      </c>
      <c r="B60" s="20"/>
      <c r="L60" s="21" t="s">
        <v>28</v>
      </c>
    </row>
    <row r="61" customFormat="false" ht="13.5" hidden="false" customHeight="false" outlineLevel="0" collapsed="false">
      <c r="A61" s="22" t="s">
        <v>24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5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406.55959521569</v>
      </c>
      <c r="C62" s="26" t="n">
        <f aca="false">((($C$6/$D$6)-N62)*($C$61-1+$B$6)*$D$6)/($C$61*(1-N62))</f>
        <v>180.708954919444</v>
      </c>
      <c r="D62" s="26" t="n">
        <f aca="false">((($C$6/$D$6)-O62)*($D$61-1+$B$6)*$D$6)/($D$61*(1-O62))</f>
        <v>105.425408442283</v>
      </c>
      <c r="E62" s="26" t="n">
        <f aca="false">((($C$6/$D$6)-P62)*($E$61-1+$B$6)*$D$6)/($E$61*(1-P62))</f>
        <v>67.7836355279899</v>
      </c>
      <c r="F62" s="26" t="n">
        <f aca="false">((($C$6/$D$6)-Q62)*($F$61-1+$B$6)*$D$6)/($F$61*(1-Q62))</f>
        <v>45.1985721945025</v>
      </c>
      <c r="G62" s="26" t="n">
        <f aca="false">((($C$6/$D$6)-R62)*($G$61-1+$B$6)*$D$6)/($G$61*(1-R62))</f>
        <v>30.1418639108502</v>
      </c>
      <c r="H62" s="26" t="n">
        <f aca="false">((($C$6/$D$6)-S62)*($H$61-1+$B$6)*$D$6)/($H$61*(1-S62))</f>
        <v>19.3870733173984</v>
      </c>
      <c r="I62" s="26" t="n">
        <f aca="false">((($C$6/$D$6)-T62)*($I$61-1+$B$6)*$D$6)/($I$61*(1-T62))</f>
        <v>11.3209826423569</v>
      </c>
      <c r="J62" s="26" t="n">
        <f aca="false">((($C$6/$D$6)-U62)*($J$61-1+$B$6)*$D$6)/($J$61*(1-U62))</f>
        <v>5.04736463319151</v>
      </c>
      <c r="K62" s="26" t="n">
        <f aca="false">((($C$6/$D$6)-V62)*($K$61-1+$B$6)*$D$6)/($K$61*(1-V62))</f>
        <v>0.484921591131109</v>
      </c>
      <c r="L62" s="24" t="n">
        <v>0.95</v>
      </c>
      <c r="M62" s="27" t="n">
        <f aca="false">L62^-(($M$61-1+$B$6)/($M$61-1))</f>
        <v>1.05176042565443</v>
      </c>
      <c r="N62" s="27" t="n">
        <f aca="false">L62^-(($N$61-1+$B$6)/($N$61-1))</f>
        <v>1.05165158219775</v>
      </c>
      <c r="O62" s="27" t="n">
        <f aca="false">L62^-(($O$61-1+$B$6)/($O$61-1))</f>
        <v>1.05151165716141</v>
      </c>
      <c r="P62" s="27" t="n">
        <f aca="false">L62^-(($P$61-1+$B$6)/($P$61-1))</f>
        <v>1.05132511940627</v>
      </c>
      <c r="Q62" s="27" t="n">
        <f aca="false">L62^-(($Q$61-1+$B$6)/($Q$61-1))</f>
        <v>1.05106402214185</v>
      </c>
      <c r="R62" s="27" t="n">
        <f aca="false">L62^-(($R$61-1+$B$6)/($R$61-1))</f>
        <v>1.05067249782207</v>
      </c>
      <c r="S62" s="27" t="n">
        <f aca="false">L62^-(($S$61-1+$B$6)/($S$61-1))</f>
        <v>1.05002028135987</v>
      </c>
      <c r="T62" s="27" t="n">
        <f aca="false">L62^-(($T$61-1+$B$6)/($T$61-1))</f>
        <v>1.04871706279569</v>
      </c>
      <c r="U62" s="27" t="n">
        <f aca="false">L62^-(($U$61-1+$B$6)/($U$61-1))</f>
        <v>1.04481710390887</v>
      </c>
      <c r="V62" s="27" t="n">
        <f aca="false">L62^-(($V$61-1+$B$6)/($V$61-1))</f>
        <v>0.977046385751002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189.0800407189</v>
      </c>
      <c r="C63" s="26" t="n">
        <f aca="false">((($C$6/$D$6)-N63)*($C$61-1+$B$6)*$D$6)/($C$61*(1-N63))</f>
        <v>84.0512025277217</v>
      </c>
      <c r="D63" s="26" t="n">
        <f aca="false">((($C$6/$D$6)-O63)*($D$61-1+$B$6)*$D$6)/($D$61*(1-O63))</f>
        <v>49.0415903889447</v>
      </c>
      <c r="E63" s="26" t="n">
        <f aca="false">((($C$6/$D$6)-P63)*($E$61-1+$B$6)*$D$6)/($E$61*(1-P63))</f>
        <v>31.5367849851278</v>
      </c>
      <c r="F63" s="26" t="n">
        <f aca="false">((($C$6/$D$6)-Q63)*($F$61-1+$B$6)*$D$6)/($F$61*(1-Q63))</f>
        <v>21.0339025947761</v>
      </c>
      <c r="G63" s="26" t="n">
        <f aca="false">((($C$6/$D$6)-R63)*($G$61-1+$B$6)*$D$6)/($G$61*(1-R63))</f>
        <v>14.0319822436324</v>
      </c>
      <c r="H63" s="26" t="n">
        <f aca="false">((($C$6/$D$6)-S63)*($H$61-1+$B$6)*$D$6)/($H$61*(1-S63))</f>
        <v>9.03061269415065</v>
      </c>
      <c r="I63" s="26" t="n">
        <f aca="false">((($C$6/$D$6)-T63)*($I$61-1+$B$6)*$D$6)/($I$61*(1-T63))</f>
        <v>5.27959019135347</v>
      </c>
      <c r="J63" s="26" t="n">
        <f aca="false">((($C$6/$D$6)-U63)*($J$61-1+$B$6)*$D$6)/($J$61*(1-U63))</f>
        <v>2.36214481241815</v>
      </c>
      <c r="K63" s="26" t="n">
        <f aca="false">((($C$6/$D$6)-V63)*($K$61-1+$B$6)*$D$6)/($K$61*(1-V63))</f>
        <v>0.240752912299228</v>
      </c>
      <c r="L63" s="24" t="n">
        <v>0.9</v>
      </c>
      <c r="M63" s="27" t="n">
        <f aca="false">L63^-(($M$61-1+$B$6)/($M$61-1))</f>
        <v>1.1092231045227</v>
      </c>
      <c r="N63" s="27" t="n">
        <f aca="false">L63^-(($N$61-1+$B$6)/($N$61-1))</f>
        <v>1.10898732938141</v>
      </c>
      <c r="O63" s="27" t="n">
        <f aca="false">L63^-(($O$61-1+$B$6)/($O$61-1))</f>
        <v>1.1086842635525</v>
      </c>
      <c r="P63" s="27" t="n">
        <f aca="false">L63^-(($P$61-1+$B$6)/($P$61-1))</f>
        <v>1.10828030461142</v>
      </c>
      <c r="Q63" s="27" t="n">
        <f aca="false">L63^-(($Q$61-1+$B$6)/($Q$61-1))</f>
        <v>1.1077150093544</v>
      </c>
      <c r="R63" s="27" t="n">
        <f aca="false">L63^-(($R$61-1+$B$6)/($R$61-1))</f>
        <v>1.10686760705566</v>
      </c>
      <c r="S63" s="27" t="n">
        <f aca="false">L63^-(($S$61-1+$B$6)/($S$61-1))</f>
        <v>1.10545671023061</v>
      </c>
      <c r="T63" s="27" t="n">
        <f aca="false">L63^-(($T$61-1+$B$6)/($T$61-1))</f>
        <v>1.10264030959421</v>
      </c>
      <c r="U63" s="27" t="n">
        <f aca="false">L63^-(($U$61-1+$B$6)/($U$61-1))</f>
        <v>1.09423408710781</v>
      </c>
      <c r="V63" s="27" t="n">
        <f aca="false">L63^-(($V$61-1+$B$6)/($V$61-1))</f>
        <v>0.95342158741436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116.584589967271</v>
      </c>
      <c r="C64" s="26" t="n">
        <f aca="false">((($C$6/$D$6)-N64)*($C$61-1+$B$6)*$D$6)/($C$61*(1-N64))</f>
        <v>51.83081991775</v>
      </c>
      <c r="D64" s="26" t="n">
        <f aca="false">((($C$6/$D$6)-O64)*($D$61-1+$B$6)*$D$6)/($D$61*(1-O64))</f>
        <v>30.246230812467</v>
      </c>
      <c r="E64" s="26" t="n">
        <f aca="false">((($C$6/$D$6)-P64)*($E$61-1+$B$6)*$D$6)/($E$61*(1-P64))</f>
        <v>19.453937284967</v>
      </c>
      <c r="F64" s="26" t="n">
        <f aca="false">((($C$6/$D$6)-Q64)*($F$61-1+$B$6)*$D$6)/($F$61*(1-Q64))</f>
        <v>12.9785624806726</v>
      </c>
      <c r="G64" s="26" t="n">
        <f aca="false">((($C$6/$D$6)-R64)*($G$61-1+$B$6)*$D$6)/($G$61*(1-R64))</f>
        <v>8.66164785816062</v>
      </c>
      <c r="H64" s="26" t="n">
        <f aca="false">((($C$6/$D$6)-S64)*($H$61-1+$B$6)*$D$6)/($H$61*(1-S64))</f>
        <v>5.5781406942457</v>
      </c>
      <c r="I64" s="26" t="n">
        <f aca="false">((($C$6/$D$6)-T64)*($I$61-1+$B$6)*$D$6)/($I$61*(1-T64))</f>
        <v>3.26551749844548</v>
      </c>
      <c r="J64" s="26" t="n">
        <f aca="false">((($C$6/$D$6)-U64)*($J$61-1+$B$6)*$D$6)/($J$61*(1-U64))</f>
        <v>1.46683609160814</v>
      </c>
      <c r="K64" s="26" t="n">
        <f aca="false">((($C$6/$D$6)-V64)*($K$61-1+$B$6)*$D$6)/($K$61*(1-V64))</f>
        <v>0.159300154361689</v>
      </c>
      <c r="L64" s="24" t="n">
        <v>0.85</v>
      </c>
      <c r="M64" s="27" t="n">
        <f aca="false">L64^-(($M$61-1+$B$6)/($M$61-1))</f>
        <v>1.1733884445223</v>
      </c>
      <c r="N64" s="27" t="n">
        <f aca="false">L64^-(($N$61-1+$B$6)/($N$61-1))</f>
        <v>1.17300374474266</v>
      </c>
      <c r="O64" s="27" t="n">
        <f aca="false">L64^-(($O$61-1+$B$6)/($O$61-1))</f>
        <v>1.17250931606138</v>
      </c>
      <c r="P64" s="27" t="n">
        <f aca="false">L64^-(($P$61-1+$B$6)/($P$61-1))</f>
        <v>1.17185040198989</v>
      </c>
      <c r="Q64" s="27" t="n">
        <f aca="false">L64^-(($Q$61-1+$B$6)/($Q$61-1))</f>
        <v>1.17092854432935</v>
      </c>
      <c r="R64" s="27" t="n">
        <f aca="false">L64^-(($R$61-1+$B$6)/($R$61-1))</f>
        <v>1.16954711740326</v>
      </c>
      <c r="S64" s="27" t="n">
        <f aca="false">L64^-(($S$61-1+$B$6)/($S$61-1))</f>
        <v>1.16724835994729</v>
      </c>
      <c r="T64" s="27" t="n">
        <f aca="false">L64^-(($T$61-1+$B$6)/($T$61-1))</f>
        <v>1.16266439085233</v>
      </c>
      <c r="U64" s="27" t="n">
        <f aca="false">L64^-(($U$61-1+$B$6)/($U$61-1))</f>
        <v>1.14902021289262</v>
      </c>
      <c r="V64" s="27" t="n">
        <f aca="false">L64^-(($V$61-1+$B$6)/($V$61-1))</f>
        <v>0.929066963862221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80.335014863297</v>
      </c>
      <c r="C65" s="26" t="n">
        <f aca="false">((($C$6/$D$6)-N65)*($C$61-1+$B$6)*$D$6)/($C$61*(1-N65))</f>
        <v>35.7197046792838</v>
      </c>
      <c r="D65" s="26" t="n">
        <f aca="false">((($C$6/$D$6)-O65)*($D$61-1+$B$6)*$D$6)/($D$61*(1-O65))</f>
        <v>20.8479358662714</v>
      </c>
      <c r="E65" s="26" t="n">
        <f aca="false">((($C$6/$D$6)-P65)*($E$61-1+$B$6)*$D$6)/($E$61*(1-P65))</f>
        <v>13.4120528641682</v>
      </c>
      <c r="F65" s="26" t="n">
        <f aca="false">((($C$6/$D$6)-Q65)*($F$61-1+$B$6)*$D$6)/($F$61*(1-Q65))</f>
        <v>8.95052486060555</v>
      </c>
      <c r="G65" s="26" t="n">
        <f aca="false">((($C$6/$D$6)-R65)*($G$61-1+$B$6)*$D$6)/($G$61*(1-R65))</f>
        <v>5.97617548000678</v>
      </c>
      <c r="H65" s="26" t="n">
        <f aca="false">((($C$6/$D$6)-S65)*($H$61-1+$B$6)*$D$6)/($H$61*(1-S65))</f>
        <v>3.85164470297273</v>
      </c>
      <c r="I65" s="26" t="n">
        <f aca="false">((($C$6/$D$6)-T65)*($I$61-1+$B$6)*$D$6)/($I$61*(1-T65))</f>
        <v>2.25825645397586</v>
      </c>
      <c r="J65" s="26" t="n">
        <f aca="false">((($C$6/$D$6)-U65)*($J$61-1+$B$6)*$D$6)/($J$61*(1-U65))</f>
        <v>1.01898945876228</v>
      </c>
      <c r="K65" s="26" t="n">
        <f aca="false">((($C$6/$D$6)-V65)*($K$61-1+$B$6)*$D$6)/($K$61*(1-V65))</f>
        <v>0.118522123831363</v>
      </c>
      <c r="L65" s="24" t="n">
        <v>0.8</v>
      </c>
      <c r="M65" s="27" t="n">
        <f aca="false">L65^-(($M$61-1+$B$6)/($M$61-1))</f>
        <v>1.24550582654323</v>
      </c>
      <c r="N65" s="27" t="n">
        <f aca="false">L65^-(($N$61-1+$B$6)/($N$61-1))</f>
        <v>1.24494519216925</v>
      </c>
      <c r="O65" s="27" t="n">
        <f aca="false">L65^-(($O$61-1+$B$6)/($O$61-1))</f>
        <v>1.24422474733851</v>
      </c>
      <c r="P65" s="27" t="n">
        <f aca="false">L65^-(($P$61-1+$B$6)/($P$61-1))</f>
        <v>1.24326480272913</v>
      </c>
      <c r="Q65" s="27" t="n">
        <f aca="false">L65^-(($Q$61-1+$B$6)/($Q$61-1))</f>
        <v>1.24192212438409</v>
      </c>
      <c r="R65" s="27" t="n">
        <f aca="false">L65^-(($R$61-1+$B$6)/($R$61-1))</f>
        <v>1.23991082520426</v>
      </c>
      <c r="S65" s="27" t="n">
        <f aca="false">L65^-(($S$61-1+$B$6)/($S$61-1))</f>
        <v>1.23656589576408</v>
      </c>
      <c r="T65" s="27" t="n">
        <f aca="false">L65^-(($T$61-1+$B$6)/($T$61-1))</f>
        <v>1.22990308356696</v>
      </c>
      <c r="U65" s="27" t="n">
        <f aca="false">L65^-(($U$61-1+$B$6)/($U$61-1))</f>
        <v>1.21012927597402</v>
      </c>
      <c r="V65" s="27" t="n">
        <f aca="false">L65^-(($V$61-1+$B$6)/($V$61-1))</f>
        <v>0.903914930604651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58.5836516649059</v>
      </c>
      <c r="C66" s="26" t="n">
        <f aca="false">((($C$6/$D$6)-N66)*($C$61-1+$B$6)*$D$6)/($C$61*(1-N66))</f>
        <v>26.0522272747146</v>
      </c>
      <c r="D66" s="26" t="n">
        <f aca="false">((($C$6/$D$6)-O66)*($D$61-1+$B$6)*$D$6)/($D$61*(1-O66))</f>
        <v>15.2084207489237</v>
      </c>
      <c r="E66" s="26" t="n">
        <f aca="false">((($C$6/$D$6)-P66)*($E$61-1+$B$6)*$D$6)/($E$61*(1-P66))</f>
        <v>9.78651929091392</v>
      </c>
      <c r="F66" s="26" t="n">
        <f aca="false">((($C$6/$D$6)-Q66)*($F$61-1+$B$6)*$D$6)/($F$61*(1-Q66))</f>
        <v>6.53338072649713</v>
      </c>
      <c r="G66" s="26" t="n">
        <f aca="false">((($C$6/$D$6)-R66)*($G$61-1+$B$6)*$D$6)/($G$61*(1-R66))</f>
        <v>4.364625053151</v>
      </c>
      <c r="H66" s="26" t="n">
        <f aca="false">((($C$6/$D$6)-S66)*($H$61-1+$B$6)*$D$6)/($H$61*(1-S66))</f>
        <v>2.81551963510215</v>
      </c>
      <c r="I66" s="26" t="n">
        <f aca="false">((($C$6/$D$6)-T66)*($I$61-1+$B$6)*$D$6)/($I$61*(1-T66))</f>
        <v>1.65370321208039</v>
      </c>
      <c r="J66" s="26" t="n">
        <f aca="false">((($C$6/$D$6)-U66)*($J$61-1+$B$6)*$D$6)/($J$61*(1-U66))</f>
        <v>0.750113185398278</v>
      </c>
      <c r="K66" s="26" t="n">
        <f aca="false">((($C$6/$D$6)-V66)*($K$61-1+$B$6)*$D$6)/($K$61*(1-V66))</f>
        <v>0.0940100393351345</v>
      </c>
      <c r="L66" s="24" t="n">
        <v>0.75</v>
      </c>
      <c r="M66" s="27" t="n">
        <f aca="false">L66^-(($M$61-1+$B$6)/($M$61-1))</f>
        <v>1.32715628558892</v>
      </c>
      <c r="N66" s="27" t="n">
        <f aca="false">L66^-(($N$61-1+$B$6)/($N$61-1))</f>
        <v>1.32638616947417</v>
      </c>
      <c r="O66" s="27" t="n">
        <f aca="false">L66^-(($O$61-1+$B$6)/($O$61-1))</f>
        <v>1.32539667678663</v>
      </c>
      <c r="P66" s="27" t="n">
        <f aca="false">L66^-(($P$61-1+$B$6)/($P$61-1))</f>
        <v>1.32407850136933</v>
      </c>
      <c r="Q66" s="27" t="n">
        <f aca="false">L66^-(($Q$61-1+$B$6)/($Q$61-1))</f>
        <v>1.32223525796208</v>
      </c>
      <c r="R66" s="27" t="n">
        <f aca="false">L66^-(($R$61-1+$B$6)/($R$61-1))</f>
        <v>1.31947520292927</v>
      </c>
      <c r="S66" s="27" t="n">
        <f aca="false">L66^-(($S$61-1+$B$6)/($S$61-1))</f>
        <v>1.31488790834133</v>
      </c>
      <c r="T66" s="27" t="n">
        <f aca="false">L66^-(($T$61-1+$B$6)/($T$61-1))</f>
        <v>1.30576110835893</v>
      </c>
      <c r="U66" s="27" t="n">
        <f aca="false">L66^-(($U$61-1+$B$6)/($U$61-1))</f>
        <v>1.27875905407706</v>
      </c>
      <c r="V66" s="27" t="n">
        <f aca="false">L66^-(($V$61-1+$B$6)/($V$61-1))</f>
        <v>0.877886938430538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44.0812606455118</v>
      </c>
      <c r="C67" s="26" t="n">
        <f aca="false">((($C$6/$D$6)-N67)*($C$61-1+$B$6)*$D$6)/($C$61*(1-N67))</f>
        <v>19.6065019571142</v>
      </c>
      <c r="D67" s="26" t="n">
        <f aca="false">((($C$6/$D$6)-O67)*($D$61-1+$B$6)*$D$6)/($D$61*(1-O67))</f>
        <v>11.4482510415103</v>
      </c>
      <c r="E67" s="26" t="n">
        <f aca="false">((($C$6/$D$6)-P67)*($E$61-1+$B$6)*$D$6)/($E$61*(1-P67))</f>
        <v>7.36912781195222</v>
      </c>
      <c r="F67" s="26" t="n">
        <f aca="false">((($C$6/$D$6)-Q67)*($F$61-1+$B$6)*$D$6)/($F$61*(1-Q67))</f>
        <v>4.92165672662642</v>
      </c>
      <c r="G67" s="26" t="n">
        <f aca="false">((($C$6/$D$6)-R67)*($G$61-1+$B$6)*$D$6)/($G$61*(1-R67))</f>
        <v>3.2900134967052</v>
      </c>
      <c r="H67" s="26" t="n">
        <f aca="false">((($C$6/$D$6)-S67)*($H$61-1+$B$6)*$D$6)/($H$61*(1-S67))</f>
        <v>2.12456118010839</v>
      </c>
      <c r="I67" s="26" t="n">
        <f aca="false">((($C$6/$D$6)-T67)*($I$61-1+$B$6)*$D$6)/($I$61*(1-T67))</f>
        <v>1.25048755234504</v>
      </c>
      <c r="J67" s="26" t="n">
        <f aca="false">((($C$6/$D$6)-U67)*($J$61-1+$B$6)*$D$6)/($J$61*(1-U67))</f>
        <v>0.570708056961513</v>
      </c>
      <c r="K67" s="26" t="n">
        <f aca="false">((($C$6/$D$6)-V67)*($K$61-1+$B$6)*$D$6)/($K$61*(1-V67))</f>
        <v>0.0776270802383119</v>
      </c>
      <c r="L67" s="24" t="n">
        <v>0.7</v>
      </c>
      <c r="M67" s="27" t="n">
        <f aca="false">L67^-(($M$61-1+$B$6)/($M$61-1))</f>
        <v>1.42037051241143</v>
      </c>
      <c r="N67" s="27" t="n">
        <f aca="false">L67^-(($N$61-1+$B$6)/($N$61-1))</f>
        <v>1.41934871365716</v>
      </c>
      <c r="O67" s="27" t="n">
        <f aca="false">L67^-(($O$61-1+$B$6)/($O$61-1))</f>
        <v>1.41803605243148</v>
      </c>
      <c r="P67" s="27" t="n">
        <f aca="false">L67^-(($P$61-1+$B$6)/($P$61-1))</f>
        <v>1.41628772570349</v>
      </c>
      <c r="Q67" s="27" t="n">
        <f aca="false">L67^-(($Q$61-1+$B$6)/($Q$61-1))</f>
        <v>1.41384368901139</v>
      </c>
      <c r="R67" s="27" t="n">
        <f aca="false">L67^-(($R$61-1+$B$6)/($R$61-1))</f>
        <v>1.41018553967216</v>
      </c>
      <c r="S67" s="27" t="n">
        <f aca="false">L67^-(($S$61-1+$B$6)/($S$61-1))</f>
        <v>1.40410964538486</v>
      </c>
      <c r="T67" s="27" t="n">
        <f aca="false">L67^-(($T$61-1+$B$6)/($T$61-1))</f>
        <v>1.39203627941032</v>
      </c>
      <c r="U67" s="27" t="n">
        <f aca="false">L67^-(($U$61-1+$B$6)/($U$61-1))</f>
        <v>1.35643550223617</v>
      </c>
      <c r="V67" s="27" t="n">
        <f aca="false">L67^-(($V$61-1+$B$6)/($V$61-1))</f>
        <v>0.850890826188598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33.7210051527287</v>
      </c>
      <c r="C68" s="26" t="n">
        <f aca="false">((($C$6/$D$6)-N68)*($C$61-1+$B$6)*$D$6)/($C$61*(1-N68))</f>
        <v>15.00171074069</v>
      </c>
      <c r="D68" s="26" t="n">
        <f aca="false">((($C$6/$D$6)-O68)*($D$61-1+$B$6)*$D$6)/($D$61*(1-O68))</f>
        <v>8.76194831533364</v>
      </c>
      <c r="E68" s="26" t="n">
        <f aca="false">((($C$6/$D$6)-P68)*($E$61-1+$B$6)*$D$6)/($E$61*(1-P68))</f>
        <v>5.64206977890507</v>
      </c>
      <c r="F68" s="26" t="n">
        <f aca="false">((($C$6/$D$6)-Q68)*($F$61-1+$B$6)*$D$6)/($F$61*(1-Q68))</f>
        <v>3.77014608309706</v>
      </c>
      <c r="G68" s="26" t="n">
        <f aca="false">((($C$6/$D$6)-R68)*($G$61-1+$B$6)*$D$6)/($G$61*(1-R68))</f>
        <v>2.52220194981259</v>
      </c>
      <c r="H68" s="26" t="n">
        <f aca="false">((($C$6/$D$6)-S68)*($H$61-1+$B$6)*$D$6)/($H$61*(1-S68))</f>
        <v>1.63082185237212</v>
      </c>
      <c r="I68" s="26" t="n">
        <f aca="false">((($C$6/$D$6)-T68)*($I$61-1+$B$6)*$D$6)/($I$61*(1-T68))</f>
        <v>0.962305534005587</v>
      </c>
      <c r="J68" s="26" t="n">
        <f aca="false">((($C$6/$D$6)-U68)*($J$61-1+$B$6)*$D$6)/($J$61*(1-U68))</f>
        <v>0.442415163823668</v>
      </c>
      <c r="K68" s="26" t="n">
        <f aca="false">((($C$6/$D$6)-V68)*($K$61-1+$B$6)*$D$6)/($K$61*(1-V68))</f>
        <v>0.0658854345322975</v>
      </c>
      <c r="L68" s="24" t="n">
        <v>0.65</v>
      </c>
      <c r="M68" s="27" t="n">
        <f aca="false">L68^-(($M$61-1+$B$6)/($M$61-1))</f>
        <v>1.52780113970304</v>
      </c>
      <c r="N68" s="27" t="n">
        <f aca="false">L68^-(($N$61-1+$B$6)/($N$61-1))</f>
        <v>1.52647379428007</v>
      </c>
      <c r="O68" s="27" t="n">
        <f aca="false">L68^-(($O$61-1+$B$6)/($O$61-1))</f>
        <v>1.52476890165156</v>
      </c>
      <c r="P68" s="27" t="n">
        <f aca="false">L68^-(($P$61-1+$B$6)/($P$61-1))</f>
        <v>1.52249867314794</v>
      </c>
      <c r="Q68" s="27" t="n">
        <f aca="false">L68^-(($Q$61-1+$B$6)/($Q$61-1))</f>
        <v>1.5193260307561</v>
      </c>
      <c r="R68" s="27" t="n">
        <f aca="false">L68^-(($R$61-1+$B$6)/($R$61-1))</f>
        <v>1.51457945900547</v>
      </c>
      <c r="S68" s="27" t="n">
        <f aca="false">L68^-(($S$61-1+$B$6)/($S$61-1))</f>
        <v>1.5067014363292</v>
      </c>
      <c r="T68" s="27" t="n">
        <f aca="false">L68^-(($T$61-1+$B$6)/($T$61-1))</f>
        <v>1.49106810946684</v>
      </c>
      <c r="U68" s="27" t="n">
        <f aca="false">L68^-(($U$61-1+$B$6)/($U$61-1))</f>
        <v>1.44513466959486</v>
      </c>
      <c r="V68" s="27" t="n">
        <f aca="false">L68^-(($V$61-1+$B$6)/($V$61-1))</f>
        <v>0.822817293877808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25.9494452737079</v>
      </c>
      <c r="C69" s="26" t="n">
        <f aca="false">((($C$6/$D$6)-N69)*($C$61-1+$B$6)*$D$6)/($C$61*(1-N69))</f>
        <v>11.5474338436112</v>
      </c>
      <c r="D69" s="26" t="n">
        <f aca="false">((($C$6/$D$6)-O69)*($D$61-1+$B$6)*$D$6)/($D$61*(1-O69))</f>
        <v>6.74676616721253</v>
      </c>
      <c r="E69" s="26" t="n">
        <f aca="false">((($C$6/$D$6)-P69)*($E$61-1+$B$6)*$D$6)/($E$61*(1-P69))</f>
        <v>4.34643547978244</v>
      </c>
      <c r="F69" s="26" t="n">
        <f aca="false">((($C$6/$D$6)-Q69)*($F$61-1+$B$6)*$D$6)/($F$61*(1-Q69))</f>
        <v>2.90624110105238</v>
      </c>
      <c r="G69" s="26" t="n">
        <f aca="false">((($C$6/$D$6)-R69)*($G$61-1+$B$6)*$D$6)/($G$61*(1-R69))</f>
        <v>1.94611739929418</v>
      </c>
      <c r="H69" s="26" t="n">
        <f aca="false">((($C$6/$D$6)-S69)*($H$61-1+$B$6)*$D$6)/($H$61*(1-S69))</f>
        <v>1.26032484622836</v>
      </c>
      <c r="I69" s="26" t="n">
        <f aca="false">((($C$6/$D$6)-T69)*($I$61-1+$B$6)*$D$6)/($I$61*(1-T69))</f>
        <v>0.746002521485382</v>
      </c>
      <c r="J69" s="26" t="n">
        <f aca="false">((($C$6/$D$6)-U69)*($J$61-1+$B$6)*$D$6)/($J$61*(1-U69))</f>
        <v>0.346052726281068</v>
      </c>
      <c r="K69" s="26" t="n">
        <f aca="false">((($C$6/$D$6)-V69)*($K$61-1+$B$6)*$D$6)/($K$61*(1-V69))</f>
        <v>0.0570405225333838</v>
      </c>
      <c r="L69" s="24" t="n">
        <v>0.6</v>
      </c>
      <c r="M69" s="27" t="n">
        <f aca="false">L69^-(($M$61-1+$B$6)/($M$61-1))</f>
        <v>1.65298088643448</v>
      </c>
      <c r="N69" s="27" t="n">
        <f aca="false">L69^-(($N$61-1+$B$6)/($N$61-1))</f>
        <v>1.65127808464665</v>
      </c>
      <c r="O69" s="27" t="n">
        <f aca="false">L69^-(($O$61-1+$B$6)/($O$61-1))</f>
        <v>1.64909134529814</v>
      </c>
      <c r="P69" s="27" t="n">
        <f aca="false">L69^-(($P$61-1+$B$6)/($P$61-1))</f>
        <v>1.64618019680282</v>
      </c>
      <c r="Q69" s="27" t="n">
        <f aca="false">L69^-(($Q$61-1+$B$6)/($Q$61-1))</f>
        <v>1.64211322050381</v>
      </c>
      <c r="R69" s="27" t="n">
        <f aca="false">L69^-(($R$61-1+$B$6)/($R$61-1))</f>
        <v>1.63603158770059</v>
      </c>
      <c r="S69" s="27" t="n">
        <f aca="false">L69^-(($S$61-1+$B$6)/($S$61-1))</f>
        <v>1.62594554420746</v>
      </c>
      <c r="T69" s="27" t="n">
        <f aca="false">L69^-(($T$61-1+$B$6)/($T$61-1))</f>
        <v>1.60595961357246</v>
      </c>
      <c r="U69" s="27" t="n">
        <f aca="false">L69^-(($U$61-1+$B$6)/($U$61-1))</f>
        <v>1.54746376825549</v>
      </c>
      <c r="V69" s="27" t="n">
        <f aca="false">L69^-(($V$61-1+$B$6)/($V$61-1))</f>
        <v>0.79353511103017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19.9035343153579</v>
      </c>
      <c r="C70" s="26" t="n">
        <f aca="false">((($C$6/$D$6)-N70)*($C$61-1+$B$6)*$D$6)/($C$61*(1-N70))</f>
        <v>8.86009246460493</v>
      </c>
      <c r="D70" s="26" t="n">
        <f aca="false">((($C$6/$D$6)-O70)*($D$61-1+$B$6)*$D$6)/($D$61*(1-O70))</f>
        <v>5.17894842815544</v>
      </c>
      <c r="E70" s="26" t="n">
        <f aca="false">((($C$6/$D$6)-P70)*($E$61-1+$B$6)*$D$6)/($E$61*(1-P70))</f>
        <v>3.33838006364154</v>
      </c>
      <c r="F70" s="26" t="n">
        <f aca="false">((($C$6/$D$6)-Q70)*($F$61-1+$B$6)*$D$6)/($F$61*(1-Q70))</f>
        <v>2.23404372286175</v>
      </c>
      <c r="G70" s="26" t="n">
        <f aca="false">((($C$6/$D$6)-R70)*($G$61-1+$B$6)*$D$6)/($G$61*(1-R70))</f>
        <v>1.49782632009939</v>
      </c>
      <c r="H70" s="26" t="n">
        <f aca="false">((($C$6/$D$6)-S70)*($H$61-1+$B$6)*$D$6)/($H$61*(1-S70))</f>
        <v>0.971968452187935</v>
      </c>
      <c r="I70" s="26" t="n">
        <f aca="false">((($C$6/$D$6)-T70)*($I$61-1+$B$6)*$D$6)/($I$61*(1-T70))</f>
        <v>0.577600682223746</v>
      </c>
      <c r="J70" s="26" t="n">
        <f aca="false">((($C$6/$D$6)-U70)*($J$61-1+$B$6)*$D$6)/($J$61*(1-U70))</f>
        <v>0.270961544558586</v>
      </c>
      <c r="K70" s="26" t="n">
        <f aca="false">((($C$6/$D$6)-V70)*($K$61-1+$B$6)*$D$6)/($K$61*(1-V70))</f>
        <v>0.0501223546999435</v>
      </c>
      <c r="L70" s="24" t="n">
        <v>0.550000000000001</v>
      </c>
      <c r="M70" s="27" t="n">
        <f aca="false">L70^-(($M$61-1+$B$6)/($M$61-1))</f>
        <v>1.8007210351227</v>
      </c>
      <c r="N70" s="27" t="n">
        <f aca="false">L70^-(($N$61-1+$B$6)/($N$61-1))</f>
        <v>1.79855026065472</v>
      </c>
      <c r="O70" s="27" t="n">
        <f aca="false">L70^-(($O$61-1+$B$6)/($O$61-1))</f>
        <v>1.79576310967264</v>
      </c>
      <c r="P70" s="27" t="n">
        <f aca="false">L70^-(($P$61-1+$B$6)/($P$61-1))</f>
        <v>1.79205362588576</v>
      </c>
      <c r="Q70" s="27" t="n">
        <f aca="false">L70^-(($Q$61-1+$B$6)/($Q$61-1))</f>
        <v>1.78687321825741</v>
      </c>
      <c r="R70" s="27" t="n">
        <f aca="false">L70^-(($R$61-1+$B$6)/($R$61-1))</f>
        <v>1.77913067205564</v>
      </c>
      <c r="S70" s="27" t="n">
        <f aca="false">L70^-(($S$61-1+$B$6)/($S$61-1))</f>
        <v>1.76630090892767</v>
      </c>
      <c r="T70" s="27" t="n">
        <f aca="false">L70^-(($T$61-1+$B$6)/($T$61-1))</f>
        <v>1.74091827153704</v>
      </c>
      <c r="U70" s="27" t="n">
        <f aca="false">L70^-(($U$61-1+$B$6)/($U$61-1))</f>
        <v>1.66693803549433</v>
      </c>
      <c r="V70" s="27" t="n">
        <f aca="false">L70^-(($V$61-1+$B$6)/($V$61-1))</f>
        <v>0.762884459253443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15.0654155193791</v>
      </c>
      <c r="C71" s="26" t="n">
        <f aca="false">((($C$6/$D$6)-N71)*($C$61-1+$B$6)*$D$6)/($C$61*(1-N71))</f>
        <v>6.70952495463517</v>
      </c>
      <c r="D71" s="26" t="n">
        <f aca="false">((($C$6/$D$6)-O71)*($D$61-1+$B$6)*$D$6)/($D$61*(1-O71))</f>
        <v>3.92423182049019</v>
      </c>
      <c r="E71" s="26" t="n">
        <f aca="false">((($C$6/$D$6)-P71)*($E$61-1+$B$6)*$D$6)/($E$61*(1-P71))</f>
        <v>2.53158944033509</v>
      </c>
      <c r="F71" s="26" t="n">
        <f aca="false">((($C$6/$D$6)-Q71)*($F$61-1+$B$6)*$D$6)/($F$61*(1-Q71))</f>
        <v>1.69600937330802</v>
      </c>
      <c r="G71" s="26" t="n">
        <f aca="false">((($C$6/$D$6)-R71)*($G$61-1+$B$6)*$D$6)/($G$61*(1-R71))</f>
        <v>1.13896381727002</v>
      </c>
      <c r="H71" s="26" t="n">
        <f aca="false">((($C$6/$D$6)-S71)*($H$61-1+$B$6)*$D$6)/($H$61*(1-S71))</f>
        <v>0.741087553454025</v>
      </c>
      <c r="I71" s="26" t="n">
        <f aca="false">((($C$6/$D$6)-T71)*($I$61-1+$B$6)*$D$6)/($I$61*(1-T71))</f>
        <v>0.442709748579191</v>
      </c>
      <c r="J71" s="26" t="n">
        <f aca="false">((($C$6/$D$6)-U71)*($J$61-1+$B$6)*$D$6)/($J$61*(1-U71))</f>
        <v>0.210742966148182</v>
      </c>
      <c r="K71" s="26" t="n">
        <f aca="false">((($C$6/$D$6)-V71)*($K$61-1+$B$6)*$D$6)/($K$61*(1-V71))</f>
        <v>0.0445480064004326</v>
      </c>
      <c r="L71" s="24" t="n">
        <v>0.500000000000001</v>
      </c>
      <c r="M71" s="27" t="n">
        <f aca="false">L71^-(($M$61-1+$B$6)/($M$61-1))</f>
        <v>1.97774817748124</v>
      </c>
      <c r="N71" s="27" t="n">
        <f aca="false">L71^-(($N$61-1+$B$6)/($N$61-1))</f>
        <v>1.97498416384326</v>
      </c>
      <c r="O71" s="27" t="n">
        <f aca="false">L71^-(($O$61-1+$B$6)/($O$61-1))</f>
        <v>1.97143610731176</v>
      </c>
      <c r="P71" s="27" t="n">
        <f aca="false">L71^-(($P$61-1+$B$6)/($P$61-1))</f>
        <v>1.96671527852403</v>
      </c>
      <c r="Q71" s="27" t="n">
        <f aca="false">L71^-(($Q$61-1+$B$6)/($Q$61-1))</f>
        <v>1.96012510382183</v>
      </c>
      <c r="R71" s="27" t="n">
        <f aca="false">L71^-(($R$61-1+$B$6)/($R$61-1))</f>
        <v>1.95028122371584</v>
      </c>
      <c r="S71" s="27" t="n">
        <f aca="false">L71^-(($S$61-1+$B$6)/($S$61-1))</f>
        <v>1.93398449338993</v>
      </c>
      <c r="T71" s="27" t="n">
        <f aca="false">L71^-(($T$61-1+$B$6)/($T$61-1))</f>
        <v>1.90179842578927</v>
      </c>
      <c r="U71" s="27" t="n">
        <f aca="false">L71^-(($U$61-1+$B$6)/($U$61-1))</f>
        <v>1.80841862616728</v>
      </c>
      <c r="V71" s="27" t="n">
        <f aca="false">L71^-(($V$61-1+$B$6)/($V$61-1))</f>
        <v>0.730667438576314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29</v>
      </c>
      <c r="B73" s="20"/>
      <c r="L73" s="21" t="s">
        <v>29</v>
      </c>
    </row>
    <row r="74" customFormat="false" ht="13.5" hidden="false" customHeight="false" outlineLevel="0" collapsed="false">
      <c r="A74" s="22" t="s">
        <v>24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5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11342.2266638435</v>
      </c>
      <c r="C75" s="26" t="n">
        <f aca="false">((($C$7/$D$7)-N75)*($C$74-1+$B$7)*$D$7)/($C$74*(1-N75))</f>
        <v>5045.36398268321</v>
      </c>
      <c r="D75" s="26" t="n">
        <f aca="false">((($C$7/$D$7)-O75)*($D$74-1+$B$7)*$D$7)/($D$74*(1-O75))</f>
        <v>2946.40987958597</v>
      </c>
      <c r="E75" s="26" t="n">
        <f aca="false">((($C$7/$D$7)-P75)*($E$74-1+$B$7)*$D$7)/($E$74*(1-P75))</f>
        <v>1896.93296748876</v>
      </c>
      <c r="F75" s="26" t="n">
        <f aca="false">((($C$7/$D$7)-Q75)*($F$74-1+$B$7)*$D$7)/($F$74*(1-Q75))</f>
        <v>1267.24699872943</v>
      </c>
      <c r="G75" s="26" t="n">
        <f aca="false">((($C$7/$D$7)-R75)*($G$74-1+$B$7)*$D$7)/($G$74*(1-R75))</f>
        <v>847.456613203339</v>
      </c>
      <c r="H75" s="26" t="n">
        <f aca="false">((($C$7/$D$7)-S75)*($H$74-1+$B$7)*$D$7)/($H$74*(1-S75))</f>
        <v>547.606784085476</v>
      </c>
      <c r="I75" s="26" t="n">
        <f aca="false">((($C$7/$D$7)-T75)*($I$74-1+$B$7)*$D$7)/($I$74*(1-T75))</f>
        <v>322.720388459662</v>
      </c>
      <c r="J75" s="26" t="n">
        <f aca="false">((($C$7/$D$7)-U75)*($J$74-1+$B$7)*$D$7)/($J$74*(1-U75))</f>
        <v>147.812218575376</v>
      </c>
      <c r="K75" s="26" t="n">
        <f aca="false">((($C$7/$D$7)-V75)*($K$74-1+$B$7)*$D$7)/($K$74*(1-V75))</f>
        <v>20.6871694887407</v>
      </c>
      <c r="L75" s="24" t="n">
        <v>0.95</v>
      </c>
      <c r="M75" s="27" t="n">
        <f aca="false">L75^-(($M$74-1+$B$7)/($M$74-1))</f>
        <v>1.04931446014676</v>
      </c>
      <c r="N75" s="27" t="n">
        <f aca="false">L75^-(($N$74-1+$B$7)/($N$74-1))</f>
        <v>1.04890055595775</v>
      </c>
      <c r="O75" s="27" t="n">
        <f aca="false">L75^-(($O$74-1+$B$7)/($O$74-1))</f>
        <v>1.0483686333201</v>
      </c>
      <c r="P75" s="27" t="n">
        <f aca="false">L75^-(($P$74-1+$B$7)/($P$74-1))</f>
        <v>1.04765982272516</v>
      </c>
      <c r="Q75" s="27" t="n">
        <f aca="false">L75^-(($Q$74-1+$B$7)/($Q$74-1))</f>
        <v>1.04666829293048</v>
      </c>
      <c r="R75" s="27" t="n">
        <f aca="false">L75^-(($R$74-1+$B$7)/($R$74-1))</f>
        <v>1.04518275747406</v>
      </c>
      <c r="S75" s="27" t="n">
        <f aca="false">L75^-(($S$74-1+$B$7)/($S$74-1))</f>
        <v>1.04271154894489</v>
      </c>
      <c r="T75" s="27" t="n">
        <f aca="false">L75^-(($T$74-1+$B$7)/($T$74-1))</f>
        <v>1.03778664669502</v>
      </c>
      <c r="U75" s="27" t="n">
        <f aca="false">L75^-(($U$74-1+$B$7)/($U$74-1))</f>
        <v>1.02315106785557</v>
      </c>
      <c r="V75" s="27" t="n">
        <f aca="false">L75^-(($V$74-1+$B$7)/($V$74-1))</f>
        <v>0.792337236063358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4906.8810361891</v>
      </c>
      <c r="C76" s="26" t="n">
        <f aca="false">((($C$7/$D$7)-N76)*($C$74-1+$B$7)*$D$7)/($C$74*(1-N76))</f>
        <v>2185.19185377508</v>
      </c>
      <c r="D76" s="26" t="n">
        <f aca="false">((($C$7/$D$7)-O76)*($D$74-1+$B$7)*$D$7)/($D$74*(1-O76))</f>
        <v>1277.96238073319</v>
      </c>
      <c r="E76" s="26" t="n">
        <f aca="false">((($C$7/$D$7)-P76)*($E$74-1+$B$7)*$D$7)/($E$74*(1-P76))</f>
        <v>824.347930451406</v>
      </c>
      <c r="F76" s="26" t="n">
        <f aca="false">((($C$7/$D$7)-Q76)*($F$74-1+$B$7)*$D$7)/($F$74*(1-Q76))</f>
        <v>552.179626678727</v>
      </c>
      <c r="G76" s="26" t="n">
        <f aca="false">((($C$7/$D$7)-R76)*($G$74-1+$B$7)*$D$7)/($G$74*(1-R76))</f>
        <v>370.734625179337</v>
      </c>
      <c r="H76" s="26" t="n">
        <f aca="false">((($C$7/$D$7)-S76)*($H$74-1+$B$7)*$D$7)/($H$74*(1-S76))</f>
        <v>241.131968761073</v>
      </c>
      <c r="I76" s="26" t="n">
        <f aca="false">((($C$7/$D$7)-T76)*($I$74-1+$B$7)*$D$7)/($I$74*(1-T76))</f>
        <v>143.931980577815</v>
      </c>
      <c r="J76" s="26" t="n">
        <f aca="false">((($C$7/$D$7)-U76)*($J$74-1+$B$7)*$D$7)/($J$74*(1-U76))</f>
        <v>68.3391171243296</v>
      </c>
      <c r="K76" s="26" t="n">
        <f aca="false">((($C$7/$D$7)-V76)*($K$74-1+$B$7)*$D$7)/($K$74*(1-V76))</f>
        <v>13.5282683000433</v>
      </c>
      <c r="L76" s="24" t="n">
        <v>0.9</v>
      </c>
      <c r="M76" s="27" t="n">
        <f aca="false">L76^-(($M$74-1+$B$7)/($M$74-1))</f>
        <v>1.10393089421686</v>
      </c>
      <c r="N76" s="27" t="n">
        <f aca="false">L76^-(($N$74-1+$B$7)/($N$74-1))</f>
        <v>1.10303663577036</v>
      </c>
      <c r="O76" s="27" t="n">
        <f aca="false">L76^-(($O$74-1+$B$7)/($O$74-1))</f>
        <v>1.10188793926709</v>
      </c>
      <c r="P76" s="27" t="n">
        <f aca="false">L76^-(($P$74-1+$B$7)/($P$74-1))</f>
        <v>1.10035820454184</v>
      </c>
      <c r="Q76" s="27" t="n">
        <f aca="false">L76^-(($Q$74-1+$B$7)/($Q$74-1))</f>
        <v>1.09822014309552</v>
      </c>
      <c r="R76" s="27" t="n">
        <f aca="false">L76^-(($R$74-1+$B$7)/($R$74-1))</f>
        <v>1.09502083786644</v>
      </c>
      <c r="S76" s="27" t="n">
        <f aca="false">L76^-(($S$74-1+$B$7)/($S$74-1))</f>
        <v>1.08970936047229</v>
      </c>
      <c r="T76" s="27" t="n">
        <f aca="false">L76^-(($T$74-1+$B$7)/($T$74-1))</f>
        <v>1.07916357182555</v>
      </c>
      <c r="U76" s="27" t="n">
        <f aca="false">L76^-(($U$74-1+$B$7)/($U$74-1))</f>
        <v>1.04813461327975</v>
      </c>
      <c r="V76" s="27" t="n">
        <f aca="false">L76^-(($V$74-1+$B$7)/($V$74-1))</f>
        <v>0.6199450793508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2761.51605416697</v>
      </c>
      <c r="C77" s="26" t="n">
        <f aca="false">((($C$7/$D$7)-N77)*($C$74-1+$B$7)*$D$7)/($C$74*(1-N77))</f>
        <v>1231.6767511582</v>
      </c>
      <c r="D77" s="26" t="n">
        <f aca="false">((($C$7/$D$7)-O77)*($D$74-1+$B$7)*$D$7)/($D$74*(1-O77))</f>
        <v>721.730708760889</v>
      </c>
      <c r="E77" s="26" t="n">
        <f aca="false">((($C$7/$D$7)-P77)*($E$74-1+$B$7)*$D$7)/($E$74*(1-P77))</f>
        <v>466.758128515633</v>
      </c>
      <c r="F77" s="26" t="n">
        <f aca="false">((($C$7/$D$7)-Q77)*($F$74-1+$B$7)*$D$7)/($F$74*(1-Q77))</f>
        <v>313.775144826466</v>
      </c>
      <c r="G77" s="26" t="n">
        <f aca="false">((($C$7/$D$7)-R77)*($G$74-1+$B$7)*$D$7)/($G$74*(1-R77))</f>
        <v>211.787312278516</v>
      </c>
      <c r="H77" s="26" t="n">
        <f aca="false">((($C$7/$D$7)-S77)*($H$74-1+$B$7)*$D$7)/($H$74*(1-S77))</f>
        <v>138.940271934541</v>
      </c>
      <c r="I77" s="26" t="n">
        <f aca="false">((($C$7/$D$7)-T77)*($I$74-1+$B$7)*$D$7)/($I$74*(1-T77))</f>
        <v>84.3080800229049</v>
      </c>
      <c r="J77" s="26" t="n">
        <f aca="false">((($C$7/$D$7)-U77)*($J$74-1+$B$7)*$D$7)/($J$74*(1-U77))</f>
        <v>41.8273617045298</v>
      </c>
      <c r="K77" s="26" t="n">
        <f aca="false">((($C$7/$D$7)-V77)*($K$74-1+$B$7)*$D$7)/($K$74*(1-V77))</f>
        <v>11.1869589110795</v>
      </c>
      <c r="L77" s="24" t="n">
        <v>0.85</v>
      </c>
      <c r="M77" s="27" t="n">
        <f aca="false">L77^-(($M$74-1+$B$7)/($M$74-1))</f>
        <v>1.16476415682747</v>
      </c>
      <c r="N77" s="27" t="n">
        <f aca="false">L77^-(($N$74-1+$B$7)/($N$74-1))</f>
        <v>1.16330906709639</v>
      </c>
      <c r="O77" s="27" t="n">
        <f aca="false">L77^-(($O$74-1+$B$7)/($O$74-1))</f>
        <v>1.16144090814939</v>
      </c>
      <c r="P77" s="27" t="n">
        <f aca="false">L77^-(($P$74-1+$B$7)/($P$74-1))</f>
        <v>1.15895469550834</v>
      </c>
      <c r="Q77" s="27" t="n">
        <f aca="false">L77^-(($Q$74-1+$B$7)/($Q$74-1))</f>
        <v>1.15548293631183</v>
      </c>
      <c r="R77" s="27" t="n">
        <f aca="false">L77^-(($R$74-1+$B$7)/($R$74-1))</f>
        <v>1.15029478775038</v>
      </c>
      <c r="S77" s="27" t="n">
        <f aca="false">L77^-(($S$74-1+$B$7)/($S$74-1))</f>
        <v>1.14169958830471</v>
      </c>
      <c r="T77" s="27" t="n">
        <f aca="false">L77^-(($T$74-1+$B$7)/($T$74-1))</f>
        <v>1.12470138391684</v>
      </c>
      <c r="U77" s="27" t="n">
        <f aca="false">L77^-(($U$74-1+$B$7)/($U$74-1))</f>
        <v>1.07521022253678</v>
      </c>
      <c r="V77" s="27" t="n">
        <f aca="false">L77^-(($V$74-1+$B$7)/($V$74-1))</f>
        <v>0.478304183186237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1688.62963959164</v>
      </c>
      <c r="C78" s="26" t="n">
        <f aca="false">((($C$7/$D$7)-N78)*($C$74-1+$B$7)*$D$7)/($C$74*(1-N78))</f>
        <v>754.817638648475</v>
      </c>
      <c r="D78" s="26" t="n">
        <f aca="false">((($C$7/$D$7)-O78)*($D$74-1+$B$7)*$D$7)/($D$74*(1-O78))</f>
        <v>443.547508725244</v>
      </c>
      <c r="E78" s="26" t="n">
        <f aca="false">((($C$7/$D$7)-P78)*($E$74-1+$B$7)*$D$7)/($E$74*(1-P78))</f>
        <v>287.913048010679</v>
      </c>
      <c r="F78" s="26" t="n">
        <f aca="false">((($C$7/$D$7)-Q78)*($F$74-1+$B$7)*$D$7)/($F$74*(1-Q78))</f>
        <v>194.533145115368</v>
      </c>
      <c r="G78" s="26" t="n">
        <f aca="false">((($C$7/$D$7)-R78)*($G$74-1+$B$7)*$D$7)/($G$74*(1-R78))</f>
        <v>132.28100478677</v>
      </c>
      <c r="H78" s="26" t="n">
        <f aca="false">((($C$7/$D$7)-S78)*($H$74-1+$B$7)*$D$7)/($H$74*(1-S78))</f>
        <v>87.8171249549132</v>
      </c>
      <c r="I78" s="26" t="n">
        <f aca="false">((($C$7/$D$7)-T78)*($I$74-1+$B$7)*$D$7)/($I$74*(1-T78))</f>
        <v>54.4734491308813</v>
      </c>
      <c r="J78" s="26" t="n">
        <f aca="false">((($C$7/$D$7)-U78)*($J$74-1+$B$7)*$D$7)/($J$74*(1-U78))</f>
        <v>28.5545482160517</v>
      </c>
      <c r="K78" s="26" t="n">
        <f aca="false">((($C$7/$D$7)-V78)*($K$74-1+$B$7)*$D$7)/($K$74*(1-V78))</f>
        <v>10.0519408493042</v>
      </c>
      <c r="L78" s="24" t="n">
        <v>0.8</v>
      </c>
      <c r="M78" s="27" t="n">
        <f aca="false">L78^-(($M$74-1+$B$7)/($M$74-1))</f>
        <v>1.23295388548817</v>
      </c>
      <c r="N78" s="27" t="n">
        <f aca="false">L78^-(($N$74-1+$B$7)/($N$74-1))</f>
        <v>1.23083953116596</v>
      </c>
      <c r="O78" s="27" t="n">
        <f aca="false">L78^-(($O$74-1+$B$7)/($O$74-1))</f>
        <v>1.22812640250415</v>
      </c>
      <c r="P78" s="27" t="n">
        <f aca="false">L78^-(($P$74-1+$B$7)/($P$74-1))</f>
        <v>1.22451819838197</v>
      </c>
      <c r="Q78" s="27" t="n">
        <f aca="false">L78^-(($Q$74-1+$B$7)/($Q$74-1))</f>
        <v>1.21948451499537</v>
      </c>
      <c r="R78" s="27" t="n">
        <f aca="false">L78^-(($R$74-1+$B$7)/($R$74-1))</f>
        <v>1.21197276118468</v>
      </c>
      <c r="S78" s="27" t="n">
        <f aca="false">L78^-(($S$74-1+$B$7)/($S$74-1))</f>
        <v>1.1995558545349</v>
      </c>
      <c r="T78" s="27" t="n">
        <f aca="false">L78^-(($T$74-1+$B$7)/($T$74-1))</f>
        <v>1.17510237908289</v>
      </c>
      <c r="U78" s="27" t="n">
        <f aca="false">L78^-(($U$74-1+$B$7)/($U$74-1))</f>
        <v>1.10469248106102</v>
      </c>
      <c r="V78" s="27" t="n">
        <f aca="false">L78^-(($V$74-1+$B$7)/($V$74-1))</f>
        <v>0.363265256914043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1044.71936242121</v>
      </c>
      <c r="C79" s="26" t="n">
        <f aca="false">((($C$7/$D$7)-N79)*($C$74-1+$B$7)*$D$7)/($C$74*(1-N79))</f>
        <v>468.613304410734</v>
      </c>
      <c r="D79" s="26" t="n">
        <f aca="false">((($C$7/$D$7)-O79)*($D$74-1+$B$7)*$D$7)/($D$74*(1-O79))</f>
        <v>276.578642159007</v>
      </c>
      <c r="E79" s="26" t="n">
        <f aca="false">((($C$7/$D$7)-P79)*($E$74-1+$B$7)*$D$7)/($E$74*(1-P79))</f>
        <v>180.562087875617</v>
      </c>
      <c r="F79" s="26" t="n">
        <f aca="false">((($C$7/$D$7)-Q79)*($F$74-1+$B$7)*$D$7)/($F$74*(1-Q79))</f>
        <v>122.953149871553</v>
      </c>
      <c r="G79" s="26" t="n">
        <f aca="false">((($C$7/$D$7)-R79)*($G$74-1+$B$7)*$D$7)/($G$74*(1-R79))</f>
        <v>84.548642035317</v>
      </c>
      <c r="H79" s="26" t="n">
        <f aca="false">((($C$7/$D$7)-S79)*($H$74-1+$B$7)*$D$7)/($H$74*(1-S79))</f>
        <v>57.1193389652132</v>
      </c>
      <c r="I79" s="26" t="n">
        <f aca="false">((($C$7/$D$7)-T79)*($I$74-1+$B$7)*$D$7)/($I$74*(1-T79))</f>
        <v>36.5528087912217</v>
      </c>
      <c r="J79" s="26" t="n">
        <f aca="false">((($C$7/$D$7)-U79)*($J$74-1+$B$7)*$D$7)/($J$74*(1-U79))</f>
        <v>20.5760178111529</v>
      </c>
      <c r="K79" s="26" t="n">
        <f aca="false">((($C$7/$D$7)-V79)*($K$74-1+$B$7)*$D$7)/($K$74*(1-V79))</f>
        <v>9.40071698138209</v>
      </c>
      <c r="L79" s="24" t="n">
        <v>0.75</v>
      </c>
      <c r="M79" s="27" t="n">
        <f aca="false">L79^-(($M$74-1+$B$7)/($M$74-1))</f>
        <v>1.30993836324906</v>
      </c>
      <c r="N79" s="27" t="n">
        <f aca="false">L79^-(($N$74-1+$B$7)/($N$74-1))</f>
        <v>1.30704300374766</v>
      </c>
      <c r="O79" s="27" t="n">
        <f aca="false">L79^-(($O$74-1+$B$7)/($O$74-1))</f>
        <v>1.30332980021618</v>
      </c>
      <c r="P79" s="27" t="n">
        <f aca="false">L79^-(($P$74-1+$B$7)/($P$74-1))</f>
        <v>1.29839526640927</v>
      </c>
      <c r="Q79" s="27" t="n">
        <f aca="false">L79^-(($Q$74-1+$B$7)/($Q$74-1))</f>
        <v>1.29151829003868</v>
      </c>
      <c r="R79" s="27" t="n">
        <f aca="false">L79^-(($R$74-1+$B$7)/($R$74-1))</f>
        <v>1.28127106023428</v>
      </c>
      <c r="S79" s="27" t="n">
        <f aca="false">L79^-(($S$74-1+$B$7)/($S$74-1))</f>
        <v>1.26437270087551</v>
      </c>
      <c r="T79" s="27" t="n">
        <f aca="false">L79^-(($T$74-1+$B$7)/($T$74-1))</f>
        <v>1.2312416473454</v>
      </c>
      <c r="U79" s="27" t="n">
        <f aca="false">L79^-(($U$74-1+$B$7)/($U$74-1))</f>
        <v>1.13696699561836</v>
      </c>
      <c r="V79" s="27" t="n">
        <f aca="false">L79^-(($V$74-1+$B$7)/($V$74-1))</f>
        <v>0.271037854162979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615.282355594023</v>
      </c>
      <c r="C80" s="26" t="n">
        <f aca="false">((($C$7/$D$7)-N80)*($C$74-1+$B$7)*$D$7)/($C$74*(1-N80))</f>
        <v>277.728985056816</v>
      </c>
      <c r="D80" s="26" t="n">
        <f aca="false">((($C$7/$D$7)-O80)*($D$74-1+$B$7)*$D$7)/($D$74*(1-O80))</f>
        <v>165.212047594945</v>
      </c>
      <c r="E80" s="26" t="n">
        <f aca="false">((($C$7/$D$7)-P80)*($E$74-1+$B$7)*$D$7)/($E$74*(1-P80))</f>
        <v>108.954538401818</v>
      </c>
      <c r="F80" s="26" t="n">
        <f aca="false">((($C$7/$D$7)-Q80)*($F$74-1+$B$7)*$D$7)/($F$74*(1-Q80))</f>
        <v>75.2012614882556</v>
      </c>
      <c r="G80" s="26" t="n">
        <f aca="false">((($C$7/$D$7)-R80)*($G$74-1+$B$7)*$D$7)/($G$74*(1-R80))</f>
        <v>52.7008693963958</v>
      </c>
      <c r="H80" s="26" t="n">
        <f aca="false">((($C$7/$D$7)-S80)*($H$74-1+$B$7)*$D$7)/($H$74*(1-S80))</f>
        <v>36.6322357320337</v>
      </c>
      <c r="I80" s="26" t="n">
        <f aca="false">((($C$7/$D$7)-T80)*($I$74-1+$B$7)*$D$7)/($I$74*(1-T80))</f>
        <v>24.587494772957</v>
      </c>
      <c r="J80" s="26" t="n">
        <f aca="false">((($C$7/$D$7)-U80)*($J$74-1+$B$7)*$D$7)/($J$74*(1-U80))</f>
        <v>15.2433670882528</v>
      </c>
      <c r="K80" s="26" t="n">
        <f aca="false">((($C$7/$D$7)-V80)*($K$74-1+$B$7)*$D$7)/($K$74*(1-V80))</f>
        <v>8.99217697260027</v>
      </c>
      <c r="L80" s="24" t="n">
        <v>0.7</v>
      </c>
      <c r="M80" s="27" t="n">
        <f aca="false">L80^-(($M$74-1+$B$7)/($M$74-1))</f>
        <v>1.39755964813434</v>
      </c>
      <c r="N80" s="27" t="n">
        <f aca="false">L80^-(($N$74-1+$B$7)/($N$74-1))</f>
        <v>1.39373081354842</v>
      </c>
      <c r="O80" s="27" t="n">
        <f aca="false">L80^-(($O$74-1+$B$7)/($O$74-1))</f>
        <v>1.38882343562924</v>
      </c>
      <c r="P80" s="27" t="n">
        <f aca="false">L80^-(($P$74-1+$B$7)/($P$74-1))</f>
        <v>1.382307133086</v>
      </c>
      <c r="Q80" s="27" t="n">
        <f aca="false">L80^-(($Q$74-1+$B$7)/($Q$74-1))</f>
        <v>1.37323564206568</v>
      </c>
      <c r="R80" s="27" t="n">
        <f aca="false">L80^-(($R$74-1+$B$7)/($R$74-1))</f>
        <v>1.35973990644404</v>
      </c>
      <c r="S80" s="27" t="n">
        <f aca="false">L80^-(($S$74-1+$B$7)/($S$74-1))</f>
        <v>1.33754110712631</v>
      </c>
      <c r="T80" s="27" t="n">
        <f aca="false">L80^-(($T$74-1+$B$7)/($T$74-1))</f>
        <v>1.29422482922351</v>
      </c>
      <c r="U80" s="27" t="n">
        <f aca="false">L80^-(($U$74-1+$B$7)/($U$74-1))</f>
        <v>1.17251253600504</v>
      </c>
      <c r="V80" s="27" t="n">
        <f aca="false">L80^-(($V$74-1+$B$7)/($V$74-1))</f>
        <v>0.198178851471255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308.386630592836</v>
      </c>
      <c r="C81" s="26" t="n">
        <f aca="false">((($C$7/$D$7)-N81)*($C$74-1+$B$7)*$D$7)/($C$74*(1-N81))</f>
        <v>141.305832951598</v>
      </c>
      <c r="D81" s="26" t="n">
        <f aca="false">((($C$7/$D$7)-O81)*($D$74-1+$B$7)*$D$7)/($D$74*(1-O81))</f>
        <v>85.6132584556532</v>
      </c>
      <c r="E81" s="26" t="n">
        <f aca="false">((($C$7/$D$7)-P81)*($E$74-1+$B$7)*$D$7)/($E$74*(1-P81))</f>
        <v>57.7681244197106</v>
      </c>
      <c r="F81" s="26" t="n">
        <f aca="false">((($C$7/$D$7)-Q81)*($F$74-1+$B$7)*$D$7)/($F$74*(1-Q81))</f>
        <v>41.0625207995626</v>
      </c>
      <c r="G81" s="26" t="n">
        <f aca="false">((($C$7/$D$7)-R81)*($G$74-1+$B$7)*$D$7)/($G$74*(1-R81))</f>
        <v>29.9276067994308</v>
      </c>
      <c r="H81" s="26" t="n">
        <f aca="false">((($C$7/$D$7)-S81)*($H$74-1+$B$7)*$D$7)/($H$74*(1-S81))</f>
        <v>21.9777948782281</v>
      </c>
      <c r="I81" s="26" t="n">
        <f aca="false">((($C$7/$D$7)-T81)*($I$74-1+$B$7)*$D$7)/($I$74*(1-T81))</f>
        <v>16.0235391387387</v>
      </c>
      <c r="J81" s="26" t="n">
        <f aca="false">((($C$7/$D$7)-U81)*($J$74-1+$B$7)*$D$7)/($J$74*(1-U81))</f>
        <v>11.4213681087905</v>
      </c>
      <c r="K81" s="26" t="n">
        <f aca="false">((($C$7/$D$7)-V81)*($K$74-1+$B$7)*$D$7)/($K$74*(1-V81))</f>
        <v>8.72267625775956</v>
      </c>
      <c r="L81" s="24" t="n">
        <v>0.65</v>
      </c>
      <c r="M81" s="27" t="n">
        <f aca="false">L81^-(($M$74-1+$B$7)/($M$74-1))</f>
        <v>1.49821662112229</v>
      </c>
      <c r="N81" s="27" t="n">
        <f aca="false">L81^-(($N$74-1+$B$7)/($N$74-1))</f>
        <v>1.49326060148657</v>
      </c>
      <c r="O81" s="27" t="n">
        <f aca="false">L81^-(($O$74-1+$B$7)/($O$74-1))</f>
        <v>1.48691265815006</v>
      </c>
      <c r="P81" s="27" t="n">
        <f aca="false">L81^-(($P$74-1+$B$7)/($P$74-1))</f>
        <v>1.4784906913048</v>
      </c>
      <c r="Q81" s="27" t="n">
        <f aca="false">L81^-(($Q$74-1+$B$7)/($Q$74-1))</f>
        <v>1.46678001743144</v>
      </c>
      <c r="R81" s="27" t="n">
        <f aca="false">L81^-(($R$74-1+$B$7)/($R$74-1))</f>
        <v>1.44938769556882</v>
      </c>
      <c r="S81" s="27" t="n">
        <f aca="false">L81^-(($S$74-1+$B$7)/($S$74-1))</f>
        <v>1.42085757077872</v>
      </c>
      <c r="T81" s="27" t="n">
        <f aca="false">L81^-(($T$74-1+$B$7)/($T$74-1))</f>
        <v>1.36547104984309</v>
      </c>
      <c r="U81" s="27" t="n">
        <f aca="false">L81^-(($U$74-1+$B$7)/($U$74-1))</f>
        <v>1.21193227217373</v>
      </c>
      <c r="V81" s="27" t="n">
        <f aca="false">L81^-(($V$74-1+$B$7)/($V$74-1))</f>
        <v>0.141580588437922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78.0637818661217</v>
      </c>
      <c r="C82" s="26" t="n">
        <f aca="false">((($C$7/$D$7)-N82)*($C$74-1+$B$7)*$D$7)/($C$74*(1-N82))</f>
        <v>38.9132207787388</v>
      </c>
      <c r="D82" s="26" t="n">
        <f aca="false">((($C$7/$D$7)-O82)*($D$74-1+$B$7)*$D$7)/($D$74*(1-O82))</f>
        <v>25.8642410004969</v>
      </c>
      <c r="E82" s="26" t="n">
        <f aca="false">((($C$7/$D$7)-P82)*($E$74-1+$B$7)*$D$7)/($E$74*(1-P82))</f>
        <v>19.3411099379635</v>
      </c>
      <c r="F82" s="26" t="n">
        <f aca="false">((($C$7/$D$7)-Q82)*($F$74-1+$B$7)*$D$7)/($F$74*(1-Q82))</f>
        <v>15.428971740496</v>
      </c>
      <c r="G82" s="26" t="n">
        <f aca="false">((($C$7/$D$7)-R82)*($G$74-1+$B$7)*$D$7)/($G$74*(1-R82))</f>
        <v>12.8234200869099</v>
      </c>
      <c r="H82" s="26" t="n">
        <f aca="false">((($C$7/$D$7)-S82)*($H$74-1+$B$7)*$D$7)/($H$74*(1-S82))</f>
        <v>10.9666729233593</v>
      </c>
      <c r="I82" s="26" t="n">
        <f aca="false">((($C$7/$D$7)-T82)*($I$74-1+$B$7)*$D$7)/($I$74*(1-T82))</f>
        <v>9.58367521796636</v>
      </c>
      <c r="J82" s="26" t="n">
        <f aca="false">((($C$7/$D$7)-U82)*($J$74-1+$B$7)*$D$7)/($J$74*(1-U82))</f>
        <v>8.54218583224981</v>
      </c>
      <c r="K82" s="26" t="n">
        <f aca="false">((($C$7/$D$7)-V82)*($K$74-1+$B$7)*$D$7)/($K$74*(1-V82))</f>
        <v>8.5400567842153</v>
      </c>
      <c r="L82" s="24" t="n">
        <v>0.6</v>
      </c>
      <c r="M82" s="27" t="n">
        <f aca="false">L82^-(($M$74-1+$B$7)/($M$74-1))</f>
        <v>1.61509359471795</v>
      </c>
      <c r="N82" s="27" t="n">
        <f aca="false">L82^-(($N$74-1+$B$7)/($N$74-1))</f>
        <v>1.60876019794652</v>
      </c>
      <c r="O82" s="27" t="n">
        <f aca="false">L82^-(($O$74-1+$B$7)/($O$74-1))</f>
        <v>1.60065373881595</v>
      </c>
      <c r="P82" s="27" t="n">
        <f aca="false">L82^-(($P$74-1+$B$7)/($P$74-1))</f>
        <v>1.58990863241116</v>
      </c>
      <c r="Q82" s="27" t="n">
        <f aca="false">L82^-(($Q$74-1+$B$7)/($Q$74-1))</f>
        <v>1.57498655553548</v>
      </c>
      <c r="R82" s="27" t="n">
        <f aca="false">L82^-(($R$74-1+$B$7)/($R$74-1))</f>
        <v>1.55286562469816</v>
      </c>
      <c r="S82" s="27" t="n">
        <f aca="false">L82^-(($S$74-1+$B$7)/($S$74-1))</f>
        <v>1.51668567564931</v>
      </c>
      <c r="T82" s="27" t="n">
        <f aca="false">L82^-(($T$74-1+$B$7)/($T$74-1))</f>
        <v>1.44683498902152</v>
      </c>
      <c r="U82" s="27" t="n">
        <f aca="false">L82^-(($U$74-1+$B$7)/($U$74-1))</f>
        <v>1.25599889127414</v>
      </c>
      <c r="V82" s="27" t="n">
        <f aca="false">L82^-(($V$74-1+$B$7)/($V$74-1))</f>
        <v>0.0984586357259452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101.2269382167</v>
      </c>
      <c r="C83" s="26" t="n">
        <f aca="false">((($C$7/$D$7)-N83)*($C$74-1+$B$7)*$D$7)/($C$74*(1-N83))</f>
        <v>-40.8005702633716</v>
      </c>
      <c r="D83" s="26" t="n">
        <f aca="false">((($C$7/$D$7)-O83)*($D$74-1+$B$7)*$D$7)/($D$74*(1-O83))</f>
        <v>-20.6570464058129</v>
      </c>
      <c r="E83" s="26" t="n">
        <f aca="false">((($C$7/$D$7)-P83)*($E$74-1+$B$7)*$D$7)/($E$74*(1-P83))</f>
        <v>-10.5837070572548</v>
      </c>
      <c r="F83" s="26" t="n">
        <f aca="false">((($C$7/$D$7)-Q83)*($F$74-1+$B$7)*$D$7)/($F$74*(1-Q83))</f>
        <v>-4.5376825374764</v>
      </c>
      <c r="G83" s="26" t="n">
        <f aca="false">((($C$7/$D$7)-R83)*($G$74-1+$B$7)*$D$7)/($G$74*(1-R83))</f>
        <v>-0.504048651966193</v>
      </c>
      <c r="H83" s="26" t="n">
        <f aca="false">((($C$7/$D$7)-S83)*($H$74-1+$B$7)*$D$7)/($H$74*(1-S83))</f>
        <v>2.38218667040784</v>
      </c>
      <c r="I83" s="26" t="n">
        <f aca="false">((($C$7/$D$7)-T83)*($I$74-1+$B$7)*$D$7)/($I$74*(1-T83))</f>
        <v>4.55798597716893</v>
      </c>
      <c r="J83" s="26" t="n">
        <f aca="false">((($C$7/$D$7)-U83)*($J$74-1+$B$7)*$D$7)/($J$74*(1-U83))</f>
        <v>6.29010081117065</v>
      </c>
      <c r="K83" s="26" t="n">
        <f aca="false">((($C$7/$D$7)-V83)*($K$74-1+$B$7)*$D$7)/($K$74*(1-V83))</f>
        <v>8.41499413718507</v>
      </c>
      <c r="L83" s="24" t="n">
        <v>0.550000000000001</v>
      </c>
      <c r="M83" s="27" t="n">
        <f aca="false">L83^-(($M$74-1+$B$7)/($M$74-1))</f>
        <v>1.75251202283805</v>
      </c>
      <c r="N83" s="27" t="n">
        <f aca="false">L83^-(($N$74-1+$B$7)/($N$74-1))</f>
        <v>1.74447185898834</v>
      </c>
      <c r="O83" s="27" t="n">
        <f aca="false">L83^-(($O$74-1+$B$7)/($O$74-1))</f>
        <v>1.7341886825049</v>
      </c>
      <c r="P83" s="27" t="n">
        <f aca="false">L83^-(($P$74-1+$B$7)/($P$74-1))</f>
        <v>1.72057201098762</v>
      </c>
      <c r="Q83" s="27" t="n">
        <f aca="false">L83^-(($Q$74-1+$B$7)/($Q$74-1))</f>
        <v>1.70168810266132</v>
      </c>
      <c r="R83" s="27" t="n">
        <f aca="false">L83^-(($R$74-1+$B$7)/($R$74-1))</f>
        <v>1.67375013674124</v>
      </c>
      <c r="S83" s="27" t="n">
        <f aca="false">L83^-(($S$74-1+$B$7)/($S$74-1))</f>
        <v>1.62820242474669</v>
      </c>
      <c r="T83" s="27" t="n">
        <f aca="false">L83^-(($T$74-1+$B$7)/($T$74-1))</f>
        <v>1.54079173613273</v>
      </c>
      <c r="U83" s="27" t="n">
        <f aca="false">L83^-(($U$74-1+$B$7)/($U$74-1))</f>
        <v>1.3057215457742</v>
      </c>
      <c r="V83" s="27" t="n">
        <f aca="false">L83^-(($V$74-1+$B$7)/($V$74-1))</f>
        <v>0.0663391511735174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244.813203061026</v>
      </c>
      <c r="C84" s="26" t="n">
        <f aca="false">((($C$7/$D$7)-N84)*($C$74-1+$B$7)*$D$7)/($C$74*(1-N84))</f>
        <v>-104.648182161151</v>
      </c>
      <c r="D84" s="26" t="n">
        <f aca="false">((($C$7/$D$7)-O84)*($D$74-1+$B$7)*$D$7)/($D$74*(1-O84))</f>
        <v>-57.9249010161677</v>
      </c>
      <c r="E84" s="26" t="n">
        <f aca="false">((($C$7/$D$7)-P84)*($E$74-1+$B$7)*$D$7)/($E$74*(1-P84))</f>
        <v>-34.5614503574493</v>
      </c>
      <c r="F84" s="26" t="n">
        <f aca="false">((($C$7/$D$7)-Q84)*($F$74-1+$B$7)*$D$7)/($F$74*(1-Q84))</f>
        <v>-20.5410602596354</v>
      </c>
      <c r="G84" s="26" t="n">
        <f aca="false">((($C$7/$D$7)-R84)*($G$74-1+$B$7)*$D$7)/($G$74*(1-R84))</f>
        <v>-11.1907449113313</v>
      </c>
      <c r="H84" s="26" t="n">
        <f aca="false">((($C$7/$D$7)-S84)*($H$74-1+$B$7)*$D$7)/($H$74*(1-S84))</f>
        <v>-4.50612434288315</v>
      </c>
      <c r="I84" s="26" t="n">
        <f aca="false">((($C$7/$D$7)-T84)*($I$74-1+$B$7)*$D$7)/($I$74*(1-T84))</f>
        <v>0.52013639216086</v>
      </c>
      <c r="J84" s="26" t="n">
        <f aca="false">((($C$7/$D$7)-U84)*($J$74-1+$B$7)*$D$7)/($J$74*(1-U84))</f>
        <v>4.4753758122125</v>
      </c>
      <c r="K84" s="26" t="n">
        <f aca="false">((($C$7/$D$7)-V84)*($K$74-1+$B$7)*$D$7)/($K$74*(1-V84))</f>
        <v>8.32954927468624</v>
      </c>
      <c r="L84" s="24" t="n">
        <v>0.500000000000001</v>
      </c>
      <c r="M84" s="27" t="n">
        <f aca="false">L84^-(($M$74-1+$B$7)/($M$74-1))</f>
        <v>1.91649048961507</v>
      </c>
      <c r="N84" s="27" t="n">
        <f aca="false">L84^-(($N$74-1+$B$7)/($N$74-1))</f>
        <v>1.90630002054751</v>
      </c>
      <c r="O84" s="27" t="n">
        <f aca="false">L84^-(($O$74-1+$B$7)/($O$74-1))</f>
        <v>1.89327756778413</v>
      </c>
      <c r="P84" s="27" t="n">
        <f aca="false">L84^-(($P$74-1+$B$7)/($P$74-1))</f>
        <v>1.87605257435729</v>
      </c>
      <c r="Q84" s="27" t="n">
        <f aca="false">L84^-(($Q$74-1+$B$7)/($Q$74-1))</f>
        <v>1.85220054087295</v>
      </c>
      <c r="R84" s="27" t="n">
        <f aca="false">L84^-(($R$74-1+$B$7)/($R$74-1))</f>
        <v>1.81698988416971</v>
      </c>
      <c r="S84" s="27" t="n">
        <f aca="false">L84^-(($S$74-1+$B$7)/($S$74-1))</f>
        <v>1.75978663087632</v>
      </c>
      <c r="T84" s="27" t="n">
        <f aca="false">L84^-(($T$74-1+$B$7)/($T$74-1))</f>
        <v>1.65072611958754</v>
      </c>
      <c r="U84" s="27" t="n">
        <f aca="false">L84^-(($U$74-1+$B$7)/($U$74-1))</f>
        <v>1.36244836094427</v>
      </c>
      <c r="V84" s="27" t="n">
        <f aca="false">L84^-(($V$74-1+$B$7)/($V$74-1))</f>
        <v>0.0430457765370445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30</v>
      </c>
      <c r="B86" s="20"/>
      <c r="L86" s="24" t="s">
        <v>30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4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5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253.978446779735</v>
      </c>
      <c r="C88" s="26" t="n">
        <f aca="false">((($C$8/$D$8)-N88)*($C$87-1+$B$8)*$D$8)/($C$87*(1-N88))</f>
        <v>113.414797598249</v>
      </c>
      <c r="D88" s="26" t="n">
        <f aca="false">((($C$8/$D$8)-O88)*($D$87-1+$B$8)*$D$8)/($D$87*(1-O88))</f>
        <v>66.560307899715</v>
      </c>
      <c r="E88" s="26" t="n">
        <f aca="false">((($C$8/$D$8)-P88)*($E$87-1+$B$8)*$D$8)/($E$87*(1-P88))</f>
        <v>43.1331305837564</v>
      </c>
      <c r="F88" s="26" t="n">
        <f aca="false">((($C$8/$D$8)-Q88)*($F$87-1+$B$8)*$D$8)/($F$87*(1-Q88))</f>
        <v>29.0769106385511</v>
      </c>
      <c r="G88" s="26" t="n">
        <f aca="false">((($C$8/$D$8)-R88)*($G$87-1+$B$8)*$D$8)/($G$87*(1-R88))</f>
        <v>19.7062234095721</v>
      </c>
      <c r="H88" s="26" t="n">
        <f aca="false">((($C$8/$D$8)-S88)*($H$87-1+$B$8)*$D$8)/($H$87*(1-S88))</f>
        <v>13.013091511442</v>
      </c>
      <c r="I88" s="26" t="n">
        <f aca="false">((($C$8/$D$8)-T88)*($I$87-1+$B$8)*$D$8)/($I$87*(1-T88))</f>
        <v>7.99371536686622</v>
      </c>
      <c r="J88" s="26" t="n">
        <f aca="false">((($C$8/$D$8)-U88)*($J$87-1+$B$8)*$D$8)/($J$87*(1-U88))</f>
        <v>4.09143693578807</v>
      </c>
      <c r="K88" s="26" t="n">
        <f aca="false">((($C$8/$D$8)-V88)*($K$87-1+$B$8)*$D$8)/($K$87*(1-V88))</f>
        <v>1.29150604337405</v>
      </c>
      <c r="L88" s="24" t="n">
        <v>0.95</v>
      </c>
      <c r="M88" s="27" t="n">
        <f aca="false">L88^-(($M$87-1+$B$8)/($M$87-1))</f>
        <v>1.03721139251499</v>
      </c>
      <c r="N88" s="27" t="n">
        <f aca="false">L88^-(($N$87-1+$B$8)/($N$87-1))</f>
        <v>1.03529982064881</v>
      </c>
      <c r="O88" s="27" t="n">
        <f aca="false">L88^-(($O$87-1+$B$8)/($O$87-1))</f>
        <v>1.03284726115238</v>
      </c>
      <c r="P88" s="27" t="n">
        <f aca="false">L88^-(($P$87-1+$B$8)/($P$87-1))</f>
        <v>1.02958621715586</v>
      </c>
      <c r="Q88" s="27" t="n">
        <f aca="false">L88^-(($Q$87-1+$B$8)/($Q$87-1))</f>
        <v>1.02503804590108</v>
      </c>
      <c r="R88" s="27" t="n">
        <f aca="false">L88^-(($R$87-1+$B$8)/($R$87-1))</f>
        <v>1.01825343270368</v>
      </c>
      <c r="S88" s="27" t="n">
        <f aca="false">L88^-(($S$87-1+$B$8)/($S$87-1))</f>
        <v>1.00704538962945</v>
      </c>
      <c r="T88" s="27" t="n">
        <f aca="false">L88^-(($T$87-1+$B$8)/($T$87-1))</f>
        <v>0.984998050552186</v>
      </c>
      <c r="U88" s="27" t="n">
        <f aca="false">L88^-(($U$87-1+$B$8)/($U$87-1))</f>
        <v>0.921710101612027</v>
      </c>
      <c r="V88" s="27" t="n">
        <f aca="false">L88^-(($V$87-1+$B$8)/($V$87-1))</f>
        <v>0.27890475585684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111.417701000763</v>
      </c>
      <c r="C89" s="26" t="n">
        <f aca="false">((($C$8/$D$8)-N89)*($C$87-1+$B$8)*$D$8)/($C$87*(1-N89))</f>
        <v>50.0530412338696</v>
      </c>
      <c r="D89" s="26" t="n">
        <f aca="false">((($C$8/$D$8)-O89)*($D$87-1+$B$8)*$D$8)/($D$87*(1-O89))</f>
        <v>29.5982779011863</v>
      </c>
      <c r="E89" s="26" t="n">
        <f aca="false">((($C$8/$D$8)-P89)*($E$87-1+$B$8)*$D$8)/($E$87*(1-P89))</f>
        <v>19.3710349077081</v>
      </c>
      <c r="F89" s="26" t="n">
        <f aca="false">((($C$8/$D$8)-Q89)*($F$87-1+$B$8)*$D$8)/($F$87*(1-Q89))</f>
        <v>13.2348666279182</v>
      </c>
      <c r="G89" s="26" t="n">
        <f aca="false">((($C$8/$D$8)-R89)*($G$87-1+$B$8)*$D$8)/($G$87*(1-R89))</f>
        <v>9.14434667967648</v>
      </c>
      <c r="H89" s="26" t="n">
        <f aca="false">((($C$8/$D$8)-S89)*($H$87-1+$B$8)*$D$8)/($H$87*(1-S89))</f>
        <v>6.22299060828615</v>
      </c>
      <c r="I89" s="26" t="n">
        <f aca="false">((($C$8/$D$8)-T89)*($I$87-1+$B$8)*$D$8)/($I$87*(1-T89))</f>
        <v>4.03294466218063</v>
      </c>
      <c r="J89" s="26" t="n">
        <f aca="false">((($C$8/$D$8)-U89)*($J$87-1+$B$8)*$D$8)/($J$87*(1-U89))</f>
        <v>2.33302669051628</v>
      </c>
      <c r="K89" s="26" t="n">
        <f aca="false">((($C$8/$D$8)-V89)*($K$87-1+$B$8)*$D$8)/($K$87*(1-V89))</f>
        <v>1.16865735304459</v>
      </c>
      <c r="L89" s="24" t="n">
        <v>0.9</v>
      </c>
      <c r="M89" s="27" t="n">
        <f aca="false">L89^-(($M$87-1+$B$8)/($M$87-1))</f>
        <v>1.07793520131223</v>
      </c>
      <c r="N89" s="27" t="n">
        <f aca="false">L89^-(($N$87-1+$B$8)/($N$87-1))</f>
        <v>1.07385847772191</v>
      </c>
      <c r="O89" s="27" t="n">
        <f aca="false">L89^-(($O$87-1+$B$8)/($O$87-1))</f>
        <v>1.06863962291355</v>
      </c>
      <c r="P89" s="27" t="n">
        <f aca="false">L89^-(($P$87-1+$B$8)/($P$87-1))</f>
        <v>1.06172058231987</v>
      </c>
      <c r="Q89" s="27" t="n">
        <f aca="false">L89^-(($Q$87-1+$B$8)/($Q$87-1))</f>
        <v>1.05210912141608</v>
      </c>
      <c r="R89" s="27" t="n">
        <f aca="false">L89^-(($R$87-1+$B$8)/($R$87-1))</f>
        <v>1.03785482715771</v>
      </c>
      <c r="S89" s="27" t="n">
        <f aca="false">L89^-(($S$87-1+$B$8)/($S$87-1))</f>
        <v>1.01452553542947</v>
      </c>
      <c r="T89" s="27" t="n">
        <f aca="false">L89^-(($T$87-1+$B$8)/($T$87-1))</f>
        <v>0.969428378029095</v>
      </c>
      <c r="U89" s="27" t="n">
        <f aca="false">L89^-(($U$87-1+$B$8)/($U$87-1))</f>
        <v>0.84581224211531</v>
      </c>
      <c r="V89" s="27" t="n">
        <f aca="false">L89^-(($V$87-1+$B$8)/($V$87-1))</f>
        <v>0.0725975981281357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63.8745935084569</v>
      </c>
      <c r="C90" s="26" t="n">
        <f aca="false">((($C$8/$D$8)-N90)*($C$87-1+$B$8)*$D$8)/($C$87*(1-N90))</f>
        <v>28.9212657233381</v>
      </c>
      <c r="D90" s="26" t="n">
        <f aca="false">((($C$8/$D$8)-O90)*($D$87-1+$B$8)*$D$8)/($D$87*(1-O90))</f>
        <v>17.2703464530078</v>
      </c>
      <c r="E90" s="26" t="n">
        <f aca="false">((($C$8/$D$8)-P90)*($E$87-1+$B$8)*$D$8)/($E$87*(1-P90))</f>
        <v>11.4451005931541</v>
      </c>
      <c r="F90" s="26" t="n">
        <f aca="false">((($C$8/$D$8)-Q90)*($F$87-1+$B$8)*$D$8)/($F$87*(1-Q90))</f>
        <v>7.95022676477286</v>
      </c>
      <c r="G90" s="26" t="n">
        <f aca="false">((($C$8/$D$8)-R90)*($G$87-1+$B$8)*$D$8)/($G$87*(1-R90))</f>
        <v>5.62071010594729</v>
      </c>
      <c r="H90" s="26" t="n">
        <f aca="false">((($C$8/$D$8)-S90)*($H$87-1+$B$8)*$D$8)/($H$87*(1-S90))</f>
        <v>3.95745422434566</v>
      </c>
      <c r="I90" s="26" t="n">
        <f aca="false">((($C$8/$D$8)-T90)*($I$87-1+$B$8)*$D$8)/($I$87*(1-T90))</f>
        <v>2.71151019824515</v>
      </c>
      <c r="J90" s="26" t="n">
        <f aca="false">((($C$8/$D$8)-U90)*($J$87-1+$B$8)*$D$8)/($J$87*(1-U90))</f>
        <v>1.74776209692179</v>
      </c>
      <c r="K90" s="26" t="n">
        <f aca="false">((($C$8/$D$8)-V90)*($K$87-1+$B$8)*$D$8)/($K$87*(1-V90))</f>
        <v>1.14457662103113</v>
      </c>
      <c r="L90" s="24" t="n">
        <v>0.85</v>
      </c>
      <c r="M90" s="27" t="n">
        <f aca="false">L90^-(($M$87-1+$B$8)/($M$87-1))</f>
        <v>1.12272727429076</v>
      </c>
      <c r="N90" s="27" t="n">
        <f aca="false">L90^-(($N$87-1+$B$8)/($N$87-1))</f>
        <v>1.11618433431806</v>
      </c>
      <c r="O90" s="27" t="n">
        <f aca="false">L90^-(($O$87-1+$B$8)/($O$87-1))</f>
        <v>1.10782798016875</v>
      </c>
      <c r="P90" s="27" t="n">
        <f aca="false">L90^-(($P$87-1+$B$8)/($P$87-1))</f>
        <v>1.0967834093665</v>
      </c>
      <c r="Q90" s="27" t="n">
        <f aca="false">L90^-(($Q$87-1+$B$8)/($Q$87-1))</f>
        <v>1.08150574818081</v>
      </c>
      <c r="R90" s="27" t="n">
        <f aca="false">L90^-(($R$87-1+$B$8)/($R$87-1))</f>
        <v>1.05898734795049</v>
      </c>
      <c r="S90" s="27" t="n">
        <f aca="false">L90^-(($S$87-1+$B$8)/($S$87-1))</f>
        <v>1.02249377000237</v>
      </c>
      <c r="T90" s="27" t="n">
        <f aca="false">L90^-(($T$87-1+$B$8)/($T$87-1))</f>
        <v>0.953236072651322</v>
      </c>
      <c r="U90" s="27" t="n">
        <f aca="false">L90^-(($U$87-1+$B$8)/($U$87-1))</f>
        <v>0.772360158673159</v>
      </c>
      <c r="V90" s="27" t="n">
        <f aca="false">L90^-(($V$87-1+$B$8)/($V$87-1))</f>
        <v>0.0174972163719568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40.0843661102381</v>
      </c>
      <c r="C91" s="26" t="n">
        <f aca="false">((($C$8/$D$8)-N91)*($C$87-1+$B$8)*$D$8)/($C$87*(1-N91))</f>
        <v>18.3462359964339</v>
      </c>
      <c r="D91" s="26" t="n">
        <f aca="false">((($C$8/$D$8)-O91)*($D$87-1+$B$8)*$D$8)/($D$87*(1-O91))</f>
        <v>11.1004532131388</v>
      </c>
      <c r="E91" s="26" t="n">
        <f aca="false">((($C$8/$D$8)-P91)*($E$87-1+$B$8)*$D$8)/($E$87*(1-P91))</f>
        <v>7.47785507348525</v>
      </c>
      <c r="F91" s="26" t="n">
        <f aca="false">((($C$8/$D$8)-Q91)*($F$87-1+$B$8)*$D$8)/($F$87*(1-Q91))</f>
        <v>5.30467169481435</v>
      </c>
      <c r="G91" s="26" t="n">
        <f aca="false">((($C$8/$D$8)-R91)*($G$87-1+$B$8)*$D$8)/($G$87*(1-R91))</f>
        <v>3.85643064369554</v>
      </c>
      <c r="H91" s="26" t="n">
        <f aca="false">((($C$8/$D$8)-S91)*($H$87-1+$B$8)*$D$8)/($H$87*(1-S91))</f>
        <v>2.82291247042755</v>
      </c>
      <c r="I91" s="26" t="n">
        <f aca="false">((($C$8/$D$8)-T91)*($I$87-1+$B$8)*$D$8)/($I$87*(1-T91))</f>
        <v>2.04983037603071</v>
      </c>
      <c r="J91" s="26" t="n">
        <f aca="false">((($C$8/$D$8)-U91)*($J$87-1+$B$8)*$D$8)/($J$87*(1-U91))</f>
        <v>1.45584004457036</v>
      </c>
      <c r="K91" s="26" t="n">
        <f aca="false">((($C$8/$D$8)-V91)*($K$87-1+$B$8)*$D$8)/($K$87*(1-V91))</f>
        <v>1.13903136204796</v>
      </c>
      <c r="L91" s="24" t="n">
        <v>0.8</v>
      </c>
      <c r="M91" s="27" t="n">
        <f aca="false">L91^-(($M$87-1+$B$8)/($M$87-1))</f>
        <v>1.17227132689055</v>
      </c>
      <c r="N91" s="27" t="n">
        <f aca="false">L91^-(($N$87-1+$B$8)/($N$87-1))</f>
        <v>1.16290144107714</v>
      </c>
      <c r="O91" s="27" t="n">
        <f aca="false">L91^-(($O$87-1+$B$8)/($O$87-1))</f>
        <v>1.15096440780162</v>
      </c>
      <c r="P91" s="27" t="n">
        <f aca="false">L91^-(($P$87-1+$B$8)/($P$87-1))</f>
        <v>1.1352387511669</v>
      </c>
      <c r="Q91" s="27" t="n">
        <f aca="false">L91^-(($Q$87-1+$B$8)/($Q$87-1))</f>
        <v>1.11358313783496</v>
      </c>
      <c r="R91" s="27" t="n">
        <f aca="false">L91^-(($R$87-1+$B$8)/($R$87-1))</f>
        <v>1.08187180932743</v>
      </c>
      <c r="S91" s="27" t="n">
        <f aca="false">L91^-(($S$87-1+$B$8)/($S$87-1))</f>
        <v>1.03101361772079</v>
      </c>
      <c r="T91" s="27" t="n">
        <f aca="false">L91^-(($T$87-1+$B$8)/($T$87-1))</f>
        <v>0.936357289453932</v>
      </c>
      <c r="U91" s="27" t="n">
        <f aca="false">L91^-(($U$87-1+$B$8)/($U$87-1))</f>
        <v>0.701411978810812</v>
      </c>
      <c r="V91" s="27" t="n">
        <f aca="false">L91^-(($V$87-1+$B$8)/($V$87-1))</f>
        <v>0.00386849169135329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25.7938762330548</v>
      </c>
      <c r="C92" s="26" t="n">
        <f aca="false">((($C$8/$D$8)-N92)*($C$87-1+$B$8)*$D$8)/($C$87*(1-N92))</f>
        <v>11.9932111395042</v>
      </c>
      <c r="D92" s="26" t="n">
        <f aca="false">((($C$8/$D$8)-O92)*($D$87-1+$B$8)*$D$8)/($D$87*(1-O92))</f>
        <v>7.39332489682497</v>
      </c>
      <c r="E92" s="26" t="n">
        <f aca="false">((($C$8/$D$8)-P92)*($E$87-1+$B$8)*$D$8)/($E$87*(1-P92))</f>
        <v>5.09375935621107</v>
      </c>
      <c r="F92" s="26" t="n">
        <f aca="false">((($C$8/$D$8)-Q92)*($F$87-1+$B$8)*$D$8)/($F$87*(1-Q92))</f>
        <v>3.71450364025104</v>
      </c>
      <c r="G92" s="26" t="n">
        <f aca="false">((($C$8/$D$8)-R92)*($G$87-1+$B$8)*$D$8)/($G$87*(1-R92))</f>
        <v>2.79570564063574</v>
      </c>
      <c r="H92" s="26" t="n">
        <f aca="false">((($C$8/$D$8)-S92)*($H$87-1+$B$8)*$D$8)/($H$87*(1-S92))</f>
        <v>2.14063242645763</v>
      </c>
      <c r="I92" s="26" t="n">
        <f aca="false">((($C$8/$D$8)-T92)*($I$87-1+$B$8)*$D$8)/($I$87*(1-T92))</f>
        <v>1.65197865619252</v>
      </c>
      <c r="J92" s="26" t="n">
        <f aca="false">((($C$8/$D$8)-U92)*($J$87-1+$B$8)*$D$8)/($J$87*(1-U92))</f>
        <v>1.28130585344411</v>
      </c>
      <c r="K92" s="26" t="n">
        <f aca="false">((($C$8/$D$8)-V92)*($K$87-1+$B$8)*$D$8)/($K$87*(1-V92))</f>
        <v>1.1377941006583</v>
      </c>
      <c r="L92" s="24" t="n">
        <v>0.75</v>
      </c>
      <c r="M92" s="27" t="n">
        <f aca="false">L92^-(($M$87-1+$B$8)/($M$87-1))</f>
        <v>1.22741875115307</v>
      </c>
      <c r="N92" s="27" t="n">
        <f aca="false">L92^-(($N$87-1+$B$8)/($N$87-1))</f>
        <v>1.21478523813396</v>
      </c>
      <c r="O92" s="27" t="n">
        <f aca="false">L92^-(($O$87-1+$B$8)/($O$87-1))</f>
        <v>1.1987330320691</v>
      </c>
      <c r="P92" s="27" t="n">
        <f aca="false">L92^-(($P$87-1+$B$8)/($P$87-1))</f>
        <v>1.17765956070514</v>
      </c>
      <c r="Q92" s="27" t="n">
        <f aca="false">L92^-(($Q$87-1+$B$8)/($Q$87-1))</f>
        <v>1.148777622866</v>
      </c>
      <c r="R92" s="27" t="n">
        <f aca="false">L92^-(($R$87-1+$B$8)/($R$87-1))</f>
        <v>1.10677738109114</v>
      </c>
      <c r="S92" s="27" t="n">
        <f aca="false">L92^-(($S$87-1+$B$8)/($S$87-1))</f>
        <v>1.04016153069017</v>
      </c>
      <c r="T92" s="27" t="n">
        <f aca="false">L92^-(($T$87-1+$B$8)/($T$87-1))</f>
        <v>0.918717128471224</v>
      </c>
      <c r="U92" s="27" t="n">
        <f aca="false">L92^-(($U$87-1+$B$8)/($U$87-1))</f>
        <v>0.633030871609809</v>
      </c>
      <c r="V92" s="27" t="n">
        <f aca="false">L92^-(($V$87-1+$B$8)/($V$87-1))</f>
        <v>0.000775890210440639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16.2518801892376</v>
      </c>
      <c r="C93" s="26" t="n">
        <f aca="false">((($C$8/$D$8)-N93)*($C$87-1+$B$8)*$D$8)/($C$87*(1-N93))</f>
        <v>7.75051430054236</v>
      </c>
      <c r="D93" s="26" t="n">
        <f aca="false">((($C$8/$D$8)-O93)*($D$87-1+$B$8)*$D$8)/($D$87*(1-O93))</f>
        <v>4.9171407400112</v>
      </c>
      <c r="E93" s="26" t="n">
        <f aca="false">((($C$8/$D$8)-P93)*($E$87-1+$B$8)*$D$8)/($E$87*(1-P93))</f>
        <v>3.50092128066596</v>
      </c>
      <c r="F93" s="26" t="n">
        <f aca="false">((($C$8/$D$8)-Q93)*($F$87-1+$B$8)*$D$8)/($F$87*(1-Q93))</f>
        <v>2.6517883561837</v>
      </c>
      <c r="G93" s="26" t="n">
        <f aca="false">((($C$8/$D$8)-R93)*($G$87-1+$B$8)*$D$8)/($G$87*(1-R93))</f>
        <v>2.08657396295894</v>
      </c>
      <c r="H93" s="26" t="n">
        <f aca="false">((($C$8/$D$8)-S93)*($H$87-1+$B$8)*$D$8)/($H$87*(1-S93))</f>
        <v>1.68435017720947</v>
      </c>
      <c r="I93" s="26" t="n">
        <f aca="false">((($C$8/$D$8)-T93)*($I$87-1+$B$8)*$D$8)/($I$87*(1-T93))</f>
        <v>1.38596895747395</v>
      </c>
      <c r="J93" s="26" t="n">
        <f aca="false">((($C$8/$D$8)-U93)*($J$87-1+$B$8)*$D$8)/($J$87*(1-U93))</f>
        <v>1.16551384815878</v>
      </c>
      <c r="K93" s="26" t="n">
        <f aca="false">((($C$8/$D$8)-V93)*($K$87-1+$B$8)*$D$8)/($K$87*(1-V93))</f>
        <v>1.13754036271634</v>
      </c>
      <c r="L93" s="24" t="n">
        <v>0.7</v>
      </c>
      <c r="M93" s="27" t="n">
        <f aca="false">L93^-(($M$87-1+$B$8)/($M$87-1))</f>
        <v>1.28924451337488</v>
      </c>
      <c r="N93" s="27" t="n">
        <f aca="false">L93^-(($N$87-1+$B$8)/($N$87-1))</f>
        <v>1.27281257789413</v>
      </c>
      <c r="O93" s="27" t="n">
        <f aca="false">L93^-(($O$87-1+$B$8)/($O$87-1))</f>
        <v>1.25199316549162</v>
      </c>
      <c r="P93" s="27" t="n">
        <f aca="false">L93^-(($P$87-1+$B$8)/($P$87-1))</f>
        <v>1.22476271774255</v>
      </c>
      <c r="Q93" s="27" t="n">
        <f aca="false">L93^-(($Q$87-1+$B$8)/($Q$87-1))</f>
        <v>1.1876321818115</v>
      </c>
      <c r="R93" s="27" t="n">
        <f aca="false">L93^-(($R$87-1+$B$8)/($R$87-1))</f>
        <v>1.13403630091186</v>
      </c>
      <c r="S93" s="27" t="n">
        <f aca="false">L93^-(($S$87-1+$B$8)/($S$87-1))</f>
        <v>1.05003060034048</v>
      </c>
      <c r="T93" s="27" t="n">
        <f aca="false">L93^-(($T$87-1+$B$8)/($T$87-1))</f>
        <v>0.900226832250093</v>
      </c>
      <c r="U93" s="27" t="n">
        <f aca="false">L93^-(($U$87-1+$B$8)/($U$87-1))</f>
        <v>0.567285844652126</v>
      </c>
      <c r="V93" s="27" t="n">
        <f aca="false">L93^-(($V$87-1+$B$8)/($V$87-1))</f>
        <v>0.000139284191843254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9.42192057924377</v>
      </c>
      <c r="C94" s="26" t="n">
        <f aca="false">((($C$8/$D$8)-N94)*($C$87-1+$B$8)*$D$8)/($C$87*(1-N94))</f>
        <v>4.71303761371974</v>
      </c>
      <c r="D94" s="26" t="n">
        <f aca="false">((($C$8/$D$8)-O94)*($D$87-1+$B$8)*$D$8)/($D$87*(1-O94))</f>
        <v>3.1439099464333</v>
      </c>
      <c r="E94" s="26" t="n">
        <f aca="false">((($C$8/$D$8)-P94)*($E$87-1+$B$8)*$D$8)/($E$87*(1-P94))</f>
        <v>2.3599092460734</v>
      </c>
      <c r="F94" s="26" t="n">
        <f aca="false">((($C$8/$D$8)-Q94)*($F$87-1+$B$8)*$D$8)/($F$87*(1-Q94))</f>
        <v>1.89023065643495</v>
      </c>
      <c r="G94" s="26" t="n">
        <f aca="false">((($C$8/$D$8)-R94)*($G$87-1+$B$8)*$D$8)/($G$87*(1-R94))</f>
        <v>1.57816610286984</v>
      </c>
      <c r="H94" s="26" t="n">
        <f aca="false">((($C$8/$D$8)-S94)*($H$87-1+$B$8)*$D$8)/($H$87*(1-S94))</f>
        <v>1.35707429311665</v>
      </c>
      <c r="I94" s="26" t="n">
        <f aca="false">((($C$8/$D$8)-T94)*($I$87-1+$B$8)*$D$8)/($I$87*(1-T94))</f>
        <v>1.19522441440007</v>
      </c>
      <c r="J94" s="26" t="n">
        <f aca="false">((($C$8/$D$8)-U94)*($J$87-1+$B$8)*$D$8)/($J$87*(1-U94))</f>
        <v>1.08333621621683</v>
      </c>
      <c r="K94" s="26" t="n">
        <f aca="false">((($C$8/$D$8)-V94)*($K$87-1+$B$8)*$D$8)/($K$87*(1-V94))</f>
        <v>1.13749365656829</v>
      </c>
      <c r="L94" s="24" t="n">
        <v>0.65</v>
      </c>
      <c r="M94" s="27" t="n">
        <f aca="false">L94^-(($M$87-1+$B$8)/($M$87-1))</f>
        <v>1.35912736356976</v>
      </c>
      <c r="N94" s="27" t="n">
        <f aca="false">L94^-(($N$87-1+$B$8)/($N$87-1))</f>
        <v>1.33823333988241</v>
      </c>
      <c r="O94" s="27" t="n">
        <f aca="false">L94^-(($O$87-1+$B$8)/($O$87-1))</f>
        <v>1.31184087876511</v>
      </c>
      <c r="P94" s="27" t="n">
        <f aca="false">L94^-(($P$87-1+$B$8)/($P$87-1))</f>
        <v>1.27745883056378</v>
      </c>
      <c r="Q94" s="27" t="n">
        <f aca="false">L94^-(($Q$87-1+$B$8)/($Q$87-1))</f>
        <v>1.23083253235708</v>
      </c>
      <c r="R94" s="27" t="n">
        <f aca="false">L94^-(($R$87-1+$B$8)/($R$87-1))</f>
        <v>1.16406450678234</v>
      </c>
      <c r="S94" s="27" t="n">
        <f aca="false">L94^-(($S$87-1+$B$8)/($S$87-1))</f>
        <v>1.0607356914605</v>
      </c>
      <c r="T94" s="27" t="n">
        <f aca="false">L94^-(($T$87-1+$B$8)/($T$87-1))</f>
        <v>0.88078001436776</v>
      </c>
      <c r="U94" s="27" t="n">
        <f aca="false">L94^-(($U$87-1+$B$8)/($U$87-1))</f>
        <v>0.504252731911287</v>
      </c>
      <c r="V94" s="27" t="n">
        <f aca="false">L94^-(($V$87-1+$B$8)/($V$87-1))</f>
        <v>2.20141949264949E-005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4.285535423003</v>
      </c>
      <c r="C95" s="26" t="n">
        <f aca="false">((($C$8/$D$8)-N95)*($C$87-1+$B$8)*$D$8)/($C$87*(1-N95))</f>
        <v>2.42811211465977</v>
      </c>
      <c r="D95" s="26" t="n">
        <f aca="false">((($C$8/$D$8)-O95)*($D$87-1+$B$8)*$D$8)/($D$87*(1-O95))</f>
        <v>1.80956188405996</v>
      </c>
      <c r="E95" s="26" t="n">
        <f aca="false">((($C$8/$D$8)-P95)*($E$87-1+$B$8)*$D$8)/($E$87*(1-P95))</f>
        <v>1.50095257457747</v>
      </c>
      <c r="F95" s="26" t="n">
        <f aca="false">((($C$8/$D$8)-Q95)*($F$87-1+$B$8)*$D$8)/($F$87*(1-Q95))</f>
        <v>1.31664091572258</v>
      </c>
      <c r="G95" s="26" t="n">
        <f aca="false">((($C$8/$D$8)-R95)*($G$87-1+$B$8)*$D$8)/($G$87*(1-R95))</f>
        <v>1.19501484156502</v>
      </c>
      <c r="H95" s="26" t="n">
        <f aca="false">((($C$8/$D$8)-S95)*($H$87-1+$B$8)*$D$8)/($H$87*(1-S95))</f>
        <v>1.1102853188908</v>
      </c>
      <c r="I95" s="26" t="n">
        <f aca="false">((($C$8/$D$8)-T95)*($I$87-1+$B$8)*$D$8)/($I$87*(1-T95))</f>
        <v>1.0514438303319</v>
      </c>
      <c r="J95" s="26" t="n">
        <f aca="false">((($C$8/$D$8)-U95)*($J$87-1+$B$8)*$D$8)/($J$87*(1-U95))</f>
        <v>1.02221546235099</v>
      </c>
      <c r="K95" s="26" t="n">
        <f aca="false">((($C$8/$D$8)-V95)*($K$87-1+$B$8)*$D$8)/($K$87*(1-V95))</f>
        <v>1.13748608525775</v>
      </c>
      <c r="L95" s="24" t="n">
        <v>0.6</v>
      </c>
      <c r="M95" s="27" t="n">
        <f aca="false">L95^-(($M$87-1+$B$8)/($M$87-1))</f>
        <v>1.43886780806455</v>
      </c>
      <c r="N95" s="27" t="n">
        <f aca="false">L95^-(($N$87-1+$B$8)/($N$87-1))</f>
        <v>1.41267550402522</v>
      </c>
      <c r="O95" s="27" t="n">
        <f aca="false">L95^-(($O$87-1+$B$8)/($O$87-1))</f>
        <v>1.37969905436766</v>
      </c>
      <c r="P95" s="27" t="n">
        <f aca="false">L95^-(($P$87-1+$B$8)/($P$87-1))</f>
        <v>1.33692476899466</v>
      </c>
      <c r="Q95" s="27" t="n">
        <f aca="false">L95^-(($Q$87-1+$B$8)/($Q$87-1))</f>
        <v>1.27925938994571</v>
      </c>
      <c r="R95" s="27" t="n">
        <f aca="false">L95^-(($R$87-1+$B$8)/($R$87-1))</f>
        <v>1.19739124780375</v>
      </c>
      <c r="S95" s="27" t="n">
        <f aca="false">L95^-(($S$87-1+$B$8)/($S$87-1))</f>
        <v>1.07242070277086</v>
      </c>
      <c r="T95" s="27" t="n">
        <f aca="false">L95^-(($T$87-1+$B$8)/($T$87-1))</f>
        <v>0.860247480190216</v>
      </c>
      <c r="U95" s="27" t="n">
        <f aca="false">L95^-(($U$87-1+$B$8)/($U$87-1))</f>
        <v>0.444015436304169</v>
      </c>
      <c r="V95" s="27" t="n">
        <f aca="false">L95^-(($V$87-1+$B$8)/($V$87-1))</f>
        <v>3.00152483249196E-006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0.27664469499579</v>
      </c>
      <c r="C96" s="26" t="n">
        <f aca="false">((($C$8/$D$8)-N96)*($C$87-1+$B$8)*$D$8)/($C$87*(1-N96))</f>
        <v>0.644122836798014</v>
      </c>
      <c r="D96" s="26" t="n">
        <f aca="false">((($C$8/$D$8)-O96)*($D$87-1+$B$8)*$D$8)/($D$87*(1-O96))</f>
        <v>0.767304061305763</v>
      </c>
      <c r="E96" s="26" t="n">
        <f aca="false">((($C$8/$D$8)-P96)*($E$87-1+$B$8)*$D$8)/($E$87*(1-P96))</f>
        <v>0.829670962281241</v>
      </c>
      <c r="F96" s="26" t="n">
        <f aca="false">((($C$8/$D$8)-Q96)*($F$87-1+$B$8)*$D$8)/($F$87*(1-Q96))</f>
        <v>0.868087459231286</v>
      </c>
      <c r="G96" s="26" t="n">
        <f aca="false">((($C$8/$D$8)-R96)*($G$87-1+$B$8)*$D$8)/($G$87*(1-R96))</f>
        <v>0.895156359363431</v>
      </c>
      <c r="H96" s="26" t="n">
        <f aca="false">((($C$8/$D$8)-S96)*($H$87-1+$B$8)*$D$8)/($H$87*(1-S96))</f>
        <v>0.917000453030637</v>
      </c>
      <c r="I96" s="26" t="n">
        <f aca="false">((($C$8/$D$8)-T96)*($I$87-1+$B$8)*$D$8)/($I$87*(1-T96))</f>
        <v>0.938889528581889</v>
      </c>
      <c r="J96" s="26" t="n">
        <f aca="false">((($C$8/$D$8)-U96)*($J$87-1+$B$8)*$D$8)/($J$87*(1-U96))</f>
        <v>0.975182183867504</v>
      </c>
      <c r="K96" s="26" t="n">
        <f aca="false">((($C$8/$D$8)-V96)*($K$87-1+$B$8)*$D$8)/($K$87*(1-V96))</f>
        <v>1.13748502701534</v>
      </c>
      <c r="L96" s="24" t="n">
        <v>0.550000000000001</v>
      </c>
      <c r="M96" s="27" t="n">
        <f aca="false">L96^-(($M$87-1+$B$8)/($M$87-1))</f>
        <v>1.53086661767233</v>
      </c>
      <c r="N96" s="27" t="n">
        <f aca="false">L96^-(($N$87-1+$B$8)/($N$87-1))</f>
        <v>1.49830372125378</v>
      </c>
      <c r="O96" s="27" t="n">
        <f aca="false">L96^-(($O$87-1+$B$8)/($O$87-1))</f>
        <v>1.45745282987167</v>
      </c>
      <c r="P96" s="27" t="n">
        <f aca="false">L96^-(($P$87-1+$B$8)/($P$87-1))</f>
        <v>1.40471226380483</v>
      </c>
      <c r="Q96" s="27" t="n">
        <f aca="false">L96^-(($Q$87-1+$B$8)/($Q$87-1))</f>
        <v>1.33406621766348</v>
      </c>
      <c r="R96" s="27" t="n">
        <f aca="false">L96^-(($R$87-1+$B$8)/($R$87-1))</f>
        <v>1.23470272261761</v>
      </c>
      <c r="S96" s="27" t="n">
        <f aca="false">L96^-(($S$87-1+$B$8)/($S$87-1))</f>
        <v>1.08526909924604</v>
      </c>
      <c r="T96" s="27" t="n">
        <f aca="false">L96^-(($T$87-1+$B$8)/($T$87-1))</f>
        <v>0.838469947281637</v>
      </c>
      <c r="U96" s="27" t="n">
        <f aca="false">L96^-(($U$87-1+$B$8)/($U$87-1))</f>
        <v>0.38666751887196</v>
      </c>
      <c r="V96" s="27" t="n">
        <f aca="false">L96^-(($V$87-1+$B$8)/($V$87-1))</f>
        <v>3.4406549593667E-007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-2.94471739063531</v>
      </c>
      <c r="C97" s="26" t="n">
        <f aca="false">((($C$8/$D$8)-N97)*($C$87-1+$B$8)*$D$8)/($C$87*(1-N97))</f>
        <v>-0.790056269810422</v>
      </c>
      <c r="D97" s="26" t="n">
        <f aca="false">((($C$8/$D$8)-O97)*($D$87-1+$B$8)*$D$8)/($D$87*(1-O97))</f>
        <v>-0.0710420415568487</v>
      </c>
      <c r="E97" s="26" t="n">
        <f aca="false">((($C$8/$D$8)-P97)*($E$87-1+$B$8)*$D$8)/($E$87*(1-P97))</f>
        <v>0.289360814625723</v>
      </c>
      <c r="F97" s="26" t="n">
        <f aca="false">((($C$8/$D$8)-Q97)*($F$87-1+$B$8)*$D$8)/($F$87*(1-Q97))</f>
        <v>0.506753275397154</v>
      </c>
      <c r="G97" s="26" t="n">
        <f aca="false">((($C$8/$D$8)-R97)*($G$87-1+$B$8)*$D$8)/($G$87*(1-R97))</f>
        <v>0.653367335690822</v>
      </c>
      <c r="H97" s="26" t="n">
        <f aca="false">((($C$8/$D$8)-S97)*($H$87-1+$B$8)*$D$8)/($H$87*(1-S97))</f>
        <v>0.760996926427575</v>
      </c>
      <c r="I97" s="26" t="n">
        <f aca="false">((($C$8/$D$8)-T97)*($I$87-1+$B$8)*$D$8)/($I$87*(1-T97))</f>
        <v>0.848101168981137</v>
      </c>
      <c r="J97" s="26" t="n">
        <f aca="false">((($C$8/$D$8)-U97)*($J$87-1+$B$8)*$D$8)/($J$87*(1-U97))</f>
        <v>0.938062545044941</v>
      </c>
      <c r="K97" s="26" t="n">
        <f aca="false">((($C$8/$D$8)-V97)*($K$87-1+$B$8)*$D$8)/($K$87*(1-V97))</f>
        <v>1.13748490277771</v>
      </c>
      <c r="L97" s="24" t="n">
        <v>0.500000000000001</v>
      </c>
      <c r="M97" s="27" t="n">
        <f aca="false">L97^-(($M$87-1+$B$8)/($M$87-1))</f>
        <v>1.63840398374502</v>
      </c>
      <c r="N97" s="27" t="n">
        <f aca="false">L97^-(($N$87-1+$B$8)/($N$87-1))</f>
        <v>1.59806658341407</v>
      </c>
      <c r="O97" s="27" t="n">
        <f aca="false">L97^-(($O$87-1+$B$8)/($O$87-1))</f>
        <v>1.54766002993209</v>
      </c>
      <c r="P97" s="27" t="n">
        <f aca="false">L97^-(($P$87-1+$B$8)/($P$87-1))</f>
        <v>1.48291580889381</v>
      </c>
      <c r="Q97" s="27" t="n">
        <f aca="false">L97^-(($Q$87-1+$B$8)/($Q$87-1))</f>
        <v>1.39679861251737</v>
      </c>
      <c r="R97" s="27" t="n">
        <f aca="false">L97^-(($R$87-1+$B$8)/($R$87-1))</f>
        <v>1.27690840251236</v>
      </c>
      <c r="S97" s="27" t="n">
        <f aca="false">L97^-(($S$87-1+$B$8)/($S$87-1))</f>
        <v>1.0995196481336</v>
      </c>
      <c r="T97" s="27" t="n">
        <f aca="false">L97^-(($T$87-1+$B$8)/($T$87-1))</f>
        <v>0.815247534203339</v>
      </c>
      <c r="U97" s="27" t="n">
        <f aca="false">L97^-(($U$87-1+$B$8)/($U$87-1))</f>
        <v>0.332314271012313</v>
      </c>
      <c r="V97" s="27" t="n">
        <f aca="false">L97^-(($V$87-1+$B$8)/($V$87-1))</f>
        <v>3.20789364107426E-008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1</v>
      </c>
      <c r="B99" s="20"/>
      <c r="L99" s="21" t="s">
        <v>31</v>
      </c>
    </row>
    <row r="100" customFormat="false" ht="13.5" hidden="false" customHeight="false" outlineLevel="0" collapsed="false">
      <c r="A100" s="22" t="s">
        <v>24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5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377.808263223727</v>
      </c>
      <c r="C101" s="26" t="n">
        <f aca="false">((($C$9/$D$9)-N101)*($C$100-1+$B$9)*$D$9)/($C$100*(1-N101))</f>
        <v>168.105195064821</v>
      </c>
      <c r="D101" s="26" t="n">
        <f aca="false">((($C$9/$D$9)-O101)*($D$100-1+$B$9)*$D$9)/($D$100*(1-O101))</f>
        <v>98.2041745709098</v>
      </c>
      <c r="E101" s="26" t="n">
        <f aca="false">((($C$9/$D$9)-P101)*($E$100-1+$B$9)*$D$9)/($E$100*(1-P101))</f>
        <v>63.2536668279046</v>
      </c>
      <c r="F101" s="26" t="n">
        <f aca="false">((($C$9/$D$9)-Q101)*($F$100-1+$B$9)*$D$9)/($F$100*(1-Q101))</f>
        <v>42.2833653871724</v>
      </c>
      <c r="G101" s="26" t="n">
        <f aca="false">((($C$9/$D$9)-R101)*($G$100-1+$B$9)*$D$9)/($G$100*(1-R101))</f>
        <v>28.3031691007784</v>
      </c>
      <c r="H101" s="26" t="n">
        <f aca="false">((($C$9/$D$9)-S101)*($H$100-1+$B$9)*$D$9)/($H$100*(1-S101))</f>
        <v>18.3173226233124</v>
      </c>
      <c r="I101" s="26" t="n">
        <f aca="false">((($C$9/$D$9)-T101)*($I$100-1+$B$9)*$D$9)/($I$100*(1-T101))</f>
        <v>10.8279552935616</v>
      </c>
      <c r="J101" s="26" t="n">
        <f aca="false">((($C$9/$D$9)-U101)*($J$100-1+$B$9)*$D$9)/($J$100*(1-U101))</f>
        <v>5.00295414043378</v>
      </c>
      <c r="K101" s="26" t="n">
        <f aca="false">((($C$9/$D$9)-V101)*($K$100-1+$B$9)*$D$9)/($K$100*(1-V101))</f>
        <v>0.768042835724067</v>
      </c>
      <c r="L101" s="24" t="n">
        <v>0.95</v>
      </c>
      <c r="M101" s="27" t="n">
        <f aca="false">L101^-(($M$100-1+$B$9)/($M$100-1))</f>
        <v>1.05029262703191</v>
      </c>
      <c r="N101" s="27" t="n">
        <f aca="false">L101^-(($N$100-1+$B$9)/($N$100-1))</f>
        <v>1.05000062370495</v>
      </c>
      <c r="O101" s="27" t="n">
        <f aca="false">L101^-(($O$100-1+$B$9)/($O$100-1))</f>
        <v>1.04962531014221</v>
      </c>
      <c r="P101" s="27" t="n">
        <f aca="false">L101^-(($P$100-1+$B$9)/($P$100-1))</f>
        <v>1.04912510073201</v>
      </c>
      <c r="Q101" s="27" t="n">
        <f aca="false">L101^-(($Q$100-1+$B$9)/($Q$100-1))</f>
        <v>1.04842520801033</v>
      </c>
      <c r="R101" s="27" t="n">
        <f aca="false">L101^-(($R$100-1+$B$9)/($R$100-1))</f>
        <v>1.04737624429175</v>
      </c>
      <c r="S101" s="27" t="n">
        <f aca="false">L101^-(($S$100-1+$B$9)/($S$100-1))</f>
        <v>1.04563030313666</v>
      </c>
      <c r="T101" s="27" t="n">
        <f aca="false">L101^-(($T$100-1+$B$9)/($T$100-1))</f>
        <v>1.04214714725136</v>
      </c>
      <c r="U101" s="27" t="n">
        <f aca="false">L101^-(($U$100-1+$B$9)/($U$100-1))</f>
        <v>1.03176714269793</v>
      </c>
      <c r="V101" s="27" t="n">
        <f aca="false">L101^-(($V$100-1+$B$9)/($V$100-1))</f>
        <v>0.861647001942129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145.183023547901</v>
      </c>
      <c r="C102" s="26" t="n">
        <f aca="false">((($C$9/$D$9)-N102)*($C$100-1+$B$9)*$D$9)/($C$100*(1-N102))</f>
        <v>64.7157181730971</v>
      </c>
      <c r="D102" s="26" t="n">
        <f aca="false">((($C$9/$D$9)-O102)*($D$100-1+$B$9)*$D$9)/($D$100*(1-O102))</f>
        <v>37.8932876164813</v>
      </c>
      <c r="E102" s="26" t="n">
        <f aca="false">((($C$9/$D$9)-P102)*($E$100-1+$B$9)*$D$9)/($E$100*(1-P102))</f>
        <v>24.4820774776102</v>
      </c>
      <c r="F102" s="26" t="n">
        <f aca="false">((($C$9/$D$9)-Q102)*($F$100-1+$B$9)*$D$9)/($F$100*(1-Q102))</f>
        <v>16.4353579729004</v>
      </c>
      <c r="G102" s="26" t="n">
        <f aca="false">((($C$9/$D$9)-R102)*($G$100-1+$B$9)*$D$9)/($G$100*(1-R102))</f>
        <v>11.0708878971789</v>
      </c>
      <c r="H102" s="26" t="n">
        <f aca="false">((($C$9/$D$9)-S102)*($H$100-1+$B$9)*$D$9)/($H$100*(1-S102))</f>
        <v>7.23914000509918</v>
      </c>
      <c r="I102" s="26" t="n">
        <f aca="false">((($C$9/$D$9)-T102)*($I$100-1+$B$9)*$D$9)/($I$100*(1-T102))</f>
        <v>4.36536506815695</v>
      </c>
      <c r="J102" s="26" t="n">
        <f aca="false">((($C$9/$D$9)-U102)*($J$100-1+$B$9)*$D$9)/($J$100*(1-U102))</f>
        <v>2.13033474236747</v>
      </c>
      <c r="K102" s="26" t="n">
        <f aca="false">((($C$9/$D$9)-V102)*($K$100-1+$B$9)*$D$9)/($K$100*(1-V102))</f>
        <v>0.507840617896073</v>
      </c>
      <c r="L102" s="24" t="n">
        <v>0.9</v>
      </c>
      <c r="M102" s="27" t="n">
        <f aca="false">L102^-(($M$100-1+$B$9)/($M$100-1))</f>
        <v>1.10604574534998</v>
      </c>
      <c r="N102" s="27" t="n">
        <f aca="false">L102^-(($N$100-1+$B$9)/($N$100-1))</f>
        <v>1.10541420045929</v>
      </c>
      <c r="O102" s="27" t="n">
        <f aca="false">L102^-(($O$100-1+$B$9)/($O$100-1))</f>
        <v>1.10460274401542</v>
      </c>
      <c r="P102" s="27" t="n">
        <f aca="false">L102^-(($P$100-1+$B$9)/($P$100-1))</f>
        <v>1.10352172861173</v>
      </c>
      <c r="Q102" s="27" t="n">
        <f aca="false">L102^-(($Q$100-1+$B$9)/($Q$100-1))</f>
        <v>1.10201008413994</v>
      </c>
      <c r="R102" s="27" t="n">
        <f aca="false">L102^-(($R$100-1+$B$9)/($R$100-1))</f>
        <v>1.09974649911934</v>
      </c>
      <c r="S102" s="27" t="n">
        <f aca="false">L102^-(($S$100-1+$B$9)/($S$100-1))</f>
        <v>1.0959841849664</v>
      </c>
      <c r="T102" s="27" t="n">
        <f aca="false">L102^-(($T$100-1+$B$9)/($T$100-1))</f>
        <v>1.08849812609272</v>
      </c>
      <c r="U102" s="27" t="n">
        <f aca="false">L102^-(($U$100-1+$B$9)/($U$100-1))</f>
        <v>1.06634535345662</v>
      </c>
      <c r="V102" s="27" t="n">
        <f aca="false">L102^-(($V$100-1+$B$9)/($V$100-1))</f>
        <v>0.736480739597267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67.6348541359751</v>
      </c>
      <c r="C103" s="26" t="n">
        <f aca="false">((($C$9/$D$9)-N103)*($C$100-1+$B$9)*$D$9)/($C$100*(1-N103))</f>
        <v>30.2493566408084</v>
      </c>
      <c r="D103" s="26" t="n">
        <f aca="false">((($C$9/$D$9)-O103)*($D$100-1+$B$9)*$D$9)/($D$100*(1-O103))</f>
        <v>17.7875311793239</v>
      </c>
      <c r="E103" s="26" t="n">
        <f aca="false">((($C$9/$D$9)-P103)*($E$100-1+$B$9)*$D$9)/($E$100*(1-P103))</f>
        <v>11.556626365385</v>
      </c>
      <c r="F103" s="26" t="n">
        <f aca="false">((($C$9/$D$9)-Q103)*($F$100-1+$B$9)*$D$9)/($F$100*(1-Q103))</f>
        <v>7.81809361101995</v>
      </c>
      <c r="G103" s="26" t="n">
        <f aca="false">((($C$9/$D$9)-R103)*($G$100-1+$B$9)*$D$9)/($G$100*(1-R103))</f>
        <v>5.32575322119781</v>
      </c>
      <c r="H103" s="26" t="n">
        <f aca="false">((($C$9/$D$9)-S103)*($H$100-1+$B$9)*$D$9)/($H$100*(1-S103))</f>
        <v>3.5455354249649</v>
      </c>
      <c r="I103" s="26" t="n">
        <f aca="false">((($C$9/$D$9)-T103)*($I$100-1+$B$9)*$D$9)/($I$100*(1-T103))</f>
        <v>2.21042751762251</v>
      </c>
      <c r="J103" s="26" t="n">
        <f aca="false">((($C$9/$D$9)-U103)*($J$100-1+$B$9)*$D$9)/($J$100*(1-U103))</f>
        <v>1.17220745670469</v>
      </c>
      <c r="K103" s="26" t="n">
        <f aca="false">((($C$9/$D$9)-V103)*($K$100-1+$B$9)*$D$9)/($K$100*(1-V103))</f>
        <v>0.421731994799703</v>
      </c>
      <c r="L103" s="24" t="n">
        <v>0.85</v>
      </c>
      <c r="M103" s="27" t="n">
        <f aca="false">L103^-(($M$100-1+$B$9)/($M$100-1))</f>
        <v>1.16820787445941</v>
      </c>
      <c r="N103" s="27" t="n">
        <f aca="false">L103^-(($N$100-1+$B$9)/($N$100-1))</f>
        <v>1.16717912396848</v>
      </c>
      <c r="O103" s="27" t="n">
        <f aca="false">L103^-(($O$100-1+$B$9)/($O$100-1))</f>
        <v>1.16585777583301</v>
      </c>
      <c r="P103" s="27" t="n">
        <f aca="false">L103^-(($P$100-1+$B$9)/($P$100-1))</f>
        <v>1.16409830495205</v>
      </c>
      <c r="Q103" s="27" t="n">
        <f aca="false">L103^-(($Q$100-1+$B$9)/($Q$100-1))</f>
        <v>1.16163950577621</v>
      </c>
      <c r="R103" s="27" t="n">
        <f aca="false">L103^-(($R$100-1+$B$9)/($R$100-1))</f>
        <v>1.15796104131365</v>
      </c>
      <c r="S103" s="27" t="n">
        <f aca="false">L103^-(($S$100-1+$B$9)/($S$100-1))</f>
        <v>1.15185613405341</v>
      </c>
      <c r="T103" s="27" t="n">
        <f aca="false">L103^-(($T$100-1+$B$9)/($T$100-1))</f>
        <v>1.13974270722017</v>
      </c>
      <c r="U103" s="27" t="n">
        <f aca="false">L103^-(($U$100-1+$B$9)/($U$100-1))</f>
        <v>1.10416142286232</v>
      </c>
      <c r="V103" s="27" t="n">
        <f aca="false">L103^-(($V$100-1+$B$9)/($V$100-1))</f>
        <v>0.623872767145206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28.8555258600537</v>
      </c>
      <c r="C104" s="26" t="n">
        <f aca="false">((($C$9/$D$9)-N104)*($C$100-1+$B$9)*$D$9)/($C$100*(1-N104))</f>
        <v>13.0135612795542</v>
      </c>
      <c r="D104" s="26" t="n">
        <f aca="false">((($C$9/$D$9)-O104)*($D$100-1+$B$9)*$D$9)/($D$100*(1-O104))</f>
        <v>7.73291606089391</v>
      </c>
      <c r="E104" s="26" t="n">
        <f aca="false">((($C$9/$D$9)-P104)*($E$100-1+$B$9)*$D$9)/($E$100*(1-P104))</f>
        <v>5.09260429899679</v>
      </c>
      <c r="F104" s="26" t="n">
        <f aca="false">((($C$9/$D$9)-Q104)*($F$100-1+$B$9)*$D$9)/($F$100*(1-Q104))</f>
        <v>3.50843112783747</v>
      </c>
      <c r="G104" s="26" t="n">
        <f aca="false">((($C$9/$D$9)-R104)*($G$100-1+$B$9)*$D$9)/($G$100*(1-R104))</f>
        <v>2.4523359333848</v>
      </c>
      <c r="H104" s="26" t="n">
        <f aca="false">((($C$9/$D$9)-S104)*($H$100-1+$B$9)*$D$9)/($H$100*(1-S104))</f>
        <v>1.69801694926534</v>
      </c>
      <c r="I104" s="26" t="n">
        <f aca="false">((($C$9/$D$9)-T104)*($I$100-1+$B$9)*$D$9)/($I$100*(1-T104))</f>
        <v>1.13235370056232</v>
      </c>
      <c r="J104" s="26" t="n">
        <f aca="false">((($C$9/$D$9)-U104)*($J$100-1+$B$9)*$D$9)/($J$100*(1-U104))</f>
        <v>0.692663789649283</v>
      </c>
      <c r="K104" s="26" t="n">
        <f aca="false">((($C$9/$D$9)-V104)*($K$100-1+$B$9)*$D$9)/($K$100*(1-V104))</f>
        <v>0.379182400065534</v>
      </c>
      <c r="L104" s="24" t="n">
        <v>0.8</v>
      </c>
      <c r="M104" s="27" t="n">
        <f aca="false">L104^-(($M$100-1+$B$9)/($M$100-1))</f>
        <v>1.23796178994731</v>
      </c>
      <c r="N104" s="27" t="n">
        <f aca="false">L104^-(($N$100-1+$B$9)/($N$100-1))</f>
        <v>1.2364651883577</v>
      </c>
      <c r="O104" s="27" t="n">
        <f aca="false">L104^-(($O$100-1+$B$9)/($O$100-1))</f>
        <v>1.23454364453786</v>
      </c>
      <c r="P104" s="27" t="n">
        <f aca="false">L104^-(($P$100-1+$B$9)/($P$100-1))</f>
        <v>1.23198623050696</v>
      </c>
      <c r="Q104" s="27" t="n">
        <f aca="false">L104^-(($Q$100-1+$B$9)/($Q$100-1))</f>
        <v>1.22841474871025</v>
      </c>
      <c r="R104" s="27" t="n">
        <f aca="false">L104^-(($R$100-1+$B$9)/($R$100-1))</f>
        <v>1.22307692961636</v>
      </c>
      <c r="S104" s="27" t="n">
        <f aca="false">L104^-(($S$100-1+$B$9)/($S$100-1))</f>
        <v>1.21423205772699</v>
      </c>
      <c r="T104" s="27" t="n">
        <f aca="false">L104^-(($T$100-1+$B$9)/($T$100-1))</f>
        <v>1.19673374060783</v>
      </c>
      <c r="U104" s="27" t="n">
        <f aca="false">L104^-(($U$100-1+$B$9)/($U$100-1))</f>
        <v>1.14573731672737</v>
      </c>
      <c r="V104" s="27" t="n">
        <f aca="false">L104^-(($V$100-1+$B$9)/($V$100-1))</f>
        <v>0.523191242772287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5.5833412645623</v>
      </c>
      <c r="C105" s="26" t="n">
        <f aca="false">((($C$9/$D$9)-N105)*($C$100-1+$B$9)*$D$9)/($C$100*(1-N105))</f>
        <v>2.66979648240406</v>
      </c>
      <c r="D105" s="26" t="n">
        <f aca="false">((($C$9/$D$9)-O105)*($D$100-1+$B$9)*$D$9)/($D$100*(1-O105))</f>
        <v>1.69862728147359</v>
      </c>
      <c r="E105" s="26" t="n">
        <f aca="false">((($C$9/$D$9)-P105)*($E$100-1+$B$9)*$D$9)/($E$100*(1-P105))</f>
        <v>1.21305662484804</v>
      </c>
      <c r="F105" s="26" t="n">
        <f aca="false">((($C$9/$D$9)-Q105)*($F$100-1+$B$9)*$D$9)/($F$100*(1-Q105))</f>
        <v>0.921732081688167</v>
      </c>
      <c r="G105" s="26" t="n">
        <f aca="false">((($C$9/$D$9)-R105)*($G$100-1+$B$9)*$D$9)/($G$100*(1-R105))</f>
        <v>0.727541757575315</v>
      </c>
      <c r="H105" s="26" t="n">
        <f aca="false">((($C$9/$D$9)-S105)*($H$100-1+$B$9)*$D$9)/($H$100*(1-S105))</f>
        <v>0.588879034289208</v>
      </c>
      <c r="I105" s="26" t="n">
        <f aca="false">((($C$9/$D$9)-T105)*($I$100-1+$B$9)*$D$9)/($I$100*(1-T105))</f>
        <v>0.48497972121473</v>
      </c>
      <c r="J105" s="26" t="n">
        <f aca="false">((($C$9/$D$9)-U105)*($J$100-1+$B$9)*$D$9)/($J$100*(1-U105))</f>
        <v>0.404517073694122</v>
      </c>
      <c r="K105" s="26" t="n">
        <f aca="false">((($C$9/$D$9)-V105)*($K$100-1+$B$9)*$D$9)/($K$100*(1-V105))</f>
        <v>0.354086508091142</v>
      </c>
      <c r="L105" s="24" t="n">
        <v>0.75</v>
      </c>
      <c r="M105" s="27" t="n">
        <f aca="false">L105^-(($M$100-1+$B$9)/($M$100-1))</f>
        <v>1.31680182619809</v>
      </c>
      <c r="N105" s="27" t="n">
        <f aca="false">L105^-(($N$100-1+$B$9)/($N$100-1))</f>
        <v>1.31474985204398</v>
      </c>
      <c r="O105" s="27" t="n">
        <f aca="false">L105^-(($O$100-1+$B$9)/($O$100-1))</f>
        <v>1.31211629736844</v>
      </c>
      <c r="P105" s="27" t="n">
        <f aca="false">L105^-(($P$100-1+$B$9)/($P$100-1))</f>
        <v>1.30861309522356</v>
      </c>
      <c r="Q105" s="27" t="n">
        <f aca="false">L105^-(($Q$100-1+$B$9)/($Q$100-1))</f>
        <v>1.30372431992283</v>
      </c>
      <c r="R105" s="27" t="n">
        <f aca="false">L105^-(($R$100-1+$B$9)/($R$100-1))</f>
        <v>1.29642538008725</v>
      </c>
      <c r="S105" s="27" t="n">
        <f aca="false">L105^-(($S$100-1+$B$9)/($S$100-1))</f>
        <v>1.28435117474294</v>
      </c>
      <c r="T105" s="27" t="n">
        <f aca="false">L105^-(($T$100-1+$B$9)/($T$100-1))</f>
        <v>1.26053907460078</v>
      </c>
      <c r="U105" s="27" t="n">
        <f aca="false">L105^-(($U$100-1+$B$9)/($U$100-1))</f>
        <v>1.19171906894654</v>
      </c>
      <c r="V105" s="27" t="n">
        <f aca="false">L105^-(($V$100-1+$B$9)/($V$100-1))</f>
        <v>0.433800708415604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9.93565149507271</v>
      </c>
      <c r="C106" s="26" t="n">
        <f aca="false">((($C$9/$D$9)-N106)*($C$100-1+$B$9)*$D$9)/($C$100*(1-N106))</f>
        <v>-4.22814259049426</v>
      </c>
      <c r="D106" s="26" t="n">
        <f aca="false">((($C$9/$D$9)-O106)*($D$100-1+$B$9)*$D$9)/($D$100*(1-O106))</f>
        <v>-2.32562431852317</v>
      </c>
      <c r="E106" s="26" t="n">
        <f aca="false">((($C$9/$D$9)-P106)*($E$100-1+$B$9)*$D$9)/($E$100*(1-P106))</f>
        <v>-1.37434796279564</v>
      </c>
      <c r="F106" s="26" t="n">
        <f aca="false">((($C$9/$D$9)-Q106)*($F$100-1+$B$9)*$D$9)/($F$100*(1-Q106))</f>
        <v>-0.803560102966259</v>
      </c>
      <c r="G106" s="26" t="n">
        <f aca="false">((($C$9/$D$9)-R106)*($G$100-1+$B$9)*$D$9)/($G$100*(1-R106))</f>
        <v>-0.423002701552406</v>
      </c>
      <c r="H106" s="26" t="n">
        <f aca="false">((($C$9/$D$9)-S106)*($H$100-1+$B$9)*$D$9)/($H$100*(1-S106))</f>
        <v>-0.15112082465816</v>
      </c>
      <c r="I106" s="26" t="n">
        <f aca="false">((($C$9/$D$9)-T106)*($I$100-1+$B$9)*$D$9)/($I$100*(1-T106))</f>
        <v>0.0529113536942392</v>
      </c>
      <c r="J106" s="26" t="n">
        <f aca="false">((($C$9/$D$9)-U106)*($J$100-1+$B$9)*$D$9)/($J$100*(1-U106))</f>
        <v>0.2120333039209</v>
      </c>
      <c r="K106" s="26" t="n">
        <f aca="false">((($C$9/$D$9)-V106)*($K$100-1+$B$9)*$D$9)/($K$100*(1-V106))</f>
        <v>0.337743709865494</v>
      </c>
      <c r="L106" s="24" t="n">
        <v>0.7</v>
      </c>
      <c r="M106" s="27" t="n">
        <f aca="false">L106^-(($M$100-1+$B$9)/($M$100-1))</f>
        <v>1.40664402201827</v>
      </c>
      <c r="N106" s="27" t="n">
        <f aca="false">L106^-(($N$100-1+$B$9)/($N$100-1))</f>
        <v>1.40392686783659</v>
      </c>
      <c r="O106" s="27" t="n">
        <f aca="false">L106^-(($O$100-1+$B$9)/($O$100-1))</f>
        <v>1.40044109471368</v>
      </c>
      <c r="P106" s="27" t="n">
        <f aca="false">L106^-(($P$100-1+$B$9)/($P$100-1))</f>
        <v>1.39580685642116</v>
      </c>
      <c r="Q106" s="27" t="n">
        <f aca="false">L106^-(($Q$100-1+$B$9)/($Q$100-1))</f>
        <v>1.38934467471906</v>
      </c>
      <c r="R106" s="27" t="n">
        <f aca="false">L106^-(($R$100-1+$B$9)/($R$100-1))</f>
        <v>1.37970745516341</v>
      </c>
      <c r="S106" s="27" t="n">
        <f aca="false">L106^-(($S$100-1+$B$9)/($S$100-1))</f>
        <v>1.36379374630262</v>
      </c>
      <c r="T106" s="27" t="n">
        <f aca="false">L106^-(($T$100-1+$B$9)/($T$100-1))</f>
        <v>1.33251486328345</v>
      </c>
      <c r="U106" s="27" t="n">
        <f aca="false">L106^-(($U$100-1+$B$9)/($U$100-1))</f>
        <v>1.24291710260991</v>
      </c>
      <c r="V106" s="27" t="n">
        <f aca="false">L106^-(($V$100-1+$B$9)/($V$100-1))</f>
        <v>0.355061840445053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21.0246306580741</v>
      </c>
      <c r="C107" s="26" t="n">
        <f aca="false">((($C$9/$D$9)-N107)*($C$100-1+$B$9)*$D$9)/($C$100*(1-N107))</f>
        <v>-9.15722884115255</v>
      </c>
      <c r="D107" s="26" t="n">
        <f aca="false">((($C$9/$D$9)-O107)*($D$100-1+$B$9)*$D$9)/($D$100*(1-O107))</f>
        <v>-5.20140984897189</v>
      </c>
      <c r="E107" s="26" t="n">
        <f aca="false">((($C$9/$D$9)-P107)*($E$100-1+$B$9)*$D$9)/($E$100*(1-P107))</f>
        <v>-3.22347966278621</v>
      </c>
      <c r="F107" s="26" t="n">
        <f aca="false">((($C$9/$D$9)-Q107)*($F$100-1+$B$9)*$D$9)/($F$100*(1-Q107))</f>
        <v>-2.03669505878166</v>
      </c>
      <c r="G107" s="26" t="n">
        <f aca="false">((($C$9/$D$9)-R107)*($G$100-1+$B$9)*$D$9)/($G$100*(1-R107))</f>
        <v>-1.24546666972854</v>
      </c>
      <c r="H107" s="26" t="n">
        <f aca="false">((($C$9/$D$9)-S107)*($H$100-1+$B$9)*$D$9)/($H$100*(1-S107))</f>
        <v>-0.680237224055139</v>
      </c>
      <c r="I107" s="26" t="n">
        <f aca="false">((($C$9/$D$9)-T107)*($I$100-1+$B$9)*$D$9)/($I$100*(1-T107))</f>
        <v>-0.256169901828037</v>
      </c>
      <c r="J107" s="26" t="n">
        <f aca="false">((($C$9/$D$9)-U107)*($J$100-1+$B$9)*$D$9)/($J$100*(1-U107))</f>
        <v>0.0741781286346282</v>
      </c>
      <c r="K107" s="26" t="n">
        <f aca="false">((($C$9/$D$9)-V107)*($K$100-1+$B$9)*$D$9)/($K$100*(1-V107))</f>
        <v>0.326425950593038</v>
      </c>
      <c r="L107" s="24" t="n">
        <v>0.65</v>
      </c>
      <c r="M107" s="27" t="n">
        <f aca="false">L107^-(($M$100-1+$B$9)/($M$100-1))</f>
        <v>1.50998665736617</v>
      </c>
      <c r="N107" s="27" t="n">
        <f aca="false">L107^-(($N$100-1+$B$9)/($N$100-1))</f>
        <v>1.50646455598584</v>
      </c>
      <c r="O107" s="27" t="n">
        <f aca="false">L107^-(($O$100-1+$B$9)/($O$100-1))</f>
        <v>1.50194820890308</v>
      </c>
      <c r="P107" s="27" t="n">
        <f aca="false">L107^-(($P$100-1+$B$9)/($P$100-1))</f>
        <v>1.49594746785185</v>
      </c>
      <c r="Q107" s="27" t="n">
        <f aca="false">L107^-(($Q$100-1+$B$9)/($Q$100-1))</f>
        <v>1.48758668655854</v>
      </c>
      <c r="R107" s="27" t="n">
        <f aca="false">L107^-(($R$100-1+$B$9)/($R$100-1))</f>
        <v>1.47513304798704</v>
      </c>
      <c r="S107" s="27" t="n">
        <f aca="false">L107^-(($S$100-1+$B$9)/($S$100-1))</f>
        <v>1.45460823727203</v>
      </c>
      <c r="T107" s="27" t="n">
        <f aca="false">L107^-(($T$100-1+$B$9)/($T$100-1))</f>
        <v>1.4144113810213</v>
      </c>
      <c r="U107" s="27" t="n">
        <f aca="false">L107^-(($U$100-1+$B$9)/($U$100-1))</f>
        <v>1.30036371059567</v>
      </c>
      <c r="V107" s="27" t="n">
        <f aca="false">L107^-(($V$100-1+$B$9)/($V$100-1))</f>
        <v>0.286331165230622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29.3452470269543</v>
      </c>
      <c r="C108" s="26" t="n">
        <f aca="false">((($C$9/$D$9)-N108)*($C$100-1+$B$9)*$D$9)/($C$100*(1-N108))</f>
        <v>-12.855979525306</v>
      </c>
      <c r="D108" s="26" t="n">
        <f aca="false">((($C$9/$D$9)-O108)*($D$100-1+$B$9)*$D$9)/($D$100*(1-O108))</f>
        <v>-7.35953536931232</v>
      </c>
      <c r="E108" s="26" t="n">
        <f aca="false">((($C$9/$D$9)-P108)*($E$100-1+$B$9)*$D$9)/($E$100*(1-P108))</f>
        <v>-4.61128892027697</v>
      </c>
      <c r="F108" s="26" t="n">
        <f aca="false">((($C$9/$D$9)-Q108)*($F$100-1+$B$9)*$D$9)/($F$100*(1-Q108))</f>
        <v>-2.96230984108517</v>
      </c>
      <c r="G108" s="26" t="n">
        <f aca="false">((($C$9/$D$9)-R108)*($G$100-1+$B$9)*$D$9)/($G$100*(1-R108))</f>
        <v>-1.8629449101698</v>
      </c>
      <c r="H108" s="26" t="n">
        <f aca="false">((($C$9/$D$9)-S108)*($H$100-1+$B$9)*$D$9)/($H$100*(1-S108))</f>
        <v>-1.07760608856619</v>
      </c>
      <c r="I108" s="26" t="n">
        <f aca="false">((($C$9/$D$9)-T108)*($I$100-1+$B$9)*$D$9)/($I$100*(1-T108))</f>
        <v>-0.488430700851426</v>
      </c>
      <c r="J108" s="26" t="n">
        <f aca="false">((($C$9/$D$9)-U108)*($J$100-1+$B$9)*$D$9)/($J$100*(1-U108))</f>
        <v>-0.0295717426899923</v>
      </c>
      <c r="K108" s="26" t="n">
        <f aca="false">((($C$9/$D$9)-V108)*($K$100-1+$B$9)*$D$9)/($K$100*(1-V108))</f>
        <v>0.318269586948794</v>
      </c>
      <c r="L108" s="24" t="n">
        <v>0.6</v>
      </c>
      <c r="M108" s="27" t="n">
        <f aca="false">L108^-(($M$100-1+$B$9)/($M$100-1))</f>
        <v>1.63015034576608</v>
      </c>
      <c r="N108" s="27" t="n">
        <f aca="false">L108^-(($N$100-1+$B$9)/($N$100-1))</f>
        <v>1.62564242345082</v>
      </c>
      <c r="O108" s="27" t="n">
        <f aca="false">L108^-(($O$100-1+$B$9)/($O$100-1))</f>
        <v>1.61986483581075</v>
      </c>
      <c r="P108" s="27" t="n">
        <f aca="false">L108^-(($P$100-1+$B$9)/($P$100-1))</f>
        <v>1.61219331437652</v>
      </c>
      <c r="Q108" s="27" t="n">
        <f aca="false">L108^-(($Q$100-1+$B$9)/($Q$100-1))</f>
        <v>1.60151418284545</v>
      </c>
      <c r="R108" s="27" t="n">
        <f aca="false">L108^-(($R$100-1+$B$9)/($R$100-1))</f>
        <v>1.58562797335384</v>
      </c>
      <c r="S108" s="27" t="n">
        <f aca="false">L108^-(($S$100-1+$B$9)/($S$100-1))</f>
        <v>1.5595003697522</v>
      </c>
      <c r="T108" s="27" t="n">
        <f aca="false">L108^-(($T$100-1+$B$9)/($T$100-1))</f>
        <v>1.50852964192932</v>
      </c>
      <c r="U108" s="27" t="n">
        <f aca="false">L108^-(($U$100-1+$B$9)/($U$100-1))</f>
        <v>1.36539700834765</v>
      </c>
      <c r="V108" s="27" t="n">
        <f aca="false">L108^-(($V$100-1+$B$9)/($V$100-1))</f>
        <v>0.226960731751458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35.8207100871829</v>
      </c>
      <c r="C109" s="26" t="n">
        <f aca="false">((($C$9/$D$9)-N109)*($C$100-1+$B$9)*$D$9)/($C$100*(1-N109))</f>
        <v>-15.7347170494323</v>
      </c>
      <c r="D109" s="26" t="n">
        <f aca="false">((($C$9/$D$9)-O109)*($D$100-1+$B$9)*$D$9)/($D$100*(1-O109))</f>
        <v>-9.03936091158274</v>
      </c>
      <c r="E109" s="26" t="n">
        <f aca="false">((($C$9/$D$9)-P109)*($E$100-1+$B$9)*$D$9)/($E$100*(1-P109))</f>
        <v>-5.6916545629873</v>
      </c>
      <c r="F109" s="26" t="n">
        <f aca="false">((($C$9/$D$9)-Q109)*($F$100-1+$B$9)*$D$9)/($F$100*(1-Q109))</f>
        <v>-3.68299453229904</v>
      </c>
      <c r="G109" s="26" t="n">
        <f aca="false">((($C$9/$D$9)-R109)*($G$100-1+$B$9)*$D$9)/($G$100*(1-R109))</f>
        <v>-2.34383497363128</v>
      </c>
      <c r="H109" s="26" t="n">
        <f aca="false">((($C$9/$D$9)-S109)*($H$100-1+$B$9)*$D$9)/($H$100*(1-S109))</f>
        <v>-1.3872016679397</v>
      </c>
      <c r="I109" s="26" t="n">
        <f aca="false">((($C$9/$D$9)-T109)*($I$100-1+$B$9)*$D$9)/($I$100*(1-T109))</f>
        <v>-0.669527660132471</v>
      </c>
      <c r="J109" s="26" t="n">
        <f aca="false">((($C$9/$D$9)-U109)*($J$100-1+$B$9)*$D$9)/($J$100*(1-U109))</f>
        <v>-0.110625179314121</v>
      </c>
      <c r="K109" s="26" t="n">
        <f aca="false">((($C$9/$D$9)-V109)*($K$100-1+$B$9)*$D$9)/($K$100*(1-V109))</f>
        <v>0.31223921999628</v>
      </c>
      <c r="L109" s="24" t="n">
        <v>0.550000000000001</v>
      </c>
      <c r="M109" s="27" t="n">
        <f aca="false">L109^-(($M$100-1+$B$9)/($M$100-1))</f>
        <v>1.77164790531984</v>
      </c>
      <c r="N109" s="27" t="n">
        <f aca="false">L109^-(($N$100-1+$B$9)/($N$100-1))</f>
        <v>1.76591553920266</v>
      </c>
      <c r="O109" s="27" t="n">
        <f aca="false">L109^-(($O$100-1+$B$9)/($O$100-1))</f>
        <v>1.75857259957768</v>
      </c>
      <c r="P109" s="27" t="n">
        <f aca="false">L109^-(($P$100-1+$B$9)/($P$100-1))</f>
        <v>1.74882948728538</v>
      </c>
      <c r="Q109" s="27" t="n">
        <f aca="false">L109^-(($Q$100-1+$B$9)/($Q$100-1))</f>
        <v>1.73527974989515</v>
      </c>
      <c r="R109" s="27" t="n">
        <f aca="false">L109^-(($R$100-1+$B$9)/($R$100-1))</f>
        <v>1.71515173037859</v>
      </c>
      <c r="S109" s="27" t="n">
        <f aca="false">L109^-(($S$100-1+$B$9)/($S$100-1))</f>
        <v>1.68212251657936</v>
      </c>
      <c r="T109" s="27" t="n">
        <f aca="false">L109^-(($T$100-1+$B$9)/($T$100-1))</f>
        <v>1.61796000202137</v>
      </c>
      <c r="U109" s="27" t="n">
        <f aca="false">L109^-(($U$100-1+$B$9)/($U$100-1))</f>
        <v>1.43978701247755</v>
      </c>
      <c r="V109" s="27" t="n">
        <f aca="false">L109^-(($V$100-1+$B$9)/($V$100-1))</f>
        <v>0.176297730900521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41.0050278806963</v>
      </c>
      <c r="C110" s="26" t="n">
        <f aca="false">((($C$9/$D$9)-N110)*($C$100-1+$B$9)*$D$9)/($C$100*(1-N110))</f>
        <v>-18.0396760052149</v>
      </c>
      <c r="D110" s="26" t="n">
        <f aca="false">((($C$9/$D$9)-O110)*($D$100-1+$B$9)*$D$9)/($D$100*(1-O110))</f>
        <v>-10.3845299024072</v>
      </c>
      <c r="E110" s="26" t="n">
        <f aca="false">((($C$9/$D$9)-P110)*($E$100-1+$B$9)*$D$9)/($E$100*(1-P110))</f>
        <v>-6.55692441750261</v>
      </c>
      <c r="F110" s="26" t="n">
        <f aca="false">((($C$9/$D$9)-Q110)*($F$100-1+$B$9)*$D$9)/($F$100*(1-Q110))</f>
        <v>-4.26031957543708</v>
      </c>
      <c r="G110" s="26" t="n">
        <f aca="false">((($C$9/$D$9)-R110)*($G$100-1+$B$9)*$D$9)/($G$100*(1-R110))</f>
        <v>-2.72918901072147</v>
      </c>
      <c r="H110" s="26" t="n">
        <f aca="false">((($C$9/$D$9)-S110)*($H$100-1+$B$9)*$D$9)/($H$100*(1-S110))</f>
        <v>-1.63542012055402</v>
      </c>
      <c r="I110" s="26" t="n">
        <f aca="false">((($C$9/$D$9)-T110)*($I$100-1+$B$9)*$D$9)/($I$100*(1-T110))</f>
        <v>-0.814864768985624</v>
      </c>
      <c r="J110" s="26" t="n">
        <f aca="false">((($C$9/$D$9)-U110)*($J$100-1+$B$9)*$D$9)/($J$100*(1-U110))</f>
        <v>-0.175835886251621</v>
      </c>
      <c r="K110" s="26" t="n">
        <f aca="false">((($C$9/$D$9)-V110)*($K$100-1+$B$9)*$D$9)/($K$100*(1-V110))</f>
        <v>0.307713088699131</v>
      </c>
      <c r="L110" s="24" t="n">
        <v>0.500000000000001</v>
      </c>
      <c r="M110" s="27" t="n">
        <f aca="false">L110^-(($M$100-1+$B$9)/($M$100-1))</f>
        <v>1.94077411472976</v>
      </c>
      <c r="N110" s="27" t="n">
        <f aca="false">L110^-(($N$100-1+$B$9)/($N$100-1))</f>
        <v>1.93349527699242</v>
      </c>
      <c r="O110" s="27" t="n">
        <f aca="false">L110^-(($O$100-1+$B$9)/($O$100-1))</f>
        <v>1.92417687002565</v>
      </c>
      <c r="P110" s="27" t="n">
        <f aca="false">L110^-(($P$100-1+$B$9)/($P$100-1))</f>
        <v>1.91182214950956</v>
      </c>
      <c r="Q110" s="27" t="n">
        <f aca="false">L110^-(($Q$100-1+$B$9)/($Q$100-1))</f>
        <v>1.8946586958925</v>
      </c>
      <c r="R110" s="27" t="n">
        <f aca="false">L110^-(($R$100-1+$B$9)/($R$100-1))</f>
        <v>1.86920199307601</v>
      </c>
      <c r="S110" s="27" t="n">
        <f aca="false">L110^-(($S$100-1+$B$9)/($S$100-1))</f>
        <v>1.82753196567767</v>
      </c>
      <c r="T110" s="27" t="n">
        <f aca="false">L110^-(($T$100-1+$B$9)/($T$100-1))</f>
        <v>1.74695804545966</v>
      </c>
      <c r="U110" s="27" t="n">
        <f aca="false">L110^-(($U$100-1+$B$9)/($U$100-1))</f>
        <v>1.52593120629812</v>
      </c>
      <c r="V110" s="27" t="n">
        <f aca="false">L110^-(($V$100-1+$B$9)/($V$100-1))</f>
        <v>0.133684047555875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2</v>
      </c>
      <c r="B112" s="20"/>
      <c r="L112" s="21" t="s">
        <v>32</v>
      </c>
    </row>
    <row r="113" customFormat="false" ht="13.5" hidden="false" customHeight="false" outlineLevel="0" collapsed="false">
      <c r="A113" s="22" t="s">
        <v>24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5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36.2496657780776</v>
      </c>
      <c r="C114" s="26" t="n">
        <f aca="false">((($C$10/$D$10)-N114)*($C$113-1+$B$10)*$D$10)/($C$113*(1-N114))</f>
        <v>16.238700632403</v>
      </c>
      <c r="D114" s="26" t="n">
        <f aca="false">((($C$10/$D$10)-O114)*($D$113-1+$B$10)*$D$10)/($D$113*(1-O114))</f>
        <v>9.5683987135102</v>
      </c>
      <c r="E114" s="26" t="n">
        <f aca="false">((($C$10/$D$10)-P114)*($E$113-1+$B$10)*$D$10)/($E$113*(1-P114))</f>
        <v>6.23327002533251</v>
      </c>
      <c r="F114" s="26" t="n">
        <f aca="false">((($C$10/$D$10)-Q114)*($F$113-1+$B$10)*$D$10)/($F$113*(1-Q114))</f>
        <v>4.23222132020208</v>
      </c>
      <c r="G114" s="26" t="n">
        <f aca="false">((($C$10/$D$10)-R114)*($G$113-1+$B$10)*$D$10)/($G$113*(1-R114))</f>
        <v>2.89823042472256</v>
      </c>
      <c r="H114" s="26" t="n">
        <f aca="false">((($C$10/$D$10)-S114)*($H$113-1+$B$10)*$D$10)/($H$113*(1-S114))</f>
        <v>1.94545105634201</v>
      </c>
      <c r="I114" s="26" t="n">
        <f aca="false">((($C$10/$D$10)-T114)*($I$113-1+$B$10)*$D$10)/($I$113*(1-T114))</f>
        <v>1.23102242712215</v>
      </c>
      <c r="J114" s="26" t="n">
        <f aca="false">((($C$10/$D$10)-U114)*($J$113-1+$B$10)*$D$10)/($J$113*(1-U114))</f>
        <v>0.675909709555745</v>
      </c>
      <c r="K114" s="26" t="n">
        <f aca="false">((($C$10/$D$10)-V114)*($K$113-1+$B$10)*$D$10)/($K$113*(1-V114))</f>
        <v>0.284259330375406</v>
      </c>
      <c r="L114" s="24" t="n">
        <v>0.95</v>
      </c>
      <c r="M114" s="27" t="n">
        <f aca="false">L114^-(($M$113-1+$B$10)/($M$113-1))</f>
        <v>1.02914076448449</v>
      </c>
      <c r="N114" s="27" t="n">
        <f aca="false">L114^-(($N$113-1+$B$10)/($N$113-1))</f>
        <v>1.02624151487817</v>
      </c>
      <c r="O114" s="27" t="n">
        <f aca="false">L114^-(($O$113-1+$B$10)/($O$113-1))</f>
        <v>1.0225259064458</v>
      </c>
      <c r="P114" s="27" t="n">
        <f aca="false">L114^-(($P$113-1+$B$10)/($P$113-1))</f>
        <v>1.01759267990856</v>
      </c>
      <c r="Q114" s="27" t="n">
        <f aca="false">L114^-(($Q$113-1+$B$10)/($Q$113-1))</f>
        <v>1.01072612201463</v>
      </c>
      <c r="R114" s="27" t="n">
        <f aca="false">L114^-(($R$113-1+$B$10)/($R$113-1))</f>
        <v>1.00051306451647</v>
      </c>
      <c r="S114" s="27" t="n">
        <f aca="false">L114^-(($S$113-1+$B$10)/($S$113-1))</f>
        <v>0.98372011909332</v>
      </c>
      <c r="T114" s="27" t="n">
        <f aca="false">L114^-(($T$113-1+$B$10)/($T$113-1))</f>
        <v>0.950975072654737</v>
      </c>
      <c r="U114" s="27" t="n">
        <f aca="false">L114^-(($U$113-1+$B$10)/($U$113-1))</f>
        <v>0.859135909370148</v>
      </c>
      <c r="V114" s="27" t="n">
        <f aca="false">L114^-(($V$113-1+$B$10)/($V$113-1))</f>
        <v>0.138080122654802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16.1475317116168</v>
      </c>
      <c r="C115" s="26" t="n">
        <f aca="false">((($C$10/$D$10)-N115)*($C$113-1+$B$10)*$D$10)/($C$113*(1-N115))</f>
        <v>7.30418315104272</v>
      </c>
      <c r="D115" s="26" t="n">
        <f aca="false">((($C$10/$D$10)-O115)*($D$113-1+$B$10)*$D$10)/($D$113*(1-O115))</f>
        <v>4.35644095213857</v>
      </c>
      <c r="E115" s="26" t="n">
        <f aca="false">((($C$10/$D$10)-P115)*($E$113-1+$B$10)*$D$10)/($E$113*(1-P115))</f>
        <v>2.88261559255862</v>
      </c>
      <c r="F115" s="26" t="n">
        <f aca="false">((($C$10/$D$10)-Q115)*($F$113-1+$B$10)*$D$10)/($F$113*(1-Q115))</f>
        <v>1.99837892863178</v>
      </c>
      <c r="G115" s="26" t="n">
        <f aca="false">((($C$10/$D$10)-R115)*($G$113-1+$B$10)*$D$10)/($G$113*(1-R115))</f>
        <v>1.40897321407113</v>
      </c>
      <c r="H115" s="26" t="n">
        <f aca="false">((($C$10/$D$10)-S115)*($H$113-1+$B$10)*$D$10)/($H$113*(1-S115))</f>
        <v>0.988115527451297</v>
      </c>
      <c r="I115" s="26" t="n">
        <f aca="false">((($C$10/$D$10)-T115)*($I$113-1+$B$10)*$D$10)/($I$113*(1-T115))</f>
        <v>0.672792425867797</v>
      </c>
      <c r="J115" s="26" t="n">
        <f aca="false">((($C$10/$D$10)-U115)*($J$113-1+$B$10)*$D$10)/($J$113*(1-U115))</f>
        <v>0.428676831235383</v>
      </c>
      <c r="K115" s="26" t="n">
        <f aca="false">((($C$10/$D$10)-V115)*($K$113-1+$B$10)*$D$10)/($K$113*(1-V115))</f>
        <v>0.271829636483573</v>
      </c>
      <c r="L115" s="24" t="n">
        <v>0.9</v>
      </c>
      <c r="M115" s="27" t="n">
        <f aca="false">L115^-(($M$113-1+$B$10)/($M$113-1))</f>
        <v>1.06077724430079</v>
      </c>
      <c r="N115" s="27" t="n">
        <f aca="false">L115^-(($N$113-1+$B$10)/($N$113-1))</f>
        <v>1.05464799835642</v>
      </c>
      <c r="O115" s="27" t="n">
        <f aca="false">L115^-(($O$113-1+$B$10)/($O$113-1))</f>
        <v>1.04681954930456</v>
      </c>
      <c r="P115" s="27" t="n">
        <f aca="false">L115^-(($P$113-1+$B$10)/($P$113-1))</f>
        <v>1.03647193447863</v>
      </c>
      <c r="Q115" s="27" t="n">
        <f aca="false">L115^-(($Q$113-1+$B$10)/($Q$113-1))</f>
        <v>1.02215688441599</v>
      </c>
      <c r="R115" s="27" t="n">
        <f aca="false">L115^-(($R$113-1+$B$10)/($R$113-1))</f>
        <v>1.00105416039347</v>
      </c>
      <c r="S115" s="27" t="n">
        <f aca="false">L115^-(($S$113-1+$B$10)/($S$113-1))</f>
        <v>0.96684666386569</v>
      </c>
      <c r="T115" s="27" t="n">
        <f aca="false">L115^-(($T$113-1+$B$10)/($T$113-1))</f>
        <v>0.901898488836975</v>
      </c>
      <c r="U115" s="27" t="n">
        <f aca="false">L115^-(($U$113-1+$B$10)/($U$113-1))</f>
        <v>0.732078795749778</v>
      </c>
      <c r="V115" s="27" t="n">
        <f aca="false">L115^-(($V$113-1+$B$10)/($V$113-1))</f>
        <v>0.0171301381069681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9.44232870918625</v>
      </c>
      <c r="C116" s="26" t="n">
        <f aca="false">((($C$10/$D$10)-N116)*($C$113-1+$B$10)*$D$10)/($C$113*(1-N116))</f>
        <v>4.32384386327343</v>
      </c>
      <c r="D116" s="26" t="n">
        <f aca="false">((($C$10/$D$10)-O116)*($D$113-1+$B$10)*$D$10)/($D$113*(1-O116))</f>
        <v>2.6177449338118</v>
      </c>
      <c r="E116" s="26" t="n">
        <f aca="false">((($C$10/$D$10)-P116)*($E$113-1+$B$10)*$D$10)/($E$113*(1-P116))</f>
        <v>1.7647660032155</v>
      </c>
      <c r="F116" s="26" t="n">
        <f aca="false">((($C$10/$D$10)-Q116)*($F$113-1+$B$10)*$D$10)/($F$113*(1-Q116))</f>
        <v>1.253068946106</v>
      </c>
      <c r="G116" s="26" t="n">
        <f aca="false">((($C$10/$D$10)-R116)*($G$113-1+$B$10)*$D$10)/($G$113*(1-R116))</f>
        <v>0.912069288427609</v>
      </c>
      <c r="H116" s="26" t="n">
        <f aca="false">((($C$10/$D$10)-S116)*($H$113-1+$B$10)*$D$10)/($H$113*(1-S116))</f>
        <v>0.66872391494698</v>
      </c>
      <c r="I116" s="26" t="n">
        <f aca="false">((($C$10/$D$10)-T116)*($I$113-1+$B$10)*$D$10)/($I$113*(1-T116))</f>
        <v>0.486708566137208</v>
      </c>
      <c r="J116" s="26" t="n">
        <f aca="false">((($C$10/$D$10)-U116)*($J$113-1+$B$10)*$D$10)/($J$113*(1-U116))</f>
        <v>0.346886685869281</v>
      </c>
      <c r="K116" s="26" t="n">
        <f aca="false">((($C$10/$D$10)-V116)*($K$113-1+$B$10)*$D$10)/($K$113*(1-V116))</f>
        <v>0.270476814270309</v>
      </c>
      <c r="L116" s="24" t="n">
        <v>0.85</v>
      </c>
      <c r="M116" s="27" t="n">
        <f aca="false">L116^-(($M$113-1+$B$10)/($M$113-1))</f>
        <v>1.09528061573963</v>
      </c>
      <c r="N116" s="27" t="n">
        <f aca="false">L116^-(($N$113-1+$B$10)/($N$113-1))</f>
        <v>1.08553402993821</v>
      </c>
      <c r="O116" s="27" t="n">
        <f aca="false">L116^-(($O$113-1+$B$10)/($O$113-1))</f>
        <v>1.07313004017121</v>
      </c>
      <c r="P116" s="27" t="n">
        <f aca="false">L116^-(($P$113-1+$B$10)/($P$113-1))</f>
        <v>1.05681158449718</v>
      </c>
      <c r="Q116" s="27" t="n">
        <f aca="false">L116^-(($Q$113-1+$B$10)/($Q$113-1))</f>
        <v>1.03438178319722</v>
      </c>
      <c r="R116" s="27" t="n">
        <f aca="false">L116^-(($R$113-1+$B$10)/($R$113-1))</f>
        <v>1.00162651063081</v>
      </c>
      <c r="S116" s="27" t="n">
        <f aca="false">L116^-(($S$113-1+$B$10)/($S$113-1))</f>
        <v>0.949323116358331</v>
      </c>
      <c r="T116" s="27" t="n">
        <f aca="false">L116^-(($T$113-1+$B$10)/($T$113-1))</f>
        <v>0.852767316778684</v>
      </c>
      <c r="U116" s="27" t="n">
        <f aca="false">L116^-(($U$113-1+$B$10)/($U$113-1))</f>
        <v>0.618130282081029</v>
      </c>
      <c r="V116" s="27" t="n">
        <f aca="false">L116^-(($V$113-1+$B$10)/($V$113-1))</f>
        <v>0.00188612526503142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6.08605683488286</v>
      </c>
      <c r="C117" s="26" t="n">
        <f aca="false">((($C$10/$D$10)-N117)*($C$113-1+$B$10)*$D$10)/($C$113*(1-N117))</f>
        <v>2.83190345115264</v>
      </c>
      <c r="D117" s="26" t="n">
        <f aca="false">((($C$10/$D$10)-O117)*($D$113-1+$B$10)*$D$10)/($D$113*(1-O117))</f>
        <v>1.74727167582011</v>
      </c>
      <c r="E117" s="26" t="n">
        <f aca="false">((($C$10/$D$10)-P117)*($E$113-1+$B$10)*$D$10)/($E$113*(1-P117))</f>
        <v>1.20505259229916</v>
      </c>
      <c r="F117" s="26" t="n">
        <f aca="false">((($C$10/$D$10)-Q117)*($F$113-1+$B$10)*$D$10)/($F$113*(1-Q117))</f>
        <v>0.879845096917388</v>
      </c>
      <c r="G117" s="26" t="n">
        <f aca="false">((($C$10/$D$10)-R117)*($G$113-1+$B$10)*$D$10)/($G$113*(1-R117))</f>
        <v>0.66322093047641</v>
      </c>
      <c r="H117" s="26" t="n">
        <f aca="false">((($C$10/$D$10)-S117)*($H$113-1+$B$10)*$D$10)/($H$113*(1-S117))</f>
        <v>0.508799418537934</v>
      </c>
      <c r="I117" s="26" t="n">
        <f aca="false">((($C$10/$D$10)-T117)*($I$113-1+$B$10)*$D$10)/($I$113*(1-T117))</f>
        <v>0.393660764661411</v>
      </c>
      <c r="J117" s="26" t="n">
        <f aca="false">((($C$10/$D$10)-U117)*($J$113-1+$B$10)*$D$10)/($J$113*(1-U117))</f>
        <v>0.306492332126423</v>
      </c>
      <c r="K117" s="26" t="n">
        <f aca="false">((($C$10/$D$10)-V117)*($K$113-1+$B$10)*$D$10)/($K$113*(1-V117))</f>
        <v>0.27032811700384</v>
      </c>
      <c r="L117" s="24" t="n">
        <v>0.8</v>
      </c>
      <c r="M117" s="27" t="n">
        <f aca="false">L117^-(($M$113-1+$B$10)/($M$113-1))</f>
        <v>1.13310356851323</v>
      </c>
      <c r="N117" s="27" t="n">
        <f aca="false">L117^-(($N$113-1+$B$10)/($N$113-1))</f>
        <v>1.11928209526142</v>
      </c>
      <c r="O117" s="27" t="n">
        <f aca="false">L117^-(($O$113-1+$B$10)/($O$113-1))</f>
        <v>1.10175906945689</v>
      </c>
      <c r="P117" s="27" t="n">
        <f aca="false">L117^-(($P$113-1+$B$10)/($P$113-1))</f>
        <v>1.07882103158728</v>
      </c>
      <c r="Q117" s="27" t="n">
        <f aca="false">L117^-(($Q$113-1+$B$10)/($Q$113-1))</f>
        <v>1.04750784146686</v>
      </c>
      <c r="R117" s="27" t="n">
        <f aca="false">L117^-(($R$113-1+$B$10)/($R$113-1))</f>
        <v>1.00223392701823</v>
      </c>
      <c r="S117" s="27" t="n">
        <f aca="false">L117^-(($S$113-1+$B$10)/($S$113-1))</f>
        <v>0.931083854556026</v>
      </c>
      <c r="T117" s="27" t="n">
        <f aca="false">L117^-(($T$113-1+$B$10)/($T$113-1))</f>
        <v>0.803578275573111</v>
      </c>
      <c r="U117" s="27" t="n">
        <f aca="false">L117^-(($U$113-1+$B$10)/($U$113-1))</f>
        <v>0.516590435978444</v>
      </c>
      <c r="V117" s="27" t="n">
        <f aca="false">L117^-(($V$113-1+$B$10)/($V$113-1))</f>
        <v>0.00018166593477686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4.06907791064287</v>
      </c>
      <c r="C118" s="26" t="n">
        <f aca="false">((($C$10/$D$10)-N118)*($C$113-1+$B$10)*$D$10)/($C$113*(1-N118))</f>
        <v>1.93518752925812</v>
      </c>
      <c r="D118" s="26" t="n">
        <f aca="false">((($C$10/$D$10)-O118)*($D$113-1+$B$10)*$D$10)/($D$113*(1-O118))</f>
        <v>1.22400154206841</v>
      </c>
      <c r="E118" s="26" t="n">
        <f aca="false">((($C$10/$D$10)-P118)*($E$113-1+$B$10)*$D$10)/($E$113*(1-P118))</f>
        <v>0.868533275477705</v>
      </c>
      <c r="F118" s="26" t="n">
        <f aca="false">((($C$10/$D$10)-Q118)*($F$113-1+$B$10)*$D$10)/($F$113*(1-Q118))</f>
        <v>0.655412063370117</v>
      </c>
      <c r="G118" s="26" t="n">
        <f aca="false">((($C$10/$D$10)-R118)*($G$113-1+$B$10)*$D$10)/($G$113*(1-R118))</f>
        <v>0.513564356217687</v>
      </c>
      <c r="H118" s="26" t="n">
        <f aca="false">((($C$10/$D$10)-S118)*($H$113-1+$B$10)*$D$10)/($H$113*(1-S118))</f>
        <v>0.412644253551952</v>
      </c>
      <c r="I118" s="26" t="n">
        <f aca="false">((($C$10/$D$10)-T118)*($I$113-1+$B$10)*$D$10)/($I$113*(1-T118))</f>
        <v>0.337826947218769</v>
      </c>
      <c r="J118" s="26" t="n">
        <f aca="false">((($C$10/$D$10)-U118)*($J$113-1+$B$10)*$D$10)/($J$113*(1-U118))</f>
        <v>0.282685813746989</v>
      </c>
      <c r="K118" s="26" t="n">
        <f aca="false">((($C$10/$D$10)-V118)*($K$113-1+$B$10)*$D$10)/($K$113*(1-V118))</f>
        <v>0.270313608086348</v>
      </c>
      <c r="L118" s="24" t="n">
        <v>0.75</v>
      </c>
      <c r="M118" s="27" t="n">
        <f aca="false">L118^-(($M$113-1+$B$10)/($M$113-1))</f>
        <v>1.17480474647258</v>
      </c>
      <c r="N118" s="27" t="n">
        <f aca="false">L118^-(($N$113-1+$B$10)/($N$113-1))</f>
        <v>1.1563626667237</v>
      </c>
      <c r="O118" s="27" t="n">
        <f aca="false">L118^-(($O$113-1+$B$10)/($O$113-1))</f>
        <v>1.1330761767295</v>
      </c>
      <c r="P118" s="27" t="n">
        <f aca="false">L118^-(($P$113-1+$B$10)/($P$113-1))</f>
        <v>1.10275534242944</v>
      </c>
      <c r="Q118" s="27" t="n">
        <f aca="false">L118^-(($Q$113-1+$B$10)/($Q$113-1))</f>
        <v>1.06166440607705</v>
      </c>
      <c r="R118" s="27" t="n">
        <f aca="false">L118^-(($R$113-1+$B$10)/($R$113-1))</f>
        <v>1.00288096274426</v>
      </c>
      <c r="S118" s="27" t="n">
        <f aca="false">L118^-(($S$113-1+$B$10)/($S$113-1))</f>
        <v>0.912052008942501</v>
      </c>
      <c r="T118" s="27" t="n">
        <f aca="false">L118^-(($T$113-1+$B$10)/($T$113-1))</f>
        <v>0.754327669076133</v>
      </c>
      <c r="U118" s="27" t="n">
        <f aca="false">L118^-(($U$113-1+$B$10)/($U$113-1))</f>
        <v>0.426757674250374</v>
      </c>
      <c r="V118" s="27" t="n">
        <f aca="false">L118^-(($V$113-1+$B$10)/($V$113-1))</f>
        <v>1.50440499569563E-005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2.72147318735351</v>
      </c>
      <c r="C119" s="26" t="n">
        <f aca="false">((($C$10/$D$10)-N119)*($C$113-1+$B$10)*$D$10)/($C$113*(1-N119))</f>
        <v>1.33595219802193</v>
      </c>
      <c r="D119" s="26" t="n">
        <f aca="false">((($C$10/$D$10)-O119)*($D$113-1+$B$10)*$D$10)/($D$113*(1-O119))</f>
        <v>0.874249096081296</v>
      </c>
      <c r="E119" s="26" t="n">
        <f aca="false">((($C$10/$D$10)-P119)*($E$113-1+$B$10)*$D$10)/($E$113*(1-P119))</f>
        <v>0.643552058869467</v>
      </c>
      <c r="F119" s="26" t="n">
        <f aca="false">((($C$10/$D$10)-Q119)*($F$113-1+$B$10)*$D$10)/($F$113*(1-Q119))</f>
        <v>0.505331799410523</v>
      </c>
      <c r="G119" s="26" t="n">
        <f aca="false">((($C$10/$D$10)-R119)*($G$113-1+$B$10)*$D$10)/($G$113*(1-R119))</f>
        <v>0.413473913390302</v>
      </c>
      <c r="H119" s="26" t="n">
        <f aca="false">((($C$10/$D$10)-S119)*($H$113-1+$B$10)*$D$10)/($H$113*(1-S119))</f>
        <v>0.348356651702282</v>
      </c>
      <c r="I119" s="26" t="n">
        <f aca="false">((($C$10/$D$10)-T119)*($I$113-1+$B$10)*$D$10)/($I$113*(1-T119))</f>
        <v>0.300599697027124</v>
      </c>
      <c r="J119" s="26" t="n">
        <f aca="false">((($C$10/$D$10)-U119)*($J$113-1+$B$10)*$D$10)/($J$113*(1-U119))</f>
        <v>0.267198810844607</v>
      </c>
      <c r="K119" s="26" t="n">
        <f aca="false">((($C$10/$D$10)-V119)*($K$113-1+$B$10)*$D$10)/($K$113*(1-V119))</f>
        <v>0.270312389662729</v>
      </c>
      <c r="L119" s="24" t="n">
        <v>0.7</v>
      </c>
      <c r="M119" s="27" t="n">
        <f aca="false">L119^-(($M$113-1+$B$10)/($M$113-1))</f>
        <v>1.22108275421981</v>
      </c>
      <c r="N119" s="27" t="n">
        <f aca="false">L119^-(($N$113-1+$B$10)/($N$113-1))</f>
        <v>1.19736205161862</v>
      </c>
      <c r="O119" s="27" t="n">
        <f aca="false">L119^-(($O$113-1+$B$10)/($O$113-1))</f>
        <v>1.16753983838944</v>
      </c>
      <c r="P119" s="27" t="n">
        <f aca="false">L119^-(($P$113-1+$B$10)/($P$113-1))</f>
        <v>1.12892909625274</v>
      </c>
      <c r="Q119" s="27" t="n">
        <f aca="false">L119^-(($Q$113-1+$B$10)/($Q$113-1))</f>
        <v>1.07700968245123</v>
      </c>
      <c r="R119" s="27" t="n">
        <f aca="false">L119^-(($R$113-1+$B$10)/($R$113-1))</f>
        <v>1.00357311785944</v>
      </c>
      <c r="S119" s="27" t="n">
        <f aca="false">L119^-(($S$113-1+$B$10)/($S$113-1))</f>
        <v>0.892136633056215</v>
      </c>
      <c r="T119" s="27" t="n">
        <f aca="false">L119^-(($T$113-1+$B$10)/($T$113-1))</f>
        <v>0.705011302023079</v>
      </c>
      <c r="U119" s="27" t="n">
        <f aca="false">L119^-(($U$113-1+$B$10)/($U$113-1))</f>
        <v>0.347928655186194</v>
      </c>
      <c r="V119" s="27" t="n">
        <f aca="false">L119^-(($V$113-1+$B$10)/($V$113-1))</f>
        <v>1.04902139196641E-006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1.75609233244611</v>
      </c>
      <c r="C120" s="26" t="n">
        <f aca="false">((($C$10/$D$10)-N120)*($C$113-1+$B$10)*$D$10)/($C$113*(1-N120))</f>
        <v>0.906572376268101</v>
      </c>
      <c r="D120" s="26" t="n">
        <f aca="false">((($C$10/$D$10)-O120)*($D$113-1+$B$10)*$D$10)/($D$113*(1-O120))</f>
        <v>0.62356455598587</v>
      </c>
      <c r="E120" s="26" t="n">
        <f aca="false">((($C$10/$D$10)-P120)*($E$113-1+$B$10)*$D$10)/($E$113*(1-P120))</f>
        <v>0.482247064582743</v>
      </c>
      <c r="F120" s="26" t="n">
        <f aca="false">((($C$10/$D$10)-Q120)*($F$113-1+$B$10)*$D$10)/($F$113*(1-Q120))</f>
        <v>0.397695511782795</v>
      </c>
      <c r="G120" s="26" t="n">
        <f aca="false">((($C$10/$D$10)-R120)*($G$113-1+$B$10)*$D$10)/($G$113*(1-R120))</f>
        <v>0.341676720959729</v>
      </c>
      <c r="H120" s="26" t="n">
        <f aca="false">((($C$10/$D$10)-S120)*($H$113-1+$B$10)*$D$10)/($H$113*(1-S120))</f>
        <v>0.302261722756844</v>
      </c>
      <c r="I120" s="26" t="n">
        <f aca="false">((($C$10/$D$10)-T120)*($I$113-1+$B$10)*$D$10)/($I$113*(1-T120))</f>
        <v>0.274004344531447</v>
      </c>
      <c r="J120" s="26" t="n">
        <f aca="false">((($C$10/$D$10)-U120)*($J$113-1+$B$10)*$D$10)/($J$113*(1-U120))</f>
        <v>0.256488353096424</v>
      </c>
      <c r="K120" s="26" t="n">
        <f aca="false">((($C$10/$D$10)-V120)*($K$113-1+$B$10)*$D$10)/($K$113*(1-V120))</f>
        <v>0.270312303562317</v>
      </c>
      <c r="L120" s="24" t="n">
        <v>0.65</v>
      </c>
      <c r="M120" s="27" t="n">
        <f aca="false">L120^-(($M$113-1+$B$10)/($M$113-1))</f>
        <v>1.2728244825057</v>
      </c>
      <c r="N120" s="27" t="n">
        <f aca="false">L120^-(($N$113-1+$B$10)/($N$113-1))</f>
        <v>1.2430218273936</v>
      </c>
      <c r="O120" s="27" t="n">
        <f aca="false">L120^-(($O$113-1+$B$10)/($O$113-1))</f>
        <v>1.20572719520317</v>
      </c>
      <c r="P120" s="27" t="n">
        <f aca="false">L120^-(($P$113-1+$B$10)/($P$113-1))</f>
        <v>1.15773578881331</v>
      </c>
      <c r="Q120" s="27" t="n">
        <f aca="false">L120^-(($Q$113-1+$B$10)/($Q$113-1))</f>
        <v>1.09373981489161</v>
      </c>
      <c r="R120" s="27" t="n">
        <f aca="false">L120^-(($R$113-1+$B$10)/($R$113-1))</f>
        <v>1.004317121195</v>
      </c>
      <c r="S120" s="27" t="n">
        <f aca="false">L120^-(($S$113-1+$B$10)/($S$113-1))</f>
        <v>0.871228901854459</v>
      </c>
      <c r="T120" s="27" t="n">
        <f aca="false">L120^-(($T$113-1+$B$10)/($T$113-1))</f>
        <v>0.655624371951524</v>
      </c>
      <c r="U120" s="27" t="n">
        <f aca="false">L120^-(($U$113-1+$B$10)/($U$113-1))</f>
        <v>0.27939815611294</v>
      </c>
      <c r="V120" s="27" t="n">
        <f aca="false">L120^-(($V$113-1+$B$10)/($V$113-1))</f>
        <v>6.00420575467613E-008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1.02931303698854</v>
      </c>
      <c r="C121" s="26" t="n">
        <f aca="false">((($C$10/$D$10)-N121)*($C$113-1+$B$10)*$D$10)/($C$113*(1-N121))</f>
        <v>0.583212590061135</v>
      </c>
      <c r="D121" s="26" t="n">
        <f aca="false">((($C$10/$D$10)-O121)*($D$113-1+$B$10)*$D$10)/($D$113*(1-O121))</f>
        <v>0.434708320749315</v>
      </c>
      <c r="E121" s="26" t="n">
        <f aca="false">((($C$10/$D$10)-P121)*($E$113-1+$B$10)*$D$10)/($E$113*(1-P121))</f>
        <v>0.360676938453849</v>
      </c>
      <c r="F121" s="26" t="n">
        <f aca="false">((($C$10/$D$10)-Q121)*($F$113-1+$B$10)*$D$10)/($F$113*(1-Q121))</f>
        <v>0.316541215060337</v>
      </c>
      <c r="G121" s="26" t="n">
        <f aca="false">((($C$10/$D$10)-R121)*($G$113-1+$B$10)*$D$10)/($G$113*(1-R121))</f>
        <v>0.287531018676166</v>
      </c>
      <c r="H121" s="26" t="n">
        <f aca="false">((($C$10/$D$10)-S121)*($H$113-1+$B$10)*$D$10)/($H$113*(1-S121))</f>
        <v>0.267518995738162</v>
      </c>
      <c r="I121" s="26" t="n">
        <f aca="false">((($C$10/$D$10)-T121)*($I$113-1+$B$10)*$D$10)/($I$113*(1-T121))</f>
        <v>0.254053486352953</v>
      </c>
      <c r="J121" s="26" t="n">
        <f aca="false">((($C$10/$D$10)-U121)*($J$113-1+$B$10)*$D$10)/($J$113*(1-U121))</f>
        <v>0.248783139874542</v>
      </c>
      <c r="K121" s="26" t="n">
        <f aca="false">((($C$10/$D$10)-V121)*($K$113-1+$B$10)*$D$10)/($K$113*(1-V121))</f>
        <v>0.270312298573002</v>
      </c>
      <c r="L121" s="24" t="n">
        <v>0.6</v>
      </c>
      <c r="M121" s="27" t="n">
        <f aca="false">L121^-(($M$113-1+$B$10)/($M$113-1))</f>
        <v>1.33117545053435</v>
      </c>
      <c r="N121" s="27" t="n">
        <f aca="false">L121^-(($N$113-1+$B$10)/($N$113-1))</f>
        <v>1.29429602849258</v>
      </c>
      <c r="O121" s="27" t="n">
        <f aca="false">L121^-(($O$113-1+$B$10)/($O$113-1))</f>
        <v>1.24837695409727</v>
      </c>
      <c r="P121" s="27" t="n">
        <f aca="false">L121^-(($P$113-1+$B$10)/($P$113-1))</f>
        <v>1.18967565610811</v>
      </c>
      <c r="Q121" s="27" t="n">
        <f aca="false">L121^-(($Q$113-1+$B$10)/($Q$113-1))</f>
        <v>1.11210179037197</v>
      </c>
      <c r="R121" s="27" t="n">
        <f aca="false">L121^-(($R$113-1+$B$10)/($R$113-1))</f>
        <v>1.005121325623</v>
      </c>
      <c r="S121" s="27" t="n">
        <f aca="false">L121^-(($S$113-1+$B$10)/($S$113-1))</f>
        <v>0.849196900041751</v>
      </c>
      <c r="T121" s="27" t="n">
        <f aca="false">L121^-(($T$113-1+$B$10)/($T$113-1))</f>
        <v>0.606161327533283</v>
      </c>
      <c r="U121" s="27" t="n">
        <f aca="false">L121^-(($U$113-1+$B$10)/($U$113-1))</f>
        <v>0.220458932998148</v>
      </c>
      <c r="V121" s="27" t="n">
        <f aca="false">L121^-(($V$113-1+$B$10)/($V$113-1))</f>
        <v>2.73299139826022E-009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0.46129077370213</v>
      </c>
      <c r="C122" s="26" t="n">
        <f aca="false">((($C$10/$D$10)-N122)*($C$113-1+$B$10)*$D$10)/($C$113*(1-N122))</f>
        <v>0.330382210928559</v>
      </c>
      <c r="D122" s="26" t="n">
        <f aca="false">((($C$10/$D$10)-O122)*($D$113-1+$B$10)*$D$10)/($D$113*(1-O122))</f>
        <v>0.28697471586101</v>
      </c>
      <c r="E122" s="26" t="n">
        <f aca="false">((($C$10/$D$10)-P122)*($E$113-1+$B$10)*$D$10)/($E$113*(1-P122))</f>
        <v>0.265528867422906</v>
      </c>
      <c r="F122" s="26" t="n">
        <f aca="false">((($C$10/$D$10)-Q122)*($F$113-1+$B$10)*$D$10)/($F$113*(1-Q122))</f>
        <v>0.252992338112767</v>
      </c>
      <c r="G122" s="26" t="n">
        <f aca="false">((($C$10/$D$10)-R122)*($G$113-1+$B$10)*$D$10)/($G$113*(1-R122))</f>
        <v>0.245118542020785</v>
      </c>
      <c r="H122" s="26" t="n">
        <f aca="false">((($C$10/$D$10)-S122)*($H$113-1+$B$10)*$D$10)/($H$113*(1-S122))</f>
        <v>0.24032470406905</v>
      </c>
      <c r="I122" s="26" t="n">
        <f aca="false">((($C$10/$D$10)-T122)*($I$113-1+$B$10)*$D$10)/($I$113*(1-T122))</f>
        <v>0.238531820457236</v>
      </c>
      <c r="J122" s="26" t="n">
        <f aca="false">((($C$10/$D$10)-U122)*($J$113-1+$B$10)*$D$10)/($J$113*(1-U122))</f>
        <v>0.243098855875625</v>
      </c>
      <c r="K122" s="26" t="n">
        <f aca="false">((($C$10/$D$10)-V122)*($K$113-1+$B$10)*$D$10)/($K$113*(1-V122))</f>
        <v>0.270312298343345</v>
      </c>
      <c r="L122" s="24" t="n">
        <v>0.550000000000001</v>
      </c>
      <c r="M122" s="27" t="n">
        <f aca="false">L122^-(($M$113-1+$B$10)/($M$113-1))</f>
        <v>1.39764506016859</v>
      </c>
      <c r="N122" s="27" t="n">
        <f aca="false">L122^-(($N$113-1+$B$10)/($N$113-1))</f>
        <v>1.35243637129904</v>
      </c>
      <c r="O122" s="27" t="n">
        <f aca="false">L122^-(($O$113-1+$B$10)/($O$113-1))</f>
        <v>1.2964529935259</v>
      </c>
      <c r="P122" s="27" t="n">
        <f aca="false">L122^-(($P$113-1+$B$10)/($P$113-1))</f>
        <v>1.22539664111886</v>
      </c>
      <c r="Q122" s="27" t="n">
        <f aca="false">L122^-(($Q$113-1+$B$10)/($Q$113-1))</f>
        <v>1.13241225478764</v>
      </c>
      <c r="R122" s="27" t="n">
        <f aca="false">L122^-(($R$113-1+$B$10)/($R$113-1))</f>
        <v>1.00599627612688</v>
      </c>
      <c r="S122" s="27" t="n">
        <f aca="false">L122^-(($S$113-1+$B$10)/($S$113-1))</f>
        <v>0.825878310435965</v>
      </c>
      <c r="T122" s="27" t="n">
        <f aca="false">L122^-(($T$113-1+$B$10)/($T$113-1))</f>
        <v>0.556615679169634</v>
      </c>
      <c r="U122" s="27" t="n">
        <f aca="false">L122^-(($U$113-1+$B$10)/($U$113-1))</f>
        <v>0.170401557863611</v>
      </c>
      <c r="V122" s="27" t="n">
        <f aca="false">L122^-(($V$113-1+$B$10)/($V$113-1))</f>
        <v>9.50604387576509E-011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0.00405401405380569</v>
      </c>
      <c r="C123" s="26" t="n">
        <f aca="false">((($C$10/$D$10)-N123)*($C$113-1+$B$10)*$D$10)/($C$113*(1-N123))</f>
        <v>0.126755245944059</v>
      </c>
      <c r="D123" s="26" t="n">
        <f aca="false">((($C$10/$D$10)-O123)*($D$113-1+$B$10)*$D$10)/($D$113*(1-O123))</f>
        <v>0.167919994380185</v>
      </c>
      <c r="E123" s="26" t="n">
        <f aca="false">((($C$10/$D$10)-P123)*($E$113-1+$B$10)*$D$10)/($E$113*(1-P123))</f>
        <v>0.188800711918911</v>
      </c>
      <c r="F123" s="26" t="n">
        <f aca="false">((($C$10/$D$10)-Q123)*($F$113-1+$B$10)*$D$10)/($F$113*(1-Q123))</f>
        <v>0.201712373275454</v>
      </c>
      <c r="G123" s="26" t="n">
        <f aca="false">((($C$10/$D$10)-R123)*($G$113-1+$B$10)*$D$10)/($G$113*(1-R123))</f>
        <v>0.210880911622234</v>
      </c>
      <c r="H123" s="26" t="n">
        <f aca="false">((($C$10/$D$10)-S123)*($H$113-1+$B$10)*$D$10)/($H$113*(1-S123))</f>
        <v>0.218392386683877</v>
      </c>
      <c r="I123" s="26" t="n">
        <f aca="false">((($C$10/$D$10)-T123)*($I$113-1+$B$10)*$D$10)/($I$113*(1-T123))</f>
        <v>0.226110074246435</v>
      </c>
      <c r="J123" s="26" t="n">
        <f aca="false">((($C$10/$D$10)-U123)*($J$113-1+$B$10)*$D$10)/($J$113*(1-U123))</f>
        <v>0.238844154663831</v>
      </c>
      <c r="K123" s="26" t="n">
        <f aca="false">((($C$10/$D$10)-V123)*($K$113-1+$B$10)*$D$10)/($K$113*(1-V123))</f>
        <v>0.270312298335278</v>
      </c>
      <c r="L123" s="24" t="n">
        <v>0.500000000000001</v>
      </c>
      <c r="M123" s="27" t="n">
        <f aca="false">L123^-(($M$113-1+$B$10)/($M$113-1))</f>
        <v>1.4742692172911</v>
      </c>
      <c r="N123" s="27" t="n">
        <f aca="false">L123^-(($N$113-1+$B$10)/($N$113-1))</f>
        <v>1.41912335620038</v>
      </c>
      <c r="O123" s="27" t="n">
        <f aca="false">L123^-(($O$113-1+$B$10)/($O$113-1))</f>
        <v>1.35124166070977</v>
      </c>
      <c r="P123" s="27" t="n">
        <f aca="false">L123^-(($P$113-1+$B$10)/($P$113-1))</f>
        <v>1.26575659397028</v>
      </c>
      <c r="Q123" s="27" t="n">
        <f aca="false">L123^-(($Q$113-1+$B$10)/($Q$113-1))</f>
        <v>1.15508578455358</v>
      </c>
      <c r="R123" s="27" t="n">
        <f aca="false">L123^-(($R$113-1+$B$10)/($R$113-1))</f>
        <v>1.00695555005672</v>
      </c>
      <c r="S123" s="27" t="n">
        <f aca="false">L123^-(($S$113-1+$B$10)/($S$113-1))</f>
        <v>0.801069877589623</v>
      </c>
      <c r="T123" s="27" t="n">
        <f aca="false">L123^-(($T$113-1+$B$10)/($T$113-1))</f>
        <v>0.506979739895015</v>
      </c>
      <c r="U123" s="27" t="n">
        <f aca="false">L123^-(($U$113-1+$B$10)/($U$113-1))</f>
        <v>0.128514228332009</v>
      </c>
      <c r="V123" s="27" t="n">
        <f aca="false">L123^-(($V$113-1+$B$10)/($V$113-1))</f>
        <v>2.40017090759107E-012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3</v>
      </c>
      <c r="B125" s="20"/>
      <c r="L125" s="21" t="s">
        <v>33</v>
      </c>
    </row>
    <row r="126" customFormat="false" ht="13.5" hidden="false" customHeight="false" outlineLevel="0" collapsed="false">
      <c r="A126" s="22" t="s">
        <v>24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5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264.505150077342</v>
      </c>
      <c r="C127" s="26" t="n">
        <f aca="false">((($C$11/$D$11)-N127)*($C$126-1+$B$11)*$D$11)/($C$126*(1-N127))</f>
        <v>118.845313766795</v>
      </c>
      <c r="D127" s="26" t="n">
        <f aca="false">((($C$11/$D$11)-O127)*($D$126-1+$B$11)*$D$11)/($D$126*(1-O127))</f>
        <v>70.2920552147161</v>
      </c>
      <c r="E127" s="26" t="n">
        <f aca="false">((($C$11/$D$11)-P127)*($E$126-1+$B$11)*$D$11)/($E$126*(1-P127))</f>
        <v>46.0154486842718</v>
      </c>
      <c r="F127" s="26" t="n">
        <f aca="false">((($C$11/$D$11)-Q127)*($F$126-1+$B$11)*$D$11)/($F$126*(1-Q127))</f>
        <v>31.4495138807477</v>
      </c>
      <c r="G127" s="26" t="n">
        <f aca="false">((($C$11/$D$11)-R127)*($G$126-1+$B$11)*$D$11)/($G$126*(1-R127))</f>
        <v>21.7389331381526</v>
      </c>
      <c r="H127" s="26" t="n">
        <f aca="false">((($C$11/$D$11)-S127)*($H$126-1+$B$11)*$D$11)/($H$126*(1-S127))</f>
        <v>14.8028768263088</v>
      </c>
      <c r="I127" s="26" t="n">
        <f aca="false">((($C$11/$D$11)-T127)*($I$126-1+$B$11)*$D$11)/($I$126*(1-T127))</f>
        <v>9.60099382682338</v>
      </c>
      <c r="J127" s="26" t="n">
        <f aca="false">((($C$11/$D$11)-U127)*($J$126-1+$B$11)*$D$11)/($J$126*(1-U127))</f>
        <v>5.55565102674039</v>
      </c>
      <c r="K127" s="26" t="n">
        <f aca="false">((($C$11/$D$11)-V127)*($K$126-1+$B$11)*$D$11)/($K$126*(1-V127))</f>
        <v>2.62671319862632</v>
      </c>
      <c r="L127" s="24" t="n">
        <v>0.95</v>
      </c>
      <c r="M127" s="27" t="n">
        <f aca="false">L127^-(($M$126-1+$B$11)/($M$126-1))</f>
        <v>1.045235399961</v>
      </c>
      <c r="N127" s="27" t="n">
        <f aca="false">L127^-(($N$126-1+$B$11)/($N$126-1))</f>
        <v>1.04431453912128</v>
      </c>
      <c r="O127" s="27" t="n">
        <f aca="false">L127^-(($O$126-1+$B$11)/($O$126-1))</f>
        <v>1.04313176717795</v>
      </c>
      <c r="P127" s="27" t="n">
        <f aca="false">L127^-(($P$126-1+$B$11)/($P$126-1))</f>
        <v>1.04155682145884</v>
      </c>
      <c r="Q127" s="27" t="n">
        <f aca="false">L127^-(($Q$126-1+$B$11)/($Q$126-1))</f>
        <v>1.03935589150518</v>
      </c>
      <c r="R127" s="27" t="n">
        <f aca="false">L127^-(($R$126-1+$B$11)/($R$126-1))</f>
        <v>1.03606321378908</v>
      </c>
      <c r="S127" s="27" t="n">
        <f aca="false">L127^-(($S$126-1+$B$11)/($S$126-1))</f>
        <v>1.03059858171107</v>
      </c>
      <c r="T127" s="27" t="n">
        <f aca="false">L127^-(($T$126-1+$B$11)/($T$126-1))</f>
        <v>1.01975563381862</v>
      </c>
      <c r="U127" s="27" t="n">
        <f aca="false">L127^-(($U$126-1+$B$11)/($U$126-1))</f>
        <v>0.987906475069569</v>
      </c>
      <c r="V127" s="27" t="n">
        <f aca="false">L127^-(($V$126-1+$B$11)/($V$126-1))</f>
        <v>0.558046986334976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54.1900551138883</v>
      </c>
      <c r="C128" s="26" t="n">
        <f aca="false">((($C$11/$D$11)-N128)*($C$126-1+$B$11)*$D$11)/($C$126*(1-N128))</f>
        <v>25.3707029714882</v>
      </c>
      <c r="D128" s="26" t="n">
        <f aca="false">((($C$11/$D$11)-O128)*($D$126-1+$B$11)*$D$11)/($D$126*(1-O128))</f>
        <v>15.7642937619206</v>
      </c>
      <c r="E128" s="26" t="n">
        <f aca="false">((($C$11/$D$11)-P128)*($E$126-1+$B$11)*$D$11)/($E$126*(1-P128))</f>
        <v>10.9611358517472</v>
      </c>
      <c r="F128" s="26" t="n">
        <f aca="false">((($C$11/$D$11)-Q128)*($F$126-1+$B$11)*$D$11)/($F$126*(1-Q128))</f>
        <v>8.07930087804301</v>
      </c>
      <c r="G128" s="26" t="n">
        <f aca="false">((($C$11/$D$11)-R128)*($G$126-1+$B$11)*$D$11)/($G$126*(1-R128))</f>
        <v>6.15816473686522</v>
      </c>
      <c r="H128" s="26" t="n">
        <f aca="false">((($C$11/$D$11)-S128)*($H$126-1+$B$11)*$D$11)/($H$126*(1-S128))</f>
        <v>4.78607409434145</v>
      </c>
      <c r="I128" s="26" t="n">
        <f aca="false">((($C$11/$D$11)-T128)*($I$126-1+$B$11)*$D$11)/($I$126*(1-T128))</f>
        <v>3.75733310667648</v>
      </c>
      <c r="J128" s="26" t="n">
        <f aca="false">((($C$11/$D$11)-U128)*($J$126-1+$B$11)*$D$11)/($J$126*(1-U128))</f>
        <v>2.95836415747352</v>
      </c>
      <c r="K128" s="26" t="n">
        <f aca="false">((($C$11/$D$11)-V128)*($K$126-1+$B$11)*$D$11)/($K$126*(1-V128))</f>
        <v>2.4037958901703</v>
      </c>
      <c r="L128" s="24" t="n">
        <v>0.9</v>
      </c>
      <c r="M128" s="27" t="n">
        <f aca="false">L128^-(($M$126-1+$B$11)/($M$126-1))</f>
        <v>1.0951341288554</v>
      </c>
      <c r="N128" s="27" t="n">
        <f aca="false">L128^-(($N$126-1+$B$11)/($N$126-1))</f>
        <v>1.09315322770325</v>
      </c>
      <c r="O128" s="27" t="n">
        <f aca="false">L128^-(($O$126-1+$B$11)/($O$126-1))</f>
        <v>1.09061161884165</v>
      </c>
      <c r="P128" s="27" t="n">
        <f aca="false">L128^-(($P$126-1+$B$11)/($P$126-1))</f>
        <v>1.08723199690246</v>
      </c>
      <c r="Q128" s="27" t="n">
        <f aca="false">L128^-(($Q$126-1+$B$11)/($Q$126-1))</f>
        <v>1.08251811335275</v>
      </c>
      <c r="R128" s="27" t="n">
        <f aca="false">L128^-(($R$126-1+$B$11)/($R$126-1))</f>
        <v>1.07548558131423</v>
      </c>
      <c r="S128" s="27" t="n">
        <f aca="false">L128^-(($S$126-1+$B$11)/($S$126-1))</f>
        <v>1.06386607357966</v>
      </c>
      <c r="T128" s="27" t="n">
        <f aca="false">L128^-(($T$126-1+$B$11)/($T$126-1))</f>
        <v>1.04100231205332</v>
      </c>
      <c r="U128" s="27" t="n">
        <f aca="false">L128^-(($U$126-1+$B$11)/($U$126-1))</f>
        <v>0.975317232330316</v>
      </c>
      <c r="V128" s="27" t="n">
        <f aca="false">L128^-(($V$126-1+$B$11)/($V$126-1))</f>
        <v>0.301746027175242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15.9325001722676</v>
      </c>
      <c r="C129" s="26" t="n">
        <f aca="false">((($C$11/$D$11)-N129)*($C$126-1+$B$11)*$D$11)/($C$126*(1-N129))</f>
        <v>-5.79618190891029</v>
      </c>
      <c r="D129" s="26" t="n">
        <f aca="false">((($C$11/$D$11)-O129)*($D$126-1+$B$11)*$D$11)/($D$126*(1-O129))</f>
        <v>-2.41734520326403</v>
      </c>
      <c r="E129" s="26" t="n">
        <f aca="false">((($C$11/$D$11)-P129)*($E$126-1+$B$11)*$D$11)/($E$126*(1-P129))</f>
        <v>-0.727854898112156</v>
      </c>
      <c r="F129" s="26" t="n">
        <f aca="false">((($C$11/$D$11)-Q129)*($F$126-1+$B$11)*$D$11)/($F$126*(1-Q129))</f>
        <v>0.285931396051362</v>
      </c>
      <c r="G129" s="26" t="n">
        <f aca="false">((($C$11/$D$11)-R129)*($G$126-1+$B$11)*$D$11)/($G$126*(1-R129))</f>
        <v>0.96192327812436</v>
      </c>
      <c r="H129" s="26" t="n">
        <f aca="false">((($C$11/$D$11)-S129)*($H$126-1+$B$11)*$D$11)/($H$126*(1-S129))</f>
        <v>1.44500500030429</v>
      </c>
      <c r="I129" s="26" t="n">
        <f aca="false">((($C$11/$D$11)-T129)*($I$126-1+$B$11)*$D$11)/($I$126*(1-T129))</f>
        <v>1.80782044209935</v>
      </c>
      <c r="J129" s="26" t="n">
        <f aca="false">((($C$11/$D$11)-U129)*($J$126-1+$B$11)*$D$11)/($J$126*(1-U129))</f>
        <v>2.09180380581111</v>
      </c>
      <c r="K129" s="26" t="n">
        <f aca="false">((($C$11/$D$11)-V129)*($K$126-1+$B$11)*$D$11)/($K$126*(1-V129))</f>
        <v>2.33799301501309</v>
      </c>
      <c r="L129" s="24" t="n">
        <v>0.85</v>
      </c>
      <c r="M129" s="27" t="n">
        <f aca="false">L129^-(($M$126-1+$B$11)/($M$126-1))</f>
        <v>1.15047836564684</v>
      </c>
      <c r="N129" s="27" t="n">
        <f aca="false">L129^-(($N$126-1+$B$11)/($N$126-1))</f>
        <v>1.14726997813608</v>
      </c>
      <c r="O129" s="27" t="n">
        <f aca="false">L129^-(($O$126-1+$B$11)/($O$126-1))</f>
        <v>1.14315805213512</v>
      </c>
      <c r="P129" s="27" t="n">
        <f aca="false">L129^-(($P$126-1+$B$11)/($P$126-1))</f>
        <v>1.1376984000587</v>
      </c>
      <c r="Q129" s="27" t="n">
        <f aca="false">L129^-(($Q$126-1+$B$11)/($Q$126-1))</f>
        <v>1.1300986651697</v>
      </c>
      <c r="R129" s="27" t="n">
        <f aca="false">L129^-(($R$126-1+$B$11)/($R$126-1))</f>
        <v>1.11879414232251</v>
      </c>
      <c r="S129" s="27" t="n">
        <f aca="false">L129^-(($S$126-1+$B$11)/($S$126-1))</f>
        <v>1.1002040020717</v>
      </c>
      <c r="T129" s="27" t="n">
        <f aca="false">L129^-(($T$126-1+$B$11)/($T$126-1))</f>
        <v>1.06394528296088</v>
      </c>
      <c r="U129" s="27" t="n">
        <f aca="false">L129^-(($U$126-1+$B$11)/($U$126-1))</f>
        <v>0.962182630364499</v>
      </c>
      <c r="V129" s="27" t="n">
        <f aca="false">L129^-(($V$126-1+$B$11)/($V$126-1))</f>
        <v>0.157523537996052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51.0080877798916</v>
      </c>
      <c r="C130" s="26" t="n">
        <f aca="false">((($C$11/$D$11)-N130)*($C$126-1+$B$11)*$D$11)/($C$126*(1-N130))</f>
        <v>-21.3867138895805</v>
      </c>
      <c r="D130" s="26" t="n">
        <f aca="false">((($C$11/$D$11)-O130)*($D$126-1+$B$11)*$D$11)/($D$126*(1-O130))</f>
        <v>-11.5128349317873</v>
      </c>
      <c r="E130" s="26" t="n">
        <f aca="false">((($C$11/$D$11)-P130)*($E$126-1+$B$11)*$D$11)/($E$126*(1-P130))</f>
        <v>-6.57579681554677</v>
      </c>
      <c r="F130" s="26" t="n">
        <f aca="false">((($C$11/$D$11)-Q130)*($F$126-1+$B$11)*$D$11)/($F$126*(1-Q130))</f>
        <v>-3.6134476587599</v>
      </c>
      <c r="G130" s="26" t="n">
        <f aca="false">((($C$11/$D$11)-R130)*($G$126-1+$B$11)*$D$11)/($G$126*(1-R130))</f>
        <v>-1.63836399031941</v>
      </c>
      <c r="H130" s="26" t="n">
        <f aca="false">((($C$11/$D$11)-S130)*($H$126-1+$B$11)*$D$11)/($H$126*(1-S130))</f>
        <v>-0.227273964951129</v>
      </c>
      <c r="I130" s="26" t="n">
        <f aca="false">((($C$11/$D$11)-T130)*($I$126-1+$B$11)*$D$11)/($I$126*(1-T130))</f>
        <v>0.831735266240194</v>
      </c>
      <c r="J130" s="26" t="n">
        <f aca="false">((($C$11/$D$11)-U130)*($J$126-1+$B$11)*$D$11)/($J$126*(1-U130))</f>
        <v>1.65787122879451</v>
      </c>
      <c r="K130" s="26" t="n">
        <f aca="false">((($C$11/$D$11)-V130)*($K$126-1+$B$11)*$D$11)/($K$126*(1-V130))</f>
        <v>2.31084823870207</v>
      </c>
      <c r="L130" s="24" t="n">
        <v>0.8</v>
      </c>
      <c r="M130" s="27" t="n">
        <f aca="false">L130^-(($M$126-1+$B$11)/($M$126-1))</f>
        <v>1.21223834243481</v>
      </c>
      <c r="N130" s="27" t="n">
        <f aca="false">L130^-(($N$126-1+$B$11)/($N$126-1))</f>
        <v>1.20759906143393</v>
      </c>
      <c r="O130" s="27" t="n">
        <f aca="false">L130^-(($O$126-1+$B$11)/($O$126-1))</f>
        <v>1.20166035059931</v>
      </c>
      <c r="P130" s="27" t="n">
        <f aca="false">L130^-(($P$126-1+$B$11)/($P$126-1))</f>
        <v>1.19378747510028</v>
      </c>
      <c r="Q130" s="27" t="n">
        <f aca="false">L130^-(($Q$126-1+$B$11)/($Q$126-1))</f>
        <v>1.18285202876686</v>
      </c>
      <c r="R130" s="27" t="n">
        <f aca="false">L130^-(($R$126-1+$B$11)/($R$126-1))</f>
        <v>1.16663639454089</v>
      </c>
      <c r="S130" s="27" t="n">
        <f aca="false">L130^-(($S$126-1+$B$11)/($S$126-1))</f>
        <v>1.14010282856505</v>
      </c>
      <c r="T130" s="27" t="n">
        <f aca="false">L130^-(($T$126-1+$B$11)/($T$126-1))</f>
        <v>1.08883238165389</v>
      </c>
      <c r="U130" s="27" t="n">
        <f aca="false">L130^-(($U$126-1+$B$11)/($U$126-1))</f>
        <v>0.948444764270465</v>
      </c>
      <c r="V130" s="27" t="n">
        <f aca="false">L130^-(($V$126-1+$B$11)/($V$126-1))</f>
        <v>0.0790551773312506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72.0659652803738</v>
      </c>
      <c r="C131" s="26" t="n">
        <f aca="false">((($C$11/$D$11)-N131)*($C$126-1+$B$11)*$D$11)/($C$126*(1-N131))</f>
        <v>-30.7472386976934</v>
      </c>
      <c r="D131" s="26" t="n">
        <f aca="false">((($C$11/$D$11)-O131)*($D$126-1+$B$11)*$D$11)/($D$126*(1-O131))</f>
        <v>-16.9742170867862</v>
      </c>
      <c r="E131" s="26" t="n">
        <f aca="false">((($C$11/$D$11)-P131)*($E$126-1+$B$11)*$D$11)/($E$126*(1-P131))</f>
        <v>-10.0875793976189</v>
      </c>
      <c r="F131" s="26" t="n">
        <f aca="false">((($C$11/$D$11)-Q131)*($F$126-1+$B$11)*$D$11)/($F$126*(1-Q131))</f>
        <v>-5.95543430618833</v>
      </c>
      <c r="G131" s="26" t="n">
        <f aca="false">((($C$11/$D$11)-R131)*($G$126-1+$B$11)*$D$11)/($G$126*(1-R131))</f>
        <v>-3.20043383241538</v>
      </c>
      <c r="H131" s="26" t="n">
        <f aca="false">((($C$11/$D$11)-S131)*($H$126-1+$B$11)*$D$11)/($H$126*(1-S131))</f>
        <v>-1.23216960276622</v>
      </c>
      <c r="I131" s="26" t="n">
        <f aca="false">((($C$11/$D$11)-T131)*($I$126-1+$B$11)*$D$11)/($I$126*(1-T131))</f>
        <v>0.244919430512236</v>
      </c>
      <c r="J131" s="26" t="n">
        <f aca="false">((($C$11/$D$11)-U131)*($J$126-1+$B$11)*$D$11)/($J$126*(1-U131))</f>
        <v>1.39693973284867</v>
      </c>
      <c r="K131" s="26" t="n">
        <f aca="false">((($C$11/$D$11)-V131)*($K$126-1+$B$11)*$D$11)/($K$126*(1-V131))</f>
        <v>2.29839529699906</v>
      </c>
      <c r="L131" s="24" t="n">
        <v>0.75</v>
      </c>
      <c r="M131" s="27" t="n">
        <f aca="false">L131^-(($M$126-1+$B$11)/($M$126-1))</f>
        <v>1.28163304291181</v>
      </c>
      <c r="N131" s="27" t="n">
        <f aca="false">L131^-(($N$126-1+$B$11)/($N$126-1))</f>
        <v>1.27531308513275</v>
      </c>
      <c r="O131" s="27" t="n">
        <f aca="false">L131^-(($O$126-1+$B$11)/($O$126-1))</f>
        <v>1.26723319681461</v>
      </c>
      <c r="P131" s="27" t="n">
        <f aca="false">L131^-(($P$126-1+$B$11)/($P$126-1))</f>
        <v>1.25653958677168</v>
      </c>
      <c r="Q131" s="27" t="n">
        <f aca="false">L131^-(($Q$126-1+$B$11)/($Q$126-1))</f>
        <v>1.24171996269967</v>
      </c>
      <c r="R131" s="27" t="n">
        <f aca="false">L131^-(($R$126-1+$B$11)/($R$126-1))</f>
        <v>1.21981759883311</v>
      </c>
      <c r="S131" s="27" t="n">
        <f aca="false">L131^-(($S$126-1+$B$11)/($S$126-1))</f>
        <v>1.18416879984326</v>
      </c>
      <c r="T131" s="27" t="n">
        <f aca="false">L131^-(($T$126-1+$B$11)/($T$126-1))</f>
        <v>1.11596623081723</v>
      </c>
      <c r="U131" s="27" t="n">
        <f aca="false">L131^-(($U$126-1+$B$11)/($U$126-1))</f>
        <v>0.934035471243314</v>
      </c>
      <c r="V131" s="27" t="n">
        <f aca="false">L131^-(($V$126-1+$B$11)/($V$126-1))</f>
        <v>0.0379476656191359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86.1160317299817</v>
      </c>
      <c r="C132" s="26" t="n">
        <f aca="false">((($C$11/$D$11)-N132)*($C$126-1+$B$11)*$D$11)/($C$126*(1-N132))</f>
        <v>-36.9932777375622</v>
      </c>
      <c r="D132" s="26" t="n">
        <f aca="false">((($C$11/$D$11)-O132)*($D$126-1+$B$11)*$D$11)/($D$126*(1-O132))</f>
        <v>-20.6188870577519</v>
      </c>
      <c r="E132" s="26" t="n">
        <f aca="false">((($C$11/$D$11)-P132)*($E$126-1+$B$11)*$D$11)/($E$126*(1-P132))</f>
        <v>-12.4315348743612</v>
      </c>
      <c r="F132" s="26" t="n">
        <f aca="false">((($C$11/$D$11)-Q132)*($F$126-1+$B$11)*$D$11)/($F$126*(1-Q132))</f>
        <v>-7.51892267783589</v>
      </c>
      <c r="G132" s="26" t="n">
        <f aca="false">((($C$11/$D$11)-R132)*($G$126-1+$B$11)*$D$11)/($G$126*(1-R132))</f>
        <v>-4.24355466894061</v>
      </c>
      <c r="H132" s="26" t="n">
        <f aca="false">((($C$11/$D$11)-S132)*($H$126-1+$B$11)*$D$11)/($H$126*(1-S132))</f>
        <v>-1.90350282294675</v>
      </c>
      <c r="I132" s="26" t="n">
        <f aca="false">((($C$11/$D$11)-T132)*($I$126-1+$B$11)*$D$11)/($I$126*(1-T132))</f>
        <v>-0.147360948994228</v>
      </c>
      <c r="J132" s="26" t="n">
        <f aca="false">((($C$11/$D$11)-U132)*($J$126-1+$B$11)*$D$11)/($J$126*(1-U132))</f>
        <v>1.2224599015727</v>
      </c>
      <c r="K132" s="26" t="n">
        <f aca="false">((($C$11/$D$11)-V132)*($K$126-1+$B$11)*$D$11)/($K$126*(1-V132))</f>
        <v>2.29253781994739</v>
      </c>
      <c r="L132" s="24" t="n">
        <v>0.7</v>
      </c>
      <c r="M132" s="27" t="n">
        <f aca="false">L132^-(($M$126-1+$B$11)/($M$126-1))</f>
        <v>1.36021620265782</v>
      </c>
      <c r="N132" s="27" t="n">
        <f aca="false">L132^-(($N$126-1+$B$11)/($N$126-1))</f>
        <v>1.35190505440134</v>
      </c>
      <c r="O132" s="27" t="n">
        <f aca="false">L132^-(($O$126-1+$B$11)/($O$126-1))</f>
        <v>1.34129386807756</v>
      </c>
      <c r="P132" s="27" t="n">
        <f aca="false">L132^-(($P$126-1+$B$11)/($P$126-1))</f>
        <v>1.32727506539608</v>
      </c>
      <c r="Q132" s="27" t="n">
        <f aca="false">L132^-(($Q$126-1+$B$11)/($Q$126-1))</f>
        <v>1.30789455223676</v>
      </c>
      <c r="R132" s="27" t="n">
        <f aca="false">L132^-(($R$126-1+$B$11)/($R$126-1))</f>
        <v>1.27935309328113</v>
      </c>
      <c r="S132" s="27" t="n">
        <f aca="false">L132^-(($S$126-1+$B$11)/($S$126-1))</f>
        <v>1.23316136945552</v>
      </c>
      <c r="T132" s="27" t="n">
        <f aca="false">L132^-(($T$126-1+$B$11)/($T$126-1))</f>
        <v>1.1457210361016</v>
      </c>
      <c r="U132" s="27" t="n">
        <f aca="false">L132^-(($U$126-1+$B$11)/($U$126-1))</f>
        <v>0.918873684796007</v>
      </c>
      <c r="V132" s="27" t="n">
        <f aca="false">L132^-(($V$126-1+$B$11)/($V$126-1))</f>
        <v>0.017315717887716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96.1626858604246</v>
      </c>
      <c r="C133" s="26" t="n">
        <f aca="false">((($C$11/$D$11)-N133)*($C$126-1+$B$11)*$D$11)/($C$126*(1-N133))</f>
        <v>-41.460132182533</v>
      </c>
      <c r="D133" s="26" t="n">
        <f aca="false">((($C$11/$D$11)-O133)*($D$126-1+$B$11)*$D$11)/($D$126*(1-O133))</f>
        <v>-23.2257800173447</v>
      </c>
      <c r="E133" s="26" t="n">
        <f aca="false">((($C$11/$D$11)-P133)*($E$126-1+$B$11)*$D$11)/($E$126*(1-P133))</f>
        <v>-14.1084152451182</v>
      </c>
      <c r="F133" s="26" t="n">
        <f aca="false">((($C$11/$D$11)-Q133)*($F$126-1+$B$11)*$D$11)/($F$126*(1-Q133))</f>
        <v>-8.63775463660362</v>
      </c>
      <c r="G133" s="26" t="n">
        <f aca="false">((($C$11/$D$11)-R133)*($G$126-1+$B$11)*$D$11)/($G$126*(1-R133))</f>
        <v>-4.99029457748262</v>
      </c>
      <c r="H133" s="26" t="n">
        <f aca="false">((($C$11/$D$11)-S133)*($H$126-1+$B$11)*$D$11)/($H$126*(1-S133))</f>
        <v>-2.38435975437631</v>
      </c>
      <c r="I133" s="26" t="n">
        <f aca="false">((($C$11/$D$11)-T133)*($I$126-1+$B$11)*$D$11)/($I$126*(1-T133))</f>
        <v>-0.428578880854069</v>
      </c>
      <c r="J133" s="26" t="n">
        <f aca="false">((($C$11/$D$11)-U133)*($J$126-1+$B$11)*$D$11)/($J$126*(1-U133))</f>
        <v>1.09733137173101</v>
      </c>
      <c r="K133" s="26" t="n">
        <f aca="false">((($C$11/$D$11)-V133)*($K$126-1+$B$11)*$D$11)/($K$126*(1-V133))</f>
        <v>2.28982426799582</v>
      </c>
      <c r="L133" s="24" t="n">
        <v>0.65</v>
      </c>
      <c r="M133" s="27" t="n">
        <f aca="false">L133^-(($M$126-1+$B$11)/($M$126-1))</f>
        <v>1.45000090316778</v>
      </c>
      <c r="N133" s="27" t="n">
        <f aca="false">L133^-(($N$126-1+$B$11)/($N$126-1))</f>
        <v>1.43930712875815</v>
      </c>
      <c r="O133" s="27" t="n">
        <f aca="false">L133^-(($O$126-1+$B$11)/($O$126-1))</f>
        <v>1.4256737945164</v>
      </c>
      <c r="P133" s="27" t="n">
        <f aca="false">L133^-(($P$126-1+$B$11)/($P$126-1))</f>
        <v>1.40769668354987</v>
      </c>
      <c r="Q133" s="27" t="n">
        <f aca="false">L133^-(($Q$126-1+$B$11)/($Q$126-1))</f>
        <v>1.38290891474074</v>
      </c>
      <c r="R133" s="27" t="n">
        <f aca="false">L133^-(($R$126-1+$B$11)/($R$126-1))</f>
        <v>1.34654325708111</v>
      </c>
      <c r="S133" s="27" t="n">
        <f aca="false">L133^-(($S$126-1+$B$11)/($S$126-1))</f>
        <v>1.28804646937024</v>
      </c>
      <c r="T133" s="27" t="n">
        <f aca="false">L133^-(($T$126-1+$B$11)/($T$126-1))</f>
        <v>1.1785661830739</v>
      </c>
      <c r="U133" s="27" t="n">
        <f aca="false">L133^-(($U$126-1+$B$11)/($U$126-1))</f>
        <v>0.90286186112549</v>
      </c>
      <c r="V133" s="27" t="n">
        <f aca="false">L133^-(($V$126-1+$B$11)/($V$126-1))</f>
        <v>0.00745475351294381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103.708299726181</v>
      </c>
      <c r="C134" s="26" t="n">
        <f aca="false">((($C$11/$D$11)-N134)*($C$126-1+$B$11)*$D$11)/($C$126*(1-N134))</f>
        <v>-44.8155385454383</v>
      </c>
      <c r="D134" s="26" t="n">
        <f aca="false">((($C$11/$D$11)-O134)*($D$126-1+$B$11)*$D$11)/($D$126*(1-O134))</f>
        <v>-25.1844204638782</v>
      </c>
      <c r="E134" s="26" t="n">
        <f aca="false">((($C$11/$D$11)-P134)*($E$126-1+$B$11)*$D$11)/($E$126*(1-P134))</f>
        <v>-15.3686388037145</v>
      </c>
      <c r="F134" s="26" t="n">
        <f aca="false">((($C$11/$D$11)-Q134)*($F$126-1+$B$11)*$D$11)/($F$126*(1-Q134))</f>
        <v>-9.47888448603067</v>
      </c>
      <c r="G134" s="26" t="n">
        <f aca="false">((($C$11/$D$11)-R134)*($G$126-1+$B$11)*$D$11)/($G$126*(1-R134))</f>
        <v>-5.55196478091444</v>
      </c>
      <c r="H134" s="26" t="n">
        <f aca="false">((($C$11/$D$11)-S134)*($H$126-1+$B$11)*$D$11)/($H$126*(1-S134))</f>
        <v>-2.74630576632013</v>
      </c>
      <c r="I134" s="26" t="n">
        <f aca="false">((($C$11/$D$11)-T134)*($I$126-1+$B$11)*$D$11)/($I$126*(1-T134))</f>
        <v>-0.640488346302756</v>
      </c>
      <c r="J134" s="26" t="n">
        <f aca="false">((($C$11/$D$11)-U134)*($J$126-1+$B$11)*$D$11)/($J$126*(1-U134))</f>
        <v>1.0029952740816</v>
      </c>
      <c r="K134" s="26" t="n">
        <f aca="false">((($C$11/$D$11)-V134)*($K$126-1+$B$11)*$D$11)/($K$126*(1-V134))</f>
        <v>2.288615994586</v>
      </c>
      <c r="L134" s="24" t="n">
        <v>0.6</v>
      </c>
      <c r="M134" s="27" t="n">
        <f aca="false">L134^-(($M$126-1+$B$11)/($M$126-1))</f>
        <v>1.5536447155491</v>
      </c>
      <c r="N134" s="27" t="n">
        <f aca="false">L134^-(($N$126-1+$B$11)/($N$126-1))</f>
        <v>1.54006688464072</v>
      </c>
      <c r="O134" s="27" t="n">
        <f aca="false">L134^-(($O$126-1+$B$11)/($O$126-1))</f>
        <v>1.52278388757533</v>
      </c>
      <c r="P134" s="27" t="n">
        <f aca="false">L134^-(($P$126-1+$B$11)/($P$126-1))</f>
        <v>1.50004122065572</v>
      </c>
      <c r="Q134" s="27" t="n">
        <f aca="false">L134^-(($Q$126-1+$B$11)/($Q$126-1))</f>
        <v>1.46877097703962</v>
      </c>
      <c r="R134" s="27" t="n">
        <f aca="false">L134^-(($R$126-1+$B$11)/($R$126-1))</f>
        <v>1.42308360550018</v>
      </c>
      <c r="S134" s="27" t="n">
        <f aca="false">L134^-(($S$126-1+$B$11)/($S$126-1))</f>
        <v>1.35007419819979</v>
      </c>
      <c r="T134" s="27" t="n">
        <f aca="false">L134^-(($T$126-1+$B$11)/($T$126-1))</f>
        <v>1.21510016894604</v>
      </c>
      <c r="U134" s="27" t="n">
        <f aca="false">L134^-(($U$126-1+$B$11)/($U$126-1))</f>
        <v>0.885881052343618</v>
      </c>
      <c r="V134" s="27" t="n">
        <f aca="false">L134^-(($V$126-1+$B$11)/($V$126-1))</f>
        <v>0.00299995943482779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109.58772165287</v>
      </c>
      <c r="C135" s="26" t="n">
        <f aca="false">((($C$11/$D$11)-N135)*($C$126-1+$B$11)*$D$11)/($C$126*(1-N135))</f>
        <v>-47.4305597369035</v>
      </c>
      <c r="D135" s="26" t="n">
        <f aca="false">((($C$11/$D$11)-O135)*($D$126-1+$B$11)*$D$11)/($D$126*(1-O135))</f>
        <v>-26.7112759806473</v>
      </c>
      <c r="E135" s="26" t="n">
        <f aca="false">((($C$11/$D$11)-P135)*($E$126-1+$B$11)*$D$11)/($E$126*(1-P135))</f>
        <v>-16.3513752446904</v>
      </c>
      <c r="F135" s="26" t="n">
        <f aca="false">((($C$11/$D$11)-Q135)*($F$126-1+$B$11)*$D$11)/($F$126*(1-Q135))</f>
        <v>-10.1351028783095</v>
      </c>
      <c r="G135" s="26" t="n">
        <f aca="false">((($C$11/$D$11)-R135)*($G$126-1+$B$11)*$D$11)/($G$126*(1-R135))</f>
        <v>-5.9904360770912</v>
      </c>
      <c r="H135" s="26" t="n">
        <f aca="false">((($C$11/$D$11)-S135)*($H$126-1+$B$11)*$D$11)/($H$126*(1-S135))</f>
        <v>-3.02912509682724</v>
      </c>
      <c r="I135" s="26" t="n">
        <f aca="false">((($C$11/$D$11)-T135)*($I$126-1+$B$11)*$D$11)/($I$126*(1-T135))</f>
        <v>-0.806306226704658</v>
      </c>
      <c r="J135" s="26" t="n">
        <f aca="false">((($C$11/$D$11)-U135)*($J$126-1+$B$11)*$D$11)/($J$126*(1-U135))</f>
        <v>0.929131052658767</v>
      </c>
      <c r="K135" s="26" t="n">
        <f aca="false">((($C$11/$D$11)-V135)*($K$126-1+$B$11)*$D$11)/($K$126*(1-V135))</f>
        <v>2.28810805492615</v>
      </c>
      <c r="L135" s="24" t="n">
        <v>0.550000000000001</v>
      </c>
      <c r="M135" s="27" t="n">
        <f aca="false">L135^-(($M$126-1+$B$11)/($M$126-1))</f>
        <v>1.67473295569731</v>
      </c>
      <c r="N135" s="27" t="n">
        <f aca="false">L135^-(($N$126-1+$B$11)/($N$126-1))</f>
        <v>1.6576166429618</v>
      </c>
      <c r="O135" s="27" t="n">
        <f aca="false">L135^-(($O$126-1+$B$11)/($O$126-1))</f>
        <v>1.63586675075316</v>
      </c>
      <c r="P135" s="27" t="n">
        <f aca="false">L135^-(($P$126-1+$B$11)/($P$126-1))</f>
        <v>1.60731017701828</v>
      </c>
      <c r="Q135" s="27" t="n">
        <f aca="false">L135^-(($Q$126-1+$B$11)/($Q$126-1))</f>
        <v>1.56816649767663</v>
      </c>
      <c r="R135" s="27" t="n">
        <f aca="false">L135^-(($R$126-1+$B$11)/($R$126-1))</f>
        <v>1.51123111426317</v>
      </c>
      <c r="S135" s="27" t="n">
        <f aca="false">L135^-(($S$126-1+$B$11)/($S$126-1))</f>
        <v>1.4208953028306</v>
      </c>
      <c r="T135" s="27" t="n">
        <f aca="false">L135^-(($T$126-1+$B$11)/($T$126-1))</f>
        <v>1.2561007143944</v>
      </c>
      <c r="U135" s="27" t="n">
        <f aca="false">L135^-(($U$126-1+$B$11)/($U$126-1))</f>
        <v>0.867783952586174</v>
      </c>
      <c r="V135" s="27" t="n">
        <f aca="false">L135^-(($V$126-1+$B$11)/($V$126-1))</f>
        <v>0.00111527085382954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114.302093168815</v>
      </c>
      <c r="C136" s="26" t="n">
        <f aca="false">((($C$11/$D$11)-N136)*($C$126-1+$B$11)*$D$11)/($C$126*(1-N136))</f>
        <v>-49.5279493745961</v>
      </c>
      <c r="D136" s="26" t="n">
        <f aca="false">((($C$11/$D$11)-O136)*($D$126-1+$B$11)*$D$11)/($D$126*(1-O136))</f>
        <v>-27.936304002695</v>
      </c>
      <c r="E136" s="26" t="n">
        <f aca="false">((($C$11/$D$11)-P136)*($E$126-1+$B$11)*$D$11)/($E$126*(1-P136))</f>
        <v>-17.1401836553347</v>
      </c>
      <c r="F136" s="26" t="n">
        <f aca="false">((($C$11/$D$11)-Q136)*($F$126-1+$B$11)*$D$11)/($F$126*(1-Q136))</f>
        <v>-10.6621295343379</v>
      </c>
      <c r="G136" s="26" t="n">
        <f aca="false">((($C$11/$D$11)-R136)*($G$126-1+$B$11)*$D$11)/($G$126*(1-R136))</f>
        <v>-6.34286802837324</v>
      </c>
      <c r="H136" s="26" t="n">
        <f aca="false">((($C$11/$D$11)-S136)*($H$126-1+$B$11)*$D$11)/($H$126*(1-S136))</f>
        <v>-3.25671890781401</v>
      </c>
      <c r="I136" s="26" t="n">
        <f aca="false">((($C$11/$D$11)-T136)*($I$126-1+$B$11)*$D$11)/($I$126*(1-T136))</f>
        <v>-0.939986867740887</v>
      </c>
      <c r="J136" s="26" t="n">
        <f aca="false">((($C$11/$D$11)-U136)*($J$126-1+$B$11)*$D$11)/($J$126*(1-U136))</f>
        <v>0.869534286338991</v>
      </c>
      <c r="K136" s="26" t="n">
        <f aca="false">((($C$11/$D$11)-V136)*($K$126-1+$B$11)*$D$11)/($K$126*(1-V136))</f>
        <v>2.28790968078335</v>
      </c>
      <c r="L136" s="24" t="n">
        <v>0.500000000000001</v>
      </c>
      <c r="M136" s="27" t="n">
        <f aca="false">L136^-(($M$126-1+$B$11)/($M$126-1))</f>
        <v>1.81822696592808</v>
      </c>
      <c r="N136" s="27" t="n">
        <f aca="false">L136^-(($N$126-1+$B$11)/($N$126-1))</f>
        <v>1.79669912706429</v>
      </c>
      <c r="O136" s="27" t="n">
        <f aca="false">L136^-(($O$126-1+$B$11)/($O$126-1))</f>
        <v>1.76939458609423</v>
      </c>
      <c r="P136" s="27" t="n">
        <f aca="false">L136^-(($P$126-1+$B$11)/($P$126-1))</f>
        <v>1.73363291451431</v>
      </c>
      <c r="Q136" s="27" t="n">
        <f aca="false">L136^-(($Q$126-1+$B$11)/($Q$126-1))</f>
        <v>1.68477757584615</v>
      </c>
      <c r="R136" s="27" t="n">
        <f aca="false">L136^-(($R$126-1+$B$11)/($R$126-1))</f>
        <v>1.6140638765968</v>
      </c>
      <c r="S136" s="27" t="n">
        <f aca="false">L136^-(($S$126-1+$B$11)/($S$126-1))</f>
        <v>1.5027415411437</v>
      </c>
      <c r="T136" s="27" t="n">
        <f aca="false">L136^-(($T$126-1+$B$11)/($T$126-1))</f>
        <v>1.30260109886734</v>
      </c>
      <c r="U136" s="27" t="n">
        <f aca="false">L136^-(($U$126-1+$B$11)/($U$126-1))</f>
        <v>0.848384811385204</v>
      </c>
      <c r="V136" s="27" t="n">
        <f aca="false">L136^-(($V$126-1+$B$11)/($V$126-1))</f>
        <v>0.000377275745995837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4</v>
      </c>
      <c r="B138" s="20"/>
      <c r="L138" s="21" t="s">
        <v>34</v>
      </c>
    </row>
    <row r="139" customFormat="false" ht="13.5" hidden="false" customHeight="false" outlineLevel="0" collapsed="false">
      <c r="A139" s="22" t="s">
        <v>24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5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1499.30896520104</v>
      </c>
      <c r="C140" s="26" t="n">
        <f aca="false">((($C$12/$D$12)-N140)*($C$139-1+$B$12)*$D$12)/($C$139*(1-N140))</f>
        <v>668.932562486725</v>
      </c>
      <c r="D140" s="26" t="n">
        <f aca="false">((($C$12/$D$12)-O140)*($D$139-1+$B$12)*$D$12)/($D$139*(1-O140))</f>
        <v>392.140848072057</v>
      </c>
      <c r="E140" s="26" t="n">
        <f aca="false">((($C$12/$D$12)-P140)*($E$139-1+$B$12)*$D$12)/($E$139*(1-P140))</f>
        <v>253.745463174117</v>
      </c>
      <c r="F140" s="26" t="n">
        <f aca="false">((($C$12/$D$12)-Q140)*($F$139-1+$B$12)*$D$12)/($F$139*(1-Q140))</f>
        <v>170.708836803792</v>
      </c>
      <c r="G140" s="26" t="n">
        <f aca="false">((($C$12/$D$12)-R140)*($G$139-1+$B$12)*$D$12)/($G$139*(1-R140))</f>
        <v>115.351967574216</v>
      </c>
      <c r="H140" s="26" t="n">
        <f aca="false">((($C$12/$D$12)-S140)*($H$139-1+$B$12)*$D$12)/($H$139*(1-S140))</f>
        <v>75.8128581948081</v>
      </c>
      <c r="I140" s="26" t="n">
        <f aca="false">((($C$12/$D$12)-T140)*($I$139-1+$B$12)*$D$12)/($I$139*(1-T140))</f>
        <v>46.1618326058212</v>
      </c>
      <c r="J140" s="26" t="n">
        <f aca="false">((($C$12/$D$12)-U140)*($J$139-1+$B$12)*$D$12)/($J$139*(1-U140))</f>
        <v>23.1116779173067</v>
      </c>
      <c r="K140" s="26" t="n">
        <f aca="false">((($C$12/$D$12)-V140)*($K$139-1+$B$12)*$D$12)/($K$139*(1-V140))</f>
        <v>6.61258605579979</v>
      </c>
      <c r="L140" s="24" t="n">
        <v>0.95</v>
      </c>
      <c r="M140" s="27" t="n">
        <f aca="false">L140^-(($M$139-1+$B$12)/($M$139-1))</f>
        <v>1.03564572868484</v>
      </c>
      <c r="N140" s="27" t="n">
        <f aca="false">L140^-(($N$139-1+$B$12)/($N$139-1))</f>
        <v>1.03354186097382</v>
      </c>
      <c r="O140" s="27" t="n">
        <f aca="false">L140^-(($O$139-1+$B$12)/($O$139-1))</f>
        <v>1.03084316702194</v>
      </c>
      <c r="P140" s="27" t="n">
        <f aca="false">L140^-(($P$139-1+$B$12)/($P$139-1))</f>
        <v>1.02725586660508</v>
      </c>
      <c r="Q140" s="27" t="n">
        <f aca="false">L140^-(($Q$139-1+$B$12)/($Q$139-1))</f>
        <v>1.02225460888072</v>
      </c>
      <c r="R140" s="27" t="n">
        <f aca="false">L140^-(($R$139-1+$B$12)/($R$139-1))</f>
        <v>1.01479833946597</v>
      </c>
      <c r="S140" s="27" t="n">
        <f aca="false">L140^-(($S$139-1+$B$12)/($S$139-1))</f>
        <v>1.00249188470082</v>
      </c>
      <c r="T140" s="27" t="n">
        <f aca="false">L140^-(($T$139-1+$B$12)/($T$139-1))</f>
        <v>0.978324886293752</v>
      </c>
      <c r="U140" s="27" t="n">
        <f aca="false">L140^-(($U$139-1+$B$12)/($U$139-1))</f>
        <v>0.909263603984598</v>
      </c>
      <c r="V140" s="27" t="n">
        <f aca="false">L140^-(($V$139-1+$B$12)/($V$139-1))</f>
        <v>0.243450416845992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678.84115197835</v>
      </c>
      <c r="C141" s="26" t="n">
        <f aca="false">((($C$12/$D$12)-N141)*($C$139-1+$B$12)*$D$12)/($C$139*(1-N141))</f>
        <v>304.271568310935</v>
      </c>
      <c r="D141" s="26" t="n">
        <f aca="false">((($C$12/$D$12)-O141)*($D$139-1+$B$12)*$D$12)/($D$139*(1-O141))</f>
        <v>179.415902473797</v>
      </c>
      <c r="E141" s="26" t="n">
        <f aca="false">((($C$12/$D$12)-P141)*($E$139-1+$B$12)*$D$12)/($E$139*(1-P141))</f>
        <v>116.989039433224</v>
      </c>
      <c r="F141" s="26" t="n">
        <f aca="false">((($C$12/$D$12)-Q141)*($F$139-1+$B$12)*$D$12)/($F$139*(1-Q141))</f>
        <v>79.5341631603391</v>
      </c>
      <c r="G141" s="26" t="n">
        <f aca="false">((($C$12/$D$12)-R141)*($G$139-1+$B$12)*$D$12)/($G$139*(1-R141))</f>
        <v>54.5660564286476</v>
      </c>
      <c r="H141" s="26" t="n">
        <f aca="false">((($C$12/$D$12)-S141)*($H$139-1+$B$12)*$D$12)/($H$139*(1-S141))</f>
        <v>36.7347990298408</v>
      </c>
      <c r="I141" s="26" t="n">
        <f aca="false">((($C$12/$D$12)-T141)*($I$139-1+$B$12)*$D$12)/($I$139*(1-T141))</f>
        <v>23.3681475515056</v>
      </c>
      <c r="J141" s="26" t="n">
        <f aca="false">((($C$12/$D$12)-U141)*($J$139-1+$B$12)*$D$12)/($J$139*(1-U141))</f>
        <v>12.9959922729602</v>
      </c>
      <c r="K141" s="26" t="n">
        <f aca="false">((($C$12/$D$12)-V141)*($K$139-1+$B$12)*$D$12)/($K$139*(1-V141))</f>
        <v>5.94391976512607</v>
      </c>
      <c r="L141" s="24" t="n">
        <v>0.9</v>
      </c>
      <c r="M141" s="27" t="n">
        <f aca="false">L141^-(($M$139-1+$B$12)/($M$139-1))</f>
        <v>1.07459559285323</v>
      </c>
      <c r="N141" s="27" t="n">
        <f aca="false">L141^-(($N$139-1+$B$12)/($N$139-1))</f>
        <v>1.07011635271046</v>
      </c>
      <c r="O141" s="27" t="n">
        <f aca="false">L141^-(($O$139-1+$B$12)/($O$139-1))</f>
        <v>1.0643847534604</v>
      </c>
      <c r="P141" s="27" t="n">
        <f aca="false">L141^-(($P$139-1+$B$12)/($P$139-1))</f>
        <v>1.05679034628728</v>
      </c>
      <c r="Q141" s="27" t="n">
        <f aca="false">L141^-(($Q$139-1+$B$12)/($Q$139-1))</f>
        <v>1.04624912245224</v>
      </c>
      <c r="R141" s="27" t="n">
        <f aca="false">L141^-(($R$139-1+$B$12)/($R$139-1))</f>
        <v>1.0306341075045</v>
      </c>
      <c r="S141" s="27" t="n">
        <f aca="false">L141^-(($S$139-1+$B$12)/($S$139-1))</f>
        <v>1.0051252524054</v>
      </c>
      <c r="T141" s="27" t="n">
        <f aca="false">L141^-(($T$139-1+$B$12)/($T$139-1))</f>
        <v>0.955985997196434</v>
      </c>
      <c r="U141" s="27" t="n">
        <f aca="false">L141^-(($U$139-1+$B$12)/($U$139-1))</f>
        <v>0.822518304152095</v>
      </c>
      <c r="V141" s="27" t="n">
        <f aca="false">L141^-(($V$139-1+$B$12)/($V$139-1))</f>
        <v>0.0549083381054285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405.209346367171</v>
      </c>
      <c r="C142" s="26" t="n">
        <f aca="false">((($C$12/$D$12)-N142)*($C$139-1+$B$12)*$D$12)/($C$139*(1-N142))</f>
        <v>182.648310929009</v>
      </c>
      <c r="D142" s="26" t="n">
        <f aca="false">((($C$12/$D$12)-O142)*($D$139-1+$B$12)*$D$12)/($D$139*(1-O142))</f>
        <v>108.462628001481</v>
      </c>
      <c r="E142" s="26" t="n">
        <f aca="false">((($C$12/$D$12)-P142)*($E$139-1+$B$12)*$D$12)/($E$139*(1-P142))</f>
        <v>71.3712817884404</v>
      </c>
      <c r="F142" s="26" t="n">
        <f aca="false">((($C$12/$D$12)-Q142)*($F$139-1+$B$12)*$D$12)/($F$139*(1-Q142))</f>
        <v>49.1183883763166</v>
      </c>
      <c r="G142" s="26" t="n">
        <f aca="false">((($C$12/$D$12)-R142)*($G$139-1+$B$12)*$D$12)/($G$139*(1-R142))</f>
        <v>34.2859185005236</v>
      </c>
      <c r="H142" s="26" t="n">
        <f aca="false">((($C$12/$D$12)-S142)*($H$139-1+$B$12)*$D$12)/($H$139*(1-S142))</f>
        <v>23.6960854219156</v>
      </c>
      <c r="I142" s="26" t="n">
        <f aca="false">((($C$12/$D$12)-T142)*($I$139-1+$B$12)*$D$12)/($I$139*(1-T142))</f>
        <v>15.7641862643055</v>
      </c>
      <c r="J142" s="26" t="n">
        <f aca="false">((($C$12/$D$12)-U142)*($J$139-1+$B$12)*$D$12)/($J$139*(1-U142))</f>
        <v>9.63210993998136</v>
      </c>
      <c r="K142" s="26" t="n">
        <f aca="false">((($C$12/$D$12)-V142)*($K$139-1+$B$12)*$D$12)/($K$139*(1-V142))</f>
        <v>5.82576677067938</v>
      </c>
      <c r="L142" s="24" t="n">
        <v>0.85</v>
      </c>
      <c r="M142" s="27" t="n">
        <f aca="false">L142^-(($M$139-1+$B$12)/($M$139-1))</f>
        <v>1.11736637142631</v>
      </c>
      <c r="N142" s="27" t="n">
        <f aca="false">L142^-(($N$139-1+$B$12)/($N$139-1))</f>
        <v>1.11019025751494</v>
      </c>
      <c r="O142" s="27" t="n">
        <f aca="false">L142^-(($O$139-1+$B$12)/($O$139-1))</f>
        <v>1.10103150426694</v>
      </c>
      <c r="P142" s="27" t="n">
        <f aca="false">L142^-(($P$139-1+$B$12)/($P$139-1))</f>
        <v>1.08893725865929</v>
      </c>
      <c r="Q142" s="27" t="n">
        <f aca="false">L142^-(($Q$139-1+$B$12)/($Q$139-1))</f>
        <v>1.07222817347038</v>
      </c>
      <c r="R142" s="27" t="n">
        <f aca="false">L142^-(($R$139-1+$B$12)/($R$139-1))</f>
        <v>1.04764404669893</v>
      </c>
      <c r="S142" s="27" t="n">
        <f aca="false">L142^-(($S$139-1+$B$12)/($S$139-1))</f>
        <v>1.00791670030194</v>
      </c>
      <c r="T142" s="27" t="n">
        <f aca="false">L142^-(($T$139-1+$B$12)/($T$139-1))</f>
        <v>0.932924341296152</v>
      </c>
      <c r="U142" s="27" t="n">
        <f aca="false">L142^-(($U$139-1+$B$12)/($U$139-1))</f>
        <v>0.739795652595431</v>
      </c>
      <c r="V142" s="27" t="n">
        <f aca="false">L142^-(($V$139-1+$B$12)/($V$139-1))</f>
        <v>0.0113733415101213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268.276998316171</v>
      </c>
      <c r="C143" s="26" t="n">
        <f aca="false">((($C$12/$D$12)-N143)*($C$139-1+$B$12)*$D$12)/($C$139*(1-N143))</f>
        <v>121.779823068214</v>
      </c>
      <c r="D143" s="26" t="n">
        <f aca="false">((($C$12/$D$12)-O143)*($D$139-1+$B$12)*$D$12)/($D$139*(1-O143))</f>
        <v>72.9492541753452</v>
      </c>
      <c r="E143" s="26" t="n">
        <f aca="false">((($C$12/$D$12)-P143)*($E$139-1+$B$12)*$D$12)/($E$139*(1-P143))</f>
        <v>48.5360211014815</v>
      </c>
      <c r="F143" s="26" t="n">
        <f aca="false">((($C$12/$D$12)-Q143)*($F$139-1+$B$12)*$D$12)/($F$139*(1-Q143))</f>
        <v>33.8907080350469</v>
      </c>
      <c r="G143" s="26" t="n">
        <f aca="false">((($C$12/$D$12)-R143)*($G$139-1+$B$12)*$D$12)/($G$139*(1-R143))</f>
        <v>24.1309984897339</v>
      </c>
      <c r="H143" s="26" t="n">
        <f aca="false">((($C$12/$D$12)-S143)*($H$139-1+$B$12)*$D$12)/($H$139*(1-S143))</f>
        <v>17.1663507263117</v>
      </c>
      <c r="I143" s="26" t="n">
        <f aca="false">((($C$12/$D$12)-T143)*($I$139-1+$B$12)*$D$12)/($I$139*(1-T143))</f>
        <v>11.9572475276184</v>
      </c>
      <c r="J143" s="26" t="n">
        <f aca="false">((($C$12/$D$12)-U143)*($J$139-1+$B$12)*$D$12)/($J$139*(1-U143))</f>
        <v>7.95668489431948</v>
      </c>
      <c r="K143" s="26" t="n">
        <f aca="false">((($C$12/$D$12)-V143)*($K$139-1+$B$12)*$D$12)/($K$139*(1-V143))</f>
        <v>5.80203611673667</v>
      </c>
      <c r="L143" s="24" t="n">
        <v>0.8</v>
      </c>
      <c r="M143" s="27" t="n">
        <f aca="false">L143^-(($M$139-1+$B$12)/($M$139-1))</f>
        <v>1.16459267717005</v>
      </c>
      <c r="N143" s="27" t="n">
        <f aca="false">L143^-(($N$139-1+$B$12)/($N$139-1))</f>
        <v>1.15433552189797</v>
      </c>
      <c r="O143" s="27" t="n">
        <f aca="false">L143^-(($O$139-1+$B$12)/($O$139-1))</f>
        <v>1.14128038371465</v>
      </c>
      <c r="P143" s="27" t="n">
        <f aca="false">L143^-(($P$139-1+$B$12)/($P$139-1))</f>
        <v>1.12410292006055</v>
      </c>
      <c r="Q143" s="27" t="n">
        <f aca="false">L143^-(($Q$139-1+$B$12)/($Q$139-1))</f>
        <v>1.10048794249998</v>
      </c>
      <c r="R143" s="27" t="n">
        <f aca="false">L143^-(($R$139-1+$B$12)/($R$139-1))</f>
        <v>1.06599239769236</v>
      </c>
      <c r="S143" s="27" t="n">
        <f aca="false">L143^-(($S$139-1+$B$12)/($S$139-1))</f>
        <v>1.01088589991093</v>
      </c>
      <c r="T143" s="27" t="n">
        <f aca="false">L143^-(($T$139-1+$B$12)/($T$139-1))</f>
        <v>0.90907183355033</v>
      </c>
      <c r="U143" s="27" t="n">
        <f aca="false">L143^-(($U$139-1+$B$12)/($U$139-1))</f>
        <v>0.661129278843647</v>
      </c>
      <c r="V143" s="27" t="n">
        <f aca="false">L143^-(($V$139-1+$B$12)/($V$139-1))</f>
        <v>0.00214128162858115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186.015602734194</v>
      </c>
      <c r="C144" s="26" t="n">
        <f aca="false">((($C$12/$D$12)-N144)*($C$139-1+$B$12)*$D$12)/($C$139*(1-N144))</f>
        <v>85.208924944994</v>
      </c>
      <c r="D144" s="26" t="n">
        <f aca="false">((($C$12/$D$12)-O144)*($D$139-1+$B$12)*$D$12)/($D$139*(1-O144))</f>
        <v>51.609045919397</v>
      </c>
      <c r="E144" s="26" t="n">
        <f aca="false">((($C$12/$D$12)-P144)*($E$139-1+$B$12)*$D$12)/($E$139*(1-P144))</f>
        <v>34.8117480839322</v>
      </c>
      <c r="F144" s="26" t="n">
        <f aca="false">((($C$12/$D$12)-Q144)*($F$139-1+$B$12)*$D$12)/($F$139*(1-Q144))</f>
        <v>24.7367529148416</v>
      </c>
      <c r="G144" s="26" t="n">
        <f aca="false">((($C$12/$D$12)-R144)*($G$139-1+$B$12)*$D$12)/($G$139*(1-R144))</f>
        <v>18.0250276001511</v>
      </c>
      <c r="H144" s="26" t="n">
        <f aca="false">((($C$12/$D$12)-S144)*($H$139-1+$B$12)*$D$12)/($H$139*(1-S144))</f>
        <v>13.2394106158527</v>
      </c>
      <c r="I144" s="26" t="n">
        <f aca="false">((($C$12/$D$12)-T144)*($I$139-1+$B$12)*$D$12)/($I$139*(1-T144))</f>
        <v>9.66873890229416</v>
      </c>
      <c r="J144" s="26" t="n">
        <f aca="false">((($C$12/$D$12)-U144)*($J$139-1+$B$12)*$D$12)/($J$139*(1-U144))</f>
        <v>6.95709705073521</v>
      </c>
      <c r="K144" s="26" t="n">
        <f aca="false">((($C$12/$D$12)-V144)*($K$139-1+$B$12)*$D$12)/($K$139*(1-V144))</f>
        <v>5.79751277628209</v>
      </c>
      <c r="L144" s="24" t="n">
        <v>0.75</v>
      </c>
      <c r="M144" s="27" t="n">
        <f aca="false">L144^-(($M$139-1+$B$12)/($M$139-1))</f>
        <v>1.21706337908242</v>
      </c>
      <c r="N144" s="27" t="n">
        <f aca="false">L144^-(($N$139-1+$B$12)/($N$139-1))</f>
        <v>1.20326144761562</v>
      </c>
      <c r="O144" s="27" t="n">
        <f aca="false">L144^-(($O$139-1+$B$12)/($O$139-1))</f>
        <v>1.18574584508315</v>
      </c>
      <c r="P144" s="27" t="n">
        <f aca="false">L144^-(($P$139-1+$B$12)/($P$139-1))</f>
        <v>1.16278768629038</v>
      </c>
      <c r="Q144" s="27" t="n">
        <f aca="false">L144^-(($Q$139-1+$B$12)/($Q$139-1))</f>
        <v>1.13139110894147</v>
      </c>
      <c r="R144" s="27" t="n">
        <f aca="false">L144^-(($R$139-1+$B$12)/($R$139-1))</f>
        <v>1.08587858348854</v>
      </c>
      <c r="S144" s="27" t="n">
        <f aca="false">L144^-(($S$139-1+$B$12)/($S$139-1))</f>
        <v>1.01405640254141</v>
      </c>
      <c r="T144" s="27" t="n">
        <f aca="false">L144^-(($T$139-1+$B$12)/($T$139-1))</f>
        <v>0.884349223559303</v>
      </c>
      <c r="U144" s="27" t="n">
        <f aca="false">L144^-(($U$139-1+$B$12)/($U$139-1))</f>
        <v>0.586555161907457</v>
      </c>
      <c r="V144" s="27" t="n">
        <f aca="false">L144^-(($V$139-1+$B$12)/($V$139-1))</f>
        <v>0.000361942833109002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131.081095982203</v>
      </c>
      <c r="C145" s="26" t="n">
        <f aca="false">((($C$12/$D$12)-N145)*($C$139-1+$B$12)*$D$12)/($C$139*(1-N145))</f>
        <v>60.7826200198437</v>
      </c>
      <c r="D145" s="26" t="n">
        <f aca="false">((($C$12/$D$12)-O145)*($D$139-1+$B$12)*$D$12)/($D$139*(1-O145))</f>
        <v>37.3526991615146</v>
      </c>
      <c r="E145" s="26" t="n">
        <f aca="false">((($C$12/$D$12)-P145)*($E$139-1+$B$12)*$D$12)/($E$139*(1-P145))</f>
        <v>25.6410089348254</v>
      </c>
      <c r="F145" s="26" t="n">
        <f aca="false">((($C$12/$D$12)-Q145)*($F$139-1+$B$12)*$D$12)/($F$139*(1-Q145))</f>
        <v>18.618184815883</v>
      </c>
      <c r="G145" s="26" t="n">
        <f aca="false">((($C$12/$D$12)-R145)*($G$139-1+$B$12)*$D$12)/($G$139*(1-R145))</f>
        <v>13.9424197711091</v>
      </c>
      <c r="H145" s="26" t="n">
        <f aca="false">((($C$12/$D$12)-S145)*($H$139-1+$B$12)*$D$12)/($H$139*(1-S145))</f>
        <v>10.6130887172234</v>
      </c>
      <c r="I145" s="26" t="n">
        <f aca="false">((($C$12/$D$12)-T145)*($I$139-1+$B$12)*$D$12)/($I$139*(1-T145))</f>
        <v>8.13907567759866</v>
      </c>
      <c r="J145" s="26" t="n">
        <f aca="false">((($C$12/$D$12)-U145)*($J$139-1+$B$12)*$D$12)/($J$139*(1-U145))</f>
        <v>6.29585402590943</v>
      </c>
      <c r="K145" s="26" t="n">
        <f aca="false">((($C$12/$D$12)-V145)*($K$139-1+$B$12)*$D$12)/($K$139*(1-V145))</f>
        <v>5.79673186735967</v>
      </c>
      <c r="L145" s="24" t="n">
        <v>0.7</v>
      </c>
      <c r="M145" s="27" t="n">
        <f aca="false">L145^-(($M$139-1+$B$12)/($M$139-1))</f>
        <v>1.27577265450107</v>
      </c>
      <c r="N145" s="27" t="n">
        <f aca="false">L145^-(($N$139-1+$B$12)/($N$139-1))</f>
        <v>1.25785970578618</v>
      </c>
      <c r="O145" s="27" t="n">
        <f aca="false">L145^-(($O$139-1+$B$12)/($O$139-1))</f>
        <v>1.23519784677578</v>
      </c>
      <c r="P145" s="27" t="n">
        <f aca="false">L145^-(($P$139-1+$B$12)/($P$139-1))</f>
        <v>1.20561586289783</v>
      </c>
      <c r="Q145" s="27" t="n">
        <f aca="false">L145^-(($Q$139-1+$B$12)/($Q$139-1))</f>
        <v>1.16538749135408</v>
      </c>
      <c r="R145" s="27" t="n">
        <f aca="false">L145^-(($R$139-1+$B$12)/($R$139-1))</f>
        <v>1.10754772760834</v>
      </c>
      <c r="S145" s="27" t="n">
        <f aca="false">L145^-(($S$139-1+$B$12)/($S$139-1))</f>
        <v>1.01745672620961</v>
      </c>
      <c r="T145" s="27" t="n">
        <f aca="false">L145^-(($T$139-1+$B$12)/($T$139-1))</f>
        <v>0.858663378251281</v>
      </c>
      <c r="U145" s="27" t="n">
        <f aca="false">L145^-(($U$139-1+$B$12)/($U$139-1))</f>
        <v>0.516111958004931</v>
      </c>
      <c r="V145" s="27" t="n">
        <f aca="false">L145^-(($V$139-1+$B$12)/($V$139-1))</f>
        <v>5.41154875344302E-005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91.7532767579431</v>
      </c>
      <c r="C146" s="26" t="n">
        <f aca="false">((($C$12/$D$12)-N146)*($C$139-1+$B$12)*$D$12)/($C$139*(1-N146))</f>
        <v>43.291833980475</v>
      </c>
      <c r="D146" s="26" t="n">
        <f aca="false">((($C$12/$D$12)-O146)*($D$139-1+$B$12)*$D$12)/($D$139*(1-O146))</f>
        <v>27.1415193006493</v>
      </c>
      <c r="E146" s="26" t="n">
        <f aca="false">((($C$12/$D$12)-P146)*($E$139-1+$B$12)*$D$12)/($E$139*(1-P146))</f>
        <v>19.0703037007351</v>
      </c>
      <c r="F146" s="26" t="n">
        <f aca="false">((($C$12/$D$12)-Q146)*($F$139-1+$B$12)*$D$12)/($F$139*(1-Q146))</f>
        <v>14.2326270779947</v>
      </c>
      <c r="G146" s="26" t="n">
        <f aca="false">((($C$12/$D$12)-R146)*($G$139-1+$B$12)*$D$12)/($G$139*(1-R146))</f>
        <v>11.0148906753335</v>
      </c>
      <c r="H146" s="26" t="n">
        <f aca="false">((($C$12/$D$12)-S146)*($H$139-1+$B$12)*$D$12)/($H$139*(1-S146))</f>
        <v>8.72918526491658</v>
      </c>
      <c r="I146" s="26" t="n">
        <f aca="false">((($C$12/$D$12)-T146)*($I$139-1+$B$12)*$D$12)/($I$139*(1-T146))</f>
        <v>7.04266349280472</v>
      </c>
      <c r="J146" s="26" t="n">
        <f aca="false">((($C$12/$D$12)-U146)*($J$139-1+$B$12)*$D$12)/($J$139*(1-U146))</f>
        <v>5.82836405479959</v>
      </c>
      <c r="K146" s="26" t="n">
        <f aca="false">((($C$12/$D$12)-V146)*($K$139-1+$B$12)*$D$12)/($K$139*(1-V146))</f>
        <v>5.79661245559265</v>
      </c>
      <c r="L146" s="24" t="n">
        <v>0.65</v>
      </c>
      <c r="M146" s="27" t="n">
        <f aca="false">L146^-(($M$139-1+$B$12)/($M$139-1))</f>
        <v>1.34199310797098</v>
      </c>
      <c r="N146" s="27" t="n">
        <f aca="false">L146^-(($N$139-1+$B$12)/($N$139-1))</f>
        <v>1.31926864501684</v>
      </c>
      <c r="O146" s="27" t="n">
        <f aca="false">L146^-(($O$139-1+$B$12)/($O$139-1))</f>
        <v>1.29061598662176</v>
      </c>
      <c r="P146" s="27" t="n">
        <f aca="false">L146^-(($P$139-1+$B$12)/($P$139-1))</f>
        <v>1.25337811268061</v>
      </c>
      <c r="Q146" s="27" t="n">
        <f aca="false">L146^-(($Q$139-1+$B$12)/($Q$139-1))</f>
        <v>1.20304313475532</v>
      </c>
      <c r="R146" s="27" t="n">
        <f aca="false">L146^-(($R$139-1+$B$12)/($R$139-1))</f>
        <v>1.13130534252097</v>
      </c>
      <c r="S146" s="27" t="n">
        <f aca="false">L146^-(($S$139-1+$B$12)/($S$139-1))</f>
        <v>1.02112185067542</v>
      </c>
      <c r="T146" s="27" t="n">
        <f aca="false">L146^-(($T$139-1+$B$12)/($T$139-1))</f>
        <v>0.831903655710719</v>
      </c>
      <c r="U146" s="27" t="n">
        <f aca="false">L146^-(($U$139-1+$B$12)/($U$139-1))</f>
        <v>0.449841400050158</v>
      </c>
      <c r="V146" s="27" t="n">
        <f aca="false">L146^-(($V$139-1+$B$12)/($V$139-1))</f>
        <v>7.02771970132133E-006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62.1705810705472</v>
      </c>
      <c r="C147" s="26" t="n">
        <f aca="false">((($C$12/$D$12)-N147)*($C$139-1+$B$12)*$D$12)/($C$139*(1-N147))</f>
        <v>30.1313097186491</v>
      </c>
      <c r="D147" s="26" t="n">
        <f aca="false">((($C$12/$D$12)-O147)*($D$139-1+$B$12)*$D$12)/($D$139*(1-O147))</f>
        <v>19.4556896726821</v>
      </c>
      <c r="E147" s="26" t="n">
        <f aca="false">((($C$12/$D$12)-P147)*($E$139-1+$B$12)*$D$12)/($E$139*(1-P147))</f>
        <v>14.1225416875265</v>
      </c>
      <c r="F147" s="26" t="n">
        <f aca="false">((($C$12/$D$12)-Q147)*($F$139-1+$B$12)*$D$12)/($F$139*(1-Q147))</f>
        <v>10.9286324605732</v>
      </c>
      <c r="G147" s="26" t="n">
        <f aca="false">((($C$12/$D$12)-R147)*($G$139-1+$B$12)*$D$12)/($G$139*(1-R147))</f>
        <v>8.80810109289815</v>
      </c>
      <c r="H147" s="26" t="n">
        <f aca="false">((($C$12/$D$12)-S147)*($H$139-1+$B$12)*$D$12)/($H$139*(1-S147))</f>
        <v>7.30846114532621</v>
      </c>
      <c r="I147" s="26" t="n">
        <f aca="false">((($C$12/$D$12)-T147)*($I$139-1+$B$12)*$D$12)/($I$139*(1-T147))</f>
        <v>6.21664029624204</v>
      </c>
      <c r="J147" s="26" t="n">
        <f aca="false">((($C$12/$D$12)-U147)*($J$139-1+$B$12)*$D$12)/($J$139*(1-U147))</f>
        <v>5.48238060104504</v>
      </c>
      <c r="K147" s="26" t="n">
        <f aca="false">((($C$12/$D$12)-V147)*($K$139-1+$B$12)*$D$12)/($K$139*(1-V147))</f>
        <v>5.79659659996933</v>
      </c>
      <c r="L147" s="24" t="n">
        <v>0.6</v>
      </c>
      <c r="M147" s="27" t="n">
        <f aca="false">L147^-(($M$139-1+$B$12)/($M$139-1))</f>
        <v>1.41738309893122</v>
      </c>
      <c r="N147" s="27" t="n">
        <f aca="false">L147^-(($N$139-1+$B$12)/($N$139-1))</f>
        <v>1.38896743111309</v>
      </c>
      <c r="O147" s="27" t="n">
        <f aca="false">L147^-(($O$139-1+$B$12)/($O$139-1))</f>
        <v>1.35326847306456</v>
      </c>
      <c r="P147" s="27" t="n">
        <f aca="false">L147^-(($P$139-1+$B$12)/($P$139-1))</f>
        <v>1.30709303356947</v>
      </c>
      <c r="Q147" s="27" t="n">
        <f aca="false">L147^-(($Q$139-1+$B$12)/($Q$139-1))</f>
        <v>1.24508227364178</v>
      </c>
      <c r="R147" s="27" t="n">
        <f aca="false">L147^-(($R$139-1+$B$12)/($R$139-1))</f>
        <v>1.15753831481573</v>
      </c>
      <c r="S147" s="27" t="n">
        <f aca="false">L147^-(($S$139-1+$B$12)/($S$139-1))</f>
        <v>1.02509531904351</v>
      </c>
      <c r="T147" s="27" t="n">
        <f aca="false">L147^-(($T$139-1+$B$12)/($T$139-1))</f>
        <v>0.803936970159866</v>
      </c>
      <c r="U147" s="27" t="n">
        <f aca="false">L147^-(($U$139-1+$B$12)/($U$139-1))</f>
        <v>0.387788791193895</v>
      </c>
      <c r="V147" s="27" t="n">
        <f aca="false">L147^-(($V$139-1+$B$12)/($V$139-1))</f>
        <v>7.75021539132917E-007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39.0749029607534</v>
      </c>
      <c r="C148" s="26" t="n">
        <f aca="false">((($C$12/$D$12)-N148)*($C$139-1+$B$12)*$D$12)/($C$139*(1-N148))</f>
        <v>19.8528539063696</v>
      </c>
      <c r="D148" s="26" t="n">
        <f aca="false">((($C$12/$D$12)-O148)*($D$139-1+$B$12)*$D$12)/($D$139*(1-O148))</f>
        <v>13.4503269520387</v>
      </c>
      <c r="E148" s="26" t="n">
        <f aca="false">((($C$12/$D$12)-P148)*($E$139-1+$B$12)*$D$12)/($E$139*(1-P148))</f>
        <v>10.2545015483634</v>
      </c>
      <c r="F148" s="26" t="n">
        <f aca="false">((($C$12/$D$12)-Q148)*($F$139-1+$B$12)*$D$12)/($F$139*(1-Q148))</f>
        <v>8.34398645810618</v>
      </c>
      <c r="G148" s="26" t="n">
        <f aca="false">((($C$12/$D$12)-R148)*($G$139-1+$B$12)*$D$12)/($G$139*(1-R148))</f>
        <v>7.08052310231442</v>
      </c>
      <c r="H148" s="26" t="n">
        <f aca="false">((($C$12/$D$12)-S148)*($H$139-1+$B$12)*$D$12)/($H$139*(1-S148))</f>
        <v>6.1956218971081</v>
      </c>
      <c r="I148" s="26" t="n">
        <f aca="false">((($C$12/$D$12)-T148)*($I$139-1+$B$12)*$D$12)/($I$139*(1-T148))</f>
        <v>5.57045215858087</v>
      </c>
      <c r="J148" s="26" t="n">
        <f aca="false">((($C$12/$D$12)-U148)*($J$139-1+$B$12)*$D$12)/($J$139*(1-U148))</f>
        <v>5.21781881658363</v>
      </c>
      <c r="K148" s="26" t="n">
        <f aca="false">((($C$12/$D$12)-V148)*($K$139-1+$B$12)*$D$12)/($K$139*(1-V148))</f>
        <v>5.79659481356047</v>
      </c>
      <c r="L148" s="24" t="n">
        <v>0.550000000000001</v>
      </c>
      <c r="M148" s="27" t="n">
        <f aca="false">L148^-(($M$139-1+$B$12)/($M$139-1))</f>
        <v>1.50414879198965</v>
      </c>
      <c r="N148" s="27" t="n">
        <f aca="false">L148^-(($N$139-1+$B$12)/($N$139-1))</f>
        <v>1.46891777227518</v>
      </c>
      <c r="O148" s="27" t="n">
        <f aca="false">L148^-(($O$139-1+$B$12)/($O$139-1))</f>
        <v>1.42483057060107</v>
      </c>
      <c r="P148" s="27" t="n">
        <f aca="false">L148^-(($P$139-1+$B$12)/($P$139-1))</f>
        <v>1.36809905723715</v>
      </c>
      <c r="Q148" s="27" t="n">
        <f aca="false">L148^-(($Q$139-1+$B$12)/($Q$139-1))</f>
        <v>1.29244952195407</v>
      </c>
      <c r="R148" s="27" t="n">
        <f aca="false">L148^-(($R$139-1+$B$12)/($R$139-1))</f>
        <v>1.18674568193824</v>
      </c>
      <c r="S148" s="27" t="n">
        <f aca="false">L148^-(($S$139-1+$B$12)/($S$139-1))</f>
        <v>1.02943226672726</v>
      </c>
      <c r="T148" s="27" t="n">
        <f aca="false">L148^-(($T$139-1+$B$12)/($T$139-1))</f>
        <v>0.774600922479486</v>
      </c>
      <c r="U148" s="27" t="n">
        <f aca="false">L148^-(($U$139-1+$B$12)/($U$139-1))</f>
        <v>0.33000362400834</v>
      </c>
      <c r="V148" s="27" t="n">
        <f aca="false">L148^-(($V$139-1+$B$12)/($V$139-1))</f>
        <v>7.05425732017638E-008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20.509381578819</v>
      </c>
      <c r="C149" s="26" t="n">
        <f aca="false">((($C$12/$D$12)-N149)*($C$139-1+$B$12)*$D$12)/($C$139*(1-N149))</f>
        <v>11.5865654321293</v>
      </c>
      <c r="D149" s="26" t="n">
        <f aca="false">((($C$12/$D$12)-O149)*($D$139-1+$B$12)*$D$12)/($D$139*(1-O149))</f>
        <v>8.61785698782683</v>
      </c>
      <c r="E149" s="26" t="n">
        <f aca="false">((($C$12/$D$12)-P149)*($E$139-1+$B$12)*$D$12)/($E$139*(1-P149))</f>
        <v>7.13978119935945</v>
      </c>
      <c r="F149" s="26" t="n">
        <f aca="false">((($C$12/$D$12)-Q149)*($F$139-1+$B$12)*$D$12)/($F$139*(1-Q149))</f>
        <v>6.26100225189071</v>
      </c>
      <c r="G149" s="26" t="n">
        <f aca="false">((($C$12/$D$12)-R149)*($G$139-1+$B$12)*$D$12)/($G$139*(1-R149))</f>
        <v>5.68696610007082</v>
      </c>
      <c r="H149" s="26" t="n">
        <f aca="false">((($C$12/$D$12)-S149)*($H$139-1+$B$12)*$D$12)/($H$139*(1-S149))</f>
        <v>5.29729664598855</v>
      </c>
      <c r="I149" s="26" t="n">
        <f aca="false">((($C$12/$D$12)-T149)*($I$139-1+$B$12)*$D$12)/($I$139*(1-T149))</f>
        <v>5.04967698788406</v>
      </c>
      <c r="J149" s="26" t="n">
        <f aca="false">((($C$12/$D$12)-U149)*($J$139-1+$B$12)*$D$12)/($J$139*(1-U149))</f>
        <v>5.01068400642482</v>
      </c>
      <c r="K149" s="26" t="n">
        <f aca="false">((($C$12/$D$12)-V149)*($K$139-1+$B$12)*$D$12)/($K$139*(1-V149))</f>
        <v>5.79659464763436</v>
      </c>
      <c r="L149" s="24" t="n">
        <v>0.500000000000001</v>
      </c>
      <c r="M149" s="27" t="n">
        <f aca="false">L149^-(($M$139-1+$B$12)/($M$139-1))</f>
        <v>1.60529698363944</v>
      </c>
      <c r="N149" s="27" t="n">
        <f aca="false">L149^-(($N$139-1+$B$12)/($N$139-1))</f>
        <v>1.56178434019715</v>
      </c>
      <c r="O149" s="27" t="n">
        <f aca="false">L149^-(($O$139-1+$B$12)/($O$139-1))</f>
        <v>1.50756807066386</v>
      </c>
      <c r="P149" s="27" t="n">
        <f aca="false">L149^-(($P$139-1+$B$12)/($P$139-1))</f>
        <v>1.43819603349911</v>
      </c>
      <c r="Q149" s="27" t="n">
        <f aca="false">L149^-(($Q$139-1+$B$12)/($Q$139-1))</f>
        <v>1.34640496614921</v>
      </c>
      <c r="R149" s="27" t="n">
        <f aca="false">L149^-(($R$139-1+$B$12)/($R$139-1))</f>
        <v>1.21958516264253</v>
      </c>
      <c r="S149" s="27" t="n">
        <f aca="false">L149^-(($S$139-1+$B$12)/($S$139-1))</f>
        <v>1.03420391538629</v>
      </c>
      <c r="T149" s="27" t="n">
        <f aca="false">L149^-(($T$139-1+$B$12)/($T$139-1))</f>
        <v>0.743693984468906</v>
      </c>
      <c r="U149" s="27" t="n">
        <f aca="false">L149^-(($U$139-1+$B$12)/($U$139-1))</f>
        <v>0.276540371267619</v>
      </c>
      <c r="V149" s="27" t="n">
        <f aca="false">L149^-(($V$139-1+$B$12)/($V$139-1))</f>
        <v>5.10875945754676E-009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5</v>
      </c>
      <c r="B151" s="20"/>
      <c r="L151" s="21" t="s">
        <v>35</v>
      </c>
    </row>
    <row r="152" customFormat="false" ht="13.5" hidden="false" customHeight="false" outlineLevel="0" collapsed="false">
      <c r="A152" s="22" t="s">
        <v>24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5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2915.90683963897</v>
      </c>
      <c r="C153" s="26" t="n">
        <f aca="false">((($C$13/$D$13)-N153)*($C$152-1+$B$13)*$D$13)/($C$152*(1-N153))</f>
        <v>1300.07777961668</v>
      </c>
      <c r="D153" s="26" t="n">
        <f aca="false">((($C$13/$D$13)-O153)*($D$152-1+$B$13)*$D$13)/($D$152*(1-O153))</f>
        <v>761.468618888583</v>
      </c>
      <c r="E153" s="26" t="n">
        <f aca="false">((($C$13/$D$13)-P153)*($E$152-1+$B$13)*$D$13)/($E$152*(1-P153))</f>
        <v>492.164630222856</v>
      </c>
      <c r="F153" s="26" t="n">
        <f aca="false">((($C$13/$D$13)-Q153)*($F$152-1+$B$13)*$D$13)/($F$152*(1-Q153))</f>
        <v>330.582994411774</v>
      </c>
      <c r="G153" s="26" t="n">
        <f aca="false">((($C$13/$D$13)-R153)*($G$152-1+$B$13)*$D$13)/($G$152*(1-R153))</f>
        <v>222.863008422581</v>
      </c>
      <c r="H153" s="26" t="n">
        <f aca="false">((($C$13/$D$13)-S153)*($H$152-1+$B$13)*$D$13)/($H$152*(1-S153))</f>
        <v>145.922054862205</v>
      </c>
      <c r="I153" s="26" t="n">
        <f aca="false">((($C$13/$D$13)-T153)*($I$152-1+$B$13)*$D$13)/($I$152*(1-T153))</f>
        <v>88.2204820199408</v>
      </c>
      <c r="J153" s="26" t="n">
        <f aca="false">((($C$13/$D$13)-U153)*($J$152-1+$B$13)*$D$13)/($J$152*(1-U153))</f>
        <v>43.356208364147</v>
      </c>
      <c r="K153" s="26" t="n">
        <f aca="false">((($C$13/$D$13)-V153)*($K$152-1+$B$13)*$D$13)/($K$152*(1-V153))</f>
        <v>11.0636422578291</v>
      </c>
      <c r="L153" s="24" t="n">
        <v>0.95</v>
      </c>
      <c r="M153" s="27" t="n">
        <f aca="false">L153^-(($M$152-1+$B$13)/($M$152-1))</f>
        <v>1.03902973393951</v>
      </c>
      <c r="N153" s="27" t="n">
        <f aca="false">L153^-(($N$152-1+$B$13)/($N$152-1))</f>
        <v>1.0373419082759</v>
      </c>
      <c r="O153" s="27" t="n">
        <f aca="false">L153^-(($O$152-1+$B$13)/($O$152-1))</f>
        <v>1.03517587477274</v>
      </c>
      <c r="P153" s="27" t="n">
        <f aca="false">L153^-(($P$152-1+$B$13)/($P$152-1))</f>
        <v>1.03229486395241</v>
      </c>
      <c r="Q153" s="27" t="n">
        <f aca="false">L153^-(($Q$152-1+$B$13)/($Q$152-1))</f>
        <v>1.02827491434048</v>
      </c>
      <c r="R153" s="27" t="n">
        <f aca="false">L153^-(($R$152-1+$B$13)/($R$152-1))</f>
        <v>1.0222743229322</v>
      </c>
      <c r="S153" s="27" t="n">
        <f aca="false">L153^-(($S$152-1+$B$13)/($S$152-1))</f>
        <v>1.01235105183539</v>
      </c>
      <c r="T153" s="27" t="n">
        <f aca="false">L153^-(($T$152-1+$B$13)/($T$152-1))</f>
        <v>0.99279255176017</v>
      </c>
      <c r="U153" s="27" t="n">
        <f aca="false">L153^-(($U$152-1+$B$13)/($U$152-1))</f>
        <v>0.936355198288945</v>
      </c>
      <c r="V153" s="27" t="n">
        <f aca="false">L153^-(($V$152-1+$B$13)/($V$152-1))</f>
        <v>0.326526705325664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1307.77503688794</v>
      </c>
      <c r="C154" s="26" t="n">
        <f aca="false">((($C$13/$D$13)-N154)*($C$152-1+$B$13)*$D$13)/($C$152*(1-N154))</f>
        <v>585.337628188824</v>
      </c>
      <c r="D154" s="26" t="n">
        <f aca="false">((($C$13/$D$13)-O154)*($D$152-1+$B$13)*$D$13)/($D$152*(1-O154))</f>
        <v>344.526238493901</v>
      </c>
      <c r="E154" s="26" t="n">
        <f aca="false">((($C$13/$D$13)-P154)*($E$152-1+$B$13)*$D$13)/($E$152*(1-P154))</f>
        <v>224.121758580312</v>
      </c>
      <c r="F154" s="26" t="n">
        <f aca="false">((($C$13/$D$13)-Q154)*($F$152-1+$B$13)*$D$13)/($F$152*(1-Q154))</f>
        <v>151.880625873181</v>
      </c>
      <c r="G154" s="26" t="n">
        <f aca="false">((($C$13/$D$13)-R154)*($G$152-1+$B$13)*$D$13)/($G$152*(1-R154))</f>
        <v>103.72213902748</v>
      </c>
      <c r="H154" s="26" t="n">
        <f aca="false">((($C$13/$D$13)-S154)*($H$152-1+$B$13)*$D$13)/($H$152*(1-S154))</f>
        <v>69.3271088545272</v>
      </c>
      <c r="I154" s="26" t="n">
        <f aca="false">((($C$13/$D$13)-T154)*($I$152-1+$B$13)*$D$13)/($I$152*(1-T154))</f>
        <v>43.5393445723876</v>
      </c>
      <c r="J154" s="26" t="n">
        <f aca="false">((($C$13/$D$13)-U154)*($J$152-1+$B$13)*$D$13)/($J$152*(1-U154))</f>
        <v>23.5124392555274</v>
      </c>
      <c r="K154" s="26" t="n">
        <f aca="false">((($C$13/$D$13)-V154)*($K$152-1+$B$13)*$D$13)/($K$152*(1-V154))</f>
        <v>9.59382167673651</v>
      </c>
      <c r="L154" s="24" t="n">
        <v>0.9</v>
      </c>
      <c r="M154" s="27" t="n">
        <f aca="false">L154^-(($M$152-1+$B$13)/($M$152-1))</f>
        <v>1.08182045337769</v>
      </c>
      <c r="N154" s="27" t="n">
        <f aca="false">L154^-(($N$152-1+$B$13)/($N$152-1))</f>
        <v>1.07821383551867</v>
      </c>
      <c r="O154" s="27" t="n">
        <f aca="false">L154^-(($O$152-1+$B$13)/($O$152-1))</f>
        <v>1.07359441756101</v>
      </c>
      <c r="P154" s="27" t="n">
        <f aca="false">L154^-(($P$152-1+$B$13)/($P$152-1))</f>
        <v>1.06746596508475</v>
      </c>
      <c r="Q154" s="27" t="n">
        <f aca="false">L154^-(($Q$152-1+$B$13)/($Q$152-1))</f>
        <v>1.0589448588762</v>
      </c>
      <c r="R154" s="27" t="n">
        <f aca="false">L154^-(($R$152-1+$B$13)/($R$152-1))</f>
        <v>1.0462905675935</v>
      </c>
      <c r="S154" s="27" t="n">
        <f aca="false">L154^-(($S$152-1+$B$13)/($S$152-1))</f>
        <v>1.02553522795288</v>
      </c>
      <c r="T154" s="27" t="n">
        <f aca="false">L154^-(($T$152-1+$B$13)/($T$152-1))</f>
        <v>0.985251556651618</v>
      </c>
      <c r="U154" s="27" t="n">
        <f aca="false">L154^-(($U$152-1+$B$13)/($U$152-1))</f>
        <v>0.873648566895993</v>
      </c>
      <c r="V154" s="27" t="n">
        <f aca="false">L154^-(($V$152-1+$B$13)/($V$152-1))</f>
        <v>0.100357601518913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771.499328083802</v>
      </c>
      <c r="C155" s="26" t="n">
        <f aca="false">((($C$13/$D$13)-N155)*($C$152-1+$B$13)*$D$13)/($C$152*(1-N155))</f>
        <v>346.977120703566</v>
      </c>
      <c r="D155" s="26" t="n">
        <f aca="false">((($C$13/$D$13)-O155)*($D$152-1+$B$13)*$D$13)/($D$152*(1-O155))</f>
        <v>205.471382656853</v>
      </c>
      <c r="E155" s="26" t="n">
        <f aca="false">((($C$13/$D$13)-P155)*($E$152-1+$B$13)*$D$13)/($E$152*(1-P155))</f>
        <v>134.720386386372</v>
      </c>
      <c r="F155" s="26" t="n">
        <f aca="false">((($C$13/$D$13)-Q155)*($F$152-1+$B$13)*$D$13)/($F$152*(1-Q155))</f>
        <v>92.2721862086214</v>
      </c>
      <c r="G155" s="26" t="n">
        <f aca="false">((($C$13/$D$13)-R155)*($G$152-1+$B$13)*$D$13)/($G$152*(1-R155))</f>
        <v>63.9768834205956</v>
      </c>
      <c r="H155" s="26" t="n">
        <f aca="false">((($C$13/$D$13)-S155)*($H$152-1+$B$13)*$D$13)/($H$152*(1-S155))</f>
        <v>43.771950120513</v>
      </c>
      <c r="I155" s="26" t="n">
        <f aca="false">((($C$13/$D$13)-T155)*($I$152-1+$B$13)*$D$13)/($I$152*(1-T155))</f>
        <v>28.6313733941105</v>
      </c>
      <c r="J155" s="26" t="n">
        <f aca="false">((($C$13/$D$13)-U155)*($J$152-1+$B$13)*$D$13)/($J$152*(1-U155))</f>
        <v>16.9020032260122</v>
      </c>
      <c r="K155" s="26" t="n">
        <f aca="false">((($C$13/$D$13)-V155)*($K$152-1+$B$13)*$D$13)/($K$152*(1-V155))</f>
        <v>9.27148212927843</v>
      </c>
      <c r="L155" s="24" t="n">
        <v>0.85</v>
      </c>
      <c r="M155" s="27" t="n">
        <f aca="false">L155^-(($M$152-1+$B$13)/($M$152-1))</f>
        <v>1.12897541853033</v>
      </c>
      <c r="N155" s="27" t="n">
        <f aca="false">L155^-(($N$152-1+$B$13)/($N$152-1))</f>
        <v>1.12317495931197</v>
      </c>
      <c r="O155" s="27" t="n">
        <f aca="false">L155^-(($O$152-1+$B$13)/($O$152-1))</f>
        <v>1.11576099475984</v>
      </c>
      <c r="P155" s="27" t="n">
        <f aca="false">L155^-(($P$152-1+$B$13)/($P$152-1))</f>
        <v>1.1059517798663</v>
      </c>
      <c r="Q155" s="27" t="n">
        <f aca="false">L155^-(($Q$152-1+$B$13)/($Q$152-1))</f>
        <v>1.09236358835162</v>
      </c>
      <c r="R155" s="27" t="n">
        <f aca="false">L155^-(($R$152-1+$B$13)/($R$152-1))</f>
        <v>1.07229369084163</v>
      </c>
      <c r="S155" s="27" t="n">
        <f aca="false">L155^-(($S$152-1+$B$13)/($S$152-1))</f>
        <v>1.03965993848101</v>
      </c>
      <c r="T155" s="27" t="n">
        <f aca="false">L155^-(($T$152-1+$B$13)/($T$152-1))</f>
        <v>0.977341695505948</v>
      </c>
      <c r="U155" s="27" t="n">
        <f aca="false">L155^-(($U$152-1+$B$13)/($U$152-1))</f>
        <v>0.811917271308274</v>
      </c>
      <c r="V155" s="27" t="n">
        <f aca="false">L155^-(($V$152-1+$B$13)/($V$152-1))</f>
        <v>0.0288328870507401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503.172149487633</v>
      </c>
      <c r="C156" s="26" t="n">
        <f aca="false">((($C$13/$D$13)-N156)*($C$152-1+$B$13)*$D$13)/($C$152*(1-N156))</f>
        <v>227.703911053923</v>
      </c>
      <c r="D156" s="26" t="n">
        <f aca="false">((($C$13/$D$13)-O156)*($D$152-1+$B$13)*$D$13)/($D$152*(1-O156))</f>
        <v>135.883447495577</v>
      </c>
      <c r="E156" s="26" t="n">
        <f aca="false">((($C$13/$D$13)-P156)*($E$152-1+$B$13)*$D$13)/($E$152*(1-P156))</f>
        <v>89.9757843699784</v>
      </c>
      <c r="F156" s="26" t="n">
        <f aca="false">((($C$13/$D$13)-Q156)*($F$152-1+$B$13)*$D$13)/($F$152*(1-Q156))</f>
        <v>62.4344755627478</v>
      </c>
      <c r="G156" s="26" t="n">
        <f aca="false">((($C$13/$D$13)-R156)*($G$152-1+$B$13)*$D$13)/($G$152*(1-R156))</f>
        <v>44.0784017882931</v>
      </c>
      <c r="H156" s="26" t="n">
        <f aca="false">((($C$13/$D$13)-S156)*($H$152-1+$B$13)*$D$13)/($H$152*(1-S156))</f>
        <v>30.975151730433</v>
      </c>
      <c r="I156" s="26" t="n">
        <f aca="false">((($C$13/$D$13)-T156)*($I$152-1+$B$13)*$D$13)/($I$152*(1-T156))</f>
        <v>21.1657309201975</v>
      </c>
      <c r="J156" s="26" t="n">
        <f aca="false">((($C$13/$D$13)-U156)*($J$152-1+$B$13)*$D$13)/($J$152*(1-U156))</f>
        <v>13.6001724095407</v>
      </c>
      <c r="K156" s="26" t="n">
        <f aca="false">((($C$13/$D$13)-V156)*($K$152-1+$B$13)*$D$13)/($K$152*(1-V156))</f>
        <v>9.18505717466737</v>
      </c>
      <c r="L156" s="24" t="n">
        <v>0.8</v>
      </c>
      <c r="M156" s="27" t="n">
        <f aca="false">L156^-(($M$152-1+$B$13)/($M$152-1))</f>
        <v>1.18123808262924</v>
      </c>
      <c r="N156" s="27" t="n">
        <f aca="false">L156^-(($N$152-1+$B$13)/($N$152-1))</f>
        <v>1.17291318512423</v>
      </c>
      <c r="O156" s="27" t="n">
        <f aca="false">L156^-(($O$152-1+$B$13)/($O$152-1))</f>
        <v>1.16229589736353</v>
      </c>
      <c r="P156" s="27" t="n">
        <f aca="false">L156^-(($P$152-1+$B$13)/($P$152-1))</f>
        <v>1.1482888650303</v>
      </c>
      <c r="Q156" s="27" t="n">
        <f aca="false">L156^-(($Q$152-1+$B$13)/($Q$152-1))</f>
        <v>1.12896214929832</v>
      </c>
      <c r="R156" s="27" t="n">
        <f aca="false">L156^-(($R$152-1+$B$13)/($R$152-1))</f>
        <v>1.10058027187061</v>
      </c>
      <c r="S156" s="27" t="n">
        <f aca="false">L156^-(($S$152-1+$B$13)/($S$152-1))</f>
        <v>1.05485385404205</v>
      </c>
      <c r="T156" s="27" t="n">
        <f aca="false">L156^-(($T$152-1+$B$13)/($T$152-1))</f>
        <v>0.969021547864626</v>
      </c>
      <c r="U156" s="27" t="n">
        <f aca="false">L156^-(($U$152-1+$B$13)/($U$152-1))</f>
        <v>0.751202208180764</v>
      </c>
      <c r="V156" s="27" t="n">
        <f aca="false">L156^-(($V$152-1+$B$13)/($V$152-1))</f>
        <v>0.00768030455220071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342.010061316179</v>
      </c>
      <c r="C157" s="26" t="n">
        <f aca="false">((($C$13/$D$13)-N157)*($C$152-1+$B$13)*$D$13)/($C$152*(1-N157))</f>
        <v>156.058579864676</v>
      </c>
      <c r="D157" s="26" t="n">
        <f aca="false">((($C$13/$D$13)-O157)*($D$152-1+$B$13)*$D$13)/($D$152*(1-O157))</f>
        <v>94.0776905703544</v>
      </c>
      <c r="E157" s="26" t="n">
        <f aca="false">((($C$13/$D$13)-P157)*($E$152-1+$B$13)*$D$13)/($E$152*(1-P157))</f>
        <v>63.0905526028402</v>
      </c>
      <c r="F157" s="26" t="n">
        <f aca="false">((($C$13/$D$13)-Q157)*($F$152-1+$B$13)*$D$13)/($F$152*(1-Q157))</f>
        <v>44.5025049214609</v>
      </c>
      <c r="G157" s="26" t="n">
        <f aca="false">((($C$13/$D$13)-R157)*($G$152-1+$B$13)*$D$13)/($G$152*(1-R157))</f>
        <v>32.1166540411437</v>
      </c>
      <c r="H157" s="26" t="n">
        <f aca="false">((($C$13/$D$13)-S157)*($H$152-1+$B$13)*$D$13)/($H$152*(1-S157))</f>
        <v>23.2802237247932</v>
      </c>
      <c r="I157" s="26" t="n">
        <f aca="false">((($C$13/$D$13)-T157)*($I$152-1+$B$13)*$D$13)/($I$152*(1-T157))</f>
        <v>16.6761251507959</v>
      </c>
      <c r="J157" s="26" t="n">
        <f aca="false">((($C$13/$D$13)-U157)*($J$152-1+$B$13)*$D$13)/($J$152*(1-U157))</f>
        <v>11.6220323072642</v>
      </c>
      <c r="K157" s="26" t="n">
        <f aca="false">((($C$13/$D$13)-V157)*($K$152-1+$B$13)*$D$13)/($K$152*(1-V157))</f>
        <v>9.16199183318306</v>
      </c>
      <c r="L157" s="24" t="n">
        <v>0.75</v>
      </c>
      <c r="M157" s="27" t="n">
        <f aca="false">L157^-(($M$152-1+$B$13)/($M$152-1))</f>
        <v>1.23953610161488</v>
      </c>
      <c r="N157" s="27" t="n">
        <f aca="false">L157^-(($N$152-1+$B$13)/($N$152-1))</f>
        <v>1.22828524716377</v>
      </c>
      <c r="O157" s="27" t="n">
        <f aca="false">L157^-(($O$152-1+$B$13)/($O$152-1))</f>
        <v>1.21396978717726</v>
      </c>
      <c r="P157" s="27" t="n">
        <f aca="false">L157^-(($P$152-1+$B$13)/($P$152-1))</f>
        <v>1.19514170602684</v>
      </c>
      <c r="Q157" s="27" t="n">
        <f aca="false">L157^-(($Q$152-1+$B$13)/($Q$152-1))</f>
        <v>1.16927195971347</v>
      </c>
      <c r="R157" s="27" t="n">
        <f aca="false">L157^-(($R$152-1+$B$13)/($R$152-1))</f>
        <v>1.13151348630011</v>
      </c>
      <c r="S157" s="27" t="n">
        <f aca="false">L157^-(($S$152-1+$B$13)/($S$152-1))</f>
        <v>1.07127277311356</v>
      </c>
      <c r="T157" s="27" t="n">
        <f aca="false">L157^-(($T$152-1+$B$13)/($T$152-1))</f>
        <v>0.96024207725928</v>
      </c>
      <c r="U157" s="27" t="n">
        <f aca="false">L157^-(($U$152-1+$B$13)/($U$152-1))</f>
        <v>0.691548635204412</v>
      </c>
      <c r="V157" s="27" t="n">
        <f aca="false">L157^-(($V$152-1+$B$13)/($V$152-1))</f>
        <v>0.00187835924257627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234.416605405479</v>
      </c>
      <c r="C158" s="26" t="n">
        <f aca="false">((($C$13/$D$13)-N158)*($C$152-1+$B$13)*$D$13)/($C$152*(1-N158))</f>
        <v>108.220344557744</v>
      </c>
      <c r="D158" s="26" t="n">
        <f aca="false">((($C$13/$D$13)-O158)*($D$152-1+$B$13)*$D$13)/($D$152*(1-O158))</f>
        <v>66.1585585093386</v>
      </c>
      <c r="E158" s="26" t="n">
        <f aca="false">((($C$13/$D$13)-P158)*($E$152-1+$B$13)*$D$13)/($E$152*(1-P158))</f>
        <v>45.1317570239512</v>
      </c>
      <c r="F158" s="26" t="n">
        <f aca="false">((($C$13/$D$13)-Q158)*($F$152-1+$B$13)*$D$13)/($F$152*(1-Q158))</f>
        <v>32.5209181501491</v>
      </c>
      <c r="G158" s="26" t="n">
        <f aca="false">((($C$13/$D$13)-R158)*($G$152-1+$B$13)*$D$13)/($G$152*(1-R158))</f>
        <v>24.1213458249286</v>
      </c>
      <c r="H158" s="26" t="n">
        <f aca="false">((($C$13/$D$13)-S158)*($H$152-1+$B$13)*$D$13)/($H$152*(1-S158))</f>
        <v>18.1347911372587</v>
      </c>
      <c r="I158" s="26" t="n">
        <f aca="false">((($C$13/$D$13)-T158)*($I$152-1+$B$13)*$D$13)/($I$152*(1-T158))</f>
        <v>13.6736632224529</v>
      </c>
      <c r="J158" s="26" t="n">
        <f aca="false">((($C$13/$D$13)-U158)*($J$152-1+$B$13)*$D$13)/($J$152*(1-U158))</f>
        <v>10.3059760648229</v>
      </c>
      <c r="K158" s="26" t="n">
        <f aca="false">((($C$13/$D$13)-V158)*($K$152-1+$B$13)*$D$13)/($K$152*(1-V158))</f>
        <v>9.15622384843887</v>
      </c>
      <c r="L158" s="24" t="n">
        <v>0.7</v>
      </c>
      <c r="M158" s="27" t="n">
        <f aca="false">L158^-(($M$152-1+$B$13)/($M$152-1))</f>
        <v>1.30504325666395</v>
      </c>
      <c r="N158" s="27" t="n">
        <f aca="false">L158^-(($N$152-1+$B$13)/($N$152-1))</f>
        <v>1.29037302403099</v>
      </c>
      <c r="O158" s="27" t="n">
        <f aca="false">L158^-(($O$152-1+$B$13)/($O$152-1))</f>
        <v>1.27175335432235</v>
      </c>
      <c r="P158" s="27" t="n">
        <f aca="false">L158^-(($P$152-1+$B$13)/($P$152-1))</f>
        <v>1.24734439659068</v>
      </c>
      <c r="Q158" s="27" t="n">
        <f aca="false">L158^-(($Q$152-1+$B$13)/($Q$152-1))</f>
        <v>1.21395689038878</v>
      </c>
      <c r="R158" s="27" t="n">
        <f aca="false">L158^-(($R$152-1+$B$13)/($R$152-1))</f>
        <v>1.16554377880282</v>
      </c>
      <c r="S158" s="27" t="n">
        <f aca="false">L158^-(($S$152-1+$B$13)/($S$152-1))</f>
        <v>1.08910763059431</v>
      </c>
      <c r="T158" s="27" t="n">
        <f aca="false">L158^-(($T$152-1+$B$13)/($T$152-1))</f>
        <v>0.950944610214177</v>
      </c>
      <c r="U158" s="27" t="n">
        <f aca="false">L158^-(($U$152-1+$B$13)/($U$152-1))</f>
        <v>0.633006956186775</v>
      </c>
      <c r="V158" s="27" t="n">
        <f aca="false">L158^-(($V$152-1+$B$13)/($V$152-1))</f>
        <v>0.000416837886949253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157.419754162171</v>
      </c>
      <c r="C159" s="26" t="n">
        <f aca="false">((($C$13/$D$13)-N159)*($C$152-1+$B$13)*$D$13)/($C$152*(1-N159))</f>
        <v>73.9792528855816</v>
      </c>
      <c r="D159" s="26" t="n">
        <f aca="false">((($C$13/$D$13)-O159)*($D$152-1+$B$13)*$D$13)/($D$152*(1-O159))</f>
        <v>46.1701288535462</v>
      </c>
      <c r="E159" s="26" t="n">
        <f aca="false">((($C$13/$D$13)-P159)*($E$152-1+$B$13)*$D$13)/($E$152*(1-P159))</f>
        <v>32.2704955927643</v>
      </c>
      <c r="F159" s="26" t="n">
        <f aca="false">((($C$13/$D$13)-Q159)*($F$152-1+$B$13)*$D$13)/($F$152*(1-Q159))</f>
        <v>23.9370329595479</v>
      </c>
      <c r="G159" s="26" t="n">
        <f aca="false">((($C$13/$D$13)-R159)*($G$152-1+$B$13)*$D$13)/($G$152*(1-R159))</f>
        <v>18.3906197557152</v>
      </c>
      <c r="H159" s="26" t="n">
        <f aca="false">((($C$13/$D$13)-S159)*($H$152-1+$B$13)*$D$13)/($H$152*(1-S159))</f>
        <v>14.4447505204106</v>
      </c>
      <c r="I159" s="26" t="n">
        <f aca="false">((($C$13/$D$13)-T159)*($I$152-1+$B$13)*$D$13)/($I$152*(1-T159))</f>
        <v>11.5201090043148</v>
      </c>
      <c r="J159" s="26" t="n">
        <f aca="false">((($C$13/$D$13)-U159)*($J$152-1+$B$13)*$D$13)/($J$152*(1-U159))</f>
        <v>9.36849070454561</v>
      </c>
      <c r="K159" s="26" t="n">
        <f aca="false">((($C$13/$D$13)-V159)*($K$152-1+$B$13)*$D$13)/($K$152*(1-V159))</f>
        <v>9.15490765335221</v>
      </c>
      <c r="L159" s="24" t="n">
        <v>0.65</v>
      </c>
      <c r="M159" s="27" t="n">
        <f aca="false">L159^-(($M$152-1+$B$13)/($M$152-1))</f>
        <v>1.37926850281815</v>
      </c>
      <c r="N159" s="27" t="n">
        <f aca="false">L159^-(($N$152-1+$B$13)/($N$152-1))</f>
        <v>1.36056436063338</v>
      </c>
      <c r="O159" s="27" t="n">
        <f aca="false">L159^-(($O$152-1+$B$13)/($O$152-1))</f>
        <v>1.33688839855836</v>
      </c>
      <c r="P159" s="27" t="n">
        <f aca="false">L159^-(($P$152-1+$B$13)/($P$152-1))</f>
        <v>1.30596009371004</v>
      </c>
      <c r="Q159" s="27" t="n">
        <f aca="false">L159^-(($Q$152-1+$B$13)/($Q$152-1))</f>
        <v>1.26385880667433</v>
      </c>
      <c r="R159" s="27" t="n">
        <f aca="false">L159^-(($R$152-1+$B$13)/($R$152-1))</f>
        <v>1.20323799662672</v>
      </c>
      <c r="S159" s="27" t="n">
        <f aca="false">L159^-(($S$152-1+$B$13)/($S$152-1))</f>
        <v>1.10859564813604</v>
      </c>
      <c r="T159" s="27" t="n">
        <f aca="false">L159^-(($T$152-1+$B$13)/($T$152-1))</f>
        <v>0.941058089742091</v>
      </c>
      <c r="U159" s="27" t="n">
        <f aca="false">L159^-(($U$152-1+$B$13)/($U$152-1))</f>
        <v>0.575633713374871</v>
      </c>
      <c r="V159" s="27" t="n">
        <f aca="false">L159^-(($V$152-1+$B$13)/($V$152-1))</f>
        <v>8.27336957539069E-005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99.5311456702914</v>
      </c>
      <c r="C160" s="26" t="n">
        <f aca="false">((($C$13/$D$13)-N160)*($C$152-1+$B$13)*$D$13)/($C$152*(1-N160))</f>
        <v>48.229168061839</v>
      </c>
      <c r="D160" s="26" t="n">
        <f aca="false">((($C$13/$D$13)-O160)*($D$152-1+$B$13)*$D$13)/($D$152*(1-O160))</f>
        <v>31.1336786785662</v>
      </c>
      <c r="E160" s="26" t="n">
        <f aca="false">((($C$13/$D$13)-P160)*($E$152-1+$B$13)*$D$13)/($E$152*(1-P160))</f>
        <v>22.5917588544883</v>
      </c>
      <c r="F160" s="26" t="n">
        <f aca="false">((($C$13/$D$13)-Q160)*($F$152-1+$B$13)*$D$13)/($F$152*(1-Q160))</f>
        <v>17.4740769391299</v>
      </c>
      <c r="G160" s="26" t="n">
        <f aca="false">((($C$13/$D$13)-R160)*($G$152-1+$B$13)*$D$13)/($G$152*(1-R160))</f>
        <v>14.073208964296</v>
      </c>
      <c r="H160" s="26" t="n">
        <f aca="false">((($C$13/$D$13)-S160)*($H$152-1+$B$13)*$D$13)/($H$152*(1-S160))</f>
        <v>11.6627942583301</v>
      </c>
      <c r="I160" s="26" t="n">
        <f aca="false">((($C$13/$D$13)-T160)*($I$152-1+$B$13)*$D$13)/($I$152*(1-T160))</f>
        <v>9.89618841936837</v>
      </c>
      <c r="J160" s="26" t="n">
        <f aca="false">((($C$13/$D$13)-U160)*($J$152-1+$B$13)*$D$13)/($J$152*(1-U160))</f>
        <v>8.66785529641463</v>
      </c>
      <c r="K160" s="26" t="n">
        <f aca="false">((($C$13/$D$13)-V160)*($K$152-1+$B$13)*$D$13)/($K$152*(1-V160))</f>
        <v>9.15463866664716</v>
      </c>
      <c r="L160" s="24" t="n">
        <v>0.6</v>
      </c>
      <c r="M160" s="27" t="n">
        <f aca="false">L160^-(($M$152-1+$B$13)/($M$152-1))</f>
        <v>1.46418724802129</v>
      </c>
      <c r="N160" s="27" t="n">
        <f aca="false">L160^-(($N$152-1+$B$13)/($N$152-1))</f>
        <v>1.44067196149195</v>
      </c>
      <c r="O160" s="27" t="n">
        <f aca="false">L160^-(($O$152-1+$B$13)/($O$152-1))</f>
        <v>1.4109921031594</v>
      </c>
      <c r="P160" s="27" t="n">
        <f aca="false">L160^-(($P$152-1+$B$13)/($P$152-1))</f>
        <v>1.37236791316393</v>
      </c>
      <c r="Q160" s="27" t="n">
        <f aca="false">L160^-(($Q$152-1+$B$13)/($Q$152-1))</f>
        <v>1.32006378475238</v>
      </c>
      <c r="R160" s="27" t="n">
        <f aca="false">L160^-(($R$152-1+$B$13)/($R$152-1))</f>
        <v>1.24532142037744</v>
      </c>
      <c r="S160" s="27" t="n">
        <f aca="false">L160^-(($S$152-1+$B$13)/($S$152-1))</f>
        <v>1.13003621344915</v>
      </c>
      <c r="T160" s="27" t="n">
        <f aca="false">L160^-(($T$152-1+$B$13)/($T$152-1))</f>
        <v>0.930495264030531</v>
      </c>
      <c r="U160" s="27" t="n">
        <f aca="false">L160^-(($U$152-1+$B$13)/($U$152-1))</f>
        <v>0.519492861829948</v>
      </c>
      <c r="V160" s="27" t="n">
        <f aca="false">L160^-(($V$152-1+$B$13)/($V$152-1))</f>
        <v>1.44263710414268E-005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54.3656639478599</v>
      </c>
      <c r="C161" s="26" t="n">
        <f aca="false">((($C$13/$D$13)-N161)*($C$152-1+$B$13)*$D$13)/($C$152*(1-N161))</f>
        <v>28.1320150491733</v>
      </c>
      <c r="D161" s="26" t="n">
        <f aca="false">((($C$13/$D$13)-O161)*($D$152-1+$B$13)*$D$13)/($D$152*(1-O161))</f>
        <v>19.3934864181955</v>
      </c>
      <c r="E161" s="26" t="n">
        <f aca="false">((($C$13/$D$13)-P161)*($E$152-1+$B$13)*$D$13)/($E$152*(1-P161))</f>
        <v>15.0310097923507</v>
      </c>
      <c r="F161" s="26" t="n">
        <f aca="false">((($C$13/$D$13)-Q161)*($F$152-1+$B$13)*$D$13)/($F$152*(1-Q161))</f>
        <v>12.4222346335387</v>
      </c>
      <c r="G161" s="26" t="n">
        <f aca="false">((($C$13/$D$13)-R161)*($G$152-1+$B$13)*$D$13)/($G$152*(1-R161))</f>
        <v>10.6957963889621</v>
      </c>
      <c r="H161" s="26" t="n">
        <f aca="false">((($C$13/$D$13)-S161)*($H$152-1+$B$13)*$D$13)/($H$152*(1-S161))</f>
        <v>9.48456587104228</v>
      </c>
      <c r="I161" s="26" t="n">
        <f aca="false">((($C$13/$D$13)-T161)*($I$152-1+$B$13)*$D$13)/($I$152*(1-T161))</f>
        <v>8.62434594846647</v>
      </c>
      <c r="J161" s="26" t="n">
        <f aca="false">((($C$13/$D$13)-U161)*($J$152-1+$B$13)*$D$13)/($J$152*(1-U161))</f>
        <v>8.12537570409577</v>
      </c>
      <c r="K161" s="26" t="n">
        <f aca="false">((($C$13/$D$13)-V161)*($K$152-1+$B$13)*$D$13)/($K$152*(1-V161))</f>
        <v>9.1545903696538</v>
      </c>
      <c r="L161" s="24" t="n">
        <v>0.550000000000001</v>
      </c>
      <c r="M161" s="27" t="n">
        <f aca="false">L161^-(($M$152-1+$B$13)/($M$152-1))</f>
        <v>1.56244049437068</v>
      </c>
      <c r="N161" s="27" t="n">
        <f aca="false">L161^-(($N$152-1+$B$13)/($N$152-1))</f>
        <v>1.53311332447421</v>
      </c>
      <c r="O161" s="27" t="n">
        <f aca="false">L161^-(($O$152-1+$B$13)/($O$152-1))</f>
        <v>1.49621437213868</v>
      </c>
      <c r="P161" s="27" t="n">
        <f aca="false">L161^-(($P$152-1+$B$13)/($P$152-1))</f>
        <v>1.44839352300654</v>
      </c>
      <c r="Q161" s="27" t="n">
        <f aca="false">L161^-(($Q$152-1+$B$13)/($Q$152-1))</f>
        <v>1.38400107279535</v>
      </c>
      <c r="R161" s="27" t="n">
        <f aca="false">L161^-(($R$152-1+$B$13)/($R$152-1))</f>
        <v>1.29274005612421</v>
      </c>
      <c r="S161" s="27" t="n">
        <f aca="false">L161^-(($S$152-1+$B$13)/($S$152-1))</f>
        <v>1.15381408861801</v>
      </c>
      <c r="T161" s="27" t="n">
        <f aca="false">L161^-(($T$152-1+$B$13)/($T$152-1))</f>
        <v>0.919147268989409</v>
      </c>
      <c r="U161" s="27" t="n">
        <f aca="false">L161^-(($U$152-1+$B$13)/($U$152-1))</f>
        <v>0.464657436149879</v>
      </c>
      <c r="V161" s="27" t="n">
        <f aca="false">L161^-(($V$152-1+$B$13)/($V$152-1))</f>
        <v>2.16069328992615E-006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18.0890485186822</v>
      </c>
      <c r="C162" s="26" t="n">
        <f aca="false">((($C$13/$D$13)-N162)*($C$152-1+$B$13)*$D$13)/($C$152*(1-N162))</f>
        <v>11.983368056351</v>
      </c>
      <c r="D162" s="26" t="n">
        <f aca="false">((($C$13/$D$13)-O162)*($D$152-1+$B$13)*$D$13)/($D$152*(1-O162))</f>
        <v>9.95507891753294</v>
      </c>
      <c r="E162" s="26" t="n">
        <f aca="false">((($C$13/$D$13)-P162)*($E$152-1+$B$13)*$D$13)/($E$152*(1-P162))</f>
        <v>8.94876100624791</v>
      </c>
      <c r="F162" s="26" t="n">
        <f aca="false">((($C$13/$D$13)-Q162)*($F$152-1+$B$13)*$D$13)/($F$152*(1-Q162))</f>
        <v>8.35502335547551</v>
      </c>
      <c r="G162" s="26" t="n">
        <f aca="false">((($C$13/$D$13)-R162)*($G$152-1+$B$13)*$D$13)/($G$152*(1-R162))</f>
        <v>7.97392404552207</v>
      </c>
      <c r="H162" s="26" t="n">
        <f aca="false">((($C$13/$D$13)-S162)*($H$152-1+$B$13)*$D$13)/($H$152*(1-S162))</f>
        <v>7.7270954508115</v>
      </c>
      <c r="I162" s="26" t="n">
        <f aca="false">((($C$13/$D$13)-T162)*($I$152-1+$B$13)*$D$13)/($I$152*(1-T162))</f>
        <v>7.59783085122767</v>
      </c>
      <c r="J162" s="26" t="n">
        <f aca="false">((($C$13/$D$13)-U162)*($J$152-1+$B$13)*$D$13)/($J$152*(1-U162))</f>
        <v>7.69388111594594</v>
      </c>
      <c r="K162" s="26" t="n">
        <f aca="false">((($C$13/$D$13)-V162)*($K$152-1+$B$13)*$D$13)/($K$152*(1-V162))</f>
        <v>9.15458292507076</v>
      </c>
      <c r="L162" s="24" t="n">
        <v>0.500000000000001</v>
      </c>
      <c r="M162" s="27" t="n">
        <f aca="false">L162^-(($M$152-1+$B$13)/($M$152-1))</f>
        <v>1.67764710657851</v>
      </c>
      <c r="N162" s="27" t="n">
        <f aca="false">L162^-(($N$152-1+$B$13)/($N$152-1))</f>
        <v>1.6411921810035</v>
      </c>
      <c r="O162" s="27" t="n">
        <f aca="false">L162^-(($O$152-1+$B$13)/($O$152-1))</f>
        <v>1.59548313139759</v>
      </c>
      <c r="P162" s="27" t="n">
        <f aca="false">L162^-(($P$152-1+$B$13)/($P$152-1))</f>
        <v>1.53651187268066</v>
      </c>
      <c r="Q162" s="27" t="n">
        <f aca="false">L162^-(($Q$152-1+$B$13)/($Q$152-1))</f>
        <v>1.4575957903816</v>
      </c>
      <c r="R162" s="27" t="n">
        <f aca="false">L162^-(($R$152-1+$B$13)/($R$152-1))</f>
        <v>1.34675588749352</v>
      </c>
      <c r="S162" s="27" t="n">
        <f aca="false">L162^-(($S$152-1+$B$13)/($S$152-1))</f>
        <v>1.18043436744431</v>
      </c>
      <c r="T162" s="27" t="n">
        <f aca="false">L162^-(($T$152-1+$B$13)/($T$152-1))</f>
        <v>0.906875710249233</v>
      </c>
      <c r="U162" s="27" t="n">
        <f aca="false">L162^-(($U$152-1+$B$13)/($U$152-1))</f>
        <v>0.411211776920027</v>
      </c>
      <c r="V162" s="27" t="n">
        <f aca="false">L162^-(($V$152-1+$B$13)/($V$152-1))</f>
        <v>2.70013501442568E-007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6</v>
      </c>
      <c r="B164" s="20"/>
      <c r="L164" s="21" t="s">
        <v>36</v>
      </c>
    </row>
    <row r="165" customFormat="false" ht="13.5" hidden="false" customHeight="false" outlineLevel="0" collapsed="false">
      <c r="A165" s="22" t="s">
        <v>24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5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565.427401385971</v>
      </c>
      <c r="C166" s="26" t="n">
        <f aca="false">((($C$14/$D$14)-N166)*($C$165-1+$B$14)*$D$14)/($C$165*(1-N166))</f>
        <v>251.64058023765</v>
      </c>
      <c r="D166" s="26" t="n">
        <f aca="false">((($C$14/$D$14)-O166)*($D$165-1+$B$14)*$D$14)/($D$165*(1-O166))</f>
        <v>147.045049074286</v>
      </c>
      <c r="E166" s="26" t="n">
        <f aca="false">((($C$14/$D$14)-P166)*($E$165-1+$B$14)*$D$14)/($E$165*(1-P166))</f>
        <v>94.74736886565</v>
      </c>
      <c r="F166" s="26" t="n">
        <f aca="false">((($C$14/$D$14)-Q166)*($F$165-1+$B$14)*$D$14)/($F$165*(1-Q166))</f>
        <v>63.3688700199325</v>
      </c>
      <c r="G166" s="26" t="n">
        <f aca="false">((($C$14/$D$14)-R166)*($G$165-1+$B$14)*$D$14)/($G$165*(1-R166))</f>
        <v>42.4500301590569</v>
      </c>
      <c r="H166" s="26" t="n">
        <f aca="false">((($C$14/$D$14)-S166)*($H$165-1+$B$14)*$D$14)/($H$165*(1-S166))</f>
        <v>27.5082749004237</v>
      </c>
      <c r="I166" s="26" t="n">
        <f aca="false">((($C$14/$D$14)-T166)*($I$165-1+$B$14)*$D$14)/($I$165*(1-T166))</f>
        <v>16.3025561333223</v>
      </c>
      <c r="J166" s="26" t="n">
        <f aca="false">((($C$14/$D$14)-U166)*($J$165-1+$B$14)*$D$14)/($J$165*(1-U166))</f>
        <v>7.58912214121297</v>
      </c>
      <c r="K166" s="26" t="n">
        <f aca="false">((($C$14/$D$14)-V166)*($K$165-1+$B$14)*$D$14)/($K$165*(1-V166))</f>
        <v>1.30082065829188</v>
      </c>
      <c r="L166" s="24" t="n">
        <v>0.95</v>
      </c>
      <c r="M166" s="27" t="n">
        <f aca="false">L166^-(($M$165-1+$B$14)/($M$165-1))</f>
        <v>1.04068122413463</v>
      </c>
      <c r="N166" s="27" t="n">
        <f aca="false">L166^-(($N$165-1+$B$14)/($N$165-1))</f>
        <v>1.03919700086646</v>
      </c>
      <c r="O166" s="27" t="n">
        <f aca="false">L166^-(($O$165-1+$B$14)/($O$165-1))</f>
        <v>1.03729182379144</v>
      </c>
      <c r="P166" s="27" t="n">
        <f aca="false">L166^-(($P$165-1+$B$14)/($P$165-1))</f>
        <v>1.03475701981737</v>
      </c>
      <c r="Q166" s="27" t="n">
        <f aca="false">L166^-(($Q$165-1+$B$14)/($Q$165-1))</f>
        <v>1.03121869717965</v>
      </c>
      <c r="R166" s="27" t="n">
        <f aca="false">L166^-(($R$165-1+$B$14)/($R$165-1))</f>
        <v>1.02593388627936</v>
      </c>
      <c r="S166" s="27" t="n">
        <f aca="false">L166^-(($S$165-1+$B$14)/($S$165-1))</f>
        <v>1.01718598555827</v>
      </c>
      <c r="T166" s="27" t="n">
        <f aca="false">L166^-(($T$165-1+$B$14)/($T$165-1))</f>
        <v>0.999913322065459</v>
      </c>
      <c r="U166" s="27" t="n">
        <f aca="false">L166^-(($U$165-1+$B$14)/($U$165-1))</f>
        <v>0.949835319061783</v>
      </c>
      <c r="V166" s="27" t="n">
        <f aca="false">L166^-(($V$165-1+$B$14)/($V$165-1))</f>
        <v>0.376699976303638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264.36148595681</v>
      </c>
      <c r="C167" s="26" t="n">
        <f aca="false">((($C$14/$D$14)-N167)*($C$165-1+$B$14)*$D$14)/($C$165*(1-N167))</f>
        <v>117.830946612785</v>
      </c>
      <c r="D167" s="26" t="n">
        <f aca="false">((($C$14/$D$14)-O167)*($D$165-1+$B$14)*$D$14)/($D$165*(1-O167))</f>
        <v>68.9875893005033</v>
      </c>
      <c r="E167" s="26" t="n">
        <f aca="false">((($C$14/$D$14)-P167)*($E$165-1+$B$14)*$D$14)/($E$165*(1-P167))</f>
        <v>44.5660859325457</v>
      </c>
      <c r="F167" s="26" t="n">
        <f aca="false">((($C$14/$D$14)-Q167)*($F$165-1+$B$14)*$D$14)/($F$165*(1-Q167))</f>
        <v>29.9134082976648</v>
      </c>
      <c r="G167" s="26" t="n">
        <f aca="false">((($C$14/$D$14)-R167)*($G$165-1+$B$14)*$D$14)/($G$165*(1-R167))</f>
        <v>20.1452838027123</v>
      </c>
      <c r="H167" s="26" t="n">
        <f aca="false">((($C$14/$D$14)-S167)*($H$165-1+$B$14)*$D$14)/($H$165*(1-S167))</f>
        <v>13.1686131132183</v>
      </c>
      <c r="I167" s="26" t="n">
        <f aca="false">((($C$14/$D$14)-T167)*($I$165-1+$B$14)*$D$14)/($I$165*(1-T167))</f>
        <v>7.93733768123122</v>
      </c>
      <c r="J167" s="26" t="n">
        <f aca="false">((($C$14/$D$14)-U167)*($J$165-1+$B$14)*$D$14)/($J$165*(1-U167))</f>
        <v>3.87293243728494</v>
      </c>
      <c r="K167" s="26" t="n">
        <f aca="false">((($C$14/$D$14)-V167)*($K$165-1+$B$14)*$D$14)/($K$165*(1-V167))</f>
        <v>1.01221406296787</v>
      </c>
      <c r="L167" s="24" t="n">
        <v>0.9</v>
      </c>
      <c r="M167" s="27" t="n">
        <f aca="false">L167^-(($M$165-1+$B$14)/($M$165-1))</f>
        <v>1.08535541070273</v>
      </c>
      <c r="N167" s="27" t="n">
        <f aca="false">L167^-(($N$165-1+$B$14)/($N$165-1))</f>
        <v>1.08217821308849</v>
      </c>
      <c r="O167" s="27" t="n">
        <f aca="false">L167^-(($O$165-1+$B$14)/($O$165-1))</f>
        <v>1.07810690727647</v>
      </c>
      <c r="P167" s="27" t="n">
        <f aca="false">L167^-(($P$165-1+$B$14)/($P$165-1))</f>
        <v>1.07270231572864</v>
      </c>
      <c r="Q167" s="27" t="n">
        <f aca="false">L167^-(($Q$165-1+$B$14)/($Q$165-1))</f>
        <v>1.06518137407082</v>
      </c>
      <c r="R167" s="27" t="n">
        <f aca="false">L167^-(($R$165-1+$B$14)/($R$165-1))</f>
        <v>1.05399871639505</v>
      </c>
      <c r="S167" s="27" t="n">
        <f aca="false">L167^-(($S$165-1+$B$14)/($S$165-1))</f>
        <v>1.03562123235263</v>
      </c>
      <c r="T167" s="27" t="n">
        <f aca="false">L167^-(($T$165-1+$B$14)/($T$165-1))</f>
        <v>0.999821964746177</v>
      </c>
      <c r="U167" s="27" t="n">
        <f aca="false">L167^-(($U$165-1+$B$14)/($U$165-1))</f>
        <v>0.899679565070015</v>
      </c>
      <c r="V167" s="27" t="n">
        <f aca="false">L167^-(($V$165-1+$B$14)/($V$165-1))</f>
        <v>0.134604985971552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163.9674138554</v>
      </c>
      <c r="C168" s="26" t="n">
        <f aca="false">((($C$14/$D$14)-N168)*($C$165-1+$B$14)*$D$14)/($C$165*(1-N168))</f>
        <v>73.2086544089136</v>
      </c>
      <c r="D168" s="26" t="n">
        <f aca="false">((($C$14/$D$14)-O168)*($D$165-1+$B$14)*$D$14)/($D$165*(1-O168))</f>
        <v>42.9559747138759</v>
      </c>
      <c r="E168" s="26" t="n">
        <f aca="false">((($C$14/$D$14)-P168)*($E$165-1+$B$14)*$D$14)/($E$165*(1-P168))</f>
        <v>27.8299050403379</v>
      </c>
      <c r="F168" s="26" t="n">
        <f aca="false">((($C$14/$D$14)-Q168)*($F$165-1+$B$14)*$D$14)/($F$165*(1-Q168))</f>
        <v>18.7546091213197</v>
      </c>
      <c r="G168" s="26" t="n">
        <f aca="false">((($C$14/$D$14)-R168)*($G$165-1+$B$14)*$D$14)/($G$165*(1-R168))</f>
        <v>12.7049163758684</v>
      </c>
      <c r="H168" s="26" t="n">
        <f aca="false">((($C$14/$D$14)-S168)*($H$165-1+$B$14)*$D$14)/($H$165*(1-S168))</f>
        <v>8.38457245378926</v>
      </c>
      <c r="I168" s="26" t="n">
        <f aca="false">((($C$14/$D$14)-T168)*($I$165-1+$B$14)*$D$14)/($I$165*(1-T168))</f>
        <v>5.14620781306069</v>
      </c>
      <c r="J168" s="26" t="n">
        <f aca="false">((($C$14/$D$14)-U168)*($J$165-1+$B$14)*$D$14)/($J$165*(1-U168))</f>
        <v>2.63421072295155</v>
      </c>
      <c r="K168" s="26" t="n">
        <f aca="false">((($C$14/$D$14)-V168)*($K$165-1+$B$14)*$D$14)/($K$165*(1-V168))</f>
        <v>0.942742448639591</v>
      </c>
      <c r="L168" s="24" t="n">
        <v>0.85</v>
      </c>
      <c r="M168" s="27" t="n">
        <f aca="false">L168^-(($M$165-1+$B$14)/($M$165-1))</f>
        <v>1.13467081694607</v>
      </c>
      <c r="N168" s="27" t="n">
        <f aca="false">L168^-(($N$165-1+$B$14)/($N$165-1))</f>
        <v>1.12955136981076</v>
      </c>
      <c r="O168" s="27" t="n">
        <f aca="false">L168^-(($O$165-1+$B$14)/($O$165-1))</f>
        <v>1.12300314896215</v>
      </c>
      <c r="P168" s="27" t="n">
        <f aca="false">L168^-(($P$165-1+$B$14)/($P$165-1))</f>
        <v>1.1143312006104</v>
      </c>
      <c r="Q168" s="27" t="n">
        <f aca="false">L168^-(($Q$165-1+$B$14)/($Q$165-1))</f>
        <v>1.1023028593198</v>
      </c>
      <c r="R168" s="27" t="n">
        <f aca="false">L168^-(($R$165-1+$B$14)/($R$165-1))</f>
        <v>1.08450335248517</v>
      </c>
      <c r="S168" s="27" t="n">
        <f aca="false">L168^-(($S$165-1+$B$14)/($S$165-1))</f>
        <v>1.05547392095574</v>
      </c>
      <c r="T168" s="27" t="n">
        <f aca="false">L168^-(($T$165-1+$B$14)/($T$165-1))</f>
        <v>0.999725393318834</v>
      </c>
      <c r="U168" s="27" t="n">
        <f aca="false">L168^-(($U$165-1+$B$14)/($U$165-1))</f>
        <v>0.849533232739523</v>
      </c>
      <c r="V168" s="27" t="n">
        <f aca="false">L168^-(($V$165-1+$B$14)/($V$165-1))</f>
        <v>0.0453496623303079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113.738713476287</v>
      </c>
      <c r="C169" s="26" t="n">
        <f aca="false">((($C$14/$D$14)-N169)*($C$165-1+$B$14)*$D$14)/($C$165*(1-N169))</f>
        <v>50.8819221793225</v>
      </c>
      <c r="D169" s="26" t="n">
        <f aca="false">((($C$14/$D$14)-O169)*($D$165-1+$B$14)*$D$14)/($D$165*(1-O169))</f>
        <v>29.9299876768054</v>
      </c>
      <c r="E169" s="26" t="n">
        <f aca="false">((($C$14/$D$14)-P169)*($E$165-1+$B$14)*$D$14)/($E$165*(1-P169))</f>
        <v>19.4543909459972</v>
      </c>
      <c r="F169" s="26" t="n">
        <f aca="false">((($C$14/$D$14)-Q169)*($F$165-1+$B$14)*$D$14)/($F$165*(1-Q169))</f>
        <v>13.1695073350223</v>
      </c>
      <c r="G169" s="26" t="n">
        <f aca="false">((($C$14/$D$14)-R169)*($G$165-1+$B$14)*$D$14)/($G$165*(1-R169))</f>
        <v>8.98027710656801</v>
      </c>
      <c r="H169" s="26" t="n">
        <f aca="false">((($C$14/$D$14)-S169)*($H$165-1+$B$14)*$D$14)/($H$165*(1-S169))</f>
        <v>5.98915708231809</v>
      </c>
      <c r="I169" s="26" t="n">
        <f aca="false">((($C$14/$D$14)-T169)*($I$165-1+$B$14)*$D$14)/($I$165*(1-T169))</f>
        <v>3.74841609456079</v>
      </c>
      <c r="J169" s="26" t="n">
        <f aca="false">((($C$14/$D$14)-U169)*($J$165-1+$B$14)*$D$14)/($J$165*(1-U169))</f>
        <v>2.01485654862126</v>
      </c>
      <c r="K169" s="26" t="n">
        <f aca="false">((($C$14/$D$14)-V169)*($K$165-1+$B$14)*$D$14)/($K$165*(1-V169))</f>
        <v>0.921526819328752</v>
      </c>
      <c r="L169" s="24" t="n">
        <v>0.8</v>
      </c>
      <c r="M169" s="27" t="n">
        <f aca="false">L169^-(($M$165-1+$B$14)/($M$165-1))</f>
        <v>1.18942773501406</v>
      </c>
      <c r="N169" s="27" t="n">
        <f aca="false">L169^-(($N$165-1+$B$14)/($N$165-1))</f>
        <v>1.18206556815734</v>
      </c>
      <c r="O169" s="27" t="n">
        <f aca="false">L169^-(($O$165-1+$B$14)/($O$165-1))</f>
        <v>1.17266684464945</v>
      </c>
      <c r="P169" s="27" t="n">
        <f aca="false">L169^-(($P$165-1+$B$14)/($P$165-1))</f>
        <v>1.16025135745741</v>
      </c>
      <c r="Q169" s="27" t="n">
        <f aca="false">L169^-(($Q$165-1+$B$14)/($Q$165-1))</f>
        <v>1.14309019523602</v>
      </c>
      <c r="R169" s="27" t="n">
        <f aca="false">L169^-(($R$165-1+$B$14)/($R$165-1))</f>
        <v>1.11782320593851</v>
      </c>
      <c r="S169" s="27" t="n">
        <f aca="false">L169^-(($S$165-1+$B$14)/($S$165-1))</f>
        <v>1.0769465699854</v>
      </c>
      <c r="T169" s="27" t="n">
        <f aca="false">L169^-(($T$165-1+$B$14)/($T$165-1))</f>
        <v>0.999622975787726</v>
      </c>
      <c r="U169" s="27" t="n">
        <f aca="false">L169^-(($U$165-1+$B$14)/($U$165-1))</f>
        <v>0.799396874978168</v>
      </c>
      <c r="V169" s="27" t="n">
        <f aca="false">L169^-(($V$165-1+$B$14)/($V$165-1))</f>
        <v>0.014303237323981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83.5737695915442</v>
      </c>
      <c r="C170" s="26" t="n">
        <f aca="false">((($C$14/$D$14)-N170)*($C$165-1+$B$14)*$D$14)/($C$165*(1-N170))</f>
        <v>37.4722350593547</v>
      </c>
      <c r="D170" s="26" t="n">
        <f aca="false">((($C$14/$D$14)-O170)*($D$165-1+$B$14)*$D$14)/($D$165*(1-O170))</f>
        <v>22.1054805962413</v>
      </c>
      <c r="E170" s="26" t="n">
        <f aca="false">((($C$14/$D$14)-P170)*($E$165-1+$B$14)*$D$14)/($E$165*(1-P170))</f>
        <v>14.4225802558517</v>
      </c>
      <c r="F170" s="26" t="n">
        <f aca="false">((($C$14/$D$14)-Q170)*($F$165-1+$B$14)*$D$14)/($F$165*(1-Q170))</f>
        <v>9.81345081738712</v>
      </c>
      <c r="G170" s="26" t="n">
        <f aca="false">((($C$14/$D$14)-R170)*($G$165-1+$B$14)*$D$14)/($G$165*(1-R170))</f>
        <v>6.7415892119348</v>
      </c>
      <c r="H170" s="26" t="n">
        <f aca="false">((($C$14/$D$14)-S170)*($H$165-1+$B$14)*$D$14)/($H$165*(1-S170))</f>
        <v>4.54893186123792</v>
      </c>
      <c r="I170" s="26" t="n">
        <f aca="false">((($C$14/$D$14)-T170)*($I$165-1+$B$14)*$D$14)/($I$165*(1-T170))</f>
        <v>2.90778861709964</v>
      </c>
      <c r="J170" s="26" t="n">
        <f aca="false">((($C$14/$D$14)-U170)*($J$165-1+$B$14)*$D$14)/($J$165*(1-U170))</f>
        <v>1.64324988961038</v>
      </c>
      <c r="K170" s="26" t="n">
        <f aca="false">((($C$14/$D$14)-V170)*($K$165-1+$B$14)*$D$14)/($K$165*(1-V170))</f>
        <v>0.914899862014512</v>
      </c>
      <c r="L170" s="24" t="n">
        <v>0.75</v>
      </c>
      <c r="M170" s="27" t="n">
        <f aca="false">L170^-(($M$165-1+$B$14)/($M$165-1))</f>
        <v>1.25062657706089</v>
      </c>
      <c r="N170" s="27" t="n">
        <f aca="false">L170^-(($N$165-1+$B$14)/($N$165-1))</f>
        <v>1.24065568022304</v>
      </c>
      <c r="O170" s="27" t="n">
        <f aca="false">L170^-(($O$165-1+$B$14)/($O$165-1))</f>
        <v>1.22795267613934</v>
      </c>
      <c r="P170" s="27" t="n">
        <f aca="false">L170^-(($P$165-1+$B$14)/($P$165-1))</f>
        <v>1.21121743066568</v>
      </c>
      <c r="Q170" s="27" t="n">
        <f aca="false">L170^-(($Q$165-1+$B$14)/($Q$165-1))</f>
        <v>1.18817055958591</v>
      </c>
      <c r="R170" s="27" t="n">
        <f aca="false">L170^-(($R$165-1+$B$14)/($R$165-1))</f>
        <v>1.15441988765227</v>
      </c>
      <c r="S170" s="27" t="n">
        <f aca="false">L170^-(($S$165-1+$B$14)/($S$165-1))</f>
        <v>1.10028574826127</v>
      </c>
      <c r="T170" s="27" t="n">
        <f aca="false">L170^-(($T$165-1+$B$14)/($T$165-1))</f>
        <v>0.999513957755312</v>
      </c>
      <c r="U170" s="27" t="n">
        <f aca="false">L170^-(($U$165-1+$B$14)/($U$165-1))</f>
        <v>0.749271113810765</v>
      </c>
      <c r="V170" s="27" t="n">
        <f aca="false">L170^-(($V$165-1+$B$14)/($V$165-1))</f>
        <v>0.00418736934038453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63.4383812744181</v>
      </c>
      <c r="C171" s="26" t="n">
        <f aca="false">((($C$14/$D$14)-N171)*($C$165-1+$B$14)*$D$14)/($C$165*(1-N171))</f>
        <v>28.5199253177346</v>
      </c>
      <c r="D171" s="26" t="n">
        <f aca="false">((($C$14/$D$14)-O171)*($D$165-1+$B$14)*$D$14)/($D$165*(1-O171))</f>
        <v>16.8809640294427</v>
      </c>
      <c r="E171" s="26" t="n">
        <f aca="false">((($C$14/$D$14)-P171)*($E$165-1+$B$14)*$D$14)/($E$165*(1-P171))</f>
        <v>11.0620733237654</v>
      </c>
      <c r="F171" s="26" t="n">
        <f aca="false">((($C$14/$D$14)-Q171)*($F$165-1+$B$14)*$D$14)/($F$165*(1-Q171))</f>
        <v>7.57149467762371</v>
      </c>
      <c r="G171" s="26" t="n">
        <f aca="false">((($C$14/$D$14)-R171)*($G$165-1+$B$14)*$D$14)/($G$165*(1-R171))</f>
        <v>5.24554566482918</v>
      </c>
      <c r="H171" s="26" t="n">
        <f aca="false">((($C$14/$D$14)-S171)*($H$165-1+$B$14)*$D$14)/($H$165*(1-S171))</f>
        <v>3.5860478947227</v>
      </c>
      <c r="I171" s="26" t="n">
        <f aca="false">((($C$14/$D$14)-T171)*($I$165-1+$B$14)*$D$14)/($I$165*(1-T171))</f>
        <v>2.34557607779656</v>
      </c>
      <c r="J171" s="26" t="n">
        <f aca="false">((($C$14/$D$14)-U171)*($J$165-1+$B$14)*$D$14)/($J$165*(1-U171))</f>
        <v>1.39551747083272</v>
      </c>
      <c r="K171" s="26" t="n">
        <f aca="false">((($C$14/$D$14)-V171)*($K$165-1+$B$14)*$D$14)/($K$165*(1-V171))</f>
        <v>0.912920948753955</v>
      </c>
      <c r="L171" s="24" t="n">
        <v>0.7</v>
      </c>
      <c r="M171" s="27" t="n">
        <f aca="false">L171^-(($M$165-1+$B$14)/($M$165-1))</f>
        <v>1.31953565761001</v>
      </c>
      <c r="N171" s="27" t="n">
        <f aca="false">L171^-(($N$165-1+$B$14)/($N$165-1))</f>
        <v>1.30650485198943</v>
      </c>
      <c r="O171" s="27" t="n">
        <f aca="false">L171^-(($O$165-1+$B$14)/($O$165-1))</f>
        <v>1.28993986622102</v>
      </c>
      <c r="P171" s="27" t="n">
        <f aca="false">L171^-(($P$165-1+$B$14)/($P$165-1))</f>
        <v>1.26817946294396</v>
      </c>
      <c r="Q171" s="27" t="n">
        <f aca="false">L171^-(($Q$165-1+$B$14)/($Q$165-1))</f>
        <v>1.23833020736194</v>
      </c>
      <c r="R171" s="27" t="n">
        <f aca="false">L171^-(($R$165-1+$B$14)/($R$165-1))</f>
        <v>1.19486844979034</v>
      </c>
      <c r="S171" s="27" t="n">
        <f aca="false">L171^-(($S$165-1+$B$14)/($S$165-1))</f>
        <v>1.12579540516299</v>
      </c>
      <c r="T171" s="27" t="n">
        <f aca="false">L171^-(($T$165-1+$B$14)/($T$165-1))</f>
        <v>0.999397428613065</v>
      </c>
      <c r="U171" s="27" t="n">
        <f aca="false">L171^-(($U$165-1+$B$14)/($U$165-1))</f>
        <v>0.699156654222884</v>
      </c>
      <c r="V171" s="27" t="n">
        <f aca="false">L171^-(($V$165-1+$B$14)/($V$165-1))</f>
        <v>0.00112623057695582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49.0318247301106</v>
      </c>
      <c r="C172" s="26" t="n">
        <f aca="false">((($C$14/$D$14)-N172)*($C$165-1+$B$14)*$D$14)/($C$165*(1-N172))</f>
        <v>22.1135326081362</v>
      </c>
      <c r="D172" s="26" t="n">
        <f aca="false">((($C$14/$D$14)-O172)*($D$165-1+$B$14)*$D$14)/($D$165*(1-O172))</f>
        <v>13.1413994238678</v>
      </c>
      <c r="E172" s="26" t="n">
        <f aca="false">((($C$14/$D$14)-P172)*($E$165-1+$B$14)*$D$14)/($E$165*(1-P172))</f>
        <v>8.65604325440525</v>
      </c>
      <c r="F172" s="26" t="n">
        <f aca="false">((($C$14/$D$14)-Q172)*($F$165-1+$B$14)*$D$14)/($F$165*(1-Q172))</f>
        <v>5.96574004579442</v>
      </c>
      <c r="G172" s="26" t="n">
        <f aca="false">((($C$14/$D$14)-R172)*($G$165-1+$B$14)*$D$14)/($G$165*(1-R172))</f>
        <v>4.17353455944437</v>
      </c>
      <c r="H172" s="26" t="n">
        <f aca="false">((($C$14/$D$14)-S172)*($H$165-1+$B$14)*$D$14)/($H$165*(1-S172))</f>
        <v>2.89567269738789</v>
      </c>
      <c r="I172" s="26" t="n">
        <f aca="false">((($C$14/$D$14)-T172)*($I$165-1+$B$14)*$D$14)/($I$165*(1-T172))</f>
        <v>1.94228783758571</v>
      </c>
      <c r="J172" s="26" t="n">
        <f aca="false">((($C$14/$D$14)-U172)*($J$165-1+$B$14)*$D$14)/($J$165*(1-U172))</f>
        <v>1.21857081637394</v>
      </c>
      <c r="K172" s="26" t="n">
        <f aca="false">((($C$14/$D$14)-V172)*($K$165-1+$B$14)*$D$14)/($K$165*(1-V172))</f>
        <v>0.912372690066282</v>
      </c>
      <c r="L172" s="24" t="n">
        <v>0.65</v>
      </c>
      <c r="M172" s="27" t="n">
        <f aca="false">L172^-(($M$165-1+$B$14)/($M$165-1))</f>
        <v>1.3977888618507</v>
      </c>
      <c r="N172" s="27" t="n">
        <f aca="false">L172^-(($N$165-1+$B$14)/($N$165-1))</f>
        <v>1.38113439884256</v>
      </c>
      <c r="O172" s="27" t="n">
        <f aca="false">L172^-(($O$165-1+$B$14)/($O$165-1))</f>
        <v>1.36001276516722</v>
      </c>
      <c r="P172" s="27" t="n">
        <f aca="false">L172^-(($P$165-1+$B$14)/($P$165-1))</f>
        <v>1.33235219454042</v>
      </c>
      <c r="Q172" s="27" t="n">
        <f aca="false">L172^-(($Q$165-1+$B$14)/($Q$165-1))</f>
        <v>1.29456994832328</v>
      </c>
      <c r="R172" s="27" t="n">
        <f aca="false">L172^-(($R$165-1+$B$14)/($R$165-1))</f>
        <v>1.23989594798302</v>
      </c>
      <c r="S172" s="27" t="n">
        <f aca="false">L172^-(($S$165-1+$B$14)/($S$165-1))</f>
        <v>1.15385554069283</v>
      </c>
      <c r="T172" s="27" t="n">
        <f aca="false">L172^-(($T$165-1+$B$14)/($T$165-1))</f>
        <v>0.999272275186064</v>
      </c>
      <c r="U172" s="27" t="n">
        <f aca="false">L172^-(($U$165-1+$B$14)/($U$165-1))</f>
        <v>0.649054301971097</v>
      </c>
      <c r="V172" s="27" t="n">
        <f aca="false">L172^-(($V$165-1+$B$14)/($V$165-1))</f>
        <v>0.000274808738002892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38.2033480282195</v>
      </c>
      <c r="C173" s="26" t="n">
        <f aca="false">((($C$14/$D$14)-N173)*($C$165-1+$B$14)*$D$14)/($C$165*(1-N173))</f>
        <v>17.2971335801142</v>
      </c>
      <c r="D173" s="26" t="n">
        <f aca="false">((($C$14/$D$14)-O173)*($D$165-1+$B$14)*$D$14)/($D$165*(1-O173))</f>
        <v>10.3291403725917</v>
      </c>
      <c r="E173" s="26" t="n">
        <f aca="false">((($C$14/$D$14)-P173)*($E$165-1+$B$14)*$D$14)/($E$165*(1-P173))</f>
        <v>6.84598300540262</v>
      </c>
      <c r="F173" s="26" t="n">
        <f aca="false">((($C$14/$D$14)-Q173)*($F$165-1+$B$14)*$D$14)/($F$165*(1-Q173))</f>
        <v>4.75716472081813</v>
      </c>
      <c r="G173" s="26" t="n">
        <f aca="false">((($C$14/$D$14)-R173)*($G$165-1+$B$14)*$D$14)/($G$165*(1-R173))</f>
        <v>3.36619219081699</v>
      </c>
      <c r="H173" s="26" t="n">
        <f aca="false">((($C$14/$D$14)-S173)*($H$165-1+$B$14)*$D$14)/($H$165*(1-S173))</f>
        <v>2.37534515562452</v>
      </c>
      <c r="I173" s="26" t="n">
        <f aca="false">((($C$14/$D$14)-T173)*($I$165-1+$B$14)*$D$14)/($I$165*(1-T173))</f>
        <v>1.6381486924696</v>
      </c>
      <c r="J173" s="26" t="n">
        <f aca="false">((($C$14/$D$14)-U173)*($J$165-1+$B$14)*$D$14)/($J$165*(1-U173))</f>
        <v>1.08586576580976</v>
      </c>
      <c r="K173" s="26" t="n">
        <f aca="false">((($C$14/$D$14)-V173)*($K$165-1+$B$14)*$D$14)/($K$165*(1-V173))</f>
        <v>0.912234446253539</v>
      </c>
      <c r="L173" s="24" t="n">
        <v>0.6</v>
      </c>
      <c r="M173" s="27" t="n">
        <f aca="false">L173^-(($M$165-1+$B$14)/($M$165-1))</f>
        <v>1.48752993690193</v>
      </c>
      <c r="N173" s="27" t="n">
        <f aca="false">L173^-(($N$165-1+$B$14)/($N$165-1))</f>
        <v>1.46653636153048</v>
      </c>
      <c r="O173" s="27" t="n">
        <f aca="false">L173^-(($O$165-1+$B$14)/($O$165-1))</f>
        <v>1.43997939010718</v>
      </c>
      <c r="P173" s="27" t="n">
        <f aca="false">L173^-(($P$165-1+$B$14)/($P$165-1))</f>
        <v>1.40531666810592</v>
      </c>
      <c r="Q173" s="27" t="n">
        <f aca="false">L173^-(($Q$165-1+$B$14)/($Q$165-1))</f>
        <v>1.35818611693075</v>
      </c>
      <c r="R173" s="27" t="n">
        <f aca="false">L173^-(($R$165-1+$B$14)/($R$165-1))</f>
        <v>1.29043733981464</v>
      </c>
      <c r="S173" s="27" t="n">
        <f aca="false">L173^-(($S$165-1+$B$14)/($S$165-1))</f>
        <v>1.1849489625938</v>
      </c>
      <c r="T173" s="27" t="n">
        <f aca="false">L173^-(($T$165-1+$B$14)/($T$165-1))</f>
        <v>0.999137116792733</v>
      </c>
      <c r="U173" s="27" t="n">
        <f aca="false">L173^-(($U$165-1+$B$14)/($U$165-1))</f>
        <v>0.598964986891737</v>
      </c>
      <c r="V173" s="27" t="n">
        <f aca="false">L173^-(($V$165-1+$B$14)/($V$165-1))</f>
        <v>5.98929374386816E-005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29.7576421958025</v>
      </c>
      <c r="C174" s="26" t="n">
        <f aca="false">((($C$14/$D$14)-N174)*($C$165-1+$B$14)*$D$14)/($C$165*(1-N174))</f>
        <v>13.5394382040257</v>
      </c>
      <c r="D174" s="26" t="n">
        <f aca="false">((($C$14/$D$14)-O174)*($D$165-1+$B$14)*$D$14)/($D$165*(1-O174))</f>
        <v>8.13423737263099</v>
      </c>
      <c r="E174" s="26" t="n">
        <f aca="false">((($C$14/$D$14)-P174)*($E$165-1+$B$14)*$D$14)/($E$165*(1-P174))</f>
        <v>5.43261439384982</v>
      </c>
      <c r="F174" s="26" t="n">
        <f aca="false">((($C$14/$D$14)-Q174)*($F$165-1+$B$14)*$D$14)/($F$165*(1-Q174))</f>
        <v>3.81289477585622</v>
      </c>
      <c r="G174" s="26" t="n">
        <f aca="false">((($C$14/$D$14)-R174)*($G$165-1+$B$14)*$D$14)/($G$165*(1-R174))</f>
        <v>2.73491648464332</v>
      </c>
      <c r="H174" s="26" t="n">
        <f aca="false">((($C$14/$D$14)-S174)*($H$165-1+$B$14)*$D$14)/($H$165*(1-S174))</f>
        <v>1.96809046247047</v>
      </c>
      <c r="I174" s="26" t="n">
        <f aca="false">((($C$14/$D$14)-T174)*($I$165-1+$B$14)*$D$14)/($I$165*(1-T174))</f>
        <v>1.3999155038818</v>
      </c>
      <c r="J174" s="26" t="n">
        <f aca="false">((($C$14/$D$14)-U174)*($J$165-1+$B$14)*$D$14)/($J$165*(1-U174))</f>
        <v>0.982655651333307</v>
      </c>
      <c r="K174" s="26" t="n">
        <f aca="false">((($C$14/$D$14)-V174)*($K$165-1+$B$14)*$D$14)/($K$165*(1-V174))</f>
        <v>0.912203282031417</v>
      </c>
      <c r="L174" s="24" t="n">
        <v>0.550000000000001</v>
      </c>
      <c r="M174" s="27" t="n">
        <f aca="false">L174^-(($M$165-1+$B$14)/($M$165-1))</f>
        <v>1.59163186994785</v>
      </c>
      <c r="N174" s="27" t="n">
        <f aca="false">L174^-(($N$165-1+$B$14)/($N$165-1))</f>
        <v>1.56537463075598</v>
      </c>
      <c r="O174" s="27" t="n">
        <f aca="false">L174^-(($O$165-1+$B$14)/($O$165-1))</f>
        <v>1.53225081071752</v>
      </c>
      <c r="P174" s="27" t="n">
        <f aca="false">L174^-(($P$165-1+$B$14)/($P$165-1))</f>
        <v>1.48917344992261</v>
      </c>
      <c r="Q174" s="27" t="n">
        <f aca="false">L174^-(($Q$165-1+$B$14)/($Q$165-1))</f>
        <v>1.43089207891423</v>
      </c>
      <c r="R174" s="27" t="n">
        <f aca="false">L174^-(($R$165-1+$B$14)/($R$165-1))</f>
        <v>1.34771875403794</v>
      </c>
      <c r="S174" s="27" t="n">
        <f aca="false">L174^-(($S$165-1+$B$14)/($S$165-1))</f>
        <v>1.21970066017492</v>
      </c>
      <c r="T174" s="27" t="n">
        <f aca="false">L174^-(($T$165-1+$B$14)/($T$165-1))</f>
        <v>0.998990211992064</v>
      </c>
      <c r="U174" s="27" t="n">
        <f aca="false">L174^-(($U$165-1+$B$14)/($U$165-1))</f>
        <v>0.548889794010773</v>
      </c>
      <c r="V174" s="27" t="n">
        <f aca="false">L174^-(($V$165-1+$B$14)/($V$165-1))</f>
        <v>1.14318301129797E-005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22.9769930412106</v>
      </c>
      <c r="C175" s="26" t="n">
        <f aca="false">((($C$14/$D$14)-N175)*($C$165-1+$B$14)*$D$14)/($C$165*(1-N175))</f>
        <v>10.52141001087</v>
      </c>
      <c r="D175" s="26" t="n">
        <f aca="false">((($C$14/$D$14)-O175)*($D$165-1+$B$14)*$D$14)/($D$165*(1-O175))</f>
        <v>6.37054756490483</v>
      </c>
      <c r="E175" s="26" t="n">
        <f aca="false">((($C$14/$D$14)-P175)*($E$165-1+$B$14)*$D$14)/($E$165*(1-P175))</f>
        <v>4.29624262695417</v>
      </c>
      <c r="F175" s="26" t="n">
        <f aca="false">((($C$14/$D$14)-Q175)*($F$165-1+$B$14)*$D$14)/($F$165*(1-Q175))</f>
        <v>3.05310603042545</v>
      </c>
      <c r="G175" s="26" t="n">
        <f aca="false">((($C$14/$D$14)-R175)*($G$165-1+$B$14)*$D$14)/($G$165*(1-R175))</f>
        <v>2.22646655765336</v>
      </c>
      <c r="H175" s="26" t="n">
        <f aca="false">((($C$14/$D$14)-S175)*($H$165-1+$B$14)*$D$14)/($H$165*(1-S175))</f>
        <v>1.63966145763093</v>
      </c>
      <c r="I175" s="26" t="n">
        <f aca="false">((($C$14/$D$14)-T175)*($I$165-1+$B$14)*$D$14)/($I$165*(1-T175))</f>
        <v>1.20760070173103</v>
      </c>
      <c r="J175" s="26" t="n">
        <f aca="false">((($C$14/$D$14)-U175)*($J$165-1+$B$14)*$D$14)/($J$165*(1-U175))</f>
        <v>0.90009257529063</v>
      </c>
      <c r="K175" s="26" t="n">
        <f aca="false">((($C$14/$D$14)-V175)*($K$165-1+$B$14)*$D$14)/($K$165*(1-V175))</f>
        <v>0.912197129012506</v>
      </c>
      <c r="L175" s="24" t="n">
        <v>0.500000000000001</v>
      </c>
      <c r="M175" s="27" t="n">
        <f aca="false">L175^-(($M$165-1+$B$14)/($M$165-1))</f>
        <v>1.71404173685259</v>
      </c>
      <c r="N175" s="27" t="n">
        <f aca="false">L175^-(($N$165-1+$B$14)/($N$165-1))</f>
        <v>1.68130040429639</v>
      </c>
      <c r="O175" s="27" t="n">
        <f aca="false">L175^-(($O$165-1+$B$14)/($O$165-1))</f>
        <v>1.64012171124524</v>
      </c>
      <c r="P175" s="27" t="n">
        <f aca="false">L175^-(($P$165-1+$B$14)/($P$165-1))</f>
        <v>1.58678136427692</v>
      </c>
      <c r="Q175" s="27" t="n">
        <f aca="false">L175^-(($Q$165-1+$B$14)/($Q$165-1))</f>
        <v>1.51500654992503</v>
      </c>
      <c r="R175" s="27" t="n">
        <f aca="false">L175^-(($R$165-1+$B$14)/($R$165-1))</f>
        <v>1.41338552474361</v>
      </c>
      <c r="S175" s="27" t="n">
        <f aca="false">L175^-(($S$165-1+$B$14)/($S$165-1))</f>
        <v>1.25893754900826</v>
      </c>
      <c r="T175" s="27" t="n">
        <f aca="false">L175^-(($T$165-1+$B$14)/($T$165-1))</f>
        <v>0.998829320777386</v>
      </c>
      <c r="U175" s="27" t="n">
        <f aca="false">L175^-(($U$165-1+$B$14)/($U$165-1))</f>
        <v>0.498830006022308</v>
      </c>
      <c r="V175" s="27" t="n">
        <f aca="false">L175^-(($V$165-1+$B$14)/($V$165-1))</f>
        <v>1.86318395359677E-006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7</v>
      </c>
      <c r="B177" s="20"/>
      <c r="L177" s="21" t="s">
        <v>37</v>
      </c>
    </row>
    <row r="178" customFormat="false" ht="13.5" hidden="false" customHeight="false" outlineLevel="0" collapsed="false">
      <c r="A178" s="22" t="s">
        <v>24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5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151.549328085729</v>
      </c>
      <c r="C179" s="26" t="n">
        <f aca="false">((($C$15/$D$15)-N179)*($C$178-1+$B$15)*$D$15)/($C$178*(1-N179))</f>
        <v>67.5561794910496</v>
      </c>
      <c r="D179" s="26" t="n">
        <f aca="false">((($C$15/$D$15)-O179)*($D$178-1+$B$15)*$D$15)/($D$178*(1-O179))</f>
        <v>39.5585265347264</v>
      </c>
      <c r="E179" s="26" t="n">
        <f aca="false">((($C$15/$D$15)-P179)*($E$178-1+$B$15)*$D$15)/($E$178*(1-P179))</f>
        <v>25.5597712049753</v>
      </c>
      <c r="F179" s="26" t="n">
        <f aca="false">((($C$15/$D$15)-Q179)*($F$178-1+$B$15)*$D$15)/($F$178*(1-Q179))</f>
        <v>17.1606090789499</v>
      </c>
      <c r="G179" s="26" t="n">
        <f aca="false">((($C$15/$D$15)-R179)*($G$178-1+$B$15)*$D$15)/($G$178*(1-R179))</f>
        <v>11.5613004775804</v>
      </c>
      <c r="H179" s="26" t="n">
        <f aca="false">((($C$15/$D$15)-S179)*($H$178-1+$B$15)*$D$15)/($H$178*(1-S179))</f>
        <v>7.56202202206254</v>
      </c>
      <c r="I179" s="26" t="n">
        <f aca="false">((($C$15/$D$15)-T179)*($I$178-1+$B$15)*$D$15)/($I$178*(1-T179))</f>
        <v>4.56306123622365</v>
      </c>
      <c r="J179" s="26" t="n">
        <f aca="false">((($C$15/$D$15)-U179)*($J$178-1+$B$15)*$D$15)/($J$178*(1-U179))</f>
        <v>2.23230635385005</v>
      </c>
      <c r="K179" s="26" t="n">
        <f aca="false">((($C$15/$D$15)-V179)*($K$178-1+$B$15)*$D$15)/($K$178*(1-V179))</f>
        <v>0.576311293586001</v>
      </c>
      <c r="L179" s="24" t="n">
        <v>0.95</v>
      </c>
      <c r="M179" s="27" t="n">
        <f aca="false">L179^-(($M$178-1+$B$15)/($M$178-1))</f>
        <v>1.03164234193407</v>
      </c>
      <c r="N179" s="27" t="n">
        <f aca="false">L179^-(($N$178-1+$B$15)/($N$178-1))</f>
        <v>1.02904828730196</v>
      </c>
      <c r="O179" s="27" t="n">
        <f aca="false">L179^-(($O$178-1+$B$15)/($O$178-1))</f>
        <v>1.02572265631972</v>
      </c>
      <c r="P179" s="27" t="n">
        <f aca="false">L179^-(($P$178-1+$B$15)/($P$178-1))</f>
        <v>1.02130519419238</v>
      </c>
      <c r="Q179" s="27" t="n">
        <f aca="false">L179^-(($Q$178-1+$B$15)/($Q$178-1))</f>
        <v>1.015152690191</v>
      </c>
      <c r="R179" s="27" t="n">
        <f aca="false">L179^-(($R$178-1+$B$15)/($R$178-1))</f>
        <v>1.00599335871915</v>
      </c>
      <c r="S179" s="27" t="n">
        <f aca="false">L179^-(($S$178-1+$B$15)/($S$178-1))</f>
        <v>0.990911084700118</v>
      </c>
      <c r="T179" s="27" t="n">
        <f aca="false">L179^-(($T$178-1+$B$15)/($T$178-1))</f>
        <v>0.961421505897684</v>
      </c>
      <c r="U179" s="27" t="n">
        <f aca="false">L179^-(($U$178-1+$B$15)/($U$178-1))</f>
        <v>0.878114746402442</v>
      </c>
      <c r="V179" s="27" t="n">
        <f aca="false">L179^-(($V$178-1+$B$15)/($V$178-1))</f>
        <v>0.171800788171203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70.9165740244386</v>
      </c>
      <c r="C180" s="26" t="n">
        <f aca="false">((($C$15/$D$15)-N180)*($C$178-1+$B$15)*$D$15)/($C$178*(1-N180))</f>
        <v>31.7184766099943</v>
      </c>
      <c r="D180" s="26" t="n">
        <f aca="false">((($C$15/$D$15)-O180)*($D$178-1+$B$15)*$D$15)/($D$178*(1-O180))</f>
        <v>18.6525740086549</v>
      </c>
      <c r="E180" s="26" t="n">
        <f aca="false">((($C$15/$D$15)-P180)*($E$178-1+$B$15)*$D$15)/($E$178*(1-P180))</f>
        <v>12.1197688228897</v>
      </c>
      <c r="F180" s="26" t="n">
        <f aca="false">((($C$15/$D$15)-Q180)*($F$178-1+$B$15)*$D$15)/($F$178*(1-Q180))</f>
        <v>8.20027275462806</v>
      </c>
      <c r="G180" s="26" t="n">
        <f aca="false">((($C$15/$D$15)-R180)*($G$178-1+$B$15)*$D$15)/($G$178*(1-R180))</f>
        <v>5.58754817226107</v>
      </c>
      <c r="H180" s="26" t="n">
        <f aca="false">((($C$15/$D$15)-S180)*($H$178-1+$B$15)*$D$15)/($H$178*(1-S180))</f>
        <v>3.72178401156461</v>
      </c>
      <c r="I180" s="26" t="n">
        <f aca="false">((($C$15/$D$15)-T180)*($I$178-1+$B$15)*$D$15)/($I$178*(1-T180))</f>
        <v>2.32348384205885</v>
      </c>
      <c r="J180" s="26" t="n">
        <f aca="false">((($C$15/$D$15)-U180)*($J$178-1+$B$15)*$D$15)/($J$178*(1-U180))</f>
        <v>1.23954821578045</v>
      </c>
      <c r="K180" s="26" t="n">
        <f aca="false">((($C$15/$D$15)-V180)*($K$178-1+$B$15)*$D$15)/($K$178*(1-V180))</f>
        <v>0.520430812691813</v>
      </c>
      <c r="L180" s="24" t="n">
        <v>0.9</v>
      </c>
      <c r="M180" s="27" t="n">
        <f aca="false">L180^-(($M$178-1+$B$15)/($M$178-1))</f>
        <v>1.06608042839847</v>
      </c>
      <c r="N180" s="27" t="n">
        <f aca="false">L180^-(($N$178-1+$B$15)/($N$178-1))</f>
        <v>1.06058145870837</v>
      </c>
      <c r="O180" s="27" t="n">
        <f aca="false">L180^-(($O$178-1+$B$15)/($O$178-1))</f>
        <v>1.05355301254157</v>
      </c>
      <c r="P180" s="27" t="n">
        <f aca="false">L180^-(($P$178-1+$B$15)/($P$178-1))</f>
        <v>1.04425415120569</v>
      </c>
      <c r="Q180" s="27" t="n">
        <f aca="false">L180^-(($Q$178-1+$B$15)/($Q$178-1))</f>
        <v>1.03137346639729</v>
      </c>
      <c r="R180" s="27" t="n">
        <f aca="false">L180^-(($R$178-1+$B$15)/($R$178-1))</f>
        <v>1.01234972750038</v>
      </c>
      <c r="S180" s="27" t="n">
        <f aca="false">L180^-(($S$178-1+$B$15)/($S$178-1))</f>
        <v>0.981420059079293</v>
      </c>
      <c r="T180" s="27" t="n">
        <f aca="false">L180^-(($T$178-1+$B$15)/($T$178-1))</f>
        <v>0.922366773693081</v>
      </c>
      <c r="U180" s="27" t="n">
        <f aca="false">L180^-(($U$178-1+$B$15)/($U$178-1))</f>
        <v>0.765684418691685</v>
      </c>
      <c r="V180" s="27" t="n">
        <f aca="false">L180^-(($V$178-1+$B$15)/($V$178-1))</f>
        <v>0.0268337074079644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44.0224235720273</v>
      </c>
      <c r="C181" s="26" t="n">
        <f aca="false">((($C$15/$D$15)-N181)*($C$178-1+$B$15)*$D$15)/($C$178*(1-N181))</f>
        <v>19.7645451601296</v>
      </c>
      <c r="D181" s="26" t="n">
        <f aca="false">((($C$15/$D$15)-O181)*($D$178-1+$B$15)*$D$15)/($D$178*(1-O181))</f>
        <v>11.678785920479</v>
      </c>
      <c r="E181" s="26" t="n">
        <f aca="false">((($C$15/$D$15)-P181)*($E$178-1+$B$15)*$D$15)/($E$178*(1-P181))</f>
        <v>7.63613160084024</v>
      </c>
      <c r="F181" s="26" t="n">
        <f aca="false">((($C$15/$D$15)-Q181)*($F$178-1+$B$15)*$D$15)/($F$178*(1-Q181))</f>
        <v>5.21082745243504</v>
      </c>
      <c r="G181" s="26" t="n">
        <f aca="false">((($C$15/$D$15)-R181)*($G$178-1+$B$15)*$D$15)/($G$178*(1-R181))</f>
        <v>3.59437875902088</v>
      </c>
      <c r="H181" s="26" t="n">
        <f aca="false">((($C$15/$D$15)-S181)*($H$178-1+$B$15)*$D$15)/($H$178*(1-S181))</f>
        <v>2.44049393624424</v>
      </c>
      <c r="I181" s="26" t="n">
        <f aca="false">((($C$15/$D$15)-T181)*($I$178-1+$B$15)*$D$15)/($I$178*(1-T181))</f>
        <v>1.57665795869497</v>
      </c>
      <c r="J181" s="26" t="n">
        <f aca="false">((($C$15/$D$15)-U181)*($J$178-1+$B$15)*$D$15)/($J$178*(1-U181))</f>
        <v>0.91037300041712</v>
      </c>
      <c r="K181" s="26" t="n">
        <f aca="false">((($C$15/$D$15)-V181)*($K$178-1+$B$15)*$D$15)/($K$178*(1-V181))</f>
        <v>0.513039662236891</v>
      </c>
      <c r="L181" s="24" t="n">
        <v>0.85</v>
      </c>
      <c r="M181" s="27" t="n">
        <f aca="false">L181^-(($M$178-1+$B$15)/($M$178-1))</f>
        <v>1.10373831166055</v>
      </c>
      <c r="N181" s="27" t="n">
        <f aca="false">L181^-(($N$178-1+$B$15)/($N$178-1))</f>
        <v>1.09496880845439</v>
      </c>
      <c r="O181" s="27" t="n">
        <f aca="false">L181^-(($O$178-1+$B$15)/($O$178-1))</f>
        <v>1.08379603653777</v>
      </c>
      <c r="P181" s="27" t="n">
        <f aca="false">L181^-(($P$178-1+$B$15)/($P$178-1))</f>
        <v>1.06907614548136</v>
      </c>
      <c r="Q181" s="27" t="n">
        <f aca="false">L181^-(($Q$178-1+$B$15)/($Q$178-1))</f>
        <v>1.04880355829783</v>
      </c>
      <c r="R181" s="27" t="n">
        <f aca="false">L181^-(($R$178-1+$B$15)/($R$178-1))</f>
        <v>1.01911318776483</v>
      </c>
      <c r="S181" s="27" t="n">
        <f aca="false">L181^-(($S$178-1+$B$15)/($S$178-1))</f>
        <v>0.971485234111691</v>
      </c>
      <c r="T181" s="27" t="n">
        <f aca="false">L181^-(($T$178-1+$B$15)/($T$178-1))</f>
        <v>0.882802936054757</v>
      </c>
      <c r="U181" s="27" t="n">
        <f aca="false">L181^-(($U$178-1+$B$15)/($U$178-1))</f>
        <v>0.662439870320864</v>
      </c>
      <c r="V181" s="27" t="n">
        <f aca="false">L181^-(($V$178-1+$B$15)/($V$178-1))</f>
        <v>0.00376907662081862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30.5618127042615</v>
      </c>
      <c r="C182" s="26" t="n">
        <f aca="false">((($C$15/$D$15)-N182)*($C$178-1+$B$15)*$D$15)/($C$178*(1-N182))</f>
        <v>13.7810172581989</v>
      </c>
      <c r="D182" s="26" t="n">
        <f aca="false">((($C$15/$D$15)-O182)*($D$178-1+$B$15)*$D$15)/($D$178*(1-O182))</f>
        <v>8.18769350235104</v>
      </c>
      <c r="E182" s="26" t="n">
        <f aca="false">((($C$15/$D$15)-P182)*($E$178-1+$B$15)*$D$15)/($E$178*(1-P182))</f>
        <v>5.39134079569029</v>
      </c>
      <c r="F182" s="26" t="n">
        <f aca="false">((($C$15/$D$15)-Q182)*($F$178-1+$B$15)*$D$15)/($F$178*(1-Q182))</f>
        <v>3.71392506390568</v>
      </c>
      <c r="G182" s="26" t="n">
        <f aca="false">((($C$15/$D$15)-R182)*($G$178-1+$B$15)*$D$15)/($G$178*(1-R182))</f>
        <v>2.59622549093042</v>
      </c>
      <c r="H182" s="26" t="n">
        <f aca="false">((($C$15/$D$15)-S182)*($H$178-1+$B$15)*$D$15)/($H$178*(1-S182))</f>
        <v>1.79885910396022</v>
      </c>
      <c r="I182" s="26" t="n">
        <f aca="false">((($C$15/$D$15)-T182)*($I$178-1+$B$15)*$D$15)/($I$178*(1-T182))</f>
        <v>1.2029999052743</v>
      </c>
      <c r="J182" s="26" t="n">
        <f aca="false">((($C$15/$D$15)-U182)*($J$178-1+$B$15)*$D$15)/($J$178*(1-U182))</f>
        <v>0.747197234980908</v>
      </c>
      <c r="K182" s="26" t="n">
        <f aca="false">((($C$15/$D$15)-V182)*($K$178-1+$B$15)*$D$15)/($K$178*(1-V182))</f>
        <v>0.512010344278362</v>
      </c>
      <c r="L182" s="24" t="n">
        <v>0.8</v>
      </c>
      <c r="M182" s="27" t="n">
        <f aca="false">L182^-(($M$178-1+$B$15)/($M$178-1))</f>
        <v>1.14513454016701</v>
      </c>
      <c r="N182" s="27" t="n">
        <f aca="false">L182^-(($N$178-1+$B$15)/($N$178-1))</f>
        <v>1.13266068675835</v>
      </c>
      <c r="O182" s="27" t="n">
        <f aca="false">L182^-(($O$178-1+$B$15)/($O$178-1))</f>
        <v>1.11682232315388</v>
      </c>
      <c r="P182" s="27" t="n">
        <f aca="false">L182^-(($P$178-1+$B$15)/($P$178-1))</f>
        <v>1.09604848204701</v>
      </c>
      <c r="Q182" s="27" t="n">
        <f aca="false">L182^-(($Q$178-1+$B$15)/($Q$178-1))</f>
        <v>1.06761266050764</v>
      </c>
      <c r="R182" s="27" t="n">
        <f aca="false">L182^-(($R$178-1+$B$15)/($R$178-1))</f>
        <v>1.02633618506231</v>
      </c>
      <c r="S182" s="27" t="n">
        <f aca="false">L182^-(($S$178-1+$B$15)/($S$178-1))</f>
        <v>0.961057819998042</v>
      </c>
      <c r="T182" s="27" t="n">
        <f aca="false">L182^-(($T$178-1+$B$15)/($T$178-1))</f>
        <v>0.842692771814609</v>
      </c>
      <c r="U182" s="27" t="n">
        <f aca="false">L182^-(($U$178-1+$B$15)/($U$178-1))</f>
        <v>0.56810488613487</v>
      </c>
      <c r="V182" s="27" t="n">
        <f aca="false">L182^-(($V$178-1+$B$15)/($V$178-1))</f>
        <v>0.000469997046167752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22.4735884722061</v>
      </c>
      <c r="C183" s="26" t="n">
        <f aca="false">((($C$15/$D$15)-N183)*($C$178-1+$B$15)*$D$15)/($C$178*(1-N183))</f>
        <v>10.1851510349558</v>
      </c>
      <c r="D183" s="26" t="n">
        <f aca="false">((($C$15/$D$15)-O183)*($D$178-1+$B$15)*$D$15)/($D$178*(1-O183))</f>
        <v>6.08935904806239</v>
      </c>
      <c r="E183" s="26" t="n">
        <f aca="false">((($C$15/$D$15)-P183)*($E$178-1+$B$15)*$D$15)/($E$178*(1-P183))</f>
        <v>4.04186133162725</v>
      </c>
      <c r="F183" s="26" t="n">
        <f aca="false">((($C$15/$D$15)-Q183)*($F$178-1+$B$15)*$D$15)/($F$178*(1-Q183))</f>
        <v>2.81387282392565</v>
      </c>
      <c r="G183" s="26" t="n">
        <f aca="false">((($C$15/$D$15)-R183)*($G$178-1+$B$15)*$D$15)/($G$178*(1-R183))</f>
        <v>1.99595825827355</v>
      </c>
      <c r="H183" s="26" t="n">
        <f aca="false">((($C$15/$D$15)-S183)*($H$178-1+$B$15)*$D$15)/($H$178*(1-S183))</f>
        <v>1.41301041692561</v>
      </c>
      <c r="I183" s="26" t="n">
        <f aca="false">((($C$15/$D$15)-T183)*($I$178-1+$B$15)*$D$15)/($I$178*(1-T183))</f>
        <v>0.978590457847877</v>
      </c>
      <c r="J183" s="26" t="n">
        <f aca="false">((($C$15/$D$15)-U183)*($J$178-1+$B$15)*$D$15)/($J$178*(1-U183))</f>
        <v>0.650511122559489</v>
      </c>
      <c r="K183" s="26" t="n">
        <f aca="false">((($C$15/$D$15)-V183)*($K$178-1+$B$15)*$D$15)/($K$178*(1-V183))</f>
        <v>0.511880176293787</v>
      </c>
      <c r="L183" s="24" t="n">
        <v>0.75</v>
      </c>
      <c r="M183" s="27" t="n">
        <f aca="false">L183^-(($M$178-1+$B$15)/($M$178-1))</f>
        <v>1.19091082846732</v>
      </c>
      <c r="N183" s="27" t="n">
        <f aca="false">L183^-(($N$178-1+$B$15)/($N$178-1))</f>
        <v>1.17421279271433</v>
      </c>
      <c r="O183" s="27" t="n">
        <f aca="false">L183^-(($O$178-1+$B$15)/($O$178-1))</f>
        <v>1.15308745242384</v>
      </c>
      <c r="P183" s="27" t="n">
        <f aca="false">L183^-(($P$178-1+$B$15)/($P$178-1))</f>
        <v>1.1255103625808</v>
      </c>
      <c r="Q183" s="27" t="n">
        <f aca="false">L183^-(($Q$178-1+$B$15)/($Q$178-1))</f>
        <v>1.08800690139267</v>
      </c>
      <c r="R183" s="27" t="n">
        <f aca="false">L183^-(($R$178-1+$B$15)/($R$178-1))</f>
        <v>1.03408176193049</v>
      </c>
      <c r="S183" s="27" t="n">
        <f aca="false">L183^-(($S$178-1+$B$15)/($S$178-1))</f>
        <v>0.950080182207565</v>
      </c>
      <c r="T183" s="27" t="n">
        <f aca="false">L183^-(($T$178-1+$B$15)/($T$178-1))</f>
        <v>0.801993817767948</v>
      </c>
      <c r="U183" s="27" t="n">
        <f aca="false">L183^-(($U$178-1+$B$15)/($U$178-1))</f>
        <v>0.482395562803507</v>
      </c>
      <c r="V183" s="27" t="n">
        <f aca="false">L183^-(($V$178-1+$B$15)/($V$178-1))</f>
        <v>5.12370850941351E-005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17.0705555961259</v>
      </c>
      <c r="C184" s="26" t="n">
        <f aca="false">((($C$15/$D$15)-N184)*($C$178-1+$B$15)*$D$15)/($C$178*(1-N184))</f>
        <v>7.78262882170234</v>
      </c>
      <c r="D184" s="26" t="n">
        <f aca="false">((($C$15/$D$15)-O184)*($D$178-1+$B$15)*$D$15)/($D$178*(1-O184))</f>
        <v>4.6870913135006</v>
      </c>
      <c r="E184" s="26" t="n">
        <f aca="false">((($C$15/$D$15)-P184)*($E$178-1+$B$15)*$D$15)/($E$178*(1-P184))</f>
        <v>3.13981582803389</v>
      </c>
      <c r="F184" s="26" t="n">
        <f aca="false">((($C$15/$D$15)-Q184)*($F$178-1+$B$15)*$D$15)/($F$178*(1-Q184))</f>
        <v>2.21208254426291</v>
      </c>
      <c r="G184" s="26" t="n">
        <f aca="false">((($C$15/$D$15)-R184)*($G$178-1+$B$15)*$D$15)/($G$178*(1-R184))</f>
        <v>1.5945163399172</v>
      </c>
      <c r="H184" s="26" t="n">
        <f aca="false">((($C$15/$D$15)-S184)*($H$178-1+$B$15)*$D$15)/($H$178*(1-S184))</f>
        <v>1.15498058055456</v>
      </c>
      <c r="I184" s="26" t="n">
        <f aca="false">((($C$15/$D$15)-T184)*($I$178-1+$B$15)*$D$15)/($I$178*(1-T184))</f>
        <v>0.82878732249561</v>
      </c>
      <c r="J184" s="26" t="n">
        <f aca="false">((($C$15/$D$15)-U184)*($J$178-1+$B$15)*$D$15)/($J$178*(1-U184))</f>
        <v>0.587150743226474</v>
      </c>
      <c r="K184" s="26" t="n">
        <f aca="false">((($C$15/$D$15)-V184)*($K$178-1+$B$15)*$D$15)/($K$178*(1-V184))</f>
        <v>0.511865746380521</v>
      </c>
      <c r="L184" s="24" t="n">
        <v>0.7</v>
      </c>
      <c r="M184" s="27" t="n">
        <f aca="false">L184^-(($M$178-1+$B$15)/($M$178-1))</f>
        <v>1.24187206156296</v>
      </c>
      <c r="N184" s="27" t="n">
        <f aca="false">L184^-(($N$178-1+$B$15)/($N$178-1))</f>
        <v>1.22031997167576</v>
      </c>
      <c r="O184" s="27" t="n">
        <f aca="false">L184^-(($O$178-1+$B$15)/($O$178-1))</f>
        <v>1.19315882001011</v>
      </c>
      <c r="P184" s="27" t="n">
        <f aca="false">L184^-(($P$178-1+$B$15)/($P$178-1))</f>
        <v>1.15788200716354</v>
      </c>
      <c r="Q184" s="27" t="n">
        <f aca="false">L184^-(($Q$178-1+$B$15)/($Q$178-1))</f>
        <v>1.11023975510875</v>
      </c>
      <c r="R184" s="27" t="n">
        <f aca="false">L184^-(($R$178-1+$B$15)/($R$178-1))</f>
        <v>1.0424265832895</v>
      </c>
      <c r="S184" s="27" t="n">
        <f aca="false">L184^-(($S$178-1+$B$15)/($S$178-1))</f>
        <v>0.938483519759149</v>
      </c>
      <c r="T184" s="27" t="n">
        <f aca="false">L184^-(($T$178-1+$B$15)/($T$178-1))</f>
        <v>0.760657227084039</v>
      </c>
      <c r="U184" s="27" t="n">
        <f aca="false">L184^-(($U$178-1+$B$15)/($U$178-1))</f>
        <v>0.405019591980625</v>
      </c>
      <c r="V184" s="27" t="n">
        <f aca="false">L184^-(($V$178-1+$B$15)/($V$178-1))</f>
        <v>4.79338903718739E-006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13.2009040264012</v>
      </c>
      <c r="C185" s="26" t="n">
        <f aca="false">((($C$15/$D$15)-N185)*($C$178-1+$B$15)*$D$15)/($C$178*(1-N185))</f>
        <v>6.06152454858391</v>
      </c>
      <c r="D185" s="26" t="n">
        <f aca="false">((($C$15/$D$15)-O185)*($D$178-1+$B$15)*$D$15)/($D$178*(1-O185))</f>
        <v>3.682259549051</v>
      </c>
      <c r="E185" s="26" t="n">
        <f aca="false">((($C$15/$D$15)-P185)*($E$178-1+$B$15)*$D$15)/($E$178*(1-P185))</f>
        <v>2.49322197626486</v>
      </c>
      <c r="F185" s="26" t="n">
        <f aca="false">((($C$15/$D$15)-Q185)*($F$178-1+$B$15)*$D$15)/($F$178*(1-Q185))</f>
        <v>1.78056203637373</v>
      </c>
      <c r="G185" s="26" t="n">
        <f aca="false">((($C$15/$D$15)-R185)*($G$178-1+$B$15)*$D$15)/($G$178*(1-R185))</f>
        <v>1.30656925465623</v>
      </c>
      <c r="H185" s="26" t="n">
        <f aca="false">((($C$15/$D$15)-S185)*($H$178-1+$B$15)*$D$15)/($H$178*(1-S185))</f>
        <v>0.969914666565639</v>
      </c>
      <c r="I185" s="26" t="n">
        <f aca="false">((($C$15/$D$15)-T185)*($I$178-1+$B$15)*$D$15)/($I$178*(1-T185))</f>
        <v>0.721598214607827</v>
      </c>
      <c r="J185" s="26" t="n">
        <f aca="false">((($C$15/$D$15)-U185)*($J$178-1+$B$15)*$D$15)/($J$178*(1-U185))</f>
        <v>0.542908282376053</v>
      </c>
      <c r="K185" s="26" t="n">
        <f aca="false">((($C$15/$D$15)-V185)*($K$178-1+$B$15)*$D$15)/($K$178*(1-V185))</f>
        <v>0.511864374042456</v>
      </c>
      <c r="L185" s="24" t="n">
        <v>0.65</v>
      </c>
      <c r="M185" s="27" t="n">
        <f aca="false">L185^-(($M$178-1+$B$15)/($M$178-1))</f>
        <v>1.29904331535183</v>
      </c>
      <c r="N185" s="27" t="n">
        <f aca="false">L185^-(($N$178-1+$B$15)/($N$178-1))</f>
        <v>1.2718642379597</v>
      </c>
      <c r="O185" s="27" t="n">
        <f aca="false">L185^-(($O$178-1+$B$15)/($O$178-1))</f>
        <v>1.23775360743749</v>
      </c>
      <c r="P185" s="27" t="n">
        <f aca="false">L185^-(($P$178-1+$B$15)/($P$178-1))</f>
        <v>1.19369157043191</v>
      </c>
      <c r="Q185" s="27" t="n">
        <f aca="false">L185^-(($Q$178-1+$B$15)/($Q$178-1))</f>
        <v>1.13462728669452</v>
      </c>
      <c r="R185" s="27" t="n">
        <f aca="false">L185^-(($R$178-1+$B$15)/($R$178-1))</f>
        <v>1.05146511587053</v>
      </c>
      <c r="S185" s="27" t="n">
        <f aca="false">L185^-(($S$178-1+$B$15)/($S$178-1))</f>
        <v>0.926184717458132</v>
      </c>
      <c r="T185" s="27" t="n">
        <f aca="false">L185^-(($T$178-1+$B$15)/($T$178-1))</f>
        <v>0.718626278430211</v>
      </c>
      <c r="U185" s="27" t="n">
        <f aca="false">L185^-(($U$178-1+$B$15)/($U$178-1))</f>
        <v>0.335675423232796</v>
      </c>
      <c r="V185" s="27" t="n">
        <f aca="false">L185^-(($V$178-1+$B$15)/($V$178-1))</f>
        <v>3.76197288892721E-007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10.288556246934</v>
      </c>
      <c r="C186" s="26" t="n">
        <f aca="false">((($C$15/$D$15)-N186)*($C$178-1+$B$15)*$D$15)/($C$178*(1-N186))</f>
        <v>4.76579087195538</v>
      </c>
      <c r="D186" s="26" t="n">
        <f aca="false">((($C$15/$D$15)-O186)*($D$178-1+$B$15)*$D$15)/($D$178*(1-O186))</f>
        <v>2.92549393072784</v>
      </c>
      <c r="E186" s="26" t="n">
        <f aca="false">((($C$15/$D$15)-P186)*($E$178-1+$B$15)*$D$15)/($E$178*(1-P186))</f>
        <v>2.00604965983465</v>
      </c>
      <c r="F186" s="26" t="n">
        <f aca="false">((($C$15/$D$15)-Q186)*($F$178-1+$B$15)*$D$15)/($F$178*(1-Q186))</f>
        <v>1.45528629924157</v>
      </c>
      <c r="G186" s="26" t="n">
        <f aca="false">((($C$15/$D$15)-R186)*($G$178-1+$B$15)*$D$15)/($G$178*(1-R186))</f>
        <v>1.08943075048496</v>
      </c>
      <c r="H186" s="26" t="n">
        <f aca="false">((($C$15/$D$15)-S186)*($H$178-1+$B$15)*$D$15)/($H$178*(1-S186))</f>
        <v>0.830371985363124</v>
      </c>
      <c r="I186" s="26" t="n">
        <f aca="false">((($C$15/$D$15)-T186)*($I$178-1+$B$15)*$D$15)/($I$178*(1-T186))</f>
        <v>0.641023965582233</v>
      </c>
      <c r="J186" s="26" t="n">
        <f aca="false">((($C$15/$D$15)-U186)*($J$178-1+$B$15)*$D$15)/($J$178*(1-U186))</f>
        <v>0.510684466422926</v>
      </c>
      <c r="K186" s="26" t="n">
        <f aca="false">((($C$15/$D$15)-V186)*($K$178-1+$B$15)*$D$15)/($K$178*(1-V186))</f>
        <v>0.511864264647183</v>
      </c>
      <c r="L186" s="24" t="n">
        <v>0.6</v>
      </c>
      <c r="M186" s="27" t="n">
        <f aca="false">L186^-(($M$178-1+$B$15)/($M$178-1))</f>
        <v>1.36375312393684</v>
      </c>
      <c r="N186" s="27" t="n">
        <f aca="false">L186^-(($N$178-1+$B$15)/($N$178-1))</f>
        <v>1.32998466819625</v>
      </c>
      <c r="O186" s="27" t="n">
        <f aca="false">L186^-(($O$178-1+$B$15)/($O$178-1))</f>
        <v>1.28779380741558</v>
      </c>
      <c r="P186" s="27" t="n">
        <f aca="false">L186^-(($P$178-1+$B$15)/($P$178-1))</f>
        <v>1.23361392443486</v>
      </c>
      <c r="Q186" s="27" t="n">
        <f aca="false">L186^-(($Q$178-1+$B$15)/($Q$178-1))</f>
        <v>1.16156994264651</v>
      </c>
      <c r="R186" s="27" t="n">
        <f aca="false">L186^-(($R$178-1+$B$15)/($R$178-1))</f>
        <v>1.06131553058225</v>
      </c>
      <c r="S186" s="27" t="n">
        <f aca="false">L186^-(($S$178-1+$B$15)/($S$178-1))</f>
        <v>0.913081988735745</v>
      </c>
      <c r="T186" s="27" t="n">
        <f aca="false">L186^-(($T$178-1+$B$15)/($T$178-1))</f>
        <v>0.675834393273052</v>
      </c>
      <c r="U186" s="27" t="n">
        <f aca="false">L186^-(($U$178-1+$B$15)/($U$178-1))</f>
        <v>0.274051276278453</v>
      </c>
      <c r="V186" s="27" t="n">
        <f aca="false">L186^-(($V$178-1+$B$15)/($V$178-1))</f>
        <v>2.40812786484892E-008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8.01327055291173</v>
      </c>
      <c r="C187" s="26" t="n">
        <f aca="false">((($C$15/$D$15)-N187)*($C$178-1+$B$15)*$D$15)/($C$178*(1-N187))</f>
        <v>3.75308205510458</v>
      </c>
      <c r="D187" s="26" t="n">
        <f aca="false">((($C$15/$D$15)-O187)*($D$178-1+$B$15)*$D$15)/($D$178*(1-O187))</f>
        <v>2.33374834846376</v>
      </c>
      <c r="E187" s="26" t="n">
        <f aca="false">((($C$15/$D$15)-P187)*($E$178-1+$B$15)*$D$15)/($E$178*(1-P187))</f>
        <v>1.62490374814972</v>
      </c>
      <c r="F187" s="26" t="n">
        <f aca="false">((($C$15/$D$15)-Q187)*($F$178-1+$B$15)*$D$15)/($F$178*(1-Q187))</f>
        <v>1.20065239267796</v>
      </c>
      <c r="G187" s="26" t="n">
        <f aca="false">((($C$15/$D$15)-R187)*($G$178-1+$B$15)*$D$15)/($G$178*(1-R187))</f>
        <v>0.919361858563421</v>
      </c>
      <c r="H187" s="26" t="n">
        <f aca="false">((($C$15/$D$15)-S187)*($H$178-1+$B$15)*$D$15)/($H$178*(1-S187))</f>
        <v>0.721092366778884</v>
      </c>
      <c r="I187" s="26" t="n">
        <f aca="false">((($C$15/$D$15)-T187)*($I$178-1+$B$15)*$D$15)/($I$178*(1-T187))</f>
        <v>0.578172680475765</v>
      </c>
      <c r="J187" s="26" t="n">
        <f aca="false">((($C$15/$D$15)-U187)*($J$178-1+$B$15)*$D$15)/($J$178*(1-U187))</f>
        <v>0.486539207854528</v>
      </c>
      <c r="K187" s="26" t="n">
        <f aca="false">((($C$15/$D$15)-V187)*($K$178-1+$B$15)*$D$15)/($K$178*(1-V187))</f>
        <v>0.51186425754261</v>
      </c>
      <c r="L187" s="24" t="n">
        <v>0.550000000000001</v>
      </c>
      <c r="M187" s="27" t="n">
        <f aca="false">L187^-(($M$178-1+$B$15)/($M$178-1))</f>
        <v>1.43775850716539</v>
      </c>
      <c r="N187" s="27" t="n">
        <f aca="false">L187^-(($N$178-1+$B$15)/($N$178-1))</f>
        <v>1.39618197031399</v>
      </c>
      <c r="O187" s="27" t="n">
        <f aca="false">L187^-(($O$178-1+$B$15)/($O$178-1))</f>
        <v>1.3444881682102</v>
      </c>
      <c r="P187" s="27" t="n">
        <f aca="false">L187^-(($P$178-1+$B$15)/($P$178-1))</f>
        <v>1.2785280592444</v>
      </c>
      <c r="Q187" s="27" t="n">
        <f aca="false">L187^-(($Q$178-1+$B$15)/($Q$178-1))</f>
        <v>1.19158452479893</v>
      </c>
      <c r="R187" s="27" t="n">
        <f aca="false">L187^-(($R$178-1+$B$15)/($R$178-1))</f>
        <v>1.07212825182643</v>
      </c>
      <c r="S187" s="27" t="n">
        <f aca="false">L187^-(($S$178-1+$B$15)/($S$178-1))</f>
        <v>0.899048699051395</v>
      </c>
      <c r="T187" s="27" t="n">
        <f aca="false">L187^-(($T$178-1+$B$15)/($T$178-1))</f>
        <v>0.632202443600413</v>
      </c>
      <c r="U187" s="27" t="n">
        <f aca="false">L187^-(($U$178-1+$B$15)/($U$178-1))</f>
        <v>0.219823961331884</v>
      </c>
      <c r="V187" s="27" t="n">
        <f aca="false">L187^-(($V$178-1+$B$15)/($V$178-1))</f>
        <v>1.21342937260188E-009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6.18266539711418</v>
      </c>
      <c r="C188" s="26" t="n">
        <f aca="false">((($C$15/$D$15)-N188)*($C$178-1+$B$15)*$D$15)/($C$178*(1-N188))</f>
        <v>2.93787473686998</v>
      </c>
      <c r="D188" s="26" t="n">
        <f aca="false">((($C$15/$D$15)-O188)*($D$178-1+$B$15)*$D$15)/($D$178*(1-O188))</f>
        <v>1.85712003810295</v>
      </c>
      <c r="E188" s="26" t="n">
        <f aca="false">((($C$15/$D$15)-P188)*($E$178-1+$B$15)*$D$15)/($E$178*(1-P188))</f>
        <v>1.31769323374314</v>
      </c>
      <c r="F188" s="26" t="n">
        <f aca="false">((($C$15/$D$15)-Q188)*($F$178-1+$B$15)*$D$15)/($F$178*(1-Q188))</f>
        <v>0.995258387935956</v>
      </c>
      <c r="G188" s="26" t="n">
        <f aca="false">((($C$15/$D$15)-R188)*($G$178-1+$B$15)*$D$15)/($G$178*(1-R188))</f>
        <v>0.78208990614422</v>
      </c>
      <c r="H188" s="26" t="n">
        <f aca="false">((($C$15/$D$15)-S188)*($H$178-1+$B$15)*$D$15)/($H$178*(1-S188))</f>
        <v>0.632901286714167</v>
      </c>
      <c r="I188" s="26" t="n">
        <f aca="false">((($C$15/$D$15)-T188)*($I$178-1+$B$15)*$D$15)/($I$178*(1-T188))</f>
        <v>0.527705116055192</v>
      </c>
      <c r="J188" s="26" t="n">
        <f aca="false">((($C$15/$D$15)-U188)*($J$178-1+$B$15)*$D$15)/($J$178*(1-U188))</f>
        <v>0.468111636769129</v>
      </c>
      <c r="K188" s="26" t="n">
        <f aca="false">((($C$15/$D$15)-V188)*($K$178-1+$B$15)*$D$15)/($K$178*(1-V188))</f>
        <v>0.511864257179908</v>
      </c>
      <c r="L188" s="24" t="n">
        <v>0.500000000000001</v>
      </c>
      <c r="M188" s="27" t="n">
        <f aca="false">L188^-(($M$178-1+$B$15)/($M$178-1))</f>
        <v>1.52343886951601</v>
      </c>
      <c r="N188" s="27" t="n">
        <f aca="false">L188^-(($N$178-1+$B$15)/($N$178-1))</f>
        <v>1.47248002375212</v>
      </c>
      <c r="O188" s="27" t="n">
        <f aca="false">L188^-(($O$178-1+$B$15)/($O$178-1))</f>
        <v>1.40945815062292</v>
      </c>
      <c r="P188" s="27" t="n">
        <f aca="false">L188^-(($P$178-1+$B$15)/($P$178-1))</f>
        <v>1.32960472675383</v>
      </c>
      <c r="Q188" s="27" t="n">
        <f aca="false">L188^-(($Q$178-1+$B$15)/($Q$178-1))</f>
        <v>1.22535255678458</v>
      </c>
      <c r="R188" s="27" t="n">
        <f aca="false">L188^-(($R$178-1+$B$15)/($R$178-1))</f>
        <v>1.08409871017452</v>
      </c>
      <c r="S188" s="27" t="n">
        <f aca="false">L188^-(($S$178-1+$B$15)/($S$178-1))</f>
        <v>0.883924364703059</v>
      </c>
      <c r="T188" s="27" t="n">
        <f aca="false">L188^-(($T$178-1+$B$15)/($T$178-1))</f>
        <v>0.58763500670103</v>
      </c>
      <c r="U188" s="27" t="n">
        <f aca="false">L188^-(($U$178-1+$B$15)/($U$178-1))</f>
        <v>0.17265745055026</v>
      </c>
      <c r="V188" s="27" t="n">
        <f aca="false">L188^-(($V$178-1+$B$15)/($V$178-1))</f>
        <v>4.59815151342855E-011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38</v>
      </c>
      <c r="B190" s="20"/>
      <c r="L190" s="21" t="s">
        <v>38</v>
      </c>
    </row>
    <row r="191" customFormat="false" ht="13.5" hidden="false" customHeight="false" outlineLevel="0" collapsed="false">
      <c r="A191" s="22" t="s">
        <v>24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5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58.1580008933346</v>
      </c>
      <c r="C192" s="26" t="n">
        <f aca="false">((($C$16/$D$16)-N192)*($C$191-1+$B$16)*$D$16)/($C$191*(1-N192))</f>
        <v>26.0193436386567</v>
      </c>
      <c r="D192" s="26" t="n">
        <f aca="false">((($C$16/$D$16)-O192)*($D$191-1+$B$16)*$D$16)/($D$191*(1-O192))</f>
        <v>15.3064670820028</v>
      </c>
      <c r="E192" s="26" t="n">
        <f aca="false">((($C$16/$D$16)-P192)*($E$191-1+$B$16)*$D$16)/($E$191*(1-P192))</f>
        <v>9.95003914809256</v>
      </c>
      <c r="F192" s="26" t="n">
        <f aca="false">((($C$16/$D$16)-Q192)*($F$191-1+$B$16)*$D$16)/($F$191*(1-Q192))</f>
        <v>6.7361956288402</v>
      </c>
      <c r="G192" s="26" t="n">
        <f aca="false">((($C$16/$D$16)-R192)*($G$191-1+$B$16)*$D$16)/($G$191*(1-R192))</f>
        <v>4.59365259305366</v>
      </c>
      <c r="H192" s="26" t="n">
        <f aca="false">((($C$16/$D$16)-S192)*($H$191-1+$B$16)*$D$16)/($H$191*(1-S192))</f>
        <v>3.06329781487822</v>
      </c>
      <c r="I192" s="26" t="n">
        <f aca="false">((($C$16/$D$16)-T192)*($I$191-1+$B$16)*$D$16)/($I$191*(1-T192))</f>
        <v>1.91560415009228</v>
      </c>
      <c r="J192" s="26" t="n">
        <f aca="false">((($C$16/$D$16)-U192)*($J$191-1+$B$16)*$D$16)/($J$191*(1-U192))</f>
        <v>1.02321100690645</v>
      </c>
      <c r="K192" s="26" t="n">
        <f aca="false">((($C$16/$D$16)-V192)*($K$191-1+$B$16)*$D$16)/($K$191*(1-V192))</f>
        <v>0.380099936957117</v>
      </c>
      <c r="L192" s="24" t="n">
        <v>0.95</v>
      </c>
      <c r="M192" s="27" t="n">
        <f aca="false">L192^-(($M$191-1+$B$16)/($M$191-1))</f>
        <v>1.04047508109317</v>
      </c>
      <c r="N192" s="27" t="n">
        <f aca="false">L192^-(($N$191-1+$B$16)/($N$191-1))</f>
        <v>1.0389654235642</v>
      </c>
      <c r="O192" s="27" t="n">
        <f aca="false">L192^-(($O$191-1+$B$16)/($O$191-1))</f>
        <v>1.03702765342779</v>
      </c>
      <c r="P192" s="27" t="n">
        <f aca="false">L192^-(($P$191-1+$B$16)/($P$191-1))</f>
        <v>1.03444958072266</v>
      </c>
      <c r="Q192" s="27" t="n">
        <f aca="false">L192^-(($Q$191-1+$B$16)/($Q$191-1))</f>
        <v>1.03085104272589</v>
      </c>
      <c r="R192" s="27" t="n">
        <f aca="false">L192^-(($R$191-1+$B$16)/($R$191-1))</f>
        <v>1.02547669379385</v>
      </c>
      <c r="S192" s="27" t="n">
        <f aca="false">L192^-(($S$191-1+$B$16)/($S$191-1))</f>
        <v>1.01658163830442</v>
      </c>
      <c r="T192" s="27" t="n">
        <f aca="false">L192^-(($T$191-1+$B$16)/($T$191-1))</f>
        <v>0.999022327038642</v>
      </c>
      <c r="U192" s="27" t="n">
        <f aca="false">L192^-(($U$191-1+$B$16)/($U$191-1))</f>
        <v>0.948143329425618</v>
      </c>
      <c r="V192" s="27" t="n">
        <f aca="false">L192^-(($V$191-1+$B$16)/($V$191-1))</f>
        <v>0.370043165265245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22.9123159213986</v>
      </c>
      <c r="C193" s="26" t="n">
        <f aca="false">((($C$16/$D$16)-N193)*($C$191-1+$B$16)*$D$16)/($C$191*(1-N193))</f>
        <v>10.3542914904081</v>
      </c>
      <c r="D193" s="26" t="n">
        <f aca="false">((($C$16/$D$16)-O193)*($D$191-1+$B$16)*$D$16)/($D$191*(1-O193))</f>
        <v>6.16830222499291</v>
      </c>
      <c r="E193" s="26" t="n">
        <f aca="false">((($C$16/$D$16)-P193)*($E$191-1+$B$16)*$D$16)/($E$191*(1-P193))</f>
        <v>4.07532883159942</v>
      </c>
      <c r="F193" s="26" t="n">
        <f aca="false">((($C$16/$D$16)-Q193)*($F$191-1+$B$16)*$D$16)/($F$191*(1-Q193))</f>
        <v>2.81957198396636</v>
      </c>
      <c r="G193" s="26" t="n">
        <f aca="false">((($C$16/$D$16)-R193)*($G$191-1+$B$16)*$D$16)/($G$191*(1-R193))</f>
        <v>1.98244040589325</v>
      </c>
      <c r="H193" s="26" t="n">
        <f aca="false">((($C$16/$D$16)-S193)*($H$191-1+$B$16)*$D$16)/($H$191*(1-S193))</f>
        <v>1.38455726525612</v>
      </c>
      <c r="I193" s="26" t="n">
        <f aca="false">((($C$16/$D$16)-T193)*($I$191-1+$B$16)*$D$16)/($I$191*(1-T193))</f>
        <v>0.936293653665977</v>
      </c>
      <c r="J193" s="26" t="n">
        <f aca="false">((($C$16/$D$16)-U193)*($J$191-1+$B$16)*$D$16)/($J$191*(1-U193))</f>
        <v>0.588173008344453</v>
      </c>
      <c r="K193" s="26" t="n">
        <f aca="false">((($C$16/$D$16)-V193)*($K$191-1+$B$16)*$D$16)/($K$191*(1-V193))</f>
        <v>0.346502794794043</v>
      </c>
      <c r="L193" s="24" t="n">
        <v>0.9</v>
      </c>
      <c r="M193" s="27" t="n">
        <f aca="false">L193^-(($M$191-1+$B$16)/($M$191-1))</f>
        <v>1.08491384545269</v>
      </c>
      <c r="N193" s="27" t="n">
        <f aca="false">L193^-(($N$191-1+$B$16)/($N$191-1))</f>
        <v>1.08168291896308</v>
      </c>
      <c r="O193" s="27" t="n">
        <f aca="false">L193^-(($O$191-1+$B$16)/($O$191-1))</f>
        <v>1.07754300484623</v>
      </c>
      <c r="P193" s="27" t="n">
        <f aca="false">L193^-(($P$191-1+$B$16)/($P$191-1))</f>
        <v>1.07204775610472</v>
      </c>
      <c r="Q193" s="27" t="n">
        <f aca="false">L193^-(($Q$191-1+$B$16)/($Q$191-1))</f>
        <v>1.06440145722935</v>
      </c>
      <c r="R193" s="27" t="n">
        <f aca="false">L193^-(($R$191-1+$B$16)/($R$191-1))</f>
        <v>1.05303414345885</v>
      </c>
      <c r="S193" s="27" t="n">
        <f aca="false">L193^-(($S$191-1+$B$16)/($S$191-1))</f>
        <v>1.03435775223225</v>
      </c>
      <c r="T193" s="27" t="n">
        <f aca="false">L193^-(($T$191-1+$B$16)/($T$191-1))</f>
        <v>0.997992816561098</v>
      </c>
      <c r="U193" s="27" t="n">
        <f aca="false">L193^-(($U$191-1+$B$16)/($U$191-1))</f>
        <v>0.896390695716797</v>
      </c>
      <c r="V193" s="27" t="n">
        <f aca="false">L193^-(($V$191-1+$B$16)/($V$191-1))</f>
        <v>0.129764526171754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11.1591470977798</v>
      </c>
      <c r="C194" s="26" t="n">
        <f aca="false">((($C$16/$D$16)-N194)*($C$191-1+$B$16)*$D$16)/($C$191*(1-N194))</f>
        <v>5.13034051004478</v>
      </c>
      <c r="D194" s="26" t="n">
        <f aca="false">((($C$16/$D$16)-O194)*($D$191-1+$B$16)*$D$16)/($D$191*(1-O194))</f>
        <v>3.12076740931493</v>
      </c>
      <c r="E194" s="26" t="n">
        <f aca="false">((($C$16/$D$16)-P194)*($E$191-1+$B$16)*$D$16)/($E$191*(1-P194))</f>
        <v>2.11601359574036</v>
      </c>
      <c r="F194" s="26" t="n">
        <f aca="false">((($C$16/$D$16)-Q194)*($F$191-1+$B$16)*$D$16)/($F$191*(1-Q194))</f>
        <v>1.51320321831838</v>
      </c>
      <c r="G194" s="26" t="n">
        <f aca="false">((($C$16/$D$16)-R194)*($G$191-1+$B$16)*$D$16)/($G$191*(1-R194))</f>
        <v>1.11139076757985</v>
      </c>
      <c r="H194" s="26" t="n">
        <f aca="false">((($C$16/$D$16)-S194)*($H$191-1+$B$16)*$D$16)/($H$191*(1-S194))</f>
        <v>0.824486708040054</v>
      </c>
      <c r="I194" s="26" t="n">
        <f aca="false">((($C$16/$D$16)-T194)*($I$191-1+$B$16)*$D$16)/($I$191*(1-T194))</f>
        <v>0.609538072881862</v>
      </c>
      <c r="J194" s="26" t="n">
        <f aca="false">((($C$16/$D$16)-U194)*($J$191-1+$B$16)*$D$16)/($J$191*(1-U194))</f>
        <v>0.443171344355678</v>
      </c>
      <c r="K194" s="26" t="n">
        <f aca="false">((($C$16/$D$16)-V194)*($K$191-1+$B$16)*$D$16)/($K$191*(1-V194))</f>
        <v>0.338505000704458</v>
      </c>
      <c r="L194" s="24" t="n">
        <v>0.85</v>
      </c>
      <c r="M194" s="27" t="n">
        <f aca="false">L194^-(($M$191-1+$B$16)/($M$191-1))</f>
        <v>1.13395883180384</v>
      </c>
      <c r="N194" s="27" t="n">
        <f aca="false">L194^-(($N$191-1+$B$16)/($N$191-1))</f>
        <v>1.12875403170655</v>
      </c>
      <c r="O194" s="27" t="n">
        <f aca="false">L194^-(($O$191-1+$B$16)/($O$191-1))</f>
        <v>1.12209723375236</v>
      </c>
      <c r="P194" s="27" t="n">
        <f aca="false">L194^-(($P$191-1+$B$16)/($P$191-1))</f>
        <v>1.11328253154994</v>
      </c>
      <c r="Q194" s="27" t="n">
        <f aca="false">L194^-(($Q$191-1+$B$16)/($Q$191-1))</f>
        <v>1.10105815710677</v>
      </c>
      <c r="R194" s="27" t="n">
        <f aca="false">L194^-(($R$191-1+$B$16)/($R$191-1))</f>
        <v>1.08297281447972</v>
      </c>
      <c r="S194" s="27" t="n">
        <f aca="false">L194^-(($S$191-1+$B$16)/($S$191-1))</f>
        <v>1.05348829579612</v>
      </c>
      <c r="T194" s="27" t="n">
        <f aca="false">L194^-(($T$191-1+$B$16)/($T$191-1))</f>
        <v>0.996905599366816</v>
      </c>
      <c r="U194" s="27" t="n">
        <f aca="false">L194^-(($U$191-1+$B$16)/($U$191-1))</f>
        <v>0.844747657941574</v>
      </c>
      <c r="V194" s="27" t="n">
        <f aca="false">L194^-(($V$191-1+$B$16)/($V$191-1))</f>
        <v>0.0428588284237918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5.27879957971544</v>
      </c>
      <c r="C195" s="26" t="n">
        <f aca="false">((($C$16/$D$16)-N195)*($C$191-1+$B$16)*$D$16)/($C$191*(1-N195))</f>
        <v>2.51651328045971</v>
      </c>
      <c r="D195" s="26" t="n">
        <f aca="false">((($C$16/$D$16)-O195)*($D$191-1+$B$16)*$D$16)/($D$191*(1-O195))</f>
        <v>1.59579107783768</v>
      </c>
      <c r="E195" s="26" t="n">
        <f aca="false">((($C$16/$D$16)-P195)*($E$191-1+$B$16)*$D$16)/($E$191*(1-P195))</f>
        <v>1.13547487297382</v>
      </c>
      <c r="F195" s="26" t="n">
        <f aca="false">((($C$16/$D$16)-Q195)*($F$191-1+$B$16)*$D$16)/($F$191*(1-Q195))</f>
        <v>0.859342637235438</v>
      </c>
      <c r="G195" s="26" t="n">
        <f aca="false">((($C$16/$D$16)-R195)*($G$191-1+$B$16)*$D$16)/($G$191*(1-R195))</f>
        <v>0.675338352795713</v>
      </c>
      <c r="H195" s="26" t="n">
        <f aca="false">((($C$16/$D$16)-S195)*($H$191-1+$B$16)*$D$16)/($H$191*(1-S195))</f>
        <v>0.544050586511488</v>
      </c>
      <c r="I195" s="26" t="n">
        <f aca="false">((($C$16/$D$16)-T195)*($I$191-1+$B$16)*$D$16)/($I$191*(1-T195))</f>
        <v>0.445899688608231</v>
      </c>
      <c r="J195" s="26" t="n">
        <f aca="false">((($C$16/$D$16)-U195)*($J$191-1+$B$16)*$D$16)/($J$191*(1-U195))</f>
        <v>0.370679492209063</v>
      </c>
      <c r="K195" s="26" t="n">
        <f aca="false">((($C$16/$D$16)-V195)*($K$191-1+$B$16)*$D$16)/($K$191*(1-V195))</f>
        <v>0.3361007737672</v>
      </c>
      <c r="L195" s="24" t="n">
        <v>0.8</v>
      </c>
      <c r="M195" s="27" t="n">
        <f aca="false">L195^-(($M$191-1+$B$16)/($M$191-1))</f>
        <v>1.18840310126367</v>
      </c>
      <c r="N195" s="27" t="n">
        <f aca="false">L195^-(($N$191-1+$B$16)/($N$191-1))</f>
        <v>1.18092005179689</v>
      </c>
      <c r="O195" s="27" t="n">
        <f aca="false">L195^-(($O$191-1+$B$16)/($O$191-1))</f>
        <v>1.17136818229583</v>
      </c>
      <c r="P195" s="27" t="n">
        <f aca="false">L195^-(($P$191-1+$B$16)/($P$191-1))</f>
        <v>1.15875243079158</v>
      </c>
      <c r="Q195" s="27" t="n">
        <f aca="false">L195^-(($Q$191-1+$B$16)/($Q$191-1))</f>
        <v>1.14131831682414</v>
      </c>
      <c r="R195" s="27" t="n">
        <f aca="false">L195^-(($R$191-1+$B$16)/($R$191-1))</f>
        <v>1.11565773498878</v>
      </c>
      <c r="S195" s="27" t="n">
        <f aca="false">L195^-(($S$191-1+$B$16)/($S$191-1))</f>
        <v>1.07416575669231</v>
      </c>
      <c r="T195" s="27" t="n">
        <f aca="false">L195^-(($T$191-1+$B$16)/($T$191-1))</f>
        <v>0.995753745312229</v>
      </c>
      <c r="U195" s="27" t="n">
        <f aca="false">L195^-(($U$191-1+$B$16)/($U$191-1))</f>
        <v>0.793220417042665</v>
      </c>
      <c r="V195" s="27" t="n">
        <f aca="false">L195^-(($V$191-1+$B$16)/($V$191-1))</f>
        <v>0.0132357551542462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1.74729623995123</v>
      </c>
      <c r="C196" s="26" t="n">
        <f aca="false">((($C$16/$D$16)-N196)*($C$191-1+$B$16)*$D$16)/($C$191*(1-N196))</f>
        <v>0.946595467211987</v>
      </c>
      <c r="D196" s="26" t="n">
        <f aca="false">((($C$16/$D$16)-O196)*($D$191-1+$B$16)*$D$16)/($D$191*(1-O196))</f>
        <v>0.679746552602388</v>
      </c>
      <c r="E196" s="26" t="n">
        <f aca="false">((($C$16/$D$16)-P196)*($E$191-1+$B$16)*$D$16)/($E$191*(1-P196))</f>
        <v>0.546379882176664</v>
      </c>
      <c r="F196" s="26" t="n">
        <f aca="false">((($C$16/$D$16)-Q196)*($F$191-1+$B$16)*$D$16)/($F$191*(1-Q196))</f>
        <v>0.466433889322914</v>
      </c>
      <c r="G196" s="26" t="n">
        <f aca="false">((($C$16/$D$16)-R196)*($G$191-1+$B$16)*$D$16)/($G$191*(1-R196))</f>
        <v>0.413244570829043</v>
      </c>
      <c r="H196" s="26" t="n">
        <f aca="false">((($C$16/$D$16)-S196)*($H$191-1+$B$16)*$D$16)/($H$191*(1-S196))</f>
        <v>0.375437539667027</v>
      </c>
      <c r="I196" s="26" t="n">
        <f aca="false">((($C$16/$D$16)-T196)*($I$191-1+$B$16)*$D$16)/($I$191*(1-T196))</f>
        <v>0.347488169314483</v>
      </c>
      <c r="J196" s="26" t="n">
        <f aca="false">((($C$16/$D$16)-U196)*($J$191-1+$B$16)*$D$16)/($J$191*(1-U196))</f>
        <v>0.327192234425888</v>
      </c>
      <c r="K196" s="26" t="n">
        <f aca="false">((($C$16/$D$16)-V196)*($K$191-1+$B$16)*$D$16)/($K$191*(1-V196))</f>
        <v>0.33536413037062</v>
      </c>
      <c r="L196" s="24" t="n">
        <v>0.75</v>
      </c>
      <c r="M196" s="27" t="n">
        <f aca="false">L196^-(($M$191-1+$B$16)/($M$191-1))</f>
        <v>1.24923779982094</v>
      </c>
      <c r="N196" s="27" t="n">
        <f aca="false">L196^-(($N$191-1+$B$16)/($N$191-1))</f>
        <v>1.2391058698088</v>
      </c>
      <c r="O196" s="27" t="n">
        <f aca="false">L196^-(($O$191-1+$B$16)/($O$191-1))</f>
        <v>1.2261997560556</v>
      </c>
      <c r="P196" s="27" t="n">
        <f aca="false">L196^-(($P$191-1+$B$16)/($P$191-1))</f>
        <v>1.20920046873245</v>
      </c>
      <c r="Q196" s="27" t="n">
        <f aca="false">L196^-(($Q$191-1+$B$16)/($Q$191-1))</f>
        <v>1.18579665497248</v>
      </c>
      <c r="R196" s="27" t="n">
        <f aca="false">L196^-(($R$191-1+$B$16)/($R$191-1))</f>
        <v>1.15153751744597</v>
      </c>
      <c r="S196" s="27" t="n">
        <f aca="false">L196^-(($S$191-1+$B$16)/($S$191-1))</f>
        <v>1.09662433018708</v>
      </c>
      <c r="T196" s="27" t="n">
        <f aca="false">L196^-(($T$191-1+$B$16)/($T$191-1))</f>
        <v>0.994528990564223</v>
      </c>
      <c r="U196" s="27" t="n">
        <f aca="false">L196^-(($U$191-1+$B$16)/($U$191-1))</f>
        <v>0.74181593480452</v>
      </c>
      <c r="V196" s="27" t="n">
        <f aca="false">L196^-(($V$191-1+$B$16)/($V$191-1))</f>
        <v>0.00378889832728087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0.610061110644355</v>
      </c>
      <c r="C197" s="26" t="n">
        <f aca="false">((($C$16/$D$16)-N197)*($C$191-1+$B$16)*$D$16)/($C$191*(1-N197))</f>
        <v>-0.101503726954364</v>
      </c>
      <c r="D197" s="26" t="n">
        <f aca="false">((($C$16/$D$16)-O197)*($D$191-1+$B$16)*$D$16)/($D$191*(1-O197))</f>
        <v>0.0680789014390108</v>
      </c>
      <c r="E197" s="26" t="n">
        <f aca="false">((($C$16/$D$16)-P197)*($E$191-1+$B$16)*$D$16)/($E$191*(1-P197))</f>
        <v>0.152941703180484</v>
      </c>
      <c r="F197" s="26" t="n">
        <f aca="false">((($C$16/$D$16)-Q197)*($F$191-1+$B$16)*$D$16)/($F$191*(1-Q197))</f>
        <v>0.203950968505819</v>
      </c>
      <c r="G197" s="26" t="n">
        <f aca="false">((($C$16/$D$16)-R197)*($G$191-1+$B$16)*$D$16)/($G$191*(1-R197))</f>
        <v>0.238090857382552</v>
      </c>
      <c r="H197" s="26" t="n">
        <f aca="false">((($C$16/$D$16)-S197)*($H$191-1+$B$16)*$D$16)/($H$191*(1-S197))</f>
        <v>0.262706053614076</v>
      </c>
      <c r="I197" s="26" t="n">
        <f aca="false">((($C$16/$D$16)-T197)*($I$191-1+$B$16)*$D$16)/($I$191*(1-T197))</f>
        <v>0.281670517931049</v>
      </c>
      <c r="J197" s="26" t="n">
        <f aca="false">((($C$16/$D$16)-U197)*($J$191-1+$B$16)*$D$16)/($J$191*(1-U197))</f>
        <v>0.298207920462813</v>
      </c>
      <c r="K197" s="26" t="n">
        <f aca="false">((($C$16/$D$16)-V197)*($K$191-1+$B$16)*$D$16)/($K$191*(1-V197))</f>
        <v>0.335148931379858</v>
      </c>
      <c r="L197" s="24" t="n">
        <v>0.7</v>
      </c>
      <c r="M197" s="27" t="n">
        <f aca="false">L197^-(($M$191-1+$B$16)/($M$191-1))</f>
        <v>1.31771918848462</v>
      </c>
      <c r="N197" s="27" t="n">
        <f aca="false">L197^-(($N$191-1+$B$16)/($N$191-1))</f>
        <v>1.30448167881893</v>
      </c>
      <c r="O197" s="27" t="n">
        <f aca="false">L197^-(($O$191-1+$B$16)/($O$191-1))</f>
        <v>1.28765723695538</v>
      </c>
      <c r="P197" s="27" t="n">
        <f aca="false">L197^-(($P$191-1+$B$16)/($P$191-1))</f>
        <v>1.26556170586491</v>
      </c>
      <c r="Q197" s="27" t="n">
        <f aca="false">L197^-(($Q$191-1+$B$16)/($Q$191-1))</f>
        <v>1.2352634696424</v>
      </c>
      <c r="R197" s="27" t="n">
        <f aca="false">L197^-(($R$191-1+$B$16)/($R$191-1))</f>
        <v>1.19117071526198</v>
      </c>
      <c r="S197" s="27" t="n">
        <f aca="false">L197^-(($S$191-1+$B$16)/($S$191-1))</f>
        <v>1.12115250194619</v>
      </c>
      <c r="T197" s="27" t="n">
        <f aca="false">L197^-(($T$191-1+$B$16)/($T$191-1))</f>
        <v>0.993221371028415</v>
      </c>
      <c r="U197" s="27" t="n">
        <f aca="false">L197^-(($U$191-1+$B$16)/($U$191-1))</f>
        <v>0.690542084307295</v>
      </c>
      <c r="V197" s="27" t="n">
        <f aca="false">L197^-(($V$191-1+$B$16)/($V$191-1))</f>
        <v>0.000994910176752866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2.29675641393888</v>
      </c>
      <c r="C198" s="26" t="n">
        <f aca="false">((($C$16/$D$16)-N198)*($C$191-1+$B$16)*$D$16)/($C$191*(1-N198))</f>
        <v>-0.851558210979895</v>
      </c>
      <c r="D198" s="26" t="n">
        <f aca="false">((($C$16/$D$16)-O198)*($D$191-1+$B$16)*$D$16)/($D$191*(1-O198))</f>
        <v>-0.369749028421361</v>
      </c>
      <c r="E198" s="26" t="n">
        <f aca="false">((($C$16/$D$16)-P198)*($E$191-1+$B$16)*$D$16)/($E$191*(1-P198))</f>
        <v>-0.128758346004007</v>
      </c>
      <c r="F198" s="26" t="n">
        <f aca="false">((($C$16/$D$16)-Q198)*($F$191-1+$B$16)*$D$16)/($F$191*(1-Q198))</f>
        <v>0.0159464009904669</v>
      </c>
      <c r="G198" s="26" t="n">
        <f aca="false">((($C$16/$D$16)-R198)*($G$191-1+$B$16)*$D$16)/($G$191*(1-R198))</f>
        <v>0.112577407597449</v>
      </c>
      <c r="H198" s="26" t="n">
        <f aca="false">((($C$16/$D$16)-S198)*($H$191-1+$B$16)*$D$16)/($H$191*(1-S198))</f>
        <v>0.181876454853128</v>
      </c>
      <c r="I198" s="26" t="n">
        <f aca="false">((($C$16/$D$16)-T198)*($I$191-1+$B$16)*$D$16)/($I$191*(1-T198))</f>
        <v>0.234458045402263</v>
      </c>
      <c r="J198" s="26" t="n">
        <f aca="false">((($C$16/$D$16)-U198)*($J$191-1+$B$16)*$D$16)/($J$191*(1-U198))</f>
        <v>0.277511651153365</v>
      </c>
      <c r="K198" s="26" t="n">
        <f aca="false">((($C$16/$D$16)-V198)*($K$191-1+$B$16)*$D$16)/($K$191*(1-V198))</f>
        <v>0.335090731598141</v>
      </c>
      <c r="L198" s="24" t="n">
        <v>0.65</v>
      </c>
      <c r="M198" s="27" t="n">
        <f aca="false">L198^-(($M$191-1+$B$16)/($M$191-1))</f>
        <v>1.39546520389614</v>
      </c>
      <c r="N198" s="27" t="n">
        <f aca="false">L198^-(($N$191-1+$B$16)/($N$191-1))</f>
        <v>1.37855169896614</v>
      </c>
      <c r="O198" s="27" t="n">
        <f aca="false">L198^-(($O$191-1+$B$16)/($O$191-1))</f>
        <v>1.35710663617131</v>
      </c>
      <c r="P198" s="27" t="n">
        <f aca="false">L198^-(($P$191-1+$B$16)/($P$191-1))</f>
        <v>1.32903125976058</v>
      </c>
      <c r="Q198" s="27" t="n">
        <f aca="false">L198^-(($Q$191-1+$B$16)/($Q$191-1))</f>
        <v>1.2906988006632</v>
      </c>
      <c r="R198" s="27" t="n">
        <f aca="false">L198^-(($R$191-1+$B$16)/($R$191-1))</f>
        <v>1.23526311136958</v>
      </c>
      <c r="S198" s="27" t="n">
        <f aca="false">L198^-(($S$191-1+$B$16)/($S$191-1))</f>
        <v>1.14811065812352</v>
      </c>
      <c r="T198" s="27" t="n">
        <f aca="false">L198^-(($T$191-1+$B$16)/($T$191-1))</f>
        <v>0.991818720301791</v>
      </c>
      <c r="U198" s="27" t="n">
        <f aca="false">L198^-(($U$191-1+$B$16)/($U$191-1))</f>
        <v>0.639407843061704</v>
      </c>
      <c r="V198" s="27" t="n">
        <f aca="false">L198^-(($V$191-1+$B$16)/($V$191-1))</f>
        <v>0.000236591861125346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3.56457803435161</v>
      </c>
      <c r="C199" s="26" t="n">
        <f aca="false">((($C$16/$D$16)-N199)*($C$191-1+$B$16)*$D$16)/($C$191*(1-N199))</f>
        <v>-1.41547791179159</v>
      </c>
      <c r="D199" s="26" t="n">
        <f aca="false">((($C$16/$D$16)-O199)*($D$191-1+$B$16)*$D$16)/($D$191*(1-O199))</f>
        <v>-0.699020926540027</v>
      </c>
      <c r="E199" s="26" t="n">
        <f aca="false">((($C$16/$D$16)-P199)*($E$191-1+$B$16)*$D$16)/($E$191*(1-P199))</f>
        <v>-0.340690727294913</v>
      </c>
      <c r="F199" s="26" t="n">
        <f aca="false">((($C$16/$D$16)-Q199)*($F$191-1+$B$16)*$D$16)/($F$191*(1-Q199))</f>
        <v>-0.125562189323239</v>
      </c>
      <c r="G199" s="26" t="n">
        <f aca="false">((($C$16/$D$16)-R199)*($G$191-1+$B$16)*$D$16)/($G$191*(1-R199))</f>
        <v>0.018047472148939</v>
      </c>
      <c r="H199" s="26" t="n">
        <f aca="false">((($C$16/$D$16)-S199)*($H$191-1+$B$16)*$D$16)/($H$191*(1-S199))</f>
        <v>0.120953603266597</v>
      </c>
      <c r="I199" s="26" t="n">
        <f aca="false">((($C$16/$D$16)-T199)*($I$191-1+$B$16)*$D$16)/($I$191*(1-T199))</f>
        <v>0.19885291008542</v>
      </c>
      <c r="J199" s="26" t="n">
        <f aca="false">((($C$16/$D$16)-U199)*($J$191-1+$B$16)*$D$16)/($J$191*(1-U199))</f>
        <v>0.261996079976331</v>
      </c>
      <c r="K199" s="26" t="n">
        <f aca="false">((($C$16/$D$16)-V199)*($K$191-1+$B$16)*$D$16)/($K$191*(1-V199))</f>
        <v>0.335076435905187</v>
      </c>
      <c r="L199" s="24" t="n">
        <v>0.6</v>
      </c>
      <c r="M199" s="27" t="n">
        <f aca="false">L199^-(($M$191-1+$B$16)/($M$191-1))</f>
        <v>1.48459807552301</v>
      </c>
      <c r="N199" s="27" t="n">
        <f aca="false">L199^-(($N$191-1+$B$16)/($N$191-1))</f>
        <v>1.46328496795644</v>
      </c>
      <c r="O199" s="27" t="n">
        <f aca="false">L199^-(($O$191-1+$B$16)/($O$191-1))</f>
        <v>1.43633137938244</v>
      </c>
      <c r="P199" s="27" t="n">
        <f aca="false">L199^-(($P$191-1+$B$16)/($P$191-1))</f>
        <v>1.40116398245804</v>
      </c>
      <c r="Q199" s="27" t="n">
        <f aca="false">L199^-(($Q$191-1+$B$16)/($Q$191-1))</f>
        <v>1.3533714423489</v>
      </c>
      <c r="R199" s="27" t="n">
        <f aca="false">L199^-(($R$191-1+$B$16)/($R$191-1))</f>
        <v>1.28472173846837</v>
      </c>
      <c r="S199" s="27" t="n">
        <f aca="false">L199^-(($S$191-1+$B$16)/($S$191-1))</f>
        <v>1.17795630344261</v>
      </c>
      <c r="T199" s="27" t="n">
        <f aca="false">L199^-(($T$191-1+$B$16)/($T$191-1))</f>
        <v>0.990305967175916</v>
      </c>
      <c r="U199" s="27" t="n">
        <f aca="false">L199^-(($U$191-1+$B$16)/($U$191-1))</f>
        <v>0.588423545174535</v>
      </c>
      <c r="V199" s="27" t="n">
        <f aca="false">L199^-(($V$191-1+$B$16)/($V$191-1))</f>
        <v>5.01489305642226E-005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4.55346154833112</v>
      </c>
      <c r="C200" s="26" t="n">
        <f aca="false">((($C$16/$D$16)-N200)*($C$191-1+$B$16)*$D$16)/($C$191*(1-N200))</f>
        <v>-1.8554613556523</v>
      </c>
      <c r="D200" s="26" t="n">
        <f aca="false">((($C$16/$D$16)-O200)*($D$191-1+$B$16)*$D$16)/($D$191*(1-O200))</f>
        <v>-0.956022861741239</v>
      </c>
      <c r="E200" s="26" t="n">
        <f aca="false">((($C$16/$D$16)-P200)*($E$191-1+$B$16)*$D$16)/($E$191*(1-P200))</f>
        <v>-0.506185151662762</v>
      </c>
      <c r="F200" s="26" t="n">
        <f aca="false">((($C$16/$D$16)-Q200)*($F$191-1+$B$16)*$D$16)/($F$191*(1-Q200))</f>
        <v>-0.236130519765474</v>
      </c>
      <c r="G200" s="26" t="n">
        <f aca="false">((($C$16/$D$16)-R200)*($G$191-1+$B$16)*$D$16)/($G$191*(1-R200))</f>
        <v>-0.0558717168642208</v>
      </c>
      <c r="H200" s="26" t="n">
        <f aca="false">((($C$16/$D$16)-S200)*($H$191-1+$B$16)*$D$16)/($H$191*(1-S200))</f>
        <v>0.0732673891654068</v>
      </c>
      <c r="I200" s="26" t="n">
        <f aca="false">((($C$16/$D$16)-T200)*($I$191-1+$B$16)*$D$16)/($I$191*(1-T200))</f>
        <v>0.170963362523643</v>
      </c>
      <c r="J200" s="26" t="n">
        <f aca="false">((($C$16/$D$16)-U200)*($J$191-1+$B$16)*$D$16)/($J$191*(1-U200))</f>
        <v>0.249935020064183</v>
      </c>
      <c r="K200" s="26" t="n">
        <f aca="false">((($C$16/$D$16)-V200)*($K$191-1+$B$16)*$D$16)/($K$191*(1-V200))</f>
        <v>0.33507330347468</v>
      </c>
      <c r="L200" s="24" t="n">
        <v>0.550000000000001</v>
      </c>
      <c r="M200" s="27" t="n">
        <f aca="false">L200^-(($M$191-1+$B$16)/($M$191-1))</f>
        <v>1.58796109707375</v>
      </c>
      <c r="N200" s="27" t="n">
        <f aca="false">L200^-(($N$191-1+$B$16)/($N$191-1))</f>
        <v>1.56131372366598</v>
      </c>
      <c r="O200" s="27" t="n">
        <f aca="false">L200^-(($O$191-1+$B$16)/($O$191-1))</f>
        <v>1.52770882225426</v>
      </c>
      <c r="P200" s="27" t="n">
        <f aca="false">L200^-(($P$191-1+$B$16)/($P$191-1))</f>
        <v>1.48402471113222</v>
      </c>
      <c r="Q200" s="27" t="n">
        <f aca="false">L200^-(($Q$191-1+$B$16)/($Q$191-1))</f>
        <v>1.42495745256303</v>
      </c>
      <c r="R200" s="27" t="n">
        <f aca="false">L200^-(($R$191-1+$B$16)/($R$191-1))</f>
        <v>1.34073529903926</v>
      </c>
      <c r="S200" s="27" t="n">
        <f aca="false">L200^-(($S$191-1+$B$16)/($S$191-1))</f>
        <v>1.21128113878808</v>
      </c>
      <c r="T200" s="27" t="n">
        <f aca="false">L200^-(($T$191-1+$B$16)/($T$191-1))</f>
        <v>0.988664128149441</v>
      </c>
      <c r="U200" s="27" t="n">
        <f aca="false">L200^-(($U$191-1+$B$16)/($U$191-1))</f>
        <v>0.537601217059223</v>
      </c>
      <c r="V200" s="27" t="n">
        <f aca="false">L200^-(($V$191-1+$B$16)/($V$191-1))</f>
        <v>9.2868116556311E-006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5.34743122050586</v>
      </c>
      <c r="C201" s="26" t="n">
        <f aca="false">((($C$16/$D$16)-N201)*($C$191-1+$B$16)*$D$16)/($C$191*(1-N201))</f>
        <v>-2.20885887858242</v>
      </c>
      <c r="D201" s="26" t="n">
        <f aca="false">((($C$16/$D$16)-O201)*($D$191-1+$B$16)*$D$16)/($D$191*(1-O201))</f>
        <v>-1.16254706710114</v>
      </c>
      <c r="E201" s="26" t="n">
        <f aca="false">((($C$16/$D$16)-P201)*($E$191-1+$B$16)*$D$16)/($E$191*(1-P201))</f>
        <v>-0.639254646333856</v>
      </c>
      <c r="F201" s="26" t="n">
        <f aca="false">((($C$16/$D$16)-Q201)*($F$191-1+$B$16)*$D$16)/($F$191*(1-Q201))</f>
        <v>-0.325103877095425</v>
      </c>
      <c r="G201" s="26" t="n">
        <f aca="false">((($C$16/$D$16)-R201)*($G$191-1+$B$16)*$D$16)/($G$191*(1-R201))</f>
        <v>-0.115413265683379</v>
      </c>
      <c r="H201" s="26" t="n">
        <f aca="false">((($C$16/$D$16)-S201)*($H$191-1+$B$16)*$D$16)/($H$191*(1-S201))</f>
        <v>0.0348083836517056</v>
      </c>
      <c r="I201" s="26" t="n">
        <f aca="false">((($C$16/$D$16)-T201)*($I$191-1+$B$16)*$D$16)/($I$191*(1-T201))</f>
        <v>0.1484494748674</v>
      </c>
      <c r="J201" s="26" t="n">
        <f aca="false">((($C$16/$D$16)-U201)*($J$191-1+$B$16)*$D$16)/($J$191*(1-U201))</f>
        <v>0.240292895752639</v>
      </c>
      <c r="K201" s="26" t="n">
        <f aca="false">((($C$16/$D$16)-V201)*($K$191-1+$B$16)*$D$16)/($K$191*(1-V201))</f>
        <v>0.335072703838576</v>
      </c>
      <c r="L201" s="24" t="n">
        <v>0.500000000000001</v>
      </c>
      <c r="M201" s="27" t="n">
        <f aca="false">L201^-(($M$191-1+$B$16)/($M$191-1))</f>
        <v>1.70945927297196</v>
      </c>
      <c r="N201" s="27" t="n">
        <f aca="false">L201^-(($N$191-1+$B$16)/($N$191-1))</f>
        <v>1.67624445316742</v>
      </c>
      <c r="O201" s="27" t="n">
        <f aca="false">L201^-(($O$191-1+$B$16)/($O$191-1))</f>
        <v>1.63448621455725</v>
      </c>
      <c r="P201" s="27" t="n">
        <f aca="false">L201^-(($P$191-1+$B$16)/($P$191-1))</f>
        <v>1.58042226636943</v>
      </c>
      <c r="Q201" s="27" t="n">
        <f aca="false">L201^-(($Q$191-1+$B$16)/($Q$191-1))</f>
        <v>1.5077237243267</v>
      </c>
      <c r="R201" s="27" t="n">
        <f aca="false">L201^-(($R$191-1+$B$16)/($R$191-1))</f>
        <v>1.40489773338727</v>
      </c>
      <c r="S201" s="27" t="n">
        <f aca="false">L201^-(($S$191-1+$B$16)/($S$191-1))</f>
        <v>1.24886727001815</v>
      </c>
      <c r="T201" s="27" t="n">
        <f aca="false">L201^-(($T$191-1+$B$16)/($T$191-1))</f>
        <v>0.986868820638345</v>
      </c>
      <c r="U201" s="27" t="n">
        <f aca="false">L201^-(($U$191-1+$B$16)/($U$191-1))</f>
        <v>0.48695503457406</v>
      </c>
      <c r="V201" s="27" t="n">
        <f aca="false">L201^-(($V$191-1+$B$16)/($V$191-1))</f>
        <v>1.46426149530436E-006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39</v>
      </c>
      <c r="B203" s="20"/>
      <c r="L203" s="21" t="s">
        <v>40</v>
      </c>
    </row>
    <row r="204" customFormat="false" ht="13.5" hidden="false" customHeight="false" outlineLevel="0" collapsed="false">
      <c r="A204" s="22" t="s">
        <v>24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5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-1717.39375625872</v>
      </c>
      <c r="C205" s="26" t="n">
        <f aca="false">((($C$17/$D$17)-N205)*($C$204-1+$B$17)*$D$17)/($C$204*(1-N205))</f>
        <v>-396.233904192377</v>
      </c>
      <c r="D205" s="26" t="n">
        <f aca="false">((($C$17/$D$17)-O205)*($D$204-1+$B$17)*$D$17)/($D$204*(1-O205))</f>
        <v>39.5049839004675</v>
      </c>
      <c r="E205" s="26" t="n">
        <f aca="false">((($C$17/$D$17)-P205)*($E$204-1+$B$17)*$D$17)/($E$204*(1-P205))</f>
        <v>252.264882404437</v>
      </c>
      <c r="F205" s="26" t="n">
        <f aca="false">((($C$17/$D$17)-Q205)*($F$204-1+$B$17)*$D$17)/($F$204*(1-Q205))</f>
        <v>373.613239010788</v>
      </c>
      <c r="G205" s="26" t="n">
        <f aca="false">((($C$17/$D$17)-R205)*($G$204-1+$B$17)*$D$17)/($G$204*(1-R205))</f>
        <v>445.863480001391</v>
      </c>
      <c r="H205" s="26" t="n">
        <f aca="false">((($C$17/$D$17)-S205)*($H$204-1+$B$17)*$D$17)/($H$204*(1-S205))</f>
        <v>484.292048347662</v>
      </c>
      <c r="I205" s="26" t="n">
        <f aca="false">((($C$17/$D$17)-T205)*($I$204-1+$B$17)*$D$17)/($I$204*(1-T205))</f>
        <v>491.101595476345</v>
      </c>
      <c r="J205" s="26" t="n">
        <f aca="false">((($C$17/$D$17)-U205)*($J$204-1+$B$17)*$D$17)/($J$204*(1-U205))</f>
        <v>462.416165117527</v>
      </c>
      <c r="K205" s="26" t="n">
        <f aca="false">((($C$17/$D$17)-V205)*($K$204-1+$B$17)*$D$17)/($K$204*(1-V205))</f>
        <v>423.793076109937</v>
      </c>
      <c r="L205" s="24" t="n">
        <v>0.95</v>
      </c>
      <c r="M205" s="27" t="n">
        <f aca="false">L205^-(($M$204-1+$B$17)/($M$204-1))</f>
        <v>0.483411534287582</v>
      </c>
      <c r="N205" s="27" t="n">
        <f aca="false">L205^-(($N$204-1+$B$17)/($N$204-1))</f>
        <v>0.438603492223403</v>
      </c>
      <c r="O205" s="27" t="n">
        <f aca="false">L205^-(($O$204-1+$B$17)/($O$204-1))</f>
        <v>0.38704118787515</v>
      </c>
      <c r="P205" s="27" t="n">
        <f aca="false">L205^-(($P$204-1+$B$17)/($P$204-1))</f>
        <v>0.327595038352617</v>
      </c>
      <c r="Q205" s="27" t="n">
        <f aca="false">L205^-(($Q$204-1+$B$17)/($Q$204-1))</f>
        <v>0.259387772470053</v>
      </c>
      <c r="R205" s="27" t="n">
        <f aca="false">L205^-(($R$204-1+$B$17)/($R$204-1))</f>
        <v>0.182754372221036</v>
      </c>
      <c r="S205" s="27" t="n">
        <f aca="false">L205^-(($S$204-1+$B$17)/($S$204-1))</f>
        <v>0.10195258369559</v>
      </c>
      <c r="T205" s="27" t="n">
        <f aca="false">L205^-(($T$204-1+$B$17)/($T$204-1))</f>
        <v>0.0317292025376098</v>
      </c>
      <c r="U205" s="27" t="n">
        <f aca="false">L205^-(($U$204-1+$B$17)/($U$204-1))</f>
        <v>0.000956405178989033</v>
      </c>
      <c r="V205" s="27" t="n">
        <f aca="false">L205^-(($V$204-1+$B$17)/($V$204-1))</f>
        <v>4.03581861718194E-031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2175.52811428218</v>
      </c>
      <c r="C206" s="26" t="n">
        <f aca="false">((($C$17/$D$17)-N206)*($C$204-1+$B$17)*$D$17)/($C$204*(1-N206))</f>
        <v>1291.60899711418</v>
      </c>
      <c r="D206" s="26" t="n">
        <f aca="false">((($C$17/$D$17)-O206)*($D$204-1+$B$17)*$D$17)/($D$204*(1-O206))</f>
        <v>989.279937448318</v>
      </c>
      <c r="E206" s="26" t="n">
        <f aca="false">((($C$17/$D$17)-P206)*($E$204-1+$B$17)*$D$17)/($E$204*(1-P206))</f>
        <v>830.227720159936</v>
      </c>
      <c r="F206" s="26" t="n">
        <f aca="false">((($C$17/$D$17)-Q206)*($F$204-1+$B$17)*$D$17)/($F$204*(1-Q206))</f>
        <v>726.038364079828</v>
      </c>
      <c r="G206" s="26" t="n">
        <f aca="false">((($C$17/$D$17)-R206)*($G$204-1+$B$17)*$D$17)/($G$204*(1-R206))</f>
        <v>646.472543472849</v>
      </c>
      <c r="H206" s="26" t="n">
        <f aca="false">((($C$17/$D$17)-S206)*($H$204-1+$B$17)*$D$17)/($H$204*(1-S206))</f>
        <v>578.267318226242</v>
      </c>
      <c r="I206" s="26" t="n">
        <f aca="false">((($C$17/$D$17)-T206)*($I$204-1+$B$17)*$D$17)/($I$204*(1-T206))</f>
        <v>516.476442677945</v>
      </c>
      <c r="J206" s="26" t="n">
        <f aca="false">((($C$17/$D$17)-U206)*($J$204-1+$B$17)*$D$17)/($J$204*(1-U206))</f>
        <v>463.0969368037</v>
      </c>
      <c r="K206" s="26" t="n">
        <f aca="false">((($C$17/$D$17)-V206)*($K$204-1+$B$17)*$D$17)/($K$204*(1-V206))</f>
        <v>423.793076109937</v>
      </c>
      <c r="L206" s="24" t="n">
        <v>0.9</v>
      </c>
      <c r="M206" s="27" t="n">
        <f aca="false">L206^-(($M$204-1+$B$17)/($M$204-1))</f>
        <v>0.224678734993386</v>
      </c>
      <c r="N206" s="27" t="n">
        <f aca="false">L206^-(($N$204-1+$B$17)/($N$204-1))</f>
        <v>0.183987166010415</v>
      </c>
      <c r="O206" s="27" t="n">
        <f aca="false">L206^-(($O$204-1+$B$17)/($O$204-1))</f>
        <v>0.142305076369686</v>
      </c>
      <c r="P206" s="27" t="n">
        <f aca="false">L206^-(($P$204-1+$B$17)/($P$204-1))</f>
        <v>0.10103322354737</v>
      </c>
      <c r="Q206" s="27" t="n">
        <f aca="false">L206^-(($Q$204-1+$B$17)/($Q$204-1))</f>
        <v>0.0625468659904886</v>
      </c>
      <c r="R206" s="27" t="n">
        <f aca="false">L206^-(($R$204-1+$B$17)/($R$204-1))</f>
        <v>0.0304661495308897</v>
      </c>
      <c r="S206" s="27" t="n">
        <f aca="false">L206^-(($S$204-1+$B$17)/($S$204-1))</f>
        <v>0.00918694103433557</v>
      </c>
      <c r="T206" s="27" t="n">
        <f aca="false">L206^-(($T$204-1+$B$17)/($T$204-1))</f>
        <v>0.000835367640514676</v>
      </c>
      <c r="U206" s="27" t="n">
        <f aca="false">L206^-(($U$204-1+$B$17)/($U$204-1))</f>
        <v>6.28055185337152E-007</v>
      </c>
      <c r="V206" s="27" t="n">
        <f aca="false">L206^-(($V$204-1+$B$17)/($V$204-1))</f>
        <v>3.69965000421958E-063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3252.66064697803</v>
      </c>
      <c r="C207" s="26" t="n">
        <f aca="false">((($C$17/$D$17)-N207)*($C$204-1+$B$17)*$D$17)/($C$204*(1-N207))</f>
        <v>1735.61586094512</v>
      </c>
      <c r="D207" s="26" t="n">
        <f aca="false">((($C$17/$D$17)-O207)*($D$204-1+$B$17)*$D$17)/($D$204*(1-O207))</f>
        <v>1221.73630474703</v>
      </c>
      <c r="E207" s="26" t="n">
        <f aca="false">((($C$17/$D$17)-P207)*($E$204-1+$B$17)*$D$17)/($E$204*(1-P207))</f>
        <v>957.260406367196</v>
      </c>
      <c r="F207" s="26" t="n">
        <f aca="false">((($C$17/$D$17)-Q207)*($F$204-1+$B$17)*$D$17)/($F$204*(1-Q207))</f>
        <v>791.447949106637</v>
      </c>
      <c r="G207" s="26" t="n">
        <f aca="false">((($C$17/$D$17)-R207)*($G$204-1+$B$17)*$D$17)/($G$204*(1-R207))</f>
        <v>674.464019698017</v>
      </c>
      <c r="H207" s="26" t="n">
        <f aca="false">((($C$17/$D$17)-S207)*($H$204-1+$B$17)*$D$17)/($H$204*(1-S207))</f>
        <v>585.974455610448</v>
      </c>
      <c r="I207" s="26" t="n">
        <f aca="false">((($C$17/$D$17)-T207)*($I$204-1+$B$17)*$D$17)/($I$204*(1-T207))</f>
        <v>517.126610889343</v>
      </c>
      <c r="J207" s="26" t="n">
        <f aca="false">((($C$17/$D$17)-U207)*($J$204-1+$B$17)*$D$17)/($J$204*(1-U207))</f>
        <v>463.097383527902</v>
      </c>
      <c r="K207" s="26" t="n">
        <f aca="false">((($C$17/$D$17)-V207)*($K$204-1+$B$17)*$D$17)/($K$204*(1-V207))</f>
        <v>423.793076109937</v>
      </c>
      <c r="L207" s="24" t="n">
        <v>0.85</v>
      </c>
      <c r="M207" s="27" t="n">
        <f aca="false">L207^-(($M$204-1+$B$17)/($M$204-1))</f>
        <v>0.0999498812691955</v>
      </c>
      <c r="N207" s="27" t="n">
        <f aca="false">L207^-(($N$204-1+$B$17)/($N$204-1))</f>
        <v>0.0734399603278657</v>
      </c>
      <c r="O207" s="27" t="n">
        <f aca="false">L207^-(($O$204-1+$B$17)/($O$204-1))</f>
        <v>0.0494128348772279</v>
      </c>
      <c r="P207" s="27" t="n">
        <f aca="false">L207^-(($P$204-1+$B$17)/($P$204-1))</f>
        <v>0.0291328442275846</v>
      </c>
      <c r="Q207" s="27" t="n">
        <f aca="false">L207^-(($Q$204-1+$B$17)/($Q$204-1))</f>
        <v>0.0139041117353804</v>
      </c>
      <c r="R207" s="27" t="n">
        <f aca="false">L207^-(($R$204-1+$B$17)/($R$204-1))</f>
        <v>0.00458441360701472</v>
      </c>
      <c r="S207" s="27" t="n">
        <f aca="false">L207^-(($S$204-1+$B$17)/($S$204-1))</f>
        <v>0.000721414220870402</v>
      </c>
      <c r="T207" s="27" t="n">
        <f aca="false">L207^-(($T$204-1+$B$17)/($T$204-1))</f>
        <v>1.78643209021543E-005</v>
      </c>
      <c r="U207" s="27" t="n">
        <f aca="false">L207^-(($U$204-1+$B$17)/($U$204-1))</f>
        <v>2.71263867100876E-010</v>
      </c>
      <c r="V207" s="27" t="n">
        <f aca="false">L207^-(($V$204-1+$B$17)/($V$204-1))</f>
        <v>4.99677528146773E-097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3655.49400833329</v>
      </c>
      <c r="C208" s="26" t="n">
        <f aca="false">((($C$17/$D$17)-N208)*($C$204-1+$B$17)*$D$17)/($C$204*(1-N208))</f>
        <v>1889.71404487372</v>
      </c>
      <c r="D208" s="26" t="n">
        <f aca="false">((($C$17/$D$17)-O208)*($D$204-1+$B$17)*$D$17)/($D$204*(1-O208))</f>
        <v>1294.42389699252</v>
      </c>
      <c r="E208" s="26" t="n">
        <f aca="false">((($C$17/$D$17)-P208)*($E$204-1+$B$17)*$D$17)/($E$204*(1-P208))</f>
        <v>991.424680610717</v>
      </c>
      <c r="F208" s="26" t="n">
        <f aca="false">((($C$17/$D$17)-Q208)*($F$204-1+$B$17)*$D$17)/($F$204*(1-Q208))</f>
        <v>805.458092090273</v>
      </c>
      <c r="G208" s="26" t="n">
        <f aca="false">((($C$17/$D$17)-R208)*($G$204-1+$B$17)*$D$17)/($G$204*(1-R208))</f>
        <v>678.628777239522</v>
      </c>
      <c r="H208" s="26" t="n">
        <f aca="false">((($C$17/$D$17)-S208)*($H$204-1+$B$17)*$D$17)/($H$204*(1-S208))</f>
        <v>586.581442508496</v>
      </c>
      <c r="I208" s="26" t="n">
        <f aca="false">((($C$17/$D$17)-T208)*($I$204-1+$B$17)*$D$17)/($I$204*(1-T208))</f>
        <v>517.140566252395</v>
      </c>
      <c r="J208" s="26" t="n">
        <f aca="false">((($C$17/$D$17)-U208)*($J$204-1+$B$17)*$D$17)/($J$204*(1-U208))</f>
        <v>463.097383720878</v>
      </c>
      <c r="K208" s="26" t="n">
        <f aca="false">((($C$17/$D$17)-V208)*($K$204-1+$B$17)*$D$17)/($K$204*(1-V208))</f>
        <v>423.793076109937</v>
      </c>
      <c r="L208" s="24" t="n">
        <v>0.8</v>
      </c>
      <c r="M208" s="27" t="n">
        <f aca="false">L208^-(($M$204-1+$B$17)/($M$204-1))</f>
        <v>0.0423321109268908</v>
      </c>
      <c r="N208" s="27" t="n">
        <f aca="false">L208^-(($N$204-1+$B$17)/($N$204-1))</f>
        <v>0.0277261720939157</v>
      </c>
      <c r="O208" s="27" t="n">
        <f aca="false">L208^-(($O$204-1+$B$17)/($O$204-1))</f>
        <v>0.0160916778309758</v>
      </c>
      <c r="P208" s="27" t="n">
        <f aca="false">L208^-(($P$204-1+$B$17)/($P$204-1))</f>
        <v>0.00779022285495375</v>
      </c>
      <c r="Q208" s="27" t="n">
        <f aca="false">L208^-(($Q$204-1+$B$17)/($Q$204-1))</f>
        <v>0.00282148571272583</v>
      </c>
      <c r="R208" s="27" t="n">
        <f aca="false">L208^-(($R$204-1+$B$17)/($R$204-1))</f>
        <v>0.000614992495185146</v>
      </c>
      <c r="S208" s="27" t="n">
        <f aca="false">L208^-(($S$204-1+$B$17)/($S$204-1))</f>
        <v>4.85500577038752E-005</v>
      </c>
      <c r="T208" s="27" t="n">
        <f aca="false">L208^-(($T$204-1+$B$17)/($T$204-1))</f>
        <v>3.0257261530724E-007</v>
      </c>
      <c r="U208" s="27" t="n">
        <f aca="false">L208^-(($U$204-1+$B$17)/($U$204-1))</f>
        <v>7.32401500270902E-014</v>
      </c>
      <c r="V208" s="27" t="n">
        <f aca="false">L208^-(($V$204-1+$B$17)/($V$204-1))</f>
        <v>5.96076685428256E-133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3817.89646558202</v>
      </c>
      <c r="C209" s="26" t="n">
        <f aca="false">((($C$17/$D$17)-N209)*($C$204-1+$B$17)*$D$17)/($C$204*(1-N209))</f>
        <v>1946.16661655695</v>
      </c>
      <c r="D209" s="26" t="n">
        <f aca="false">((($C$17/$D$17)-O209)*($D$204-1+$B$17)*$D$17)/($D$204*(1-O209))</f>
        <v>1317.79869282264</v>
      </c>
      <c r="E209" s="26" t="n">
        <f aca="false">((($C$17/$D$17)-P209)*($E$204-1+$B$17)*$D$17)/($E$204*(1-P209))</f>
        <v>1000.57595376434</v>
      </c>
      <c r="F209" s="26" t="n">
        <f aca="false">((($C$17/$D$17)-Q209)*($F$204-1+$B$17)*$D$17)/($F$204*(1-Q209))</f>
        <v>808.332883176537</v>
      </c>
      <c r="G209" s="26" t="n">
        <f aca="false">((($C$17/$D$17)-R209)*($G$204-1+$B$17)*$D$17)/($G$204*(1-R209))</f>
        <v>679.195433327965</v>
      </c>
      <c r="H209" s="26" t="n">
        <f aca="false">((($C$17/$D$17)-S209)*($H$204-1+$B$17)*$D$17)/($H$204*(1-S209))</f>
        <v>586.622733355062</v>
      </c>
      <c r="I209" s="26" t="n">
        <f aca="false">((($C$17/$D$17)-T209)*($I$204-1+$B$17)*$D$17)/($I$204*(1-T209))</f>
        <v>517.140803556416</v>
      </c>
      <c r="J209" s="26" t="n">
        <f aca="false">((($C$17/$D$17)-U209)*($J$204-1+$B$17)*$D$17)/($J$204*(1-U209))</f>
        <v>463.09738372093</v>
      </c>
      <c r="K209" s="26" t="n">
        <f aca="false">((($C$17/$D$17)-V209)*($K$204-1+$B$17)*$D$17)/($K$204*(1-V209))</f>
        <v>423.793076109937</v>
      </c>
      <c r="L209" s="24" t="n">
        <v>0.75</v>
      </c>
      <c r="M209" s="27" t="n">
        <f aca="false">L209^-(($M$204-1+$B$17)/($M$204-1))</f>
        <v>0.0169617085396727</v>
      </c>
      <c r="N209" s="27" t="n">
        <f aca="false">L209^-(($N$204-1+$B$17)/($N$204-1))</f>
        <v>0.00982960245483569</v>
      </c>
      <c r="O209" s="27" t="n">
        <f aca="false">L209^-(($O$204-1+$B$17)/($O$204-1))</f>
        <v>0.00487424084604566</v>
      </c>
      <c r="P209" s="27" t="n">
        <f aca="false">L209^-(($P$204-1+$B$17)/($P$204-1))</f>
        <v>0.00191308834593137</v>
      </c>
      <c r="Q209" s="27" t="n">
        <f aca="false">L209^-(($Q$204-1+$B$17)/($Q$204-1))</f>
        <v>0.000516528493848601</v>
      </c>
      <c r="R209" s="27" t="n">
        <f aca="false">L209^-(($R$204-1+$B$17)/($R$204-1))</f>
        <v>7.24658133150839E-005</v>
      </c>
      <c r="S209" s="27" t="n">
        <f aca="false">L209^-(($S$204-1+$B$17)/($S$204-1))</f>
        <v>2.74493026450383E-006</v>
      </c>
      <c r="T209" s="27" t="n">
        <f aca="false">L209^-(($T$204-1+$B$17)/($T$204-1))</f>
        <v>3.93847057456241E-009</v>
      </c>
      <c r="U209" s="27" t="n">
        <f aca="false">L209^-(($U$204-1+$B$17)/($U$204-1))</f>
        <v>1.16336628500205E-017</v>
      </c>
      <c r="V209" s="27" t="n">
        <f aca="false">L209^-(($V$204-1+$B$17)/($V$204-1))</f>
        <v>3.40969950102507E-171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3883.17871339053</v>
      </c>
      <c r="C210" s="26" t="n">
        <f aca="false">((($C$17/$D$17)-N210)*($C$204-1+$B$17)*$D$17)/($C$204*(1-N210))</f>
        <v>1966.42945015121</v>
      </c>
      <c r="D210" s="26" t="n">
        <f aca="false">((($C$17/$D$17)-O210)*($D$204-1+$B$17)*$D$17)/($D$204*(1-O210))</f>
        <v>1325.01441617857</v>
      </c>
      <c r="E210" s="26" t="n">
        <f aca="false">((($C$17/$D$17)-P210)*($E$204-1+$B$17)*$D$17)/($E$204*(1-P210))</f>
        <v>1002.87379702986</v>
      </c>
      <c r="F210" s="26" t="n">
        <f aca="false">((($C$17/$D$17)-Q210)*($F$204-1+$B$17)*$D$17)/($F$204*(1-Q210))</f>
        <v>808.870735386362</v>
      </c>
      <c r="G210" s="26" t="n">
        <f aca="false">((($C$17/$D$17)-R210)*($G$204-1+$B$17)*$D$17)/($G$204*(1-R210))</f>
        <v>679.263386055703</v>
      </c>
      <c r="H210" s="26" t="n">
        <f aca="false">((($C$17/$D$17)-S210)*($H$204-1+$B$17)*$D$17)/($H$204*(1-S210))</f>
        <v>586.625092910701</v>
      </c>
      <c r="I210" s="26" t="n">
        <f aca="false">((($C$17/$D$17)-T210)*($I$204-1+$B$17)*$D$17)/($I$204*(1-T210))</f>
        <v>517.140806655857</v>
      </c>
      <c r="J210" s="26" t="n">
        <f aca="false">((($C$17/$D$17)-U210)*($J$204-1+$B$17)*$D$17)/($J$204*(1-U210))</f>
        <v>463.09738372093</v>
      </c>
      <c r="K210" s="26" t="n">
        <f aca="false">((($C$17/$D$17)-V210)*($K$204-1+$B$17)*$D$17)/($K$204*(1-V210))</f>
        <v>423.793076109937</v>
      </c>
      <c r="L210" s="24" t="n">
        <v>0.7</v>
      </c>
      <c r="M210" s="27" t="n">
        <f aca="false">L210^-(($M$204-1+$B$17)/($M$204-1))</f>
        <v>0.00638050577093949</v>
      </c>
      <c r="N210" s="27" t="n">
        <f aca="false">L210^-(($N$204-1+$B$17)/($N$204-1))</f>
        <v>0.00324413746942513</v>
      </c>
      <c r="O210" s="27" t="n">
        <f aca="false">L210^-(($O$204-1+$B$17)/($O$204-1))</f>
        <v>0.00135960623478808</v>
      </c>
      <c r="P210" s="27" t="n">
        <f aca="false">L210^-(($P$204-1+$B$17)/($P$204-1))</f>
        <v>0.000426414219677156</v>
      </c>
      <c r="Q210" s="27" t="n">
        <f aca="false">L210^-(($Q$204-1+$B$17)/($Q$204-1))</f>
        <v>8.41041880528638E-005</v>
      </c>
      <c r="R210" s="27" t="n">
        <f aca="false">L210^-(($R$204-1+$B$17)/($R$204-1))</f>
        <v>7.36709954436968E-006</v>
      </c>
      <c r="S210" s="27" t="n">
        <f aca="false">L210^-(($S$204-1+$B$17)/($S$204-1))</f>
        <v>1.27280360720015E-007</v>
      </c>
      <c r="T210" s="27" t="n">
        <f aca="false">L210^-(($T$204-1+$B$17)/($T$204-1))</f>
        <v>3.7991908987656E-011</v>
      </c>
      <c r="U210" s="27" t="n">
        <f aca="false">L210^-(($U$204-1+$B$17)/($U$204-1))</f>
        <v>1.01036960396843E-021</v>
      </c>
      <c r="V210" s="27" t="n">
        <f aca="false">L210^-(($V$204-1+$B$17)/($V$204-1))</f>
        <v>4.47388775690037E-212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3908.39362333663</v>
      </c>
      <c r="C211" s="26" t="n">
        <f aca="false">((($C$17/$D$17)-N211)*($C$204-1+$B$17)*$D$17)/($C$204*(1-N211))</f>
        <v>1973.31537584743</v>
      </c>
      <c r="D211" s="26" t="n">
        <f aca="false">((($C$17/$D$17)-O211)*($D$204-1+$B$17)*$D$17)/($D$204*(1-O211))</f>
        <v>1327.08803221907</v>
      </c>
      <c r="E211" s="26" t="n">
        <f aca="false">((($C$17/$D$17)-P211)*($E$204-1+$B$17)*$D$17)/($E$204*(1-P211))</f>
        <v>1003.40047759593</v>
      </c>
      <c r="F211" s="26" t="n">
        <f aca="false">((($C$17/$D$17)-Q211)*($F$204-1+$B$17)*$D$17)/($F$204*(1-Q211))</f>
        <v>808.960410947847</v>
      </c>
      <c r="G211" s="26" t="n">
        <f aca="false">((($C$17/$D$17)-R211)*($G$204-1+$B$17)*$D$17)/($G$204*(1-R211))</f>
        <v>679.270415721809</v>
      </c>
      <c r="H211" s="26" t="n">
        <f aca="false">((($C$17/$D$17)-S211)*($H$204-1+$B$17)*$D$17)/($H$204*(1-S211))</f>
        <v>586.625203404534</v>
      </c>
      <c r="I211" s="26" t="n">
        <f aca="false">((($C$17/$D$17)-T211)*($I$204-1+$B$17)*$D$17)/($I$204*(1-T211))</f>
        <v>517.14080668584</v>
      </c>
      <c r="J211" s="26" t="n">
        <f aca="false">((($C$17/$D$17)-U211)*($J$204-1+$B$17)*$D$17)/($J$204*(1-U211))</f>
        <v>463.09738372093</v>
      </c>
      <c r="K211" s="26" t="n">
        <f aca="false">((($C$17/$D$17)-V211)*($K$204-1+$B$17)*$D$17)/($K$204*(1-V211))</f>
        <v>423.793076109937</v>
      </c>
      <c r="L211" s="24" t="n">
        <v>0.65</v>
      </c>
      <c r="M211" s="27" t="n">
        <f aca="false">L211^-(($M$204-1+$B$17)/($M$204-1))</f>
        <v>0.00223233766402671</v>
      </c>
      <c r="N211" s="27" t="n">
        <f aca="false">L211^-(($N$204-1+$B$17)/($N$204-1))</f>
        <v>0.000986209183124109</v>
      </c>
      <c r="O211" s="27" t="n">
        <f aca="false">L211^-(($O$204-1+$B$17)/($O$204-1))</f>
        <v>0.000344992286363977</v>
      </c>
      <c r="P211" s="27" t="n">
        <f aca="false">L211^-(($P$204-1+$B$17)/($P$204-1))</f>
        <v>8.50347635490298E-005</v>
      </c>
      <c r="Q211" s="27" t="n">
        <f aca="false">L211^-(($Q$204-1+$B$17)/($Q$204-1))</f>
        <v>1.19701193724975E-005</v>
      </c>
      <c r="R211" s="27" t="n">
        <f aca="false">L211^-(($R$204-1+$B$17)/($R$204-1))</f>
        <v>6.32195559370909E-007</v>
      </c>
      <c r="S211" s="27" t="n">
        <f aca="false">L211^-(($S$204-1+$B$17)/($S$204-1))</f>
        <v>4.70009215769564E-009</v>
      </c>
      <c r="T211" s="27" t="n">
        <f aca="false">L211^-(($T$204-1+$B$17)/($T$204-1))</f>
        <v>2.5978629643739E-013</v>
      </c>
      <c r="U211" s="27" t="n">
        <f aca="false">L211^-(($U$204-1+$B$17)/($U$204-1))</f>
        <v>4.3867797880826E-026</v>
      </c>
      <c r="V211" s="27" t="n">
        <f aca="false">L211^-(($V$204-1+$B$17)/($V$204-1))</f>
        <v>5.4661122739981E-256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3917.54631218001</v>
      </c>
      <c r="C212" s="26" t="n">
        <f aca="false">((($C$17/$D$17)-N212)*($C$204-1+$B$17)*$D$17)/($C$204*(1-N212))</f>
        <v>1975.48536709371</v>
      </c>
      <c r="D212" s="26" t="n">
        <f aca="false">((($C$17/$D$17)-O212)*($D$204-1+$B$17)*$D$17)/($D$204*(1-O212))</f>
        <v>1327.63211093209</v>
      </c>
      <c r="E212" s="26" t="n">
        <f aca="false">((($C$17/$D$17)-P212)*($E$204-1+$B$17)*$D$17)/($E$204*(1-P212))</f>
        <v>1003.50863183189</v>
      </c>
      <c r="F212" s="26" t="n">
        <f aca="false">((($C$17/$D$17)-Q212)*($F$204-1+$B$17)*$D$17)/($F$204*(1-Q212))</f>
        <v>808.973479087622</v>
      </c>
      <c r="G212" s="26" t="n">
        <f aca="false">((($C$17/$D$17)-R212)*($G$204-1+$B$17)*$D$17)/($G$204*(1-R212))</f>
        <v>679.271029065346</v>
      </c>
      <c r="H212" s="26" t="n">
        <f aca="false">((($C$17/$D$17)-S212)*($H$204-1+$B$17)*$D$17)/($H$204*(1-S212))</f>
        <v>586.62520752107</v>
      </c>
      <c r="I212" s="26" t="n">
        <f aca="false">((($C$17/$D$17)-T212)*($I$204-1+$B$17)*$D$17)/($I$204*(1-T212))</f>
        <v>517.140806686046</v>
      </c>
      <c r="J212" s="26" t="n">
        <f aca="false">((($C$17/$D$17)-U212)*($J$204-1+$B$17)*$D$17)/($J$204*(1-U212))</f>
        <v>463.09738372093</v>
      </c>
      <c r="K212" s="26" t="n">
        <f aca="false">((($C$17/$D$17)-V212)*($K$204-1+$B$17)*$D$17)/($K$204*(1-V212))</f>
        <v>423.793076109937</v>
      </c>
      <c r="L212" s="24" t="n">
        <v>0.6</v>
      </c>
      <c r="M212" s="27" t="n">
        <f aca="false">L212^-(($M$204-1+$B$17)/($M$204-1))</f>
        <v>0.000718024927411017</v>
      </c>
      <c r="N212" s="27" t="n">
        <f aca="false">L212^-(($N$204-1+$B$17)/($N$204-1))</f>
        <v>0.000272537249277551</v>
      </c>
      <c r="O212" s="27" t="n">
        <f aca="false">L212^-(($O$204-1+$B$17)/($O$204-1))</f>
        <v>7.84347133651496E-005</v>
      </c>
      <c r="P212" s="27" t="n">
        <f aca="false">L212^-(($P$204-1+$B$17)/($P$204-1))</f>
        <v>1.49033845560202E-005</v>
      </c>
      <c r="Q212" s="27" t="n">
        <f aca="false">L212^-(($Q$204-1+$B$17)/($Q$204-1))</f>
        <v>1.45737776560961E-006</v>
      </c>
      <c r="R212" s="27" t="n">
        <f aca="false">L212^-(($R$204-1+$B$17)/($R$204-1))</f>
        <v>4.45659313462643E-008</v>
      </c>
      <c r="S212" s="27" t="n">
        <f aca="false">L212^-(($S$204-1+$B$17)/($S$204-1))</f>
        <v>1.33266522734774E-010</v>
      </c>
      <c r="T212" s="27" t="n">
        <f aca="false">L212^-(($T$204-1+$B$17)/($T$204-1))</f>
        <v>1.19167334205595E-015</v>
      </c>
      <c r="U212" s="27" t="n">
        <f aca="false">L212^-(($U$204-1+$B$17)/($U$204-1))</f>
        <v>8.52051212500076E-031</v>
      </c>
      <c r="V212" s="27" t="n">
        <f aca="false">L212^-(($V$204-1+$B$17)/($V$204-1))</f>
        <v>2.03244237687714E-303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3920.61528771245</v>
      </c>
      <c r="C213" s="26" t="n">
        <f aca="false">((($C$17/$D$17)-N213)*($C$204-1+$B$17)*$D$17)/($C$204*(1-N213))</f>
        <v>1976.10872520279</v>
      </c>
      <c r="D213" s="26" t="n">
        <f aca="false">((($C$17/$D$17)-O213)*($D$204-1+$B$17)*$D$17)/($D$204*(1-O213))</f>
        <v>1327.76017003066</v>
      </c>
      <c r="E213" s="26" t="n">
        <f aca="false">((($C$17/$D$17)-P213)*($E$204-1+$B$17)*$D$17)/($E$204*(1-P213))</f>
        <v>1003.5281522564</v>
      </c>
      <c r="F213" s="26" t="n">
        <f aca="false">((($C$17/$D$17)-Q213)*($F$204-1+$B$17)*$D$17)/($F$204*(1-Q213))</f>
        <v>808.975107078758</v>
      </c>
      <c r="G213" s="26" t="n">
        <f aca="false">((($C$17/$D$17)-R213)*($G$204-1+$B$17)*$D$17)/($G$204*(1-R213))</f>
        <v>679.271072978407</v>
      </c>
      <c r="H213" s="26" t="n">
        <f aca="false">((($C$17/$D$17)-S213)*($H$204-1+$B$17)*$D$17)/($H$204*(1-S213))</f>
        <v>586.625207638698</v>
      </c>
      <c r="I213" s="26" t="n">
        <f aca="false">((($C$17/$D$17)-T213)*($I$204-1+$B$17)*$D$17)/($I$204*(1-T213))</f>
        <v>517.140806686047</v>
      </c>
      <c r="J213" s="26" t="n">
        <f aca="false">((($C$17/$D$17)-U213)*($J$204-1+$B$17)*$D$17)/($J$204*(1-U213))</f>
        <v>463.09738372093</v>
      </c>
      <c r="K213" s="26" t="e">
        <f aca="false">((($C$17/$D$17)-V213)*($K$204-1+$B$17)*$D$17)/($K$204*(1-V213))</f>
        <v>#NUM!</v>
      </c>
      <c r="L213" s="24" t="n">
        <v>0.550000000000001</v>
      </c>
      <c r="M213" s="27" t="n">
        <f aca="false">L213^-(($M$204-1+$B$17)/($M$204-1))</f>
        <v>0.000209233248241096</v>
      </c>
      <c r="N213" s="27" t="n">
        <f aca="false">L213^-(($N$204-1+$B$17)/($N$204-1))</f>
        <v>6.73371716206595E-005</v>
      </c>
      <c r="O213" s="27" t="n">
        <f aca="false">L213^-(($O$204-1+$B$17)/($O$204-1))</f>
        <v>1.56747360501187E-005</v>
      </c>
      <c r="P213" s="27" t="n">
        <f aca="false">L213^-(($P$204-1+$B$17)/($P$204-1))</f>
        <v>2.2445402136176E-006</v>
      </c>
      <c r="Q213" s="27" t="n">
        <f aca="false">L213^-(($Q$204-1+$B$17)/($Q$204-1))</f>
        <v>1.47715274803318E-007</v>
      </c>
      <c r="R213" s="27" t="n">
        <f aca="false">L213^-(($R$204-1+$B$17)/($R$204-1))</f>
        <v>2.49386207502859E-009</v>
      </c>
      <c r="S213" s="27" t="n">
        <f aca="false">L213^-(($S$204-1+$B$17)/($S$204-1))</f>
        <v>2.77087842380064E-012</v>
      </c>
      <c r="T213" s="27" t="n">
        <f aca="false">L213^-(($T$204-1+$B$17)/($T$204-1))</f>
        <v>3.42064142709618E-018</v>
      </c>
      <c r="U213" s="27" t="n">
        <f aca="false">L213^-(($U$204-1+$B$17)/($U$204-1))</f>
        <v>6.43543327502165E-036</v>
      </c>
      <c r="V213" s="27" t="e">
        <f aca="false">L213^-(($V$204-1+$B$17)/($V$204-1))</f>
        <v>#NUM!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3921.54977443294</v>
      </c>
      <c r="C214" s="26" t="n">
        <f aca="false">((($C$17/$D$17)-N214)*($C$204-1+$B$17)*$D$17)/($C$204*(1-N214))</f>
        <v>1976.26900935607</v>
      </c>
      <c r="D214" s="26" t="n">
        <f aca="false">((($C$17/$D$17)-O214)*($D$204-1+$B$17)*$D$17)/($D$204*(1-O214))</f>
        <v>1327.78666987175</v>
      </c>
      <c r="E214" s="26" t="n">
        <f aca="false">((($C$17/$D$17)-P214)*($E$204-1+$B$17)*$D$17)/($E$204*(1-P214))</f>
        <v>1003.53117821747</v>
      </c>
      <c r="F214" s="26" t="n">
        <f aca="false">((($C$17/$D$17)-Q214)*($F$204-1+$B$17)*$D$17)/($F$204*(1-Q214))</f>
        <v>808.975275736943</v>
      </c>
      <c r="G214" s="26" t="n">
        <f aca="false">((($C$17/$D$17)-R214)*($G$204-1+$B$17)*$D$17)/($G$204*(1-R214))</f>
        <v>679.271075470754</v>
      </c>
      <c r="H214" s="26" t="n">
        <f aca="false">((($C$17/$D$17)-S214)*($H$204-1+$B$17)*$D$17)/($H$204*(1-S214))</f>
        <v>586.62520764116</v>
      </c>
      <c r="I214" s="26" t="n">
        <f aca="false">((($C$17/$D$17)-T214)*($I$204-1+$B$17)*$D$17)/($I$204*(1-T214))</f>
        <v>517.140806686047</v>
      </c>
      <c r="J214" s="26" t="n">
        <f aca="false">((($C$17/$D$17)-U214)*($J$204-1+$B$17)*$D$17)/($J$204*(1-U214))</f>
        <v>463.09738372093</v>
      </c>
      <c r="K214" s="26" t="e">
        <f aca="false">((($C$17/$D$17)-V214)*($K$204-1+$B$17)*$D$17)/($K$204*(1-V214))</f>
        <v>#NUM!</v>
      </c>
      <c r="L214" s="24" t="n">
        <v>0.500000000000001</v>
      </c>
      <c r="M214" s="27" t="n">
        <f aca="false">L214^-(($M$204-1+$B$17)/($M$204-1))</f>
        <v>5.42059734461484E-005</v>
      </c>
      <c r="N214" s="27" t="n">
        <f aca="false">L214^-(($N$204-1+$B$17)/($N$204-1))</f>
        <v>1.4560433059669E-005</v>
      </c>
      <c r="O214" s="27" t="n">
        <f aca="false">L214^-(($O$204-1+$B$17)/($O$204-1))</f>
        <v>2.6865498644555E-006</v>
      </c>
      <c r="P214" s="27" t="n">
        <f aca="false">L214^-(($P$204-1+$B$17)/($P$204-1))</f>
        <v>2.82199164868667E-007</v>
      </c>
      <c r="Q214" s="27" t="n">
        <f aca="false">L214^-(($Q$204-1+$B$17)/($Q$204-1))</f>
        <v>1.20354094536613E-008</v>
      </c>
      <c r="R214" s="27" t="n">
        <f aca="false">L214^-(($R$204-1+$B$17)/($R$204-1))</f>
        <v>1.06003105442552E-010</v>
      </c>
      <c r="S214" s="27" t="n">
        <f aca="false">L214^-(($S$204-1+$B$17)/($S$204-1))</f>
        <v>3.98181843262869E-014</v>
      </c>
      <c r="T214" s="27" t="n">
        <f aca="false">L214^-(($T$204-1+$B$17)/($T$204-1))</f>
        <v>5.61832918173228E-021</v>
      </c>
      <c r="U214" s="27" t="n">
        <f aca="false">L214^-(($U$204-1+$B$17)/($U$204-1))</f>
        <v>1.57828113971523E-041</v>
      </c>
      <c r="V214" s="27" t="e">
        <f aca="false">L214^-(($V$204-1+$B$17)/($V$204-1))</f>
        <v>#NUM!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1</v>
      </c>
      <c r="B216" s="20"/>
      <c r="L216" s="21" t="s">
        <v>41</v>
      </c>
    </row>
    <row r="217" customFormat="false" ht="13.5" hidden="false" customHeight="false" outlineLevel="0" collapsed="false">
      <c r="A217" s="22" t="s">
        <v>24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5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593.445813656564</v>
      </c>
      <c r="C218" s="26" t="n">
        <f aca="false">((($C$18/$D$18)-N218)*($C$217-1+$B$18)*$D$18)/($C$217*(1-N218))</f>
        <v>-261.218100283862</v>
      </c>
      <c r="D218" s="26" t="n">
        <f aca="false">((($C$18/$D$18)-O218)*($D$217-1+$B$18)*$D$18)/($D$217*(1-O218))</f>
        <v>-150.475655138849</v>
      </c>
      <c r="E218" s="26" t="n">
        <f aca="false">((($C$18/$D$18)-P218)*($E$217-1+$B$18)*$D$18)/($E$217*(1-P218))</f>
        <v>-95.1045742953618</v>
      </c>
      <c r="F218" s="26" t="n">
        <f aca="false">((($C$18/$D$18)-Q218)*($F$217-1+$B$18)*$D$18)/($F$217*(1-Q218))</f>
        <v>-61.8821072061328</v>
      </c>
      <c r="G218" s="26" t="n">
        <f aca="false">((($C$18/$D$18)-R218)*($G$217-1+$B$18)*$D$18)/($G$217*(1-R218))</f>
        <v>-39.7340603860861</v>
      </c>
      <c r="H218" s="26" t="n">
        <f aca="false">((($C$18/$D$18)-S218)*($H$217-1+$B$18)*$D$18)/($H$217*(1-S218))</f>
        <v>-23.9144805088896</v>
      </c>
      <c r="I218" s="26" t="n">
        <f aca="false">((($C$18/$D$18)-T218)*($I$217-1+$B$18)*$D$18)/($I$217*(1-T218))</f>
        <v>-12.05078779016</v>
      </c>
      <c r="J218" s="26" t="n">
        <f aca="false">((($C$18/$D$18)-U218)*($J$217-1+$B$18)*$D$18)/($J$217*(1-U218))</f>
        <v>-2.82699840556589</v>
      </c>
      <c r="K218" s="26" t="n">
        <f aca="false">((($C$18/$D$18)-V218)*($K$217-1+$B$18)*$D$18)/($K$217*(1-V218))</f>
        <v>3.80171544938278</v>
      </c>
      <c r="L218" s="24" t="n">
        <v>0.95</v>
      </c>
      <c r="M218" s="27" t="n">
        <f aca="false">L218^-(($M$217-1+$B$18)/($M$217-1))</f>
        <v>1.03587555921669</v>
      </c>
      <c r="N218" s="27" t="n">
        <f aca="false">L218^-(($N$217-1+$B$18)/($N$217-1))</f>
        <v>1.03379989864918</v>
      </c>
      <c r="O218" s="27" t="n">
        <f aca="false">L218^-(($O$217-1+$B$18)/($O$217-1))</f>
        <v>1.03113730244965</v>
      </c>
      <c r="P218" s="27" t="n">
        <f aca="false">L218^-(($P$217-1+$B$18)/($P$217-1))</f>
        <v>1.02759783855604</v>
      </c>
      <c r="Q218" s="27" t="n">
        <f aca="false">L218^-(($Q$217-1+$B$18)/($Q$217-1))</f>
        <v>1.02266299092168</v>
      </c>
      <c r="R218" s="27" t="n">
        <f aca="false">L218^-(($R$217-1+$B$18)/($R$217-1))</f>
        <v>1.01530511892469</v>
      </c>
      <c r="S218" s="27" t="n">
        <f aca="false">L218^-(($S$217-1+$B$18)/($S$217-1))</f>
        <v>1.00315945191478</v>
      </c>
      <c r="T218" s="27" t="n">
        <f aca="false">L218^-(($T$217-1+$B$18)/($T$217-1))</f>
        <v>0.979302260288954</v>
      </c>
      <c r="U218" s="27" t="n">
        <f aca="false">L218^-(($U$217-1+$B$18)/($U$217-1))</f>
        <v>0.911081271156702</v>
      </c>
      <c r="V218" s="27" t="n">
        <f aca="false">L218^-(($V$217-1+$B$18)/($V$217-1))</f>
        <v>0.248361136318973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340.386507379951</v>
      </c>
      <c r="C219" s="26" t="n">
        <f aca="false">((($C$18/$D$18)-N219)*($C$217-1+$B$18)*$D$18)/($C$217*(1-N219))</f>
        <v>-148.744652985824</v>
      </c>
      <c r="D219" s="26" t="n">
        <f aca="false">((($C$18/$D$18)-O219)*($D$217-1+$B$18)*$D$18)/($D$217*(1-O219))</f>
        <v>-84.8642935347641</v>
      </c>
      <c r="E219" s="26" t="n">
        <f aca="false">((($C$18/$D$18)-P219)*($E$217-1+$B$18)*$D$18)/($E$217*(1-P219))</f>
        <v>-52.9244048453387</v>
      </c>
      <c r="F219" s="26" t="n">
        <f aca="false">((($C$18/$D$18)-Q219)*($F$217-1+$B$18)*$D$18)/($F$217*(1-Q219))</f>
        <v>-33.7608441901114</v>
      </c>
      <c r="G219" s="26" t="n">
        <f aca="false">((($C$18/$D$18)-R219)*($G$217-1+$B$18)*$D$18)/($G$217*(1-R219))</f>
        <v>-20.9856804574495</v>
      </c>
      <c r="H219" s="26" t="n">
        <f aca="false">((($C$18/$D$18)-S219)*($H$217-1+$B$18)*$D$18)/($H$217*(1-S219))</f>
        <v>-11.8614951055658</v>
      </c>
      <c r="I219" s="26" t="n">
        <f aca="false">((($C$18/$D$18)-T219)*($I$217-1+$B$18)*$D$18)/($I$217*(1-T219))</f>
        <v>-5.02039408986444</v>
      </c>
      <c r="J219" s="26" t="n">
        <f aca="false">((($C$18/$D$18)-U219)*($J$217-1+$B$18)*$D$18)/($J$217*(1-U219))</f>
        <v>0.29322131668169</v>
      </c>
      <c r="K219" s="26" t="n">
        <f aca="false">((($C$18/$D$18)-V219)*($K$217-1+$B$18)*$D$18)/($K$217*(1-V219))</f>
        <v>4.00970853269008</v>
      </c>
      <c r="L219" s="24" t="n">
        <v>0.9</v>
      </c>
      <c r="M219" s="27" t="n">
        <f aca="false">L219^-(($M$217-1+$B$18)/($M$217-1))</f>
        <v>1.07508549534204</v>
      </c>
      <c r="N219" s="27" t="n">
        <f aca="false">L219^-(($N$217-1+$B$18)/($N$217-1))</f>
        <v>1.07066521132687</v>
      </c>
      <c r="O219" s="27" t="n">
        <f aca="false">L219^-(($O$217-1+$B$18)/($O$217-1))</f>
        <v>1.0650086836295</v>
      </c>
      <c r="P219" s="27" t="n">
        <f aca="false">L219^-(($P$217-1+$B$18)/($P$217-1))</f>
        <v>1.05751310640284</v>
      </c>
      <c r="Q219" s="27" t="n">
        <f aca="false">L219^-(($Q$217-1+$B$18)/($Q$217-1))</f>
        <v>1.04710784208043</v>
      </c>
      <c r="R219" s="27" t="n">
        <f aca="false">L219^-(($R$217-1+$B$18)/($R$217-1))</f>
        <v>1.03169159527105</v>
      </c>
      <c r="S219" s="27" t="n">
        <f aca="false">L219^-(($S$217-1+$B$18)/($S$217-1))</f>
        <v>1.0065005731924</v>
      </c>
      <c r="T219" s="27" t="n">
        <f aca="false">L219^-(($T$217-1+$B$18)/($T$217-1))</f>
        <v>0.95794879297764</v>
      </c>
      <c r="U219" s="27" t="n">
        <f aca="false">L219^-(($U$217-1+$B$18)/($U$217-1))</f>
        <v>0.825899300970586</v>
      </c>
      <c r="V219" s="27" t="n">
        <f aca="false">L219^-(($V$217-1+$B$18)/($V$217-1))</f>
        <v>0.0572075791684505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255.989931298218</v>
      </c>
      <c r="C220" s="26" t="n">
        <f aca="false">((($C$18/$D$18)-N220)*($C$217-1+$B$18)*$D$18)/($C$217*(1-N220))</f>
        <v>-111.232269388091</v>
      </c>
      <c r="D220" s="26" t="n">
        <f aca="false">((($C$18/$D$18)-O220)*($D$217-1+$B$18)*$D$18)/($D$217*(1-O220))</f>
        <v>-62.9801141795209</v>
      </c>
      <c r="E220" s="26" t="n">
        <f aca="false">((($C$18/$D$18)-P220)*($E$217-1+$B$18)*$D$18)/($E$217*(1-P220))</f>
        <v>-38.8544852579879</v>
      </c>
      <c r="F220" s="26" t="n">
        <f aca="false">((($C$18/$D$18)-Q220)*($F$217-1+$B$18)*$D$18)/($F$217*(1-Q220))</f>
        <v>-24.379682337154</v>
      </c>
      <c r="G220" s="26" t="n">
        <f aca="false">((($C$18/$D$18)-R220)*($G$217-1+$B$18)*$D$18)/($G$217*(1-R220))</f>
        <v>-14.7306516438115</v>
      </c>
      <c r="H220" s="26" t="n">
        <f aca="false">((($C$18/$D$18)-S220)*($H$217-1+$B$18)*$D$18)/($H$217*(1-S220))</f>
        <v>-7.83992369133923</v>
      </c>
      <c r="I220" s="26" t="n">
        <f aca="false">((($C$18/$D$18)-T220)*($I$217-1+$B$18)*$D$18)/($I$217*(1-T220))</f>
        <v>-2.67502124131077</v>
      </c>
      <c r="J220" s="26" t="n">
        <f aca="false">((($C$18/$D$18)-U220)*($J$217-1+$B$18)*$D$18)/($J$217*(1-U220))</f>
        <v>1.33096751132988</v>
      </c>
      <c r="K220" s="26" t="n">
        <f aca="false">((($C$18/$D$18)-V220)*($K$217-1+$B$18)*$D$18)/($K$217*(1-V220))</f>
        <v>4.04703895821593</v>
      </c>
      <c r="L220" s="24" t="n">
        <v>0.85</v>
      </c>
      <c r="M220" s="27" t="n">
        <f aca="false">L220^-(($M$217-1+$B$18)/($M$217-1))</f>
        <v>1.11815222195825</v>
      </c>
      <c r="N220" s="27" t="n">
        <f aca="false">L220^-(($N$217-1+$B$18)/($N$217-1))</f>
        <v>1.11106870008725</v>
      </c>
      <c r="O220" s="27" t="n">
        <f aca="false">L220^-(($O$217-1+$B$18)/($O$217-1))</f>
        <v>1.10202721272255</v>
      </c>
      <c r="P220" s="27" t="n">
        <f aca="false">L220^-(($P$217-1+$B$18)/($P$217-1))</f>
        <v>1.09008624486965</v>
      </c>
      <c r="Q220" s="27" t="n">
        <f aca="false">L220^-(($Q$217-1+$B$18)/($Q$217-1))</f>
        <v>1.07358594353164</v>
      </c>
      <c r="R220" s="27" t="n">
        <f aca="false">L220^-(($R$217-1+$B$18)/($R$217-1))</f>
        <v>1.04930260786653</v>
      </c>
      <c r="S220" s="27" t="n">
        <f aca="false">L220^-(($S$217-1+$B$18)/($S$217-1))</f>
        <v>1.01004481806591</v>
      </c>
      <c r="T220" s="27" t="n">
        <f aca="false">L220^-(($T$217-1+$B$18)/($T$217-1))</f>
        <v>0.935880568444182</v>
      </c>
      <c r="U220" s="27" t="n">
        <f aca="false">L220^-(($U$217-1+$B$18)/($U$217-1))</f>
        <v>0.744491572632695</v>
      </c>
      <c r="V220" s="27" t="n">
        <f aca="false">L220^-(($V$217-1+$B$18)/($V$217-1))</f>
        <v>0.0121162490605311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213.756127003482</v>
      </c>
      <c r="C221" s="26" t="n">
        <f aca="false">((($C$18/$D$18)-N221)*($C$217-1+$B$18)*$D$18)/($C$217*(1-N221))</f>
        <v>-92.4587285724241</v>
      </c>
      <c r="D221" s="26" t="n">
        <f aca="false">((($C$18/$D$18)-O221)*($D$217-1+$B$18)*$D$18)/($D$217*(1-O221))</f>
        <v>-52.0268094091829</v>
      </c>
      <c r="E221" s="26" t="n">
        <f aca="false">((($C$18/$D$18)-P221)*($E$217-1+$B$18)*$D$18)/($E$217*(1-P221))</f>
        <v>-31.8114653773246</v>
      </c>
      <c r="F221" s="26" t="n">
        <f aca="false">((($C$18/$D$18)-Q221)*($F$217-1+$B$18)*$D$18)/($F$217*(1-Q221))</f>
        <v>-19.6830471675017</v>
      </c>
      <c r="G221" s="26" t="n">
        <f aca="false">((($C$18/$D$18)-R221)*($G$217-1+$B$18)*$D$18)/($G$217*(1-R221))</f>
        <v>-11.598585035209</v>
      </c>
      <c r="H221" s="26" t="n">
        <f aca="false">((($C$18/$D$18)-S221)*($H$217-1+$B$18)*$D$18)/($H$217*(1-S221))</f>
        <v>-5.82594168559435</v>
      </c>
      <c r="I221" s="26" t="n">
        <f aca="false">((($C$18/$D$18)-T221)*($I$217-1+$B$18)*$D$18)/($I$217*(1-T221))</f>
        <v>-1.50077509763504</v>
      </c>
      <c r="J221" s="26" t="n">
        <f aca="false">((($C$18/$D$18)-U221)*($J$217-1+$B$18)*$D$18)/($J$217*(1-U221))</f>
        <v>1.84794782301868</v>
      </c>
      <c r="K221" s="26" t="n">
        <f aca="false">((($C$18/$D$18)-V221)*($K$217-1+$B$18)*$D$18)/($K$217*(1-V221))</f>
        <v>4.05469082975296</v>
      </c>
      <c r="L221" s="24" t="n">
        <v>0.8</v>
      </c>
      <c r="M221" s="27" t="n">
        <f aca="false">L221^-(($M$217-1+$B$18)/($M$217-1))</f>
        <v>1.16571742653087</v>
      </c>
      <c r="N221" s="27" t="n">
        <f aca="false">L221^-(($N$217-1+$B$18)/($N$217-1))</f>
        <v>1.15558979609871</v>
      </c>
      <c r="O221" s="27" t="n">
        <f aca="false">L221^-(($O$217-1+$B$18)/($O$217-1))</f>
        <v>1.14269773800851</v>
      </c>
      <c r="P221" s="27" t="n">
        <f aca="false">L221^-(($P$217-1+$B$18)/($P$217-1))</f>
        <v>1.12573178045882</v>
      </c>
      <c r="Q221" s="27" t="n">
        <f aca="false">L221^-(($Q$217-1+$B$18)/($Q$217-1))</f>
        <v>1.10240178954107</v>
      </c>
      <c r="R221" s="27" t="n">
        <f aca="false">L221^-(($R$217-1+$B$18)/($R$217-1))</f>
        <v>1.06831022147797</v>
      </c>
      <c r="S221" s="27" t="n">
        <f aca="false">L221^-(($S$217-1+$B$18)/($S$217-1))</f>
        <v>1.013817633228</v>
      </c>
      <c r="T221" s="27" t="n">
        <f aca="false">L221^-(($T$217-1+$B$18)/($T$217-1))</f>
        <v>0.913029383451441</v>
      </c>
      <c r="U221" s="27" t="n">
        <f aca="false">L221^-(($U$217-1+$B$18)/($U$217-1))</f>
        <v>0.666898124036575</v>
      </c>
      <c r="V221" s="27" t="n">
        <f aca="false">L221^-(($V$217-1+$B$18)/($V$217-1))</f>
        <v>0.00233563427901818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188.384738505667</v>
      </c>
      <c r="C222" s="26" t="n">
        <f aca="false">((($C$18/$D$18)-N222)*($C$217-1+$B$18)*$D$18)/($C$217*(1-N222))</f>
        <v>-81.1794075544368</v>
      </c>
      <c r="D222" s="26" t="n">
        <f aca="false">((($C$18/$D$18)-O222)*($D$217-1+$B$18)*$D$18)/($D$217*(1-O222))</f>
        <v>-45.4450014529961</v>
      </c>
      <c r="E222" s="26" t="n">
        <f aca="false">((($C$18/$D$18)-P222)*($E$217-1+$B$18)*$D$18)/($E$217*(1-P222))</f>
        <v>-27.578591065861</v>
      </c>
      <c r="F222" s="26" t="n">
        <f aca="false">((($C$18/$D$18)-Q222)*($F$217-1+$B$18)*$D$18)/($F$217*(1-Q222))</f>
        <v>-16.8597600970111</v>
      </c>
      <c r="G222" s="26" t="n">
        <f aca="false">((($C$18/$D$18)-R222)*($G$217-1+$B$18)*$D$18)/($G$217*(1-R222))</f>
        <v>-9.71535452385742</v>
      </c>
      <c r="H222" s="26" t="n">
        <f aca="false">((($C$18/$D$18)-S222)*($H$217-1+$B$18)*$D$18)/($H$217*(1-S222))</f>
        <v>-4.61474999000185</v>
      </c>
      <c r="I222" s="26" t="n">
        <f aca="false">((($C$18/$D$18)-T222)*($I$217-1+$B$18)*$D$18)/($I$217*(1-T222))</f>
        <v>-0.794860386018437</v>
      </c>
      <c r="J222" s="26" t="n">
        <f aca="false">((($C$18/$D$18)-U222)*($J$217-1+$B$18)*$D$18)/($J$217*(1-U222))</f>
        <v>2.15648926816065</v>
      </c>
      <c r="K222" s="26" t="n">
        <f aca="false">((($C$18/$D$18)-V222)*($K$217-1+$B$18)*$D$18)/($K$217*(1-V222))</f>
        <v>4.05618368996719</v>
      </c>
      <c r="L222" s="24" t="n">
        <v>0.75</v>
      </c>
      <c r="M222" s="27" t="n">
        <f aca="false">L222^-(($M$217-1+$B$18)/($M$217-1))</f>
        <v>1.21857897696739</v>
      </c>
      <c r="N222" s="27" t="n">
        <f aca="false">L222^-(($N$217-1+$B$18)/($N$217-1))</f>
        <v>1.2049472905424</v>
      </c>
      <c r="O222" s="27" t="n">
        <f aca="false">L222^-(($O$217-1+$B$18)/($O$217-1))</f>
        <v>1.18764466643784</v>
      </c>
      <c r="P222" s="27" t="n">
        <f aca="false">L222^-(($P$217-1+$B$18)/($P$217-1))</f>
        <v>1.16496037563953</v>
      </c>
      <c r="Q222" s="27" t="n">
        <f aca="false">L222^-(($Q$217-1+$B$18)/($Q$217-1))</f>
        <v>1.13392841186366</v>
      </c>
      <c r="R222" s="27" t="n">
        <f aca="false">L222^-(($R$217-1+$B$18)/($R$217-1))</f>
        <v>1.08892347973911</v>
      </c>
      <c r="S222" s="27" t="n">
        <f aca="false">L222^-(($S$217-1+$B$18)/($S$217-1))</f>
        <v>1.01784950760765</v>
      </c>
      <c r="T222" s="27" t="n">
        <f aca="false">L222^-(($T$217-1+$B$18)/($T$217-1))</f>
        <v>0.889315758545343</v>
      </c>
      <c r="U222" s="27" t="n">
        <f aca="false">L222^-(($U$217-1+$B$18)/($U$217-1))</f>
        <v>0.593161888797809</v>
      </c>
      <c r="V222" s="27" t="n">
        <f aca="false">L222^-(($V$217-1+$B$18)/($V$217-1))</f>
        <v>0.000404840324984447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171.441939314102</v>
      </c>
      <c r="C223" s="26" t="n">
        <f aca="false">((($C$18/$D$18)-N223)*($C$217-1+$B$18)*$D$18)/($C$217*(1-N223))</f>
        <v>-73.6459147214287</v>
      </c>
      <c r="D223" s="26" t="n">
        <f aca="false">((($C$18/$D$18)-O223)*($D$217-1+$B$18)*$D$18)/($D$217*(1-O223))</f>
        <v>-41.0481113502547</v>
      </c>
      <c r="E223" s="26" t="n">
        <f aca="false">((($C$18/$D$18)-P223)*($E$217-1+$B$18)*$D$18)/($E$217*(1-P223))</f>
        <v>-24.7501908950682</v>
      </c>
      <c r="F223" s="26" t="n">
        <f aca="false">((($C$18/$D$18)-Q223)*($F$217-1+$B$18)*$D$18)/($F$217*(1-Q223))</f>
        <v>-14.9726958413065</v>
      </c>
      <c r="G223" s="26" t="n">
        <f aca="false">((($C$18/$D$18)-R223)*($G$217-1+$B$18)*$D$18)/($G$217*(1-R223))</f>
        <v>-8.45620143355107</v>
      </c>
      <c r="H223" s="26" t="n">
        <f aca="false">((($C$18/$D$18)-S223)*($H$217-1+$B$18)*$D$18)/($H$217*(1-S223))</f>
        <v>-3.80471351258864</v>
      </c>
      <c r="I223" s="26" t="n">
        <f aca="false">((($C$18/$D$18)-T223)*($I$217-1+$B$18)*$D$18)/($I$217*(1-T223))</f>
        <v>-0.322995031709971</v>
      </c>
      <c r="J223" s="26" t="n">
        <f aca="false">((($C$18/$D$18)-U223)*($J$217-1+$B$18)*$D$18)/($J$217*(1-U223))</f>
        <v>2.36068672629316</v>
      </c>
      <c r="K223" s="26" t="n">
        <f aca="false">((($C$18/$D$18)-V223)*($K$217-1+$B$18)*$D$18)/($K$217*(1-V223))</f>
        <v>4.05644802944588</v>
      </c>
      <c r="L223" s="24" t="n">
        <v>0.7</v>
      </c>
      <c r="M223" s="27" t="n">
        <f aca="false">L223^-(($M$217-1+$B$18)/($M$217-1))</f>
        <v>1.27774266578316</v>
      </c>
      <c r="N223" s="27" t="n">
        <f aca="false">L223^-(($N$217-1+$B$18)/($N$217-1))</f>
        <v>1.26004506103319</v>
      </c>
      <c r="O223" s="27" t="n">
        <f aca="false">L223^-(($O$217-1+$B$18)/($O$217-1))</f>
        <v>1.23765070347981</v>
      </c>
      <c r="P223" s="27" t="n">
        <f aca="false">L223^-(($P$217-1+$B$18)/($P$217-1))</f>
        <v>1.20840945643758</v>
      </c>
      <c r="Q223" s="27" t="n">
        <f aca="false">L223^-(($Q$217-1+$B$18)/($Q$217-1))</f>
        <v>1.16862869576521</v>
      </c>
      <c r="R223" s="27" t="n">
        <f aca="false">L223^-(($R$217-1+$B$18)/($R$217-1))</f>
        <v>1.11139948908389</v>
      </c>
      <c r="S223" s="27" t="n">
        <f aca="false">L223^-(($S$217-1+$B$18)/($S$217-1))</f>
        <v>1.02217739008544</v>
      </c>
      <c r="T223" s="27" t="n">
        <f aca="false">L223^-(($T$217-1+$B$18)/($T$217-1))</f>
        <v>0.86464617703515</v>
      </c>
      <c r="U223" s="27" t="n">
        <f aca="false">L223^-(($U$217-1+$B$18)/($U$217-1))</f>
        <v>0.52332910802305</v>
      </c>
      <c r="V223" s="27" t="n">
        <f aca="false">L223^-(($V$217-1+$B$18)/($V$217-1))</f>
        <v>6.21772160191818E-005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159.312831001643</v>
      </c>
      <c r="C224" s="26" t="n">
        <f aca="false">((($C$18/$D$18)-N224)*($C$217-1+$B$18)*$D$18)/($C$217*(1-N224))</f>
        <v>-68.2515991957921</v>
      </c>
      <c r="D224" s="26" t="n">
        <f aca="false">((($C$18/$D$18)-O224)*($D$217-1+$B$18)*$D$18)/($D$217*(1-O224))</f>
        <v>-37.8989052817009</v>
      </c>
      <c r="E224" s="26" t="n">
        <f aca="false">((($C$18/$D$18)-P224)*($E$217-1+$B$18)*$D$18)/($E$217*(1-P224))</f>
        <v>-22.7237410054776</v>
      </c>
      <c r="F224" s="26" t="n">
        <f aca="false">((($C$18/$D$18)-Q224)*($F$217-1+$B$18)*$D$18)/($F$217*(1-Q224))</f>
        <v>-13.620158458941</v>
      </c>
      <c r="G224" s="26" t="n">
        <f aca="false">((($C$18/$D$18)-R224)*($G$217-1+$B$18)*$D$18)/($G$217*(1-R224))</f>
        <v>-7.55331812963585</v>
      </c>
      <c r="H224" s="26" t="n">
        <f aca="false">((($C$18/$D$18)-S224)*($H$217-1+$B$18)*$D$18)/($H$217*(1-S224))</f>
        <v>-3.22366468933423</v>
      </c>
      <c r="I224" s="26" t="n">
        <f aca="false">((($C$18/$D$18)-T224)*($I$217-1+$B$18)*$D$18)/($I$217*(1-T224))</f>
        <v>0.0152458680279659</v>
      </c>
      <c r="J224" s="26" t="n">
        <f aca="false">((($C$18/$D$18)-U224)*($J$217-1+$B$18)*$D$18)/($J$217*(1-U224))</f>
        <v>2.50513805195207</v>
      </c>
      <c r="K224" s="26" t="n">
        <f aca="false">((($C$18/$D$18)-V224)*($K$217-1+$B$18)*$D$18)/($K$217*(1-V224))</f>
        <v>4.05648956678226</v>
      </c>
      <c r="L224" s="24" t="n">
        <v>0.65</v>
      </c>
      <c r="M224" s="27" t="n">
        <f aca="false">L224^-(($M$217-1+$B$18)/($M$217-1))</f>
        <v>1.34449634062428</v>
      </c>
      <c r="N224" s="27" t="n">
        <f aca="false">L224^-(($N$217-1+$B$18)/($N$217-1))</f>
        <v>1.32203741764814</v>
      </c>
      <c r="O224" s="27" t="n">
        <f aca="false">L224^-(($O$217-1+$B$18)/($O$217-1))</f>
        <v>1.29371203758255</v>
      </c>
      <c r="P224" s="27" t="n">
        <f aca="false">L224^-(($P$217-1+$B$18)/($P$217-1))</f>
        <v>1.25688665491483</v>
      </c>
      <c r="Q224" s="27" t="n">
        <f aca="false">L224^-(($Q$217-1+$B$18)/($Q$217-1))</f>
        <v>1.20708543446557</v>
      </c>
      <c r="R224" s="27" t="n">
        <f aca="false">L224^-(($R$217-1+$B$18)/($R$217-1))</f>
        <v>1.13605890688015</v>
      </c>
      <c r="S224" s="27" t="n">
        <f aca="false">L224^-(($S$217-1+$B$18)/($S$217-1))</f>
        <v>1.02684664114695</v>
      </c>
      <c r="T224" s="27" t="n">
        <f aca="false">L224^-(($T$217-1+$B$18)/($T$217-1))</f>
        <v>0.838909395936116</v>
      </c>
      <c r="U224" s="27" t="n">
        <f aca="false">L224^-(($U$217-1+$B$18)/($U$217-1))</f>
        <v>0.457449833483435</v>
      </c>
      <c r="V224" s="27" t="n">
        <f aca="false">L224^-(($V$217-1+$B$18)/($V$217-1))</f>
        <v>8.31103188014751E-006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150.189518411255</v>
      </c>
      <c r="C225" s="26" t="n">
        <f aca="false">((($C$18/$D$18)-N225)*($C$217-1+$B$18)*$D$18)/($C$217*(1-N225))</f>
        <v>-64.1929160628677</v>
      </c>
      <c r="D225" s="26" t="n">
        <f aca="false">((($C$18/$D$18)-O225)*($D$217-1+$B$18)*$D$18)/($D$217*(1-O225))</f>
        <v>-35.5286231836046</v>
      </c>
      <c r="E225" s="26" t="n">
        <f aca="false">((($C$18/$D$18)-P225)*($E$217-1+$B$18)*$D$18)/($E$217*(1-P225))</f>
        <v>-21.1978754734623</v>
      </c>
      <c r="F225" s="26" t="n">
        <f aca="false">((($C$18/$D$18)-Q225)*($F$217-1+$B$18)*$D$18)/($F$217*(1-Q225))</f>
        <v>-12.6012208588777</v>
      </c>
      <c r="G225" s="26" t="n">
        <f aca="false">((($C$18/$D$18)-R225)*($G$217-1+$B$18)*$D$18)/($G$217*(1-R225))</f>
        <v>-6.87274043991603</v>
      </c>
      <c r="H225" s="26" t="n">
        <f aca="false">((($C$18/$D$18)-S225)*($H$217-1+$B$18)*$D$18)/($H$217*(1-S225))</f>
        <v>-2.78547686481211</v>
      </c>
      <c r="I225" s="26" t="n">
        <f aca="false">((($C$18/$D$18)-T225)*($I$217-1+$B$18)*$D$18)/($I$217*(1-T225))</f>
        <v>0.270095218365635</v>
      </c>
      <c r="J225" s="26" t="n">
        <f aca="false">((($C$18/$D$18)-U225)*($J$217-1+$B$18)*$D$18)/($J$217*(1-U225))</f>
        <v>2.61212741634718</v>
      </c>
      <c r="K225" s="26" t="n">
        <f aca="false">((($C$18/$D$18)-V225)*($K$217-1+$B$18)*$D$18)/($K$217*(1-V225))</f>
        <v>4.05649524610405</v>
      </c>
      <c r="L225" s="24" t="n">
        <v>0.6</v>
      </c>
      <c r="M225" s="27" t="n">
        <f aca="false">L225^-(($M$217-1+$B$18)/($M$217-1))</f>
        <v>1.42051874905505</v>
      </c>
      <c r="N225" s="27" t="n">
        <f aca="false">L225^-(($N$217-1+$B$18)/($N$217-1))</f>
        <v>1.39242479378759</v>
      </c>
      <c r="O225" s="27" t="n">
        <f aca="false">L225^-(($O$217-1+$B$18)/($O$217-1))</f>
        <v>1.35711887389639</v>
      </c>
      <c r="P225" s="27" t="n">
        <f aca="false">L225^-(($P$217-1+$B$18)/($P$217-1))</f>
        <v>1.31143291783267</v>
      </c>
      <c r="Q225" s="27" t="n">
        <f aca="false">L225^-(($Q$217-1+$B$18)/($Q$217-1))</f>
        <v>1.25004471044996</v>
      </c>
      <c r="R225" s="27" t="n">
        <f aca="false">L225^-(($R$217-1+$B$18)/($R$217-1))</f>
        <v>1.16330808381264</v>
      </c>
      <c r="S225" s="27" t="n">
        <f aca="false">L225^-(($S$217-1+$B$18)/($S$217-1))</f>
        <v>1.03191377878507</v>
      </c>
      <c r="T225" s="27" t="n">
        <f aca="false">L225^-(($T$217-1+$B$18)/($T$217-1))</f>
        <v>0.811971418718305</v>
      </c>
      <c r="U225" s="27" t="n">
        <f aca="false">L225^-(($U$217-1+$B$18)/($U$217-1))</f>
        <v>0.39557855088925</v>
      </c>
      <c r="V225" s="27" t="n">
        <f aca="false">L225^-(($V$217-1+$B$18)/($V$217-1))</f>
        <v>9.45558940562534E-007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143.067102980225</v>
      </c>
      <c r="C226" s="26" t="n">
        <f aca="false">((($C$18/$D$18)-N226)*($C$217-1+$B$18)*$D$18)/($C$217*(1-N226))</f>
        <v>-61.0231990208667</v>
      </c>
      <c r="D226" s="26" t="n">
        <f aca="false">((($C$18/$D$18)-O226)*($D$217-1+$B$18)*$D$18)/($D$217*(1-O226))</f>
        <v>-33.6766779005805</v>
      </c>
      <c r="E226" s="26" t="n">
        <f aca="false">((($C$18/$D$18)-P226)*($E$217-1+$B$18)*$D$18)/($E$217*(1-P226))</f>
        <v>-20.0050487963468</v>
      </c>
      <c r="F226" s="26" t="n">
        <f aca="false">((($C$18/$D$18)-Q226)*($F$217-1+$B$18)*$D$18)/($F$217*(1-Q226))</f>
        <v>-11.8041654079742</v>
      </c>
      <c r="G226" s="26" t="n">
        <f aca="false">((($C$18/$D$18)-R226)*($G$217-1+$B$18)*$D$18)/($G$217*(1-R226))</f>
        <v>-6.33997389174119</v>
      </c>
      <c r="H226" s="26" t="n">
        <f aca="false">((($C$18/$D$18)-S226)*($H$217-1+$B$18)*$D$18)/($H$217*(1-S226))</f>
        <v>-2.44225213077903</v>
      </c>
      <c r="I226" s="26" t="n">
        <f aca="false">((($C$18/$D$18)-T226)*($I$217-1+$B$18)*$D$18)/($I$217*(1-T226))</f>
        <v>0.469483848249682</v>
      </c>
      <c r="J226" s="26" t="n">
        <f aca="false">((($C$18/$D$18)-U226)*($J$217-1+$B$18)*$D$18)/($J$217*(1-U226))</f>
        <v>2.69401924746224</v>
      </c>
      <c r="K226" s="26" t="n">
        <f aca="false">((($C$18/$D$18)-V226)*($K$217-1+$B$18)*$D$18)/($K$217*(1-V226))</f>
        <v>4.05649590654511</v>
      </c>
      <c r="L226" s="24" t="n">
        <v>0.550000000000001</v>
      </c>
      <c r="M226" s="27" t="n">
        <f aca="false">L226^-(($M$217-1+$B$18)/($M$217-1))</f>
        <v>1.50804393164624</v>
      </c>
      <c r="N226" s="27" t="n">
        <f aca="false">L226^-(($N$217-1+$B$18)/($N$217-1))</f>
        <v>1.47319785806261</v>
      </c>
      <c r="O226" s="27" t="n">
        <f aca="false">L226^-(($O$217-1+$B$18)/($O$217-1))</f>
        <v>1.42957627259934</v>
      </c>
      <c r="P226" s="27" t="n">
        <f aca="false">L226^-(($P$217-1+$B$18)/($P$217-1))</f>
        <v>1.37341673463347</v>
      </c>
      <c r="Q226" s="27" t="n">
        <f aca="false">L226^-(($Q$217-1+$B$18)/($Q$217-1))</f>
        <v>1.2984802240864</v>
      </c>
      <c r="R226" s="27" t="n">
        <f aca="false">L226^-(($R$217-1+$B$18)/($R$217-1))</f>
        <v>1.19367156095014</v>
      </c>
      <c r="S226" s="27" t="n">
        <f aca="false">L226^-(($S$217-1+$B$18)/($S$217-1))</f>
        <v>1.0374504398342</v>
      </c>
      <c r="T226" s="27" t="n">
        <f aca="false">L226^-(($T$217-1+$B$18)/($T$217-1))</f>
        <v>0.783668487481634</v>
      </c>
      <c r="U226" s="27" t="n">
        <f aca="false">L226^-(($U$217-1+$B$18)/($U$217-1))</f>
        <v>0.337774964049464</v>
      </c>
      <c r="V226" s="27" t="n">
        <f aca="false">L226^-(($V$217-1+$B$18)/($V$217-1))</f>
        <v>8.90304912568988E-008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137.342037087208</v>
      </c>
      <c r="C227" s="26" t="n">
        <f aca="false">((($C$18/$D$18)-N227)*($C$217-1+$B$18)*$D$18)/($C$217*(1-N227))</f>
        <v>-58.4741480685143</v>
      </c>
      <c r="D227" s="26" t="n">
        <f aca="false">((($C$18/$D$18)-O227)*($D$217-1+$B$18)*$D$18)/($D$217*(1-O227))</f>
        <v>-32.186520735944</v>
      </c>
      <c r="E227" s="26" t="n">
        <f aca="false">((($C$18/$D$18)-P227)*($E$217-1+$B$18)*$D$18)/($E$217*(1-P227))</f>
        <v>-19.0445904860192</v>
      </c>
      <c r="F227" s="26" t="n">
        <f aca="false">((($C$18/$D$18)-Q227)*($F$217-1+$B$18)*$D$18)/($F$217*(1-Q227))</f>
        <v>-11.1618521243715</v>
      </c>
      <c r="G227" s="26" t="n">
        <f aca="false">((($C$18/$D$18)-R227)*($G$217-1+$B$18)*$D$18)/($G$217*(1-R227))</f>
        <v>-5.91023794777529</v>
      </c>
      <c r="H227" s="26" t="n">
        <f aca="false">((($C$18/$D$18)-S227)*($H$217-1+$B$18)*$D$18)/($H$217*(1-S227))</f>
        <v>-2.16519194687487</v>
      </c>
      <c r="I227" s="26" t="n">
        <f aca="false">((($C$18/$D$18)-T227)*($I$217-1+$B$18)*$D$18)/($I$217*(1-T227))</f>
        <v>0.630198569474951</v>
      </c>
      <c r="J227" s="26" t="n">
        <f aca="false">((($C$18/$D$18)-U227)*($J$217-1+$B$18)*$D$18)/($J$217*(1-U227))</f>
        <v>2.7582151991137</v>
      </c>
      <c r="K227" s="26" t="n">
        <f aca="false">((($C$18/$D$18)-V227)*($K$217-1+$B$18)*$D$18)/($K$217*(1-V227))</f>
        <v>4.056495970034</v>
      </c>
      <c r="L227" s="24" t="n">
        <v>0.500000000000001</v>
      </c>
      <c r="M227" s="27" t="n">
        <f aca="false">L227^-(($M$217-1+$B$18)/($M$217-1))</f>
        <v>1.61011779201409</v>
      </c>
      <c r="N227" s="27" t="n">
        <f aca="false">L227^-(($N$217-1+$B$18)/($N$217-1))</f>
        <v>1.56706173396549</v>
      </c>
      <c r="O227" s="27" t="n">
        <f aca="false">L227^-(($O$217-1+$B$18)/($O$217-1))</f>
        <v>1.51339140899051</v>
      </c>
      <c r="P227" s="27" t="n">
        <f aca="false">L227^-(($P$217-1+$B$18)/($P$217-1))</f>
        <v>1.44467938537532</v>
      </c>
      <c r="Q227" s="27" t="n">
        <f aca="false">L227^-(($Q$217-1+$B$18)/($Q$217-1))</f>
        <v>1.35369171761987</v>
      </c>
      <c r="R227" s="27" t="n">
        <f aca="false">L227^-(($R$217-1+$B$18)/($R$217-1))</f>
        <v>1.22784123902946</v>
      </c>
      <c r="S227" s="27" t="n">
        <f aca="false">L227^-(($S$217-1+$B$18)/($S$217-1))</f>
        <v>1.04354926326421</v>
      </c>
      <c r="T227" s="27" t="n">
        <f aca="false">L227^-(($T$217-1+$B$18)/($T$217-1))</f>
        <v>0.753797054130704</v>
      </c>
      <c r="U227" s="27" t="n">
        <f aca="false">L227^-(($U$217-1+$B$18)/($U$217-1))</f>
        <v>0.284104999408064</v>
      </c>
      <c r="V227" s="27" t="n">
        <f aca="false">L227^-(($V$217-1+$B$18)/($V$217-1))</f>
        <v>6.69142785542687E-009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rowBreaks count="7" manualBreakCount="7">
    <brk id="59" man="true" max="16383" min="0"/>
    <brk id="124" man="true" max="16383" min="0"/>
    <brk id="189" man="true" max="16383" min="0"/>
    <brk id="227" man="true" max="16383" min="0"/>
    <brk id="306" man="true" max="16383" min="0"/>
    <brk id="358" man="true" max="16383" min="0"/>
    <brk id="4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pageBreakPreview" topLeftCell="A147" colorId="64" zoomScale="100" zoomScaleNormal="100" zoomScalePageLayoutView="100" workbookViewId="0">
      <selection pane="topLeft" activeCell="A164" activeCellId="0" sqref="A16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41"/>
    <col collapsed="false" customWidth="true" hidden="false" outlineLevel="0" max="3" min="3" style="1" width="10.56"/>
    <col collapsed="false" customWidth="true" hidden="false" outlineLevel="0" max="6" min="4" style="1" width="8.56"/>
    <col collapsed="false" customWidth="true" hidden="false" outlineLevel="0" max="7" min="7" style="1" width="8.41"/>
    <col collapsed="false" customWidth="true" hidden="false" outlineLevel="0" max="8" min="8" style="1" width="7.7"/>
    <col collapsed="false" customWidth="true" hidden="false" outlineLevel="0" max="9" min="9" style="1" width="7.99"/>
    <col collapsed="false" customWidth="true" hidden="false" outlineLevel="0" max="11" min="10" style="1" width="10.56"/>
    <col collapsed="false" customWidth="true" hidden="false" outlineLevel="0" max="12" min="12" style="2" width="8.13"/>
    <col collapsed="false" customWidth="true" hidden="false" outlineLevel="0" max="16" min="13" style="2" width="9.56"/>
    <col collapsed="false" customWidth="true" hidden="false" outlineLevel="0" max="20" min="17" style="2" width="9.27"/>
    <col collapsed="false" customWidth="true" hidden="false" outlineLevel="0" max="21" min="21" style="2" width="8.41"/>
    <col collapsed="false" customWidth="true" hidden="false" outlineLevel="0" max="22" min="22" style="2" width="9.27"/>
    <col collapsed="false" customWidth="false" hidden="false" outlineLevel="0" max="46" min="23" style="2" width="9.13"/>
    <col collapsed="false" customWidth="false" hidden="false" outlineLevel="0" max="257" min="47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3</v>
      </c>
      <c r="C2" s="9" t="s">
        <v>43</v>
      </c>
      <c r="D2" s="9" t="s">
        <v>3</v>
      </c>
      <c r="E2" s="10"/>
    </row>
    <row r="3" customFormat="false" ht="13.5" hidden="false" customHeight="false" outlineLevel="0" collapsed="false">
      <c r="A3" s="11" t="s">
        <v>5</v>
      </c>
      <c r="B3" s="12" t="n">
        <v>0.0536806201550388</v>
      </c>
      <c r="C3" s="35" t="n">
        <v>23.8563658681273</v>
      </c>
      <c r="D3" s="13" t="n">
        <v>5.9</v>
      </c>
      <c r="E3" s="14"/>
    </row>
    <row r="4" customFormat="false" ht="12.75" hidden="false" customHeight="false" outlineLevel="0" collapsed="false">
      <c r="A4" s="11" t="s">
        <v>6</v>
      </c>
      <c r="B4" s="12" t="n">
        <v>1.27096124031008</v>
      </c>
      <c r="C4" s="35" t="n">
        <v>832</v>
      </c>
      <c r="D4" s="13" t="n">
        <v>625</v>
      </c>
      <c r="E4" s="14"/>
    </row>
    <row r="5" customFormat="false" ht="12.75" hidden="false" customHeight="false" outlineLevel="0" collapsed="false">
      <c r="A5" s="11" t="s">
        <v>7</v>
      </c>
      <c r="B5" s="12" t="n">
        <v>0.162681395348837</v>
      </c>
      <c r="C5" s="35" t="n">
        <v>521.5</v>
      </c>
      <c r="D5" s="13" t="n">
        <v>216</v>
      </c>
      <c r="E5" s="14"/>
    </row>
    <row r="6" customFormat="false" ht="12.75" hidden="false" customHeight="false" outlineLevel="0" collapsed="false">
      <c r="A6" s="11" t="s">
        <v>8</v>
      </c>
      <c r="B6" s="12" t="n">
        <v>0.0145271317829457</v>
      </c>
      <c r="C6" s="35" t="n">
        <v>5.69572085281554</v>
      </c>
      <c r="D6" s="13" t="n">
        <v>0.77</v>
      </c>
      <c r="E6" s="14"/>
    </row>
    <row r="7" customFormat="false" ht="12.75" hidden="false" customHeight="false" outlineLevel="0" collapsed="false">
      <c r="A7" s="11" t="s">
        <v>9</v>
      </c>
      <c r="B7" s="12" t="n">
        <v>0.0553798449612403</v>
      </c>
      <c r="C7" s="35" t="n">
        <v>200.5</v>
      </c>
      <c r="D7" s="13" t="n">
        <v>107</v>
      </c>
      <c r="E7" s="14"/>
    </row>
    <row r="8" customFormat="false" ht="12.75" hidden="false" customHeight="false" outlineLevel="0" collapsed="false">
      <c r="A8" s="11" t="s">
        <v>10</v>
      </c>
      <c r="B8" s="12" t="n">
        <v>0.258937984496124</v>
      </c>
      <c r="C8" s="35" t="n">
        <v>5.09690038028449</v>
      </c>
      <c r="D8" s="13" t="n">
        <v>2.94</v>
      </c>
      <c r="E8" s="14"/>
    </row>
    <row r="9" customFormat="false" ht="12.75" hidden="false" customHeight="false" outlineLevel="0" collapsed="false">
      <c r="A9" s="11" t="s">
        <v>11</v>
      </c>
      <c r="B9" s="12" t="n">
        <v>0.039031007751938</v>
      </c>
      <c r="C9" s="35" t="n">
        <v>10.9051577064147</v>
      </c>
      <c r="D9" s="13" t="n">
        <v>7.51</v>
      </c>
      <c r="E9" s="14"/>
    </row>
    <row r="10" customFormat="false" ht="12.75" hidden="false" customHeight="false" outlineLevel="0" collapsed="false">
      <c r="A10" s="11" t="s">
        <v>12</v>
      </c>
      <c r="B10" s="12" t="n">
        <v>0.396</v>
      </c>
      <c r="C10" s="35" t="n">
        <v>0.732687630503314</v>
      </c>
      <c r="D10" s="13" t="n">
        <v>0.47</v>
      </c>
      <c r="E10" s="14"/>
    </row>
    <row r="11" customFormat="false" ht="12.75" hidden="false" customHeight="false" outlineLevel="0" collapsed="false">
      <c r="A11" s="11" t="s">
        <v>13</v>
      </c>
      <c r="B11" s="12" t="n">
        <v>0.123720930232558</v>
      </c>
      <c r="C11" s="36" t="n">
        <v>18</v>
      </c>
      <c r="D11" s="13" t="n">
        <v>17.58</v>
      </c>
      <c r="E11" s="14"/>
    </row>
    <row r="12" customFormat="false" ht="12.75" hidden="false" customHeight="false" outlineLevel="0" collapsed="false">
      <c r="A12" s="11" t="s">
        <v>14</v>
      </c>
      <c r="B12" s="12" t="n">
        <v>0.285443798449612</v>
      </c>
      <c r="C12" s="35" t="n">
        <v>31.1271356574393</v>
      </c>
      <c r="D12" s="13" t="n">
        <v>11.72</v>
      </c>
      <c r="E12" s="14"/>
    </row>
    <row r="13" customFormat="false" ht="12.75" hidden="false" customHeight="false" outlineLevel="0" collapsed="false">
      <c r="A13" s="11" t="s">
        <v>15</v>
      </c>
      <c r="B13" s="12" t="n">
        <v>0.228204651162791</v>
      </c>
      <c r="C13" s="35" t="n">
        <v>62.0219075738604</v>
      </c>
      <c r="D13" s="13" t="n">
        <v>23.67</v>
      </c>
      <c r="E13" s="14"/>
    </row>
    <row r="14" customFormat="false" ht="12.75" hidden="false" customHeight="false" outlineLevel="0" collapsed="false">
      <c r="A14" s="11" t="s">
        <v>16</v>
      </c>
      <c r="B14" s="12" t="n">
        <v>0.200337984496124</v>
      </c>
      <c r="C14" s="35" t="n">
        <v>6.21980355677156</v>
      </c>
      <c r="D14" s="13" t="n">
        <v>1.4</v>
      </c>
      <c r="E14" s="14"/>
    </row>
    <row r="15" customFormat="false" ht="12.75" hidden="false" customHeight="false" outlineLevel="0" collapsed="false">
      <c r="A15" s="11" t="s">
        <v>17</v>
      </c>
      <c r="B15" s="12" t="n">
        <v>0.353401550387597</v>
      </c>
      <c r="C15" s="35" t="n">
        <v>1.74359087269564</v>
      </c>
      <c r="D15" s="13" t="n">
        <v>0.58</v>
      </c>
      <c r="E15" s="14"/>
    </row>
    <row r="16" customFormat="false" ht="12.75" hidden="false" customHeight="false" outlineLevel="0" collapsed="false">
      <c r="A16" s="11" t="s">
        <v>18</v>
      </c>
      <c r="B16" s="12" t="n">
        <v>0.203813953488372</v>
      </c>
      <c r="C16" s="35" t="n">
        <v>1.40055611896676</v>
      </c>
      <c r="D16" s="13" t="n">
        <v>1.32</v>
      </c>
      <c r="E16" s="14"/>
    </row>
    <row r="17" customFormat="false" ht="12.75" hidden="false" customHeight="false" outlineLevel="0" collapsed="false">
      <c r="A17" s="11" t="s">
        <v>19</v>
      </c>
      <c r="B17" s="12" t="n">
        <v>13.6540697674419</v>
      </c>
      <c r="C17" s="35" t="n">
        <v>17.5</v>
      </c>
      <c r="D17" s="13" t="n">
        <v>78</v>
      </c>
      <c r="E17" s="14"/>
    </row>
    <row r="18" customFormat="false" ht="12.75" hidden="false" customHeight="false" outlineLevel="0" collapsed="false">
      <c r="A18" s="11" t="s">
        <v>20</v>
      </c>
      <c r="B18" s="12" t="n">
        <v>0.281550387596899</v>
      </c>
      <c r="C18" s="35" t="n">
        <v>12.3125614422826</v>
      </c>
      <c r="D18" s="13" t="n">
        <v>17.6</v>
      </c>
      <c r="E18" s="14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1</v>
      </c>
    </row>
    <row r="20" customFormat="false" ht="14.25" hidden="false" customHeight="false" outlineLevel="0" collapsed="false">
      <c r="A20" s="17" t="s">
        <v>22</v>
      </c>
      <c r="B20" s="18"/>
    </row>
    <row r="21" customFormat="false" ht="15.75" hidden="false" customHeight="false" outlineLevel="0" collapsed="false">
      <c r="A21" s="19" t="s">
        <v>23</v>
      </c>
      <c r="B21" s="20"/>
      <c r="L21" s="21" t="s">
        <v>23</v>
      </c>
    </row>
    <row r="22" customFormat="false" ht="13.5" hidden="false" customHeight="false" outlineLevel="0" collapsed="false">
      <c r="A22" s="22" t="s">
        <v>24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5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3025.34532496898</v>
      </c>
      <c r="C23" s="26" t="n">
        <f aca="false">((($C$3/$D$3)-N23)*($C$22-1+$B$3)*$D$3)/($C$22*(1-N23))</f>
        <v>1345.03734029283</v>
      </c>
      <c r="D23" s="26" t="n">
        <f aca="false">((($C$3/$D$3)-O23)*($D$22-1+$B$3)*$D$3)/($D$22*(1-O23))</f>
        <v>784.934707983161</v>
      </c>
      <c r="E23" s="26" t="n">
        <f aca="false">((($C$3/$D$3)-P23)*($E$22-1+$B$3)*$D$3)/($E$22*(1-P23))</f>
        <v>504.883424733668</v>
      </c>
      <c r="F23" s="26" t="n">
        <f aca="false">((($C$3/$D$3)-Q23)*($F$22-1+$B$3)*$D$3)/($F$22*(1-Q23))</f>
        <v>336.85269690308</v>
      </c>
      <c r="G23" s="26" t="n">
        <f aca="false">((($C$3/$D$3)-R23)*($G$22-1+$B$3)*$D$3)/($G$22*(1-R23))</f>
        <v>224.832273106942</v>
      </c>
      <c r="H23" s="26" t="n">
        <f aca="false">((($C$3/$D$3)-S23)*($H$22-1+$B$3)*$D$3)/($H$22*(1-S23))</f>
        <v>144.817789981293</v>
      </c>
      <c r="I23" s="26" t="n">
        <f aca="false">((($C$3/$D$3)-T23)*($I$22-1+$B$3)*$D$3)/($I$22*(1-T23))</f>
        <v>84.8071579865504</v>
      </c>
      <c r="J23" s="26" t="n">
        <f aca="false">((($C$3/$D$3)-U23)*($J$22-1+$B$3)*$D$3)/($J$22*(1-U23))</f>
        <v>38.1330410527313</v>
      </c>
      <c r="K23" s="26" t="n">
        <f aca="false">((($C$3/$D$3)-V23)*($K$22-1+$B$3)*$D$3)/($K$22*(1-V23))</f>
        <v>4.20731756700746</v>
      </c>
      <c r="L23" s="24" t="n">
        <v>0.95</v>
      </c>
      <c r="M23" s="27" t="n">
        <f aca="false">L23^-(($M$22-1+$B$3)/($M$22-1))</f>
        <v>1.04941608398888</v>
      </c>
      <c r="N23" s="27" t="n">
        <f aca="false">L23^-(($N$22-1+$B$3)/($N$22-1))</f>
        <v>1.04901483837542</v>
      </c>
      <c r="O23" s="27" t="n">
        <f aca="false">L23^-(($O$22-1+$B$3)/($O$22-1))</f>
        <v>1.04849917657864</v>
      </c>
      <c r="P23" s="27" t="n">
        <f aca="false">L23^-(($P$22-1+$B$3)/($P$22-1))</f>
        <v>1.04781202180113</v>
      </c>
      <c r="Q23" s="27" t="n">
        <f aca="false">L23^-(($Q$22-1+$B$3)/($Q$22-1))</f>
        <v>1.0468507616186</v>
      </c>
      <c r="R23" s="27" t="n">
        <f aca="false">L23^-(($R$22-1+$B$3)/($R$22-1))</f>
        <v>1.04541052457521</v>
      </c>
      <c r="S23" s="27" t="n">
        <f aca="false">L23^-(($S$22-1+$B$3)/($S$22-1))</f>
        <v>1.04301453137942</v>
      </c>
      <c r="T23" s="27" t="n">
        <f aca="false">L23^-(($T$22-1+$B$3)/($T$22-1))</f>
        <v>1.03823900664799</v>
      </c>
      <c r="U23" s="27" t="n">
        <f aca="false">L23^-(($U$22-1+$B$3)/($U$22-1))</f>
        <v>1.02404322317913</v>
      </c>
      <c r="V23" s="27" t="n">
        <f aca="false">L23^-(($V$22-1+$B$3)/($V$22-1))</f>
        <v>0.799273338582905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1409.18817805212</v>
      </c>
      <c r="C24" s="26" t="n">
        <f aca="false">((($C$3/$D$3)-N24)*($C$22-1+$B$3)*$D$3)/($C$22*(1-N24))</f>
        <v>626.740757789834</v>
      </c>
      <c r="D24" s="26" t="n">
        <f aca="false">((($C$3/$D$3)-O24)*($D$22-1+$B$3)*$D$3)/($D$22*(1-O24))</f>
        <v>365.92501107142</v>
      </c>
      <c r="E24" s="26" t="n">
        <f aca="false">((($C$3/$D$3)-P24)*($E$22-1+$B$3)*$D$3)/($E$22*(1-P24))</f>
        <v>235.517205253734</v>
      </c>
      <c r="F24" s="26" t="n">
        <f aca="false">((($C$3/$D$3)-Q24)*($F$22-1+$B$3)*$D$3)/($F$22*(1-Q24))</f>
        <v>157.272608218627</v>
      </c>
      <c r="G24" s="26" t="n">
        <f aca="false">((($C$3/$D$3)-R24)*($G$22-1+$B$3)*$D$3)/($G$22*(1-R24))</f>
        <v>105.109669614317</v>
      </c>
      <c r="H24" s="26" t="n">
        <f aca="false">((($C$3/$D$3)-S24)*($H$22-1+$B$3)*$D$3)/($H$22*(1-S24))</f>
        <v>67.8506439136015</v>
      </c>
      <c r="I24" s="26" t="n">
        <f aca="false">((($C$3/$D$3)-T24)*($I$22-1+$B$3)*$D$3)/($I$22*(1-T24))</f>
        <v>39.906847533628</v>
      </c>
      <c r="J24" s="26" t="n">
        <f aca="false">((($C$3/$D$3)-U24)*($J$22-1+$B$3)*$D$3)/($J$22*(1-U24))</f>
        <v>18.1744654498993</v>
      </c>
      <c r="K24" s="26" t="n">
        <f aca="false">((($C$3/$D$3)-V24)*($K$22-1+$B$3)*$D$3)/($K$22*(1-V24))</f>
        <v>2.40822434639978</v>
      </c>
      <c r="L24" s="24" t="n">
        <v>0.9</v>
      </c>
      <c r="M24" s="27" t="n">
        <f aca="false">L24^-(($M$22-1+$B$3)/($M$22-1))</f>
        <v>1.10415051392067</v>
      </c>
      <c r="N24" s="27" t="n">
        <f aca="false">L24^-(($N$22-1+$B$3)/($N$22-1))</f>
        <v>1.10328351086146</v>
      </c>
      <c r="O24" s="27" t="n">
        <f aca="false">L24^-(($O$22-1+$B$3)/($O$22-1))</f>
        <v>1.10216979291171</v>
      </c>
      <c r="P24" s="27" t="n">
        <f aca="false">L24^-(($P$22-1+$B$3)/($P$22-1))</f>
        <v>1.1006865842842</v>
      </c>
      <c r="Q24" s="27" t="n">
        <f aca="false">L24^-(($Q$22-1+$B$3)/($Q$22-1))</f>
        <v>1.09861344484872</v>
      </c>
      <c r="R24" s="27" t="n">
        <f aca="false">L24^-(($R$22-1+$B$3)/($R$22-1))</f>
        <v>1.09551105480491</v>
      </c>
      <c r="S24" s="27" t="n">
        <f aca="false">L24^-(($S$22-1+$B$3)/($S$22-1))</f>
        <v>1.0903598611409</v>
      </c>
      <c r="T24" s="27" t="n">
        <f aca="false">L24^-(($T$22-1+$B$3)/($T$22-1))</f>
        <v>1.0801300240798</v>
      </c>
      <c r="U24" s="27" t="n">
        <f aca="false">L24^-(($U$22-1+$B$3)/($U$22-1))</f>
        <v>1.05001278202676</v>
      </c>
      <c r="V24" s="27" t="n">
        <f aca="false">L24^-(($V$22-1+$B$3)/($V$22-1))</f>
        <v>0.631143979112965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870.408267347757</v>
      </c>
      <c r="C25" s="26" t="n">
        <f aca="false">((($C$3/$D$3)-N25)*($C$22-1+$B$3)*$D$3)/($C$22*(1-N25))</f>
        <v>387.278249183177</v>
      </c>
      <c r="D25" s="26" t="n">
        <f aca="false">((($C$3/$D$3)-O25)*($D$22-1+$B$3)*$D$3)/($D$22*(1-O25))</f>
        <v>226.235002277115</v>
      </c>
      <c r="E25" s="26" t="n">
        <f aca="false">((($C$3/$D$3)-P25)*($E$22-1+$B$3)*$D$3)/($E$22*(1-P25))</f>
        <v>145.713482871542</v>
      </c>
      <c r="F25" s="26" t="n">
        <f aca="false">((($C$3/$D$3)-Q25)*($F$22-1+$B$3)*$D$3)/($F$22*(1-Q25))</f>
        <v>97.4007044175799</v>
      </c>
      <c r="G25" s="26" t="n">
        <f aca="false">((($C$3/$D$3)-R25)*($G$22-1+$B$3)*$D$3)/($G$22*(1-R25))</f>
        <v>65.1923797004455</v>
      </c>
      <c r="H25" s="26" t="n">
        <f aca="false">((($C$3/$D$3)-S25)*($H$22-1+$B$3)*$D$3)/($H$22*(1-S25))</f>
        <v>42.1867665234054</v>
      </c>
      <c r="I25" s="26" t="n">
        <f aca="false">((($C$3/$D$3)-T25)*($I$22-1+$B$3)*$D$3)/($I$22*(1-T25))</f>
        <v>24.9332853573486</v>
      </c>
      <c r="J25" s="26" t="n">
        <f aca="false">((($C$3/$D$3)-U25)*($J$22-1+$B$3)*$D$3)/($J$22*(1-U25))</f>
        <v>11.5165034331856</v>
      </c>
      <c r="K25" s="26" t="n">
        <f aca="false">((($C$3/$D$3)-V25)*($K$22-1+$B$3)*$D$3)/($K$22*(1-V25))</f>
        <v>1.81897137428632</v>
      </c>
      <c r="L25" s="24" t="n">
        <v>0.85</v>
      </c>
      <c r="M25" s="27" t="n">
        <f aca="false">L25^-(($M$22-1+$B$3)/($M$22-1))</f>
        <v>1.16512160815305</v>
      </c>
      <c r="N25" s="27" t="n">
        <f aca="false">L25^-(($N$22-1+$B$3)/($N$22-1))</f>
        <v>1.16371070517331</v>
      </c>
      <c r="O25" s="27" t="n">
        <f aca="false">L25^-(($O$22-1+$B$3)/($O$22-1))</f>
        <v>1.16189919726248</v>
      </c>
      <c r="P25" s="27" t="n">
        <f aca="false">L25^-(($P$22-1+$B$3)/($P$22-1))</f>
        <v>1.15948823915108</v>
      </c>
      <c r="Q25" s="27" t="n">
        <f aca="false">L25^-(($Q$22-1+$B$3)/($Q$22-1))</f>
        <v>1.15612130012931</v>
      </c>
      <c r="R25" s="27" t="n">
        <f aca="false">L25^-(($R$22-1+$B$3)/($R$22-1))</f>
        <v>1.15108921453471</v>
      </c>
      <c r="S25" s="27" t="n">
        <f aca="false">L25^-(($S$22-1+$B$3)/($S$22-1))</f>
        <v>1.14275103022023</v>
      </c>
      <c r="T25" s="27" t="n">
        <f aca="false">L25^-(($T$22-1+$B$3)/($T$22-1))</f>
        <v>1.12625542284542</v>
      </c>
      <c r="U25" s="27" t="n">
        <f aca="false">L25^-(($U$22-1+$B$3)/($U$22-1))</f>
        <v>1.07818358586541</v>
      </c>
      <c r="V25" s="27" t="n">
        <f aca="false">L25^-(($V$22-1+$B$3)/($V$22-1))</f>
        <v>0.491696922864815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600.968622546559</v>
      </c>
      <c r="C26" s="26" t="n">
        <f aca="false">((($C$3/$D$3)-N26)*($C$22-1+$B$3)*$D$3)/($C$22*(1-N26))</f>
        <v>267.522244673642</v>
      </c>
      <c r="D26" s="26" t="n">
        <f aca="false">((($C$3/$D$3)-O26)*($D$22-1+$B$3)*$D$3)/($D$22*(1-O26))</f>
        <v>156.373578772613</v>
      </c>
      <c r="E26" s="26" t="n">
        <f aca="false">((($C$3/$D$3)-P26)*($E$22-1+$B$3)*$D$3)/($E$22*(1-P26))</f>
        <v>100.799388398854</v>
      </c>
      <c r="F26" s="26" t="n">
        <f aca="false">((($C$3/$D$3)-Q26)*($F$22-1+$B$3)*$D$3)/($F$22*(1-Q26))</f>
        <v>67.4550566951432</v>
      </c>
      <c r="G26" s="26" t="n">
        <f aca="false">((($C$3/$D$3)-R26)*($G$22-1+$B$3)*$D$3)/($G$22*(1-R26))</f>
        <v>45.2257684474056</v>
      </c>
      <c r="H26" s="26" t="n">
        <f aca="false">((($C$3/$D$3)-S26)*($H$22-1+$B$3)*$D$3)/($H$22*(1-S26))</f>
        <v>29.3481619110475</v>
      </c>
      <c r="I26" s="26" t="n">
        <f aca="false">((($C$3/$D$3)-T26)*($I$22-1+$B$3)*$D$3)/($I$22*(1-T26))</f>
        <v>17.440956039303</v>
      </c>
      <c r="J26" s="26" t="n">
        <f aca="false">((($C$3/$D$3)-U26)*($J$22-1+$B$3)*$D$3)/($J$22*(1-U26))</f>
        <v>8.18335144561885</v>
      </c>
      <c r="K26" s="26" t="n">
        <f aca="false">((($C$3/$D$3)-V26)*($K$22-1+$B$3)*$D$3)/($K$22*(1-V26))</f>
        <v>1.53263709245357</v>
      </c>
      <c r="L26" s="24" t="n">
        <v>0.8</v>
      </c>
      <c r="M26" s="27" t="n">
        <f aca="false">L26^-(($M$22-1+$B$3)/($M$22-1))</f>
        <v>1.23347343984592</v>
      </c>
      <c r="N26" s="27" t="n">
        <f aca="false">L26^-(($N$22-1+$B$3)/($N$22-1))</f>
        <v>1.23142304284542</v>
      </c>
      <c r="O26" s="27" t="n">
        <f aca="false">L26^-(($O$22-1+$B$3)/($O$22-1))</f>
        <v>1.22879182554738</v>
      </c>
      <c r="P26" s="27" t="n">
        <f aca="false">L26^-(($P$22-1+$B$3)/($P$22-1))</f>
        <v>1.2252922793813</v>
      </c>
      <c r="Q26" s="27" t="n">
        <f aca="false">L26^-(($Q$22-1+$B$3)/($Q$22-1))</f>
        <v>1.22040965220318</v>
      </c>
      <c r="R26" s="27" t="n">
        <f aca="false">L26^-(($R$22-1+$B$3)/($R$22-1))</f>
        <v>1.21312216836055</v>
      </c>
      <c r="S26" s="27" t="n">
        <f aca="false">L26^-(($S$22-1+$B$3)/($S$22-1))</f>
        <v>1.20107293592913</v>
      </c>
      <c r="T26" s="27" t="n">
        <f aca="false">L26^-(($T$22-1+$B$3)/($T$22-1))</f>
        <v>1.17733231629424</v>
      </c>
      <c r="U26" s="27" t="n">
        <f aca="false">L26^-(($U$22-1+$B$3)/($U$22-1))</f>
        <v>1.1088891063926</v>
      </c>
      <c r="V26" s="27" t="n">
        <f aca="false">L26^-(($V$22-1+$B$3)/($V$22-1))</f>
        <v>0.377303690582389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439.261358905934</v>
      </c>
      <c r="C27" s="26" t="n">
        <f aca="false">((($C$3/$D$3)-N27)*($C$22-1+$B$3)*$D$3)/($C$22*(1-N27))</f>
        <v>195.646985574105</v>
      </c>
      <c r="D27" s="26" t="n">
        <f aca="false">((($C$3/$D$3)-O27)*($D$22-1+$B$3)*$D$3)/($D$22*(1-O27))</f>
        <v>114.442357371346</v>
      </c>
      <c r="E27" s="26" t="n">
        <f aca="false">((($C$3/$D$3)-P27)*($E$22-1+$B$3)*$D$3)/($E$22*(1-P27))</f>
        <v>73.8402265692111</v>
      </c>
      <c r="F27" s="26" t="n">
        <f aca="false">((($C$3/$D$3)-Q27)*($F$22-1+$B$3)*$D$3)/($F$22*(1-Q27))</f>
        <v>49.4791827585855</v>
      </c>
      <c r="G27" s="26" t="n">
        <f aca="false">((($C$3/$D$3)-R27)*($G$22-1+$B$3)*$D$3)/($G$22*(1-R27))</f>
        <v>33.2388292102962</v>
      </c>
      <c r="H27" s="26" t="n">
        <f aca="false">((($C$3/$D$3)-S27)*($H$22-1+$B$3)*$D$3)/($H$22*(1-S27))</f>
        <v>21.6391637719612</v>
      </c>
      <c r="I27" s="26" t="n">
        <f aca="false">((($C$3/$D$3)-T27)*($I$22-1+$B$3)*$D$3)/($I$22*(1-T27))</f>
        <v>12.9406999100265</v>
      </c>
      <c r="J27" s="26" t="n">
        <f aca="false">((($C$3/$D$3)-U27)*($J$22-1+$B$3)*$D$3)/($J$22*(1-U27))</f>
        <v>6.17980499087454</v>
      </c>
      <c r="K27" s="26" t="n">
        <f aca="false">((($C$3/$D$3)-V27)*($K$22-1+$B$3)*$D$3)/($K$22*(1-V27))</f>
        <v>1.36779157144653</v>
      </c>
      <c r="L27" s="24" t="n">
        <v>0.75</v>
      </c>
      <c r="M27" s="27" t="n">
        <f aca="false">L27^-(($M$22-1+$B$3)/($M$22-1))</f>
        <v>1.3106500517343</v>
      </c>
      <c r="N27" s="27" t="n">
        <f aca="false">L27^-(($N$22-1+$B$3)/($N$22-1))</f>
        <v>1.30784191073881</v>
      </c>
      <c r="O27" s="27" t="n">
        <f aca="false">L27^-(($O$22-1+$B$3)/($O$22-1))</f>
        <v>1.30424028265691</v>
      </c>
      <c r="P27" s="27" t="n">
        <f aca="false">L27^-(($P$22-1+$B$3)/($P$22-1))</f>
        <v>1.29945353581064</v>
      </c>
      <c r="Q27" s="27" t="n">
        <f aca="false">L27^-(($Q$22-1+$B$3)/($Q$22-1))</f>
        <v>1.29278159008209</v>
      </c>
      <c r="R27" s="27" t="n">
        <f aca="false">L27^-(($R$22-1+$B$3)/($R$22-1))</f>
        <v>1.2828378476137</v>
      </c>
      <c r="S27" s="27" t="n">
        <f aca="false">L27^-(($S$22-1+$B$3)/($S$22-1))</f>
        <v>1.26643461879807</v>
      </c>
      <c r="T27" s="27" t="n">
        <f aca="false">L27^-(($T$22-1+$B$3)/($T$22-1))</f>
        <v>1.23425470745261</v>
      </c>
      <c r="U27" s="27" t="n">
        <f aca="false">L27^-(($U$22-1+$B$3)/($U$22-1))</f>
        <v>1.1425385121517</v>
      </c>
      <c r="V27" s="27" t="n">
        <f aca="false">L27^-(($V$22-1+$B$3)/($V$22-1))</f>
        <v>0.284616353616666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331.416680473306</v>
      </c>
      <c r="C28" s="26" t="n">
        <f aca="false">((($C$3/$D$3)-N28)*($C$22-1+$B$3)*$D$3)/($C$22*(1-N28))</f>
        <v>147.710302371012</v>
      </c>
      <c r="D28" s="26" t="n">
        <f aca="false">((($C$3/$D$3)-O28)*($D$22-1+$B$3)*$D$3)/($D$22*(1-O28))</f>
        <v>86.4750442031144</v>
      </c>
      <c r="E28" s="26" t="n">
        <f aca="false">((($C$3/$D$3)-P28)*($E$22-1+$B$3)*$D$3)/($E$22*(1-P28))</f>
        <v>55.8576415215956</v>
      </c>
      <c r="F28" s="26" t="n">
        <f aca="false">((($C$3/$D$3)-Q28)*($F$22-1+$B$3)*$D$3)/($F$22*(1-Q28))</f>
        <v>37.4874897981529</v>
      </c>
      <c r="G28" s="26" t="n">
        <f aca="false">((($C$3/$D$3)-R28)*($G$22-1+$B$3)*$D$3)/($G$22*(1-R28))</f>
        <v>25.2411449170446</v>
      </c>
      <c r="H28" s="26" t="n">
        <f aca="false">((($C$3/$D$3)-S28)*($H$22-1+$B$3)*$D$3)/($H$22*(1-S28))</f>
        <v>16.4944812261607</v>
      </c>
      <c r="I28" s="26" t="n">
        <f aca="false">((($C$3/$D$3)-T28)*($I$22-1+$B$3)*$D$3)/($I$22*(1-T28))</f>
        <v>9.93607230342931</v>
      </c>
      <c r="J28" s="26" t="n">
        <f aca="false">((($C$3/$D$3)-U28)*($J$22-1+$B$3)*$D$3)/($J$22*(1-U28))</f>
        <v>4.84075071318065</v>
      </c>
      <c r="K28" s="26" t="n">
        <f aca="false">((($C$3/$D$3)-V28)*($K$22-1+$B$3)*$D$3)/($K$22*(1-V28))</f>
        <v>1.26390267744455</v>
      </c>
      <c r="L28" s="24" t="n">
        <v>0.7</v>
      </c>
      <c r="M28" s="27" t="n">
        <f aca="false">L28^-(($M$22-1+$B$3)/($M$22-1))</f>
        <v>1.39850109870333</v>
      </c>
      <c r="N28" s="27" t="n">
        <f aca="false">L28^-(($N$22-1+$B$3)/($N$22-1))</f>
        <v>1.39478708824117</v>
      </c>
      <c r="O28" s="27" t="n">
        <f aca="false">L28^-(($O$22-1+$B$3)/($O$22-1))</f>
        <v>1.39002642131729</v>
      </c>
      <c r="P28" s="27" t="n">
        <f aca="false">L28^-(($P$22-1+$B$3)/($P$22-1))</f>
        <v>1.3837041321101</v>
      </c>
      <c r="Q28" s="27" t="n">
        <f aca="false">L28^-(($Q$22-1+$B$3)/($Q$22-1))</f>
        <v>1.37490120766992</v>
      </c>
      <c r="R28" s="27" t="n">
        <f aca="false">L28^-(($R$22-1+$B$3)/($R$22-1))</f>
        <v>1.361801715067</v>
      </c>
      <c r="S28" s="27" t="n">
        <f aca="false">L28^-(($S$22-1+$B$3)/($S$22-1))</f>
        <v>1.34024598765299</v>
      </c>
      <c r="T28" s="27" t="n">
        <f aca="false">L28^-(($T$22-1+$B$3)/($T$22-1))</f>
        <v>1.2981527378116</v>
      </c>
      <c r="U28" s="27" t="n">
        <f aca="false">L28^-(($U$22-1+$B$3)/($U$22-1))</f>
        <v>1.17964037148143</v>
      </c>
      <c r="V28" s="27" t="n">
        <f aca="false">L28^-(($V$22-1+$B$3)/($V$22-1))</f>
        <v>0.210561338396138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254.3469988562</v>
      </c>
      <c r="C29" s="26" t="n">
        <f aca="false">((($C$3/$D$3)-N29)*($C$22-1+$B$3)*$D$3)/($C$22*(1-N29))</f>
        <v>113.450999315937</v>
      </c>
      <c r="D29" s="26" t="n">
        <f aca="false">((($C$3/$D$3)-O29)*($D$22-1+$B$3)*$D$3)/($D$22*(1-O29))</f>
        <v>66.4859079134984</v>
      </c>
      <c r="E29" s="26" t="n">
        <f aca="false">((($C$3/$D$3)-P29)*($E$22-1+$B$3)*$D$3)/($E$22*(1-P29))</f>
        <v>43.0036343048774</v>
      </c>
      <c r="F29" s="26" t="n">
        <f aca="false">((($C$3/$D$3)-Q29)*($F$22-1+$B$3)*$D$3)/($F$22*(1-Q29))</f>
        <v>28.914618576503</v>
      </c>
      <c r="G29" s="26" t="n">
        <f aca="false">((($C$3/$D$3)-R29)*($G$22-1+$B$3)*$D$3)/($G$22*(1-R29))</f>
        <v>19.5224498851547</v>
      </c>
      <c r="H29" s="26" t="n">
        <f aca="false">((($C$3/$D$3)-S29)*($H$22-1+$B$3)*$D$3)/($H$22*(1-S29))</f>
        <v>12.8146304500111</v>
      </c>
      <c r="I29" s="26" t="n">
        <f aca="false">((($C$3/$D$3)-T29)*($I$22-1+$B$3)*$D$3)/($I$22*(1-T29))</f>
        <v>7.78567758254556</v>
      </c>
      <c r="J29" s="26" t="n">
        <f aca="false">((($C$3/$D$3)-U29)*($J$22-1+$B$3)*$D$3)/($J$22*(1-U29))</f>
        <v>3.88109138125895</v>
      </c>
      <c r="K29" s="26" t="n">
        <f aca="false">((($C$3/$D$3)-V29)*($K$22-1+$B$3)*$D$3)/($K$22*(1-V29))</f>
        <v>1.19496400570574</v>
      </c>
      <c r="L29" s="24" t="n">
        <v>0.65</v>
      </c>
      <c r="M29" s="27" t="n">
        <f aca="false">L29^-(($M$22-1+$B$3)/($M$22-1))</f>
        <v>1.49943566134904</v>
      </c>
      <c r="N29" s="27" t="n">
        <f aca="false">L29^-(($N$22-1+$B$3)/($N$22-1))</f>
        <v>1.4946275546523</v>
      </c>
      <c r="O29" s="27" t="n">
        <f aca="false">L29^-(($O$22-1+$B$3)/($O$22-1))</f>
        <v>1.48846835088215</v>
      </c>
      <c r="P29" s="27" t="n">
        <f aca="false">L29^-(($P$22-1+$B$3)/($P$22-1))</f>
        <v>1.4802955433293</v>
      </c>
      <c r="Q29" s="27" t="n">
        <f aca="false">L29^-(($Q$22-1+$B$3)/($Q$22-1))</f>
        <v>1.46892894725289</v>
      </c>
      <c r="R29" s="27" t="n">
        <f aca="false">L29^-(($R$22-1+$B$3)/($R$22-1))</f>
        <v>1.45204249263184</v>
      </c>
      <c r="S29" s="27" t="n">
        <f aca="false">L29^-(($S$22-1+$B$3)/($S$22-1))</f>
        <v>1.42432868214037</v>
      </c>
      <c r="T29" s="27" t="n">
        <f aca="false">L29^-(($T$22-1+$B$3)/($T$22-1))</f>
        <v>1.37047781026552</v>
      </c>
      <c r="U29" s="27" t="n">
        <f aca="false">L29^-(($U$22-1+$B$3)/($U$22-1))</f>
        <v>1.22083612847961</v>
      </c>
      <c r="V29" s="27" t="n">
        <f aca="false">L29^-(($V$22-1+$B$3)/($V$22-1))</f>
        <v>0.152332980536536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196.507932618175</v>
      </c>
      <c r="C30" s="26" t="n">
        <f aca="false">((($C$3/$D$3)-N30)*($C$22-1+$B$3)*$D$3)/($C$22*(1-N30))</f>
        <v>87.7381854188322</v>
      </c>
      <c r="D30" s="26" t="n">
        <f aca="false">((($C$3/$D$3)-O30)*($D$22-1+$B$3)*$D$3)/($D$22*(1-O30))</f>
        <v>51.4818878560605</v>
      </c>
      <c r="E30" s="26" t="n">
        <f aca="false">((($C$3/$D$3)-P30)*($E$22-1+$B$3)*$D$3)/($E$22*(1-P30))</f>
        <v>33.3540596697673</v>
      </c>
      <c r="F30" s="26" t="n">
        <f aca="false">((($C$3/$D$3)-Q30)*($F$22-1+$B$3)*$D$3)/($F$22*(1-Q30))</f>
        <v>22.4777733816484</v>
      </c>
      <c r="G30" s="26" t="n">
        <f aca="false">((($C$3/$D$3)-R30)*($G$22-1+$B$3)*$D$3)/($G$22*(1-R30))</f>
        <v>15.2275152186022</v>
      </c>
      <c r="H30" s="26" t="n">
        <f aca="false">((($C$3/$D$3)-S30)*($H$22-1+$B$3)*$D$3)/($H$22*(1-S30))</f>
        <v>10.0497882572951</v>
      </c>
      <c r="I30" s="26" t="n">
        <f aca="false">((($C$3/$D$3)-T30)*($I$22-1+$B$3)*$D$3)/($I$22*(1-T30))</f>
        <v>6.16874889682847</v>
      </c>
      <c r="J30" s="26" t="n">
        <f aca="false">((($C$3/$D$3)-U30)*($J$22-1+$B$3)*$D$3)/($J$22*(1-U30))</f>
        <v>3.15822405174117</v>
      </c>
      <c r="K30" s="26" t="n">
        <f aca="false">((($C$3/$D$3)-V30)*($K$22-1+$B$3)*$D$3)/($K$22*(1-V30))</f>
        <v>1.14790137043067</v>
      </c>
      <c r="L30" s="24" t="n">
        <v>0.6</v>
      </c>
      <c r="M30" s="27" t="n">
        <f aca="false">L30^-(($M$22-1+$B$3)/($M$22-1))</f>
        <v>1.61665202774693</v>
      </c>
      <c r="N30" s="27" t="n">
        <f aca="false">L30^-(($N$22-1+$B$3)/($N$22-1))</f>
        <v>1.61050666528276</v>
      </c>
      <c r="O30" s="27" t="n">
        <f aca="false">L30^-(($O$22-1+$B$3)/($O$22-1))</f>
        <v>1.60263979787842</v>
      </c>
      <c r="P30" s="27" t="n">
        <f aca="false">L30^-(($P$22-1+$B$3)/($P$22-1))</f>
        <v>1.5922103848435</v>
      </c>
      <c r="Q30" s="27" t="n">
        <f aca="false">L30^-(($Q$22-1+$B$3)/($Q$22-1))</f>
        <v>1.57772313072676</v>
      </c>
      <c r="R30" s="27" t="n">
        <f aca="false">L30^-(($R$22-1+$B$3)/($R$22-1))</f>
        <v>1.55623903135211</v>
      </c>
      <c r="S30" s="27" t="n">
        <f aca="false">L30^-(($S$22-1+$B$3)/($S$22-1))</f>
        <v>1.52108034576209</v>
      </c>
      <c r="T30" s="27" t="n">
        <f aca="false">L30^-(($T$22-1+$B$3)/($T$22-1))</f>
        <v>1.45312795362225</v>
      </c>
      <c r="U30" s="27" t="n">
        <f aca="false">L30^-(($U$22-1+$B$3)/($U$22-1))</f>
        <v>1.26694850975903</v>
      </c>
      <c r="V30" s="27" t="n">
        <f aca="false">L30^-(($V$22-1+$B$3)/($V$22-1))</f>
        <v>0.10738680061967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151.48526817274</v>
      </c>
      <c r="C31" s="26" t="n">
        <f aca="false">((($C$3/$D$3)-N31)*($C$22-1+$B$3)*$D$3)/($C$22*(1-N31))</f>
        <v>67.7210319773509</v>
      </c>
      <c r="D31" s="26" t="n">
        <f aca="false">((($C$3/$D$3)-O31)*($D$22-1+$B$3)*$D$3)/($D$22*(1-O31))</f>
        <v>39.7999504982059</v>
      </c>
      <c r="E31" s="26" t="n">
        <f aca="false">((($C$3/$D$3)-P31)*($E$22-1+$B$3)*$D$3)/($E$22*(1-P31))</f>
        <v>25.8397819114549</v>
      </c>
      <c r="F31" s="26" t="n">
        <f aca="false">((($C$3/$D$3)-Q31)*($F$22-1+$B$3)*$D$3)/($F$22*(1-Q31))</f>
        <v>17.4641575309044</v>
      </c>
      <c r="G31" s="26" t="n">
        <f aca="false">((($C$3/$D$3)-R31)*($G$22-1+$B$3)*$D$3)/($G$22*(1-R31))</f>
        <v>11.8811040872783</v>
      </c>
      <c r="H31" s="26" t="n">
        <f aca="false">((($C$3/$D$3)-S31)*($H$22-1+$B$3)*$D$3)/($H$22*(1-S31))</f>
        <v>7.89440436968246</v>
      </c>
      <c r="I31" s="26" t="n">
        <f aca="false">((($C$3/$D$3)-T31)*($I$22-1+$B$3)*$D$3)/($I$22*(1-T31))</f>
        <v>4.90700323889927</v>
      </c>
      <c r="J31" s="26" t="n">
        <f aca="false">((($C$3/$D$3)-U31)*($J$22-1+$B$3)*$D$3)/($J$22*(1-U31))</f>
        <v>2.59286209096042</v>
      </c>
      <c r="K31" s="26" t="n">
        <f aca="false">((($C$3/$D$3)-V31)*($K$22-1+$B$3)*$D$3)/($K$22*(1-V31))</f>
        <v>1.11537565486026</v>
      </c>
      <c r="L31" s="24" t="n">
        <v>0.550000000000001</v>
      </c>
      <c r="M31" s="27" t="n">
        <f aca="false">L31^-(($M$22-1+$B$3)/($M$22-1))</f>
        <v>1.75449125733044</v>
      </c>
      <c r="N31" s="27" t="n">
        <f aca="false">L31^-(($N$22-1+$B$3)/($N$22-1))</f>
        <v>1.74668843882864</v>
      </c>
      <c r="O31" s="27" t="n">
        <f aca="false">L31^-(($O$22-1+$B$3)/($O$22-1))</f>
        <v>1.736707212374</v>
      </c>
      <c r="P31" s="27" t="n">
        <f aca="false">L31^-(($P$22-1+$B$3)/($P$22-1))</f>
        <v>1.72348757739087</v>
      </c>
      <c r="Q31" s="27" t="n">
        <f aca="false">L31^-(($Q$22-1+$B$3)/($Q$22-1))</f>
        <v>1.70514896914485</v>
      </c>
      <c r="R31" s="27" t="n">
        <f aca="false">L31^-(($R$22-1+$B$3)/($R$22-1))</f>
        <v>1.67800627628569</v>
      </c>
      <c r="S31" s="27" t="n">
        <f aca="false">L31^-(($S$22-1+$B$3)/($S$22-1))</f>
        <v>1.63372518618137</v>
      </c>
      <c r="T31" s="27" t="n">
        <f aca="false">L31^-(($T$22-1+$B$3)/($T$22-1))</f>
        <v>1.5486377847898</v>
      </c>
      <c r="U31" s="27" t="n">
        <f aca="false">L31^-(($U$22-1+$B$3)/($U$22-1))</f>
        <v>1.31905344366327</v>
      </c>
      <c r="V31" s="27" t="n">
        <f aca="false">L31^-(($V$22-1+$B$3)/($V$22-1))</f>
        <v>0.0734324682481289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115.429692141991</v>
      </c>
      <c r="C32" s="26" t="n">
        <f aca="false">((($C$3/$D$3)-N32)*($C$22-1+$B$3)*$D$3)/($C$22*(1-N32))</f>
        <v>51.6886495558493</v>
      </c>
      <c r="D32" s="26" t="n">
        <f aca="false">((($C$3/$D$3)-O32)*($D$22-1+$B$3)*$D$3)/($D$22*(1-O32))</f>
        <v>30.4420146015576</v>
      </c>
      <c r="E32" s="26" t="n">
        <f aca="false">((($C$3/$D$3)-P32)*($E$22-1+$B$3)*$D$3)/($E$22*(1-P32))</f>
        <v>19.8191241455768</v>
      </c>
      <c r="F32" s="26" t="n">
        <f aca="false">((($C$3/$D$3)-Q32)*($F$22-1+$B$3)*$D$3)/($F$22*(1-Q32))</f>
        <v>13.4459370994314</v>
      </c>
      <c r="G32" s="26" t="n">
        <f aca="false">((($C$3/$D$3)-R32)*($G$22-1+$B$3)*$D$3)/($G$22*(1-R32))</f>
        <v>9.19794508721084</v>
      </c>
      <c r="H32" s="26" t="n">
        <f aca="false">((($C$3/$D$3)-S32)*($H$22-1+$B$3)*$D$3)/($H$22*(1-S32))</f>
        <v>6.16503880335719</v>
      </c>
      <c r="I32" s="26" t="n">
        <f aca="false">((($C$3/$D$3)-T32)*($I$22-1+$B$3)*$D$3)/($I$22*(1-T32))</f>
        <v>3.89337689629128</v>
      </c>
      <c r="J32" s="26" t="n">
        <f aca="false">((($C$3/$D$3)-U32)*($J$22-1+$B$3)*$D$3)/($J$22*(1-U32))</f>
        <v>2.1373584809118</v>
      </c>
      <c r="K32" s="26" t="n">
        <f aca="false">((($C$3/$D$3)-V32)*($K$22-1+$B$3)*$D$3)/($K$22*(1-V32))</f>
        <v>1.09290592972608</v>
      </c>
      <c r="L32" s="24" t="n">
        <v>0.500000000000001</v>
      </c>
      <c r="M32" s="27" t="n">
        <f aca="false">L32^-(($M$22-1+$B$3)/($M$22-1))</f>
        <v>1.91900020612144</v>
      </c>
      <c r="N32" s="27" t="n">
        <f aca="false">L32^-(($N$22-1+$B$3)/($N$22-1))</f>
        <v>1.90910866848391</v>
      </c>
      <c r="O32" s="27" t="n">
        <f aca="false">L32^-(($O$22-1+$B$3)/($O$22-1))</f>
        <v>1.89646585891289</v>
      </c>
      <c r="P32" s="27" t="n">
        <f aca="false">L32^-(($P$22-1+$B$3)/($P$22-1))</f>
        <v>1.87973892285133</v>
      </c>
      <c r="Q32" s="27" t="n">
        <f aca="false">L32^-(($Q$22-1+$B$3)/($Q$22-1))</f>
        <v>1.85656877513555</v>
      </c>
      <c r="R32" s="27" t="n">
        <f aca="false">L32^-(($R$22-1+$B$3)/($R$22-1))</f>
        <v>1.82234795404021</v>
      </c>
      <c r="S32" s="27" t="n">
        <f aca="false">L32^-(($S$22-1+$B$3)/($S$22-1))</f>
        <v>1.76670920904115</v>
      </c>
      <c r="T32" s="27" t="n">
        <f aca="false">L32^-(($T$22-1+$B$3)/($T$22-1))</f>
        <v>1.66047603279727</v>
      </c>
      <c r="U32" s="27" t="n">
        <f aca="false">L32^-(($U$22-1+$B$3)/($U$22-1))</f>
        <v>1.37859032774708</v>
      </c>
      <c r="V32" s="27" t="n">
        <f aca="false">L32^-(($V$22-1+$B$3)/($V$22-1))</f>
        <v>0.0484264139885906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6</v>
      </c>
      <c r="B34" s="20"/>
      <c r="L34" s="21" t="s">
        <v>26</v>
      </c>
    </row>
    <row r="35" customFormat="false" ht="13.5" hidden="false" customHeight="false" outlineLevel="0" collapsed="false">
      <c r="A35" s="22" t="s">
        <v>24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5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39024.3425862976</v>
      </c>
      <c r="C36" s="26" t="n">
        <f aca="false">((($C$4/$D$4)-N36)*($C$35-1+$B$4)*$D$4)/($C$35*(1-N36))</f>
        <v>17859.1638088229</v>
      </c>
      <c r="D36" s="26" t="n">
        <f aca="false">((($C$4/$D$4)-O36)*($D$35-1+$B$4)*$D$4)/($D$35*(1-O36))</f>
        <v>10804.2932546462</v>
      </c>
      <c r="E36" s="26" t="n">
        <f aca="false">((($C$4/$D$4)-P36)*($E$35-1+$B$4)*$D$4)/($E$35*(1-P36))</f>
        <v>7277.07062633902</v>
      </c>
      <c r="F36" s="26" t="n">
        <f aca="false">((($C$4/$D$4)-Q36)*($F$35-1+$B$4)*$D$4)/($F$35*(1-Q36))</f>
        <v>5161.00919355859</v>
      </c>
      <c r="G36" s="26" t="n">
        <f aca="false">((($C$4/$D$4)-R36)*($G$35-1+$B$4)*$D$4)/($G$35*(1-R36))</f>
        <v>3750.69831473757</v>
      </c>
      <c r="H36" s="26" t="n">
        <f aca="false">((($C$4/$D$4)-S36)*($H$35-1+$B$4)*$D$4)/($H$35*(1-S36))</f>
        <v>2744.01302248351</v>
      </c>
      <c r="I36" s="26" t="n">
        <f aca="false">((($C$4/$D$4)-T36)*($I$35-1+$B$4)*$D$4)/($I$35*(1-T36))</f>
        <v>1990.48267053812</v>
      </c>
      <c r="J36" s="26" t="n">
        <f aca="false">((($C$4/$D$4)-U36)*($J$35-1+$B$4)*$D$4)/($J$35*(1-U36))</f>
        <v>1409.62947614834</v>
      </c>
      <c r="K36" s="26" t="n">
        <f aca="false">((($C$4/$D$4)-V36)*($K$35-1+$B$4)*$D$4)/($K$35*(1-V36))</f>
        <v>1060.12688411497</v>
      </c>
      <c r="L36" s="24" t="n">
        <v>0.95</v>
      </c>
      <c r="M36" s="27" t="n">
        <f aca="false">L36^-(($M$35-1+$B$4)/($M$35-1))</f>
        <v>0.979079899124837</v>
      </c>
      <c r="N36" s="27" t="n">
        <f aca="false">L36^-(($N$35-1+$B$4)/($N$35-1))</f>
        <v>0.970254916077758</v>
      </c>
      <c r="O36" s="27" t="n">
        <f aca="false">L36^-(($O$35-1+$B$4)/($O$35-1))</f>
        <v>0.959025290377265</v>
      </c>
      <c r="P36" s="27" t="n">
        <f aca="false">L36^-(($P$35-1+$B$4)/($P$35-1))</f>
        <v>0.94425437190632</v>
      </c>
      <c r="Q36" s="27" t="n">
        <f aca="false">L36^-(($Q$35-1+$B$4)/($Q$35-1))</f>
        <v>0.923956502448022</v>
      </c>
      <c r="R36" s="27" t="n">
        <f aca="false">L36^-(($R$35-1+$B$4)/($R$35-1))</f>
        <v>0.894324872064403</v>
      </c>
      <c r="S36" s="27" t="n">
        <f aca="false">L36^-(($S$35-1+$B$4)/($S$35-1))</f>
        <v>0.847035502920988</v>
      </c>
      <c r="T36" s="27" t="n">
        <f aca="false">L36^-(($T$35-1+$B$4)/($T$35-1))</f>
        <v>0.759826127953361</v>
      </c>
      <c r="U36" s="27" t="n">
        <f aca="false">L36^-(($U$35-1+$B$4)/($U$35-1))</f>
        <v>0.548468957484567</v>
      </c>
      <c r="V36" s="27" t="n">
        <f aca="false">L36^-(($V$35-1+$B$4)/($V$35-1))</f>
        <v>0.00155250486415325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20387.3773089845</v>
      </c>
      <c r="C37" s="26" t="n">
        <f aca="false">((($C$4/$D$4)-N37)*($C$35-1+$B$4)*$D$4)/($C$35*(1-N37))</f>
        <v>9576.72714264217</v>
      </c>
      <c r="D37" s="26" t="n">
        <f aca="false">((($C$4/$D$4)-O37)*($D$35-1+$B$4)*$D$4)/($D$35*(1-O37))</f>
        <v>5973.5652641649</v>
      </c>
      <c r="E37" s="26" t="n">
        <f aca="false">((($C$4/$D$4)-P37)*($E$35-1+$B$4)*$D$4)/($E$35*(1-P37))</f>
        <v>4172.4208566494</v>
      </c>
      <c r="F37" s="26" t="n">
        <f aca="false">((($C$4/$D$4)-Q37)*($F$35-1+$B$4)*$D$4)/($F$35*(1-Q37))</f>
        <v>3092.29257248209</v>
      </c>
      <c r="G37" s="26" t="n">
        <f aca="false">((($C$4/$D$4)-R37)*($G$35-1+$B$4)*$D$4)/($G$35*(1-R37))</f>
        <v>2373.0201669845</v>
      </c>
      <c r="H37" s="26" t="n">
        <f aca="false">((($C$4/$D$4)-S37)*($H$35-1+$B$4)*$D$4)/($H$35*(1-S37))</f>
        <v>1860.64368061263</v>
      </c>
      <c r="I37" s="26" t="n">
        <f aca="false">((($C$4/$D$4)-T37)*($I$35-1+$B$4)*$D$4)/($I$35*(1-T37))</f>
        <v>1479.37470150175</v>
      </c>
      <c r="J37" s="26" t="n">
        <f aca="false">((($C$4/$D$4)-U37)*($J$35-1+$B$4)*$D$4)/($J$35*(1-U37))</f>
        <v>1193.13740981734</v>
      </c>
      <c r="K37" s="26" t="n">
        <f aca="false">((($C$4/$D$4)-V37)*($K$35-1+$B$4)*$D$4)/($K$35*(1-V37))</f>
        <v>1059.71736906429</v>
      </c>
      <c r="L37" s="24" t="n">
        <v>0.9</v>
      </c>
      <c r="M37" s="27" t="n">
        <f aca="false">L37^-(($M$35-1+$B$4)/($M$35-1))</f>
        <v>0.95750205816598</v>
      </c>
      <c r="N37" s="27" t="n">
        <f aca="false">L37^-(($N$35-1+$B$4)/($N$35-1))</f>
        <v>0.939858545157052</v>
      </c>
      <c r="O37" s="27" t="n">
        <f aca="false">L37^-(($O$35-1+$B$4)/($O$35-1))</f>
        <v>0.917650900050776</v>
      </c>
      <c r="P37" s="27" t="n">
        <f aca="false">L37^-(($P$35-1+$B$4)/($P$35-1))</f>
        <v>0.888854814176603</v>
      </c>
      <c r="Q37" s="27" t="n">
        <f aca="false">L37^-(($Q$35-1+$B$4)/($Q$35-1))</f>
        <v>0.850052006150854</v>
      </c>
      <c r="R37" s="27" t="n">
        <f aca="false">L37^-(($R$35-1+$B$4)/($R$35-1))</f>
        <v>0.795000676414257</v>
      </c>
      <c r="S37" s="27" t="n">
        <f aca="false">L37^-(($S$35-1+$B$4)/($S$35-1))</f>
        <v>0.71105659261643</v>
      </c>
      <c r="T37" s="27" t="n">
        <f aca="false">L37^-(($T$35-1+$B$4)/($T$35-1))</f>
        <v>0.568823467949213</v>
      </c>
      <c r="U37" s="27" t="n">
        <f aca="false">L37^-(($U$35-1+$B$4)/($U$35-1))</f>
        <v>0.291204123920792</v>
      </c>
      <c r="V37" s="27" t="n">
        <f aca="false">L37^-(($V$35-1+$B$4)/($V$35-1))</f>
        <v>1.69886079799223E-006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14170.0188984386</v>
      </c>
      <c r="C38" s="26" t="n">
        <f aca="false">((($C$4/$D$4)-N38)*($C$35-1+$B$4)*$D$4)/($C$35*(1-N38))</f>
        <v>6814.15321555989</v>
      </c>
      <c r="D38" s="26" t="n">
        <f aca="false">((($C$4/$D$4)-O38)*($D$35-1+$B$4)*$D$4)/($D$35*(1-O38))</f>
        <v>4362.79640991239</v>
      </c>
      <c r="E38" s="26" t="n">
        <f aca="false">((($C$4/$D$4)-P38)*($E$35-1+$B$4)*$D$4)/($E$35*(1-P38))</f>
        <v>3137.79061820547</v>
      </c>
      <c r="F38" s="26" t="n">
        <f aca="false">((($C$4/$D$4)-Q38)*($F$35-1+$B$4)*$D$4)/($F$35*(1-Q38))</f>
        <v>2403.64661936948</v>
      </c>
      <c r="G38" s="26" t="n">
        <f aca="false">((($C$4/$D$4)-R38)*($G$35-1+$B$4)*$D$4)/($G$35*(1-R38))</f>
        <v>1915.46645546104</v>
      </c>
      <c r="H38" s="26" t="n">
        <f aca="false">((($C$4/$D$4)-S38)*($H$35-1+$B$4)*$D$4)/($H$35*(1-S38))</f>
        <v>1568.891760441</v>
      </c>
      <c r="I38" s="26" t="n">
        <f aca="false">((($C$4/$D$4)-T38)*($I$35-1+$B$4)*$D$4)/($I$35*(1-T38))</f>
        <v>1313.5158535226</v>
      </c>
      <c r="J38" s="26" t="n">
        <f aca="false">((($C$4/$D$4)-U38)*($J$35-1+$B$4)*$D$4)/($J$35*(1-U38))</f>
        <v>1129.68652170588</v>
      </c>
      <c r="K38" s="26" t="n">
        <f aca="false">((($C$4/$D$4)-V38)*($K$35-1+$B$4)*$D$4)/($K$35*(1-V38))</f>
        <v>1059.7169214814</v>
      </c>
      <c r="L38" s="24" t="n">
        <v>0.85</v>
      </c>
      <c r="M38" s="27" t="n">
        <f aca="false">L38^-(($M$35-1+$B$4)/($M$35-1))</f>
        <v>0.935207438279413</v>
      </c>
      <c r="N38" s="27" t="n">
        <f aca="false">L38^-(($N$35-1+$B$4)/($N$35-1))</f>
        <v>0.908759182394206</v>
      </c>
      <c r="O38" s="27" t="n">
        <f aca="false">L38^-(($O$35-1+$B$4)/($O$35-1))</f>
        <v>0.875850369545242</v>
      </c>
      <c r="P38" s="27" t="n">
        <f aca="false">L38^-(($P$35-1+$B$4)/($P$35-1))</f>
        <v>0.833818240424393</v>
      </c>
      <c r="Q38" s="27" t="n">
        <f aca="false">L38^-(($Q$35-1+$B$4)/($Q$35-1))</f>
        <v>0.778340187855882</v>
      </c>
      <c r="R38" s="27" t="n">
        <f aca="false">L38^-(($R$35-1+$B$4)/($R$35-1))</f>
        <v>0.701966763847917</v>
      </c>
      <c r="S38" s="27" t="n">
        <f aca="false">L38^-(($S$35-1+$B$4)/($S$35-1))</f>
        <v>0.590964929354767</v>
      </c>
      <c r="T38" s="27" t="n">
        <f aca="false">L38^-(($T$35-1+$B$4)/($T$35-1))</f>
        <v>0.41884373691505</v>
      </c>
      <c r="U38" s="27" t="n">
        <f aca="false">L38^-(($U$35-1+$B$4)/($U$35-1))</f>
        <v>0.149115564560019</v>
      </c>
      <c r="V38" s="27" t="n">
        <f aca="false">L38^-(($V$35-1+$B$4)/($V$35-1))</f>
        <v>1.2589257092896E-009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11057.2230481714</v>
      </c>
      <c r="C39" s="26" t="n">
        <f aca="false">((($C$4/$D$4)-N39)*($C$35-1+$B$4)*$D$4)/($C$35*(1-N39))</f>
        <v>5431.42673912617</v>
      </c>
      <c r="D39" s="26" t="n">
        <f aca="false">((($C$4/$D$4)-O39)*($D$35-1+$B$4)*$D$4)/($D$35*(1-O39))</f>
        <v>3556.98223793294</v>
      </c>
      <c r="E39" s="26" t="n">
        <f aca="false">((($C$4/$D$4)-P39)*($E$35-1+$B$4)*$D$4)/($E$35*(1-P39))</f>
        <v>2620.68195364699</v>
      </c>
      <c r="F39" s="26" t="n">
        <f aca="false">((($C$4/$D$4)-Q39)*($F$35-1+$B$4)*$D$4)/($F$35*(1-Q39))</f>
        <v>2060.07811685543</v>
      </c>
      <c r="G39" s="26" t="n">
        <f aca="false">((($C$4/$D$4)-R39)*($G$35-1+$B$4)*$D$4)/($G$35*(1-R39))</f>
        <v>1688.04681797094</v>
      </c>
      <c r="H39" s="26" t="n">
        <f aca="false">((($C$4/$D$4)-S39)*($H$35-1+$B$4)*$D$4)/($H$35*(1-S39))</f>
        <v>1425.19140169592</v>
      </c>
      <c r="I39" s="26" t="n">
        <f aca="false">((($C$4/$D$4)-T39)*($I$35-1+$B$4)*$D$4)/($I$35*(1-T39))</f>
        <v>1234.11564470456</v>
      </c>
      <c r="J39" s="26" t="n">
        <f aca="false">((($C$4/$D$4)-U39)*($J$35-1+$B$4)*$D$4)/($J$35*(1-U39))</f>
        <v>1103.7975502369</v>
      </c>
      <c r="K39" s="26" t="n">
        <f aca="false">((($C$4/$D$4)-V39)*($K$35-1+$B$4)*$D$4)/($K$35*(1-V39))</f>
        <v>1059.71692114964</v>
      </c>
      <c r="L39" s="24" t="n">
        <v>0.8</v>
      </c>
      <c r="M39" s="27" t="n">
        <f aca="false">L39^-(($M$35-1+$B$4)/($M$35-1))</f>
        <v>0.912127842433219</v>
      </c>
      <c r="N39" s="27" t="n">
        <f aca="false">L39^-(($N$35-1+$B$4)/($N$35-1))</f>
        <v>0.876897688125611</v>
      </c>
      <c r="O39" s="27" t="n">
        <f aca="false">L39^-(($O$35-1+$B$4)/($O$35-1))</f>
        <v>0.83359381561905</v>
      </c>
      <c r="P39" s="27" t="n">
        <f aca="false">L39^-(($P$35-1+$B$4)/($P$35-1))</f>
        <v>0.779163433047904</v>
      </c>
      <c r="Q39" s="27" t="n">
        <f aca="false">L39^-(($Q$35-1+$B$4)/($Q$35-1))</f>
        <v>0.708879263521056</v>
      </c>
      <c r="R39" s="27" t="n">
        <f aca="false">L39^-(($R$35-1+$B$4)/($R$35-1))</f>
        <v>0.615159644352033</v>
      </c>
      <c r="S39" s="27" t="n">
        <f aca="false">L39^-(($S$35-1+$B$4)/($S$35-1))</f>
        <v>0.485676524319197</v>
      </c>
      <c r="T39" s="27" t="n">
        <f aca="false">L39^-(($T$35-1+$B$4)/($T$35-1))</f>
        <v>0.302737110431456</v>
      </c>
      <c r="U39" s="27" t="n">
        <f aca="false">L39^-(($U$35-1+$B$4)/($U$35-1))</f>
        <v>0.0733198064259098</v>
      </c>
      <c r="V39" s="27" t="n">
        <f aca="false">L39^-(($V$35-1+$B$4)/($V$35-1))</f>
        <v>6.0259147024434E-013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9185.93751082476</v>
      </c>
      <c r="C40" s="26" t="n">
        <f aca="false">((($C$4/$D$4)-N40)*($C$35-1+$B$4)*$D$4)/($C$35*(1-N40))</f>
        <v>4600.52972147954</v>
      </c>
      <c r="D40" s="26" t="n">
        <f aca="false">((($C$4/$D$4)-O40)*($D$35-1+$B$4)*$D$4)/($D$35*(1-O40))</f>
        <v>3073.1175264487</v>
      </c>
      <c r="E40" s="26" t="n">
        <f aca="false">((($C$4/$D$4)-P40)*($E$35-1+$B$4)*$D$4)/($E$35*(1-P40))</f>
        <v>2310.59724030197</v>
      </c>
      <c r="F40" s="26" t="n">
        <f aca="false">((($C$4/$D$4)-Q40)*($F$35-1+$B$4)*$D$4)/($F$35*(1-Q40))</f>
        <v>1854.5948358251</v>
      </c>
      <c r="G40" s="26" t="n">
        <f aca="false">((($C$4/$D$4)-R40)*($G$35-1+$B$4)*$D$4)/($G$35*(1-R40))</f>
        <v>1552.7718276417</v>
      </c>
      <c r="H40" s="26" t="n">
        <f aca="false">((($C$4/$D$4)-S40)*($H$35-1+$B$4)*$D$4)/($H$35*(1-S40))</f>
        <v>1340.83249457129</v>
      </c>
      <c r="I40" s="26" t="n">
        <f aca="false">((($C$4/$D$4)-T40)*($I$35-1+$B$4)*$D$4)/($I$35*(1-T40))</f>
        <v>1189.37194702135</v>
      </c>
      <c r="J40" s="26" t="n">
        <f aca="false">((($C$4/$D$4)-U40)*($J$35-1+$B$4)*$D$4)/($J$35*(1-U40))</f>
        <v>1092.09378694458</v>
      </c>
      <c r="K40" s="26" t="n">
        <f aca="false">((($C$4/$D$4)-V40)*($K$35-1+$B$4)*$D$4)/($K$35*(1-V40))</f>
        <v>1059.71692114948</v>
      </c>
      <c r="L40" s="24" t="n">
        <v>0.75</v>
      </c>
      <c r="M40" s="27" t="n">
        <f aca="false">L40^-(($M$35-1+$B$4)/($M$35-1))</f>
        <v>0.88818381921589</v>
      </c>
      <c r="N40" s="27" t="n">
        <f aca="false">L40^-(($N$35-1+$B$4)/($N$35-1))</f>
        <v>0.844205878660064</v>
      </c>
      <c r="O40" s="27" t="n">
        <f aca="false">L40^-(($O$35-1+$B$4)/($O$35-1))</f>
        <v>0.790847244343115</v>
      </c>
      <c r="P40" s="27" t="n">
        <f aca="false">L40^-(($P$35-1+$B$4)/($P$35-1))</f>
        <v>0.72491137939791</v>
      </c>
      <c r="Q40" s="27" t="n">
        <f aca="false">L40^-(($Q$35-1+$B$4)/($Q$35-1))</f>
        <v>0.641732675837117</v>
      </c>
      <c r="R40" s="27" t="n">
        <f aca="false">L40^-(($R$35-1+$B$4)/($R$35-1))</f>
        <v>0.534512674173158</v>
      </c>
      <c r="S40" s="27" t="n">
        <f aca="false">L40^-(($S$35-1+$B$4)/($S$35-1))</f>
        <v>0.394122380985436</v>
      </c>
      <c r="T40" s="27" t="n">
        <f aca="false">L40^-(($T$35-1+$B$4)/($T$35-1))</f>
        <v>0.214277849138806</v>
      </c>
      <c r="U40" s="27" t="n">
        <f aca="false">L40^-(($U$35-1+$B$4)/($U$35-1))</f>
        <v>0.0344362474736646</v>
      </c>
      <c r="V40" s="27" t="n">
        <f aca="false">L40^-(($V$35-1+$B$4)/($V$35-1))</f>
        <v>1.76079814640245E-016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7935.10006128438</v>
      </c>
      <c r="C41" s="26" t="n">
        <f aca="false">((($C$4/$D$4)-N41)*($C$35-1+$B$4)*$D$4)/($C$35*(1-N41))</f>
        <v>4045.44078328726</v>
      </c>
      <c r="D41" s="26" t="n">
        <f aca="false">((($C$4/$D$4)-O41)*($D$35-1+$B$4)*$D$4)/($D$35*(1-O41))</f>
        <v>2750.19609653645</v>
      </c>
      <c r="E41" s="26" t="n">
        <f aca="false">((($C$4/$D$4)-P41)*($E$35-1+$B$4)*$D$4)/($E$35*(1-P41))</f>
        <v>2104.03926847448</v>
      </c>
      <c r="F41" s="26" t="n">
        <f aca="false">((($C$4/$D$4)-Q41)*($F$35-1+$B$4)*$D$4)/($F$35*(1-Q41))</f>
        <v>1718.20573854689</v>
      </c>
      <c r="G41" s="26" t="n">
        <f aca="false">((($C$4/$D$4)-R41)*($G$35-1+$B$4)*$D$4)/($G$35*(1-R41))</f>
        <v>1463.65309110642</v>
      </c>
      <c r="H41" s="26" t="n">
        <f aca="false">((($C$4/$D$4)-S41)*($H$35-1+$B$4)*$D$4)/($H$35*(1-S41))</f>
        <v>1286.24589218836</v>
      </c>
      <c r="I41" s="26" t="n">
        <f aca="false">((($C$4/$D$4)-T41)*($I$35-1+$B$4)*$D$4)/($I$35*(1-T41))</f>
        <v>1161.97130036251</v>
      </c>
      <c r="J41" s="26" t="n">
        <f aca="false">((($C$4/$D$4)-U41)*($J$35-1+$B$4)*$D$4)/($J$35*(1-U41))</f>
        <v>1086.68762737115</v>
      </c>
      <c r="K41" s="26" t="n">
        <f aca="false">((($C$4/$D$4)-V41)*($K$35-1+$B$4)*$D$4)/($K$35*(1-V41))</f>
        <v>1059.71692114948</v>
      </c>
      <c r="L41" s="24" t="n">
        <v>0.7</v>
      </c>
      <c r="M41" s="27" t="n">
        <f aca="false">L41^-(($M$35-1+$B$4)/($M$35-1))</f>
        <v>0.863281910961556</v>
      </c>
      <c r="N41" s="27" t="n">
        <f aca="false">L41^-(($N$35-1+$B$4)/($N$35-1))</f>
        <v>0.810604435864019</v>
      </c>
      <c r="O41" s="27" t="n">
        <f aca="false">L41^-(($O$35-1+$B$4)/($O$35-1))</f>
        <v>0.747571670770603</v>
      </c>
      <c r="P41" s="27" t="n">
        <f aca="false">L41^-(($P$35-1+$B$4)/($P$35-1))</f>
        <v>0.671085694893268</v>
      </c>
      <c r="Q41" s="27" t="n">
        <f aca="false">L41^-(($Q$35-1+$B$4)/($Q$35-1))</f>
        <v>0.576969938010491</v>
      </c>
      <c r="R41" s="27" t="n">
        <f aca="false">L41^-(($R$35-1+$B$4)/($R$35-1))</f>
        <v>0.459955686009698</v>
      </c>
      <c r="S41" s="27" t="n">
        <f aca="false">L41^-(($S$35-1+$B$4)/($S$35-1))</f>
        <v>0.315249206923266</v>
      </c>
      <c r="T41" s="27" t="n">
        <f aca="false">L41^-(($T$35-1+$B$4)/($T$35-1))</f>
        <v>0.148091463164856</v>
      </c>
      <c r="U41" s="27" t="n">
        <f aca="false">L41^-(($U$35-1+$B$4)/($U$35-1))</f>
        <v>0.0153517570236155</v>
      </c>
      <c r="V41" s="27" t="n">
        <f aca="false">L41^-(($V$35-1+$B$4)/($V$35-1))</f>
        <v>2.93402115570973E-020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7038.49289751316</v>
      </c>
      <c r="C42" s="26" t="n">
        <f aca="false">((($C$4/$D$4)-N42)*($C$35-1+$B$4)*$D$4)/($C$35*(1-N42))</f>
        <v>3647.84852574479</v>
      </c>
      <c r="D42" s="26" t="n">
        <f aca="false">((($C$4/$D$4)-O42)*($D$35-1+$B$4)*$D$4)/($D$35*(1-O42))</f>
        <v>2519.21055976399</v>
      </c>
      <c r="E42" s="26" t="n">
        <f aca="false">((($C$4/$D$4)-P42)*($E$35-1+$B$4)*$D$4)/($E$35*(1-P42))</f>
        <v>1956.65420162133</v>
      </c>
      <c r="F42" s="26" t="n">
        <f aca="false">((($C$4/$D$4)-Q42)*($F$35-1+$B$4)*$D$4)/($F$35*(1-Q42))</f>
        <v>1621.34980956828</v>
      </c>
      <c r="G42" s="26" t="n">
        <f aca="false">((($C$4/$D$4)-R42)*($G$35-1+$B$4)*$D$4)/($G$35*(1-R42))</f>
        <v>1400.98906799734</v>
      </c>
      <c r="H42" s="26" t="n">
        <f aca="false">((($C$4/$D$4)-S42)*($H$35-1+$B$4)*$D$4)/($H$35*(1-S42))</f>
        <v>1248.75790489547</v>
      </c>
      <c r="I42" s="26" t="n">
        <f aca="false">((($C$4/$D$4)-T42)*($I$35-1+$B$4)*$D$4)/($I$35*(1-T42))</f>
        <v>1144.44739342271</v>
      </c>
      <c r="J42" s="26" t="n">
        <f aca="false">((($C$4/$D$4)-U42)*($J$35-1+$B$4)*$D$4)/($J$35*(1-U42))</f>
        <v>1084.2359104797</v>
      </c>
      <c r="K42" s="26" t="n">
        <f aca="false">((($C$4/$D$4)-V42)*($K$35-1+$B$4)*$D$4)/($K$35*(1-V42))</f>
        <v>1059.71692114948</v>
      </c>
      <c r="L42" s="24" t="n">
        <v>0.65</v>
      </c>
      <c r="M42" s="27" t="n">
        <f aca="false">L42^-(($M$35-1+$B$4)/($M$35-1))</f>
        <v>0.837310977946248</v>
      </c>
      <c r="N42" s="27" t="n">
        <f aca="false">L42^-(($N$35-1+$B$4)/($N$35-1))</f>
        <v>0.776000146054699</v>
      </c>
      <c r="O42" s="27" t="n">
        <f aca="false">L42^-(($O$35-1+$B$4)/($O$35-1))</f>
        <v>0.703721972802732</v>
      </c>
      <c r="P42" s="27" t="n">
        <f aca="false">L42^-(($P$35-1+$B$4)/($P$35-1))</f>
        <v>0.617713163412072</v>
      </c>
      <c r="Q42" s="27" t="n">
        <f aca="false">L42^-(($Q$35-1+$B$4)/($Q$35-1))</f>
        <v>0.514667682864375</v>
      </c>
      <c r="R42" s="27" t="n">
        <f aca="false">L42^-(($R$35-1+$B$4)/($R$35-1))</f>
        <v>0.391414547339994</v>
      </c>
      <c r="S42" s="27" t="n">
        <f aca="false">L42^-(($S$35-1+$B$4)/($S$35-1))</f>
        <v>0.248020208964157</v>
      </c>
      <c r="T42" s="27" t="n">
        <f aca="false">L42^-(($T$35-1+$B$4)/($T$35-1))</f>
        <v>0.099583476115092</v>
      </c>
      <c r="U42" s="27" t="n">
        <f aca="false">L42^-(($U$35-1+$B$4)/($U$35-1))</f>
        <v>0.00644596466485732</v>
      </c>
      <c r="V42" s="27" t="n">
        <f aca="false">L42^-(($V$35-1+$B$4)/($V$35-1))</f>
        <v>2.56507114177737E-024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6362.95316120566</v>
      </c>
      <c r="C43" s="26" t="n">
        <f aca="false">((($C$4/$D$4)-N43)*($C$35-1+$B$4)*$D$4)/($C$35*(1-N43))</f>
        <v>3348.57884667254</v>
      </c>
      <c r="D43" s="26" t="n">
        <f aca="false">((($C$4/$D$4)-O43)*($D$35-1+$B$4)*$D$4)/($D$35*(1-O43))</f>
        <v>2345.6519754271</v>
      </c>
      <c r="E43" s="26" t="n">
        <f aca="false">((($C$4/$D$4)-P43)*($E$35-1+$B$4)*$D$4)/($E$35*(1-P43))</f>
        <v>1846.26742862752</v>
      </c>
      <c r="F43" s="26" t="n">
        <f aca="false">((($C$4/$D$4)-Q43)*($F$35-1+$B$4)*$D$4)/($F$35*(1-Q43))</f>
        <v>1549.25353484611</v>
      </c>
      <c r="G43" s="26" t="n">
        <f aca="false">((($C$4/$D$4)-R43)*($G$35-1+$B$4)*$D$4)/($G$35*(1-R43))</f>
        <v>1354.93660971256</v>
      </c>
      <c r="H43" s="26" t="n">
        <f aca="false">((($C$4/$D$4)-S43)*($H$35-1+$B$4)*$D$4)/($H$35*(1-S43))</f>
        <v>1222.02835187155</v>
      </c>
      <c r="I43" s="26" t="n">
        <f aca="false">((($C$4/$D$4)-T43)*($I$35-1+$B$4)*$D$4)/($I$35*(1-T43))</f>
        <v>1133.02285941731</v>
      </c>
      <c r="J43" s="26" t="n">
        <f aca="false">((($C$4/$D$4)-U43)*($J$35-1+$B$4)*$D$4)/($J$35*(1-U43))</f>
        <v>1083.17033227452</v>
      </c>
      <c r="K43" s="26" t="n">
        <f aca="false">((($C$4/$D$4)-V43)*($K$35-1+$B$4)*$D$4)/($K$35*(1-V43))</f>
        <v>1059.71692114948</v>
      </c>
      <c r="L43" s="24" t="n">
        <v>0.6</v>
      </c>
      <c r="M43" s="27" t="n">
        <f aca="false">L43^-(($M$35-1+$B$4)/($M$35-1))</f>
        <v>0.810137190705486</v>
      </c>
      <c r="N43" s="27" t="n">
        <f aca="false">L43^-(($N$35-1+$B$4)/($N$35-1))</f>
        <v>0.74028218329906</v>
      </c>
      <c r="O43" s="27" t="n">
        <f aca="false">L43^-(($O$35-1+$B$4)/($O$35-1))</f>
        <v>0.659245371983788</v>
      </c>
      <c r="P43" s="27" t="n">
        <f aca="false">L43^-(($P$35-1+$B$4)/($P$35-1))</f>
        <v>0.564824439027168</v>
      </c>
      <c r="Q43" s="27" t="n">
        <f aca="false">L43^-(($Q$35-1+$B$4)/($Q$35-1))</f>
        <v>0.454910986624812</v>
      </c>
      <c r="R43" s="27" t="n">
        <f aca="false">L43^-(($R$35-1+$B$4)/($R$35-1))</f>
        <v>0.328810626546014</v>
      </c>
      <c r="S43" s="27" t="n">
        <f aca="false">L43^-(($S$35-1+$B$4)/($S$35-1))</f>
        <v>0.191415988153413</v>
      </c>
      <c r="T43" s="27" t="n">
        <f aca="false">L43^-(($T$35-1+$B$4)/($T$35-1))</f>
        <v>0.0648698568777493</v>
      </c>
      <c r="U43" s="27" t="n">
        <f aca="false">L43^-(($U$35-1+$B$4)/($U$35-1))</f>
        <v>0.00252485899880381</v>
      </c>
      <c r="V43" s="27" t="n">
        <f aca="false">L43^-(($V$35-1+$B$4)/($V$35-1))</f>
        <v>1.06104194384415E-028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5834.4390778513</v>
      </c>
      <c r="C44" s="26" t="n">
        <f aca="false">((($C$4/$D$4)-N44)*($C$35-1+$B$4)*$D$4)/($C$35*(1-N44))</f>
        <v>3114.73604182955</v>
      </c>
      <c r="D44" s="26" t="n">
        <f aca="false">((($C$4/$D$4)-O44)*($D$35-1+$B$4)*$D$4)/($D$35*(1-O44))</f>
        <v>2210.3427082302</v>
      </c>
      <c r="E44" s="26" t="n">
        <f aca="false">((($C$4/$D$4)-P44)*($E$35-1+$B$4)*$D$4)/($E$35*(1-P44))</f>
        <v>1760.56232376674</v>
      </c>
      <c r="F44" s="26" t="n">
        <f aca="false">((($C$4/$D$4)-Q44)*($F$35-1+$B$4)*$D$4)/($F$35*(1-Q44))</f>
        <v>1493.71705914092</v>
      </c>
      <c r="G44" s="26" t="n">
        <f aca="false">((($C$4/$D$4)-R44)*($G$35-1+$B$4)*$D$4)/($G$35*(1-R44))</f>
        <v>1320.03488010552</v>
      </c>
      <c r="H44" s="26" t="n">
        <f aca="false">((($C$4/$D$4)-S44)*($H$35-1+$B$4)*$D$4)/($H$35*(1-S44))</f>
        <v>1202.52930729587</v>
      </c>
      <c r="I44" s="26" t="n">
        <f aca="false">((($C$4/$D$4)-T44)*($I$35-1+$B$4)*$D$4)/($I$35*(1-T44))</f>
        <v>1125.55939282603</v>
      </c>
      <c r="J44" s="26" t="n">
        <f aca="false">((($C$4/$D$4)-U44)*($J$35-1+$B$4)*$D$4)/($J$35*(1-U44))</f>
        <v>1082.73431833342</v>
      </c>
      <c r="K44" s="26" t="n">
        <f aca="false">((($C$4/$D$4)-V44)*($K$35-1+$B$4)*$D$4)/($K$35*(1-V44))</f>
        <v>1059.71692114948</v>
      </c>
      <c r="L44" s="24" t="n">
        <v>0.550000000000001</v>
      </c>
      <c r="M44" s="27" t="n">
        <f aca="false">L44^-(($M$35-1+$B$4)/($M$35-1))</f>
        <v>0.78159705174492</v>
      </c>
      <c r="N44" s="27" t="n">
        <f aca="false">L44^-(($N$35-1+$B$4)/($N$35-1))</f>
        <v>0.70331699646562</v>
      </c>
      <c r="O44" s="27" t="n">
        <f aca="false">L44^-(($O$35-1+$B$4)/($O$35-1))</f>
        <v>0.61407937790155</v>
      </c>
      <c r="P44" s="27" t="n">
        <f aca="false">L44^-(($P$35-1+$B$4)/($P$35-1))</f>
        <v>0.512454974796927</v>
      </c>
      <c r="Q44" s="27" t="n">
        <f aca="false">L44^-(($Q$35-1+$B$4)/($Q$35-1))</f>
        <v>0.397795067847864</v>
      </c>
      <c r="R44" s="27" t="n">
        <f aca="false">L44^-(($R$35-1+$B$4)/($R$35-1))</f>
        <v>0.272060138634582</v>
      </c>
      <c r="S44" s="27" t="n">
        <f aca="false">L44^-(($S$35-1+$B$4)/($S$35-1))</f>
        <v>0.144435555656766</v>
      </c>
      <c r="T44" s="27" t="n">
        <f aca="false">L44^-(($T$35-1+$B$4)/($T$35-1))</f>
        <v>0.0407091954686274</v>
      </c>
      <c r="U44" s="27" t="n">
        <f aca="false">L44^-(($U$35-1+$B$4)/($U$35-1))</f>
        <v>0.000911481227636605</v>
      </c>
      <c r="V44" s="27" t="n">
        <f aca="false">L44^-(($V$35-1+$B$4)/($V$35-1))</f>
        <v>1.82281037320121E-033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5408.45090164407</v>
      </c>
      <c r="C45" s="26" t="n">
        <f aca="false">((($C$4/$D$4)-N45)*($C$35-1+$B$4)*$D$4)/($C$35*(1-N45))</f>
        <v>2926.55742769457</v>
      </c>
      <c r="D45" s="26" t="n">
        <f aca="false">((($C$4/$D$4)-O45)*($D$35-1+$B$4)*$D$4)/($D$35*(1-O45))</f>
        <v>2101.76908493822</v>
      </c>
      <c r="E45" s="26" t="n">
        <f aca="false">((($C$4/$D$4)-P45)*($E$35-1+$B$4)*$D$4)/($E$35*(1-P45))</f>
        <v>1692.15193887337</v>
      </c>
      <c r="F45" s="26" t="n">
        <f aca="false">((($C$4/$D$4)-Q45)*($F$35-1+$B$4)*$D$4)/($F$35*(1-Q45))</f>
        <v>1449.82906691939</v>
      </c>
      <c r="G45" s="26" t="n">
        <f aca="false">((($C$4/$D$4)-R45)*($G$35-1+$B$4)*$D$4)/($G$35*(1-R45))</f>
        <v>1293.01498410109</v>
      </c>
      <c r="H45" s="26" t="n">
        <f aca="false">((($C$4/$D$4)-S45)*($H$35-1+$B$4)*$D$4)/($H$35*(1-S45))</f>
        <v>1188.13597238696</v>
      </c>
      <c r="I45" s="26" t="n">
        <f aca="false">((($C$4/$D$4)-T45)*($I$35-1+$B$4)*$D$4)/($I$35*(1-T45))</f>
        <v>1120.74099885918</v>
      </c>
      <c r="J45" s="26" t="n">
        <f aca="false">((($C$4/$D$4)-U45)*($J$35-1+$B$4)*$D$4)/($J$35*(1-U45))</f>
        <v>1082.56905019214</v>
      </c>
      <c r="K45" s="26" t="n">
        <f aca="false">((($C$4/$D$4)-V45)*($K$35-1+$B$4)*$D$4)/($K$35*(1-V45))</f>
        <v>1059.71692114948</v>
      </c>
      <c r="L45" s="24" t="n">
        <v>0.500000000000001</v>
      </c>
      <c r="M45" s="27" t="n">
        <f aca="false">L45^-(($M$35-1+$B$4)/($M$35-1))</f>
        <v>0.751487412473947</v>
      </c>
      <c r="N45" s="27" t="n">
        <f aca="false">L45^-(($N$35-1+$B$4)/($N$35-1))</f>
        <v>0.664941095900708</v>
      </c>
      <c r="O45" s="27" t="n">
        <f aca="false">L45^-(($O$35-1+$B$4)/($O$35-1))</f>
        <v>0.568148939591824</v>
      </c>
      <c r="P45" s="27" t="n">
        <f aca="false">L45^-(($P$35-1+$B$4)/($P$35-1))</f>
        <v>0.460646279552562</v>
      </c>
      <c r="Q45" s="27" t="n">
        <f aca="false">L45^-(($Q$35-1+$B$4)/($Q$35-1))</f>
        <v>0.343427511025293</v>
      </c>
      <c r="R45" s="27" t="n">
        <f aca="false">L45^-(($R$35-1+$B$4)/($R$35-1))</f>
        <v>0.221073330508818</v>
      </c>
      <c r="S45" s="27" t="n">
        <f aca="false">L45^-(($S$35-1+$B$4)/($S$35-1))</f>
        <v>0.106097497432809</v>
      </c>
      <c r="T45" s="27" t="n">
        <f aca="false">L45^-(($T$35-1+$B$4)/($T$35-1))</f>
        <v>0.0244367087311305</v>
      </c>
      <c r="U45" s="27" t="n">
        <f aca="false">L45^-(($U$35-1+$B$4)/($U$35-1))</f>
        <v>0.000298576366805054</v>
      </c>
      <c r="V45" s="27" t="n">
        <f aca="false">L45^-(($V$35-1+$B$4)/($V$35-1))</f>
        <v>1.09972558680765E-038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7</v>
      </c>
      <c r="B47" s="20"/>
      <c r="L47" s="21" t="s">
        <v>27</v>
      </c>
    </row>
    <row r="48" customFormat="false" ht="13.5" hidden="false" customHeight="false" outlineLevel="0" collapsed="false">
      <c r="A48" s="22" t="s">
        <v>24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5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50892.5231987189</v>
      </c>
      <c r="C49" s="26" t="n">
        <f aca="false">((($C$5/$D$5)-N49)*($C$48-1+$B$5)*$D$5)/($C$48*(1-N49))</f>
        <v>22652.0355941375</v>
      </c>
      <c r="D49" s="26" t="n">
        <f aca="false">((($C$5/$D$5)-O49)*($D$48-1+$B$5)*$D$5)/($D$48*(1-O49))</f>
        <v>13238.5442965352</v>
      </c>
      <c r="E49" s="26" t="n">
        <f aca="false">((($C$5/$D$5)-P49)*($E$48-1+$B$5)*$D$5)/($E$48*(1-P49))</f>
        <v>8531.80378971283</v>
      </c>
      <c r="F49" s="26" t="n">
        <f aca="false">((($C$5/$D$5)-Q49)*($F$48-1+$B$5)*$D$5)/($F$48*(1-Q49))</f>
        <v>5707.76606745684</v>
      </c>
      <c r="G49" s="26" t="n">
        <f aca="false">((($C$5/$D$5)-R49)*($G$48-1+$B$5)*$D$5)/($G$48*(1-R49))</f>
        <v>3825.08385133525</v>
      </c>
      <c r="H49" s="26" t="n">
        <f aca="false">((($C$5/$D$5)-S49)*($H$48-1+$B$5)*$D$5)/($H$48*(1-S49))</f>
        <v>2480.32729524123</v>
      </c>
      <c r="I49" s="26" t="n">
        <f aca="false">((($C$5/$D$5)-T49)*($I$48-1+$B$5)*$D$5)/($I$48*(1-T49))</f>
        <v>1471.7958758782</v>
      </c>
      <c r="J49" s="26" t="n">
        <f aca="false">((($C$5/$D$5)-U49)*($J$48-1+$B$5)*$D$5)/($J$48*(1-U49))</f>
        <v>687.510545738445</v>
      </c>
      <c r="K49" s="26" t="n">
        <f aca="false">((($C$5/$D$5)-V49)*($K$48-1+$B$5)*$D$5)/($K$48*(1-V49))</f>
        <v>120.074913097036</v>
      </c>
      <c r="L49" s="24" t="n">
        <v>0.95</v>
      </c>
      <c r="M49" s="27" t="n">
        <f aca="false">L49^-(($M$48-1+$B$5)/($M$48-1))</f>
        <v>1.04291707532742</v>
      </c>
      <c r="N49" s="27" t="n">
        <f aca="false">L49^-(($N$48-1+$B$5)/($N$48-1))</f>
        <v>1.0417090831433</v>
      </c>
      <c r="O49" s="27" t="n">
        <f aca="false">L49^-(($O$48-1+$B$5)/($O$48-1))</f>
        <v>1.04015800606938</v>
      </c>
      <c r="P49" s="27" t="n">
        <f aca="false">L49^-(($P$48-1+$B$5)/($P$48-1))</f>
        <v>1.03809349528455</v>
      </c>
      <c r="Q49" s="27" t="n">
        <f aca="false">L49^-(($Q$48-1+$B$5)/($Q$48-1))</f>
        <v>1.03521006241758</v>
      </c>
      <c r="R49" s="27" t="n">
        <f aca="false">L49^-(($R$48-1+$B$5)/($R$48-1))</f>
        <v>1.03089992320809</v>
      </c>
      <c r="S49" s="27" t="n">
        <f aca="false">L49^-(($S$48-1+$B$5)/($S$48-1))</f>
        <v>1.02375619970448</v>
      </c>
      <c r="T49" s="27" t="n">
        <f aca="false">L49^-(($T$48-1+$B$5)/($T$48-1))</f>
        <v>1.00961691908693</v>
      </c>
      <c r="U49" s="27" t="n">
        <f aca="false">L49^-(($U$48-1+$B$5)/($U$48-1))</f>
        <v>0.96836000714125</v>
      </c>
      <c r="V49" s="27" t="n">
        <f aca="false">L49^-(($V$48-1+$B$5)/($V$48-1))</f>
        <v>0.45696285297377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23393.4516358712</v>
      </c>
      <c r="C50" s="26" t="n">
        <f aca="false">((($C$5/$D$5)-N50)*($C$48-1+$B$5)*$D$5)/($C$48*(1-N50))</f>
        <v>10430.0250733097</v>
      </c>
      <c r="D50" s="26" t="n">
        <f aca="false">((($C$5/$D$5)-O50)*($D$48-1+$B$5)*$D$5)/($D$48*(1-O50))</f>
        <v>6108.89226912998</v>
      </c>
      <c r="E50" s="26" t="n">
        <f aca="false">((($C$5/$D$5)-P50)*($E$48-1+$B$5)*$D$5)/($E$48*(1-P50))</f>
        <v>3948.33642384782</v>
      </c>
      <c r="F50" s="26" t="n">
        <f aca="false">((($C$5/$D$5)-Q50)*($F$48-1+$B$5)*$D$5)/($F$48*(1-Q50))</f>
        <v>2652.01643029756</v>
      </c>
      <c r="G50" s="26" t="n">
        <f aca="false">((($C$5/$D$5)-R50)*($G$48-1+$B$5)*$D$5)/($G$48*(1-R50))</f>
        <v>1787.82281038192</v>
      </c>
      <c r="H50" s="26" t="n">
        <f aca="false">((($C$5/$D$5)-S50)*($H$48-1+$B$5)*$D$5)/($H$48*(1-S50))</f>
        <v>1170.5754445186</v>
      </c>
      <c r="I50" s="26" t="n">
        <f aca="false">((($C$5/$D$5)-T50)*($I$48-1+$B$5)*$D$5)/($I$48*(1-T50))</f>
        <v>707.713851177082</v>
      </c>
      <c r="J50" s="26" t="n">
        <f aca="false">((($C$5/$D$5)-U50)*($J$48-1+$B$5)*$D$5)/($J$48*(1-U50))</f>
        <v>347.97329191181</v>
      </c>
      <c r="K50" s="26" t="n">
        <f aca="false">((($C$5/$D$5)-V50)*($K$48-1+$B$5)*$D$5)/($K$48*(1-V50))</f>
        <v>92.2179280274466</v>
      </c>
      <c r="L50" s="24" t="n">
        <v>0.9</v>
      </c>
      <c r="M50" s="27" t="n">
        <f aca="false">L50^-(($M$48-1+$B$5)/($M$48-1))</f>
        <v>1.09015060210628</v>
      </c>
      <c r="N50" s="27" t="n">
        <f aca="false">L50^-(($N$48-1+$B$5)/($N$48-1))</f>
        <v>1.08755849498974</v>
      </c>
      <c r="O50" s="27" t="n">
        <f aca="false">L50^-(($O$48-1+$B$5)/($O$48-1))</f>
        <v>1.08423484019258</v>
      </c>
      <c r="P50" s="27" t="n">
        <f aca="false">L50^-(($P$48-1+$B$5)/($P$48-1))</f>
        <v>1.07981909537288</v>
      </c>
      <c r="Q50" s="27" t="n">
        <f aca="false">L50^-(($Q$48-1+$B$5)/($Q$48-1))</f>
        <v>1.07366724920947</v>
      </c>
      <c r="R50" s="27" t="n">
        <f aca="false">L50^-(($R$48-1+$B$5)/($R$48-1))</f>
        <v>1.06450513202191</v>
      </c>
      <c r="S50" s="27" t="n">
        <f aca="false">L50^-(($S$48-1+$B$5)/($S$48-1))</f>
        <v>1.04940835085871</v>
      </c>
      <c r="T50" s="27" t="n">
        <f aca="false">L50^-(($T$48-1+$B$5)/($T$48-1))</f>
        <v>1.01985405849089</v>
      </c>
      <c r="U50" s="27" t="n">
        <f aca="false">L50^-(($U$48-1+$B$5)/($U$48-1))</f>
        <v>0.936092070558314</v>
      </c>
      <c r="V50" s="27" t="n">
        <f aca="false">L50^-(($V$48-1+$B$5)/($V$48-1))</f>
        <v>0.200155832258337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14224.1515417888</v>
      </c>
      <c r="C51" s="26" t="n">
        <f aca="false">((($C$5/$D$5)-N51)*($C$48-1+$B$5)*$D$5)/($C$48*(1-N51))</f>
        <v>6354.56832551883</v>
      </c>
      <c r="D51" s="26" t="n">
        <f aca="false">((($C$5/$D$5)-O51)*($D$48-1+$B$5)*$D$5)/($D$48*(1-O51))</f>
        <v>3731.38837994687</v>
      </c>
      <c r="E51" s="26" t="n">
        <f aca="false">((($C$5/$D$5)-P51)*($E$48-1+$B$5)*$D$5)/($E$48*(1-P51))</f>
        <v>2419.81467650749</v>
      </c>
      <c r="F51" s="26" t="n">
        <f aca="false">((($C$5/$D$5)-Q51)*($F$48-1+$B$5)*$D$5)/($F$48*(1-Q51))</f>
        <v>1632.89128252631</v>
      </c>
      <c r="G51" s="26" t="n">
        <f aca="false">((($C$5/$D$5)-R51)*($G$48-1+$B$5)*$D$5)/($G$48*(1-R51))</f>
        <v>1108.30606726759</v>
      </c>
      <c r="H51" s="26" t="n">
        <f aca="false">((($C$5/$D$5)-S51)*($H$48-1+$B$5)*$D$5)/($H$48*(1-S51))</f>
        <v>733.654438589391</v>
      </c>
      <c r="I51" s="26" t="n">
        <f aca="false">((($C$5/$D$5)-T51)*($I$48-1+$B$5)*$D$5)/($I$48*(1-T51))</f>
        <v>452.779725012091</v>
      </c>
      <c r="J51" s="26" t="n">
        <f aca="false">((($C$5/$D$5)-U51)*($J$48-1+$B$5)*$D$5)/($J$48*(1-U51))</f>
        <v>234.727108982734</v>
      </c>
      <c r="K51" s="26" t="n">
        <f aca="false">((($C$5/$D$5)-V51)*($K$48-1+$B$5)*$D$5)/($K$48*(1-V51))</f>
        <v>84.7274336722806</v>
      </c>
      <c r="L51" s="24" t="n">
        <v>0.85</v>
      </c>
      <c r="M51" s="27" t="n">
        <f aca="false">L51^-(($M$48-1+$B$5)/($M$48-1))</f>
        <v>1.14241275558136</v>
      </c>
      <c r="N51" s="27" t="n">
        <f aca="false">L51^-(($N$48-1+$B$5)/($N$48-1))</f>
        <v>1.1382254442153</v>
      </c>
      <c r="O51" s="27" t="n">
        <f aca="false">L51^-(($O$48-1+$B$5)/($O$48-1))</f>
        <v>1.13286430223449</v>
      </c>
      <c r="P51" s="27" t="n">
        <f aca="false">L51^-(($P$48-1+$B$5)/($P$48-1))</f>
        <v>1.12575537238759</v>
      </c>
      <c r="Q51" s="27" t="n">
        <f aca="false">L51^-(($Q$48-1+$B$5)/($Q$48-1))</f>
        <v>1.11587775235125</v>
      </c>
      <c r="R51" s="27" t="n">
        <f aca="false">L51^-(($R$48-1+$B$5)/($R$48-1))</f>
        <v>1.10122358758025</v>
      </c>
      <c r="S51" s="27" t="n">
        <f aca="false">L51^-(($S$48-1+$B$5)/($S$48-1))</f>
        <v>1.0772263846906</v>
      </c>
      <c r="T51" s="27" t="n">
        <f aca="false">L51^-(($T$48-1+$B$5)/($T$48-1))</f>
        <v>1.03078938136664</v>
      </c>
      <c r="U51" s="27" t="n">
        <f aca="false">L51^-(($U$48-1+$B$5)/($U$48-1))</f>
        <v>0.90314773642749</v>
      </c>
      <c r="V51" s="27" t="n">
        <f aca="false">L51^-(($V$48-1+$B$5)/($V$48-1))</f>
        <v>0.0836292706623331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9637.09801771227</v>
      </c>
      <c r="C52" s="26" t="n">
        <f aca="false">((($C$5/$D$5)-N52)*($C$48-1+$B$5)*$D$5)/($C$48*(1-N52))</f>
        <v>4315.65301992818</v>
      </c>
      <c r="D52" s="26" t="n">
        <f aca="false">((($C$5/$D$5)-O52)*($D$48-1+$B$5)*$D$5)/($D$48*(1-O52))</f>
        <v>2541.85784522178</v>
      </c>
      <c r="E52" s="26" t="n">
        <f aca="false">((($C$5/$D$5)-P52)*($E$48-1+$B$5)*$D$5)/($E$48*(1-P52))</f>
        <v>1654.98256569686</v>
      </c>
      <c r="F52" s="26" t="n">
        <f aca="false">((($C$5/$D$5)-Q52)*($F$48-1+$B$5)*$D$5)/($F$48*(1-Q52))</f>
        <v>1122.88596057948</v>
      </c>
      <c r="G52" s="26" t="n">
        <f aca="false">((($C$5/$D$5)-R52)*($G$48-1+$B$5)*$D$5)/($G$48*(1-R52))</f>
        <v>768.196560941506</v>
      </c>
      <c r="H52" s="26" t="n">
        <f aca="false">((($C$5/$D$5)-S52)*($H$48-1+$B$5)*$D$5)/($H$48*(1-S52))</f>
        <v>514.918464262975</v>
      </c>
      <c r="I52" s="26" t="n">
        <f aca="false">((($C$5/$D$5)-T52)*($I$48-1+$B$5)*$D$5)/($I$48*(1-T52))</f>
        <v>325.1163633201</v>
      </c>
      <c r="J52" s="26" t="n">
        <f aca="false">((($C$5/$D$5)-U52)*($J$48-1+$B$5)*$D$5)/($J$48*(1-U52))</f>
        <v>178.04919452098</v>
      </c>
      <c r="K52" s="26" t="n">
        <f aca="false">((($C$5/$D$5)-V52)*($K$48-1+$B$5)*$D$5)/($K$48*(1-V52))</f>
        <v>82.0425898025084</v>
      </c>
      <c r="L52" s="24" t="n">
        <v>0.8</v>
      </c>
      <c r="M52" s="27" t="n">
        <f aca="false">L52^-(($M$48-1+$B$5)/($M$48-1))</f>
        <v>1.20058479681822</v>
      </c>
      <c r="N52" s="27" t="n">
        <f aca="false">L52^-(($N$48-1+$B$5)/($N$48-1))</f>
        <v>1.19454686493715</v>
      </c>
      <c r="O52" s="27" t="n">
        <f aca="false">L52^-(($O$48-1+$B$5)/($O$48-1))</f>
        <v>1.18682840728788</v>
      </c>
      <c r="P52" s="27" t="n">
        <f aca="false">L52^-(($P$48-1+$B$5)/($P$48-1))</f>
        <v>1.17661465352394</v>
      </c>
      <c r="Q52" s="27" t="n">
        <f aca="false">L52^-(($Q$48-1+$B$5)/($Q$48-1))</f>
        <v>1.16246289853624</v>
      </c>
      <c r="R52" s="27" t="n">
        <f aca="false">L52^-(($R$48-1+$B$5)/($R$48-1))</f>
        <v>1.14155377002494</v>
      </c>
      <c r="S52" s="27" t="n">
        <f aca="false">L52^-(($S$48-1+$B$5)/($S$48-1))</f>
        <v>1.1075376343098</v>
      </c>
      <c r="T52" s="27" t="n">
        <f aca="false">L52^-(($T$48-1+$B$5)/($T$48-1))</f>
        <v>1.04251600788652</v>
      </c>
      <c r="U52" s="27" t="n">
        <f aca="false">L52^-(($U$48-1+$B$5)/($U$48-1))</f>
        <v>0.869471701359716</v>
      </c>
      <c r="V52" s="27" t="n">
        <f aca="false">L52^-(($V$48-1+$B$5)/($V$48-1))</f>
        <v>0.0331409076908128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6882.76187462319</v>
      </c>
      <c r="C53" s="26" t="n">
        <f aca="false">((($C$5/$D$5)-N53)*($C$48-1+$B$5)*$D$5)/($C$48*(1-N53))</f>
        <v>3091.26469463739</v>
      </c>
      <c r="D53" s="26" t="n">
        <f aca="false">((($C$5/$D$5)-O53)*($D$48-1+$B$5)*$D$5)/($D$48*(1-O53))</f>
        <v>1827.45780650647</v>
      </c>
      <c r="E53" s="26" t="n">
        <f aca="false">((($C$5/$D$5)-P53)*($E$48-1+$B$5)*$D$5)/($E$48*(1-P53))</f>
        <v>1195.58306691302</v>
      </c>
      <c r="F53" s="26" t="n">
        <f aca="false">((($C$5/$D$5)-Q53)*($F$48-1+$B$5)*$D$5)/($F$48*(1-Q53))</f>
        <v>816.494983221166</v>
      </c>
      <c r="G53" s="26" t="n">
        <f aca="false">((($C$5/$D$5)-R53)*($G$48-1+$B$5)*$D$5)/($G$48*(1-R53))</f>
        <v>563.823238135664</v>
      </c>
      <c r="H53" s="26" t="n">
        <f aca="false">((($C$5/$D$5)-S53)*($H$48-1+$B$5)*$D$5)/($H$48*(1-S53))</f>
        <v>383.435465842406</v>
      </c>
      <c r="I53" s="26" t="n">
        <f aca="false">((($C$5/$D$5)-T53)*($I$48-1+$B$5)*$D$5)/($I$48*(1-T53))</f>
        <v>248.346245703684</v>
      </c>
      <c r="J53" s="26" t="n">
        <f aca="false">((($C$5/$D$5)-U53)*($J$48-1+$B$5)*$D$5)/($J$48*(1-U53))</f>
        <v>143.994421646593</v>
      </c>
      <c r="K53" s="26" t="n">
        <f aca="false">((($C$5/$D$5)-V53)*($K$48-1+$B$5)*$D$5)/($K$48*(1-V53))</f>
        <v>81.0178065214797</v>
      </c>
      <c r="L53" s="24" t="n">
        <v>0.75</v>
      </c>
      <c r="M53" s="27" t="n">
        <f aca="false">L53^-(($M$48-1+$B$5)/($M$48-1))</f>
        <v>1.26577108976777</v>
      </c>
      <c r="N53" s="27" t="n">
        <f aca="false">L53^-(($N$48-1+$B$5)/($N$48-1))</f>
        <v>1.25757016826441</v>
      </c>
      <c r="O53" s="27" t="n">
        <f aca="false">L53^-(($O$48-1+$B$5)/($O$48-1))</f>
        <v>1.24710415212259</v>
      </c>
      <c r="P53" s="27" t="n">
        <f aca="false">L53^-(($P$48-1+$B$5)/($P$48-1))</f>
        <v>1.23328483123069</v>
      </c>
      <c r="Q53" s="27" t="n">
        <f aca="false">L53^-(($Q$48-1+$B$5)/($Q$48-1))</f>
        <v>1.21419466580161</v>
      </c>
      <c r="R53" s="27" t="n">
        <f aca="false">L53^-(($R$48-1+$B$5)/($R$48-1))</f>
        <v>1.18611204608143</v>
      </c>
      <c r="S53" s="27" t="n">
        <f aca="false">L53^-(($S$48-1+$B$5)/($S$48-1))</f>
        <v>1.14074360620779</v>
      </c>
      <c r="T53" s="27" t="n">
        <f aca="false">L53^-(($T$48-1+$B$5)/($T$48-1))</f>
        <v>1.0551463393946</v>
      </c>
      <c r="U53" s="27" t="n">
        <f aca="false">L53^-(($U$48-1+$B$5)/($U$48-1))</f>
        <v>0.835000348153366</v>
      </c>
      <c r="V53" s="27" t="n">
        <f aca="false">L53^-(($V$48-1+$B$5)/($V$48-1))</f>
        <v>0.0123713739961145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5044.60857590836</v>
      </c>
      <c r="C54" s="26" t="n">
        <f aca="false">((($C$5/$D$5)-N54)*($C$48-1+$B$5)*$D$5)/($C$48*(1-N54))</f>
        <v>2274.0528965387</v>
      </c>
      <c r="D54" s="26" t="n">
        <f aca="false">((($C$5/$D$5)-O54)*($D$48-1+$B$5)*$D$5)/($D$48*(1-O54))</f>
        <v>1350.56587017192</v>
      </c>
      <c r="E54" s="26" t="n">
        <f aca="false">((($C$5/$D$5)-P54)*($E$48-1+$B$5)*$D$5)/($E$48*(1-P54))</f>
        <v>888.85785322316</v>
      </c>
      <c r="F54" s="26" t="n">
        <f aca="false">((($C$5/$D$5)-Q54)*($F$48-1+$B$5)*$D$5)/($F$48*(1-Q54))</f>
        <v>611.878513085045</v>
      </c>
      <c r="G54" s="26" t="n">
        <f aca="false">((($C$5/$D$5)-R54)*($G$48-1+$B$5)*$D$5)/($G$48*(1-R54))</f>
        <v>427.291997825827</v>
      </c>
      <c r="H54" s="26" t="n">
        <f aca="false">((($C$5/$D$5)-S54)*($H$48-1+$B$5)*$D$5)/($H$48*(1-S54))</f>
        <v>295.558438611444</v>
      </c>
      <c r="I54" s="26" t="n">
        <f aca="false">((($C$5/$D$5)-T54)*($I$48-1+$B$5)*$D$5)/($I$48*(1-T54))</f>
        <v>197.00803199438</v>
      </c>
      <c r="J54" s="26" t="n">
        <f aca="false">((($C$5/$D$5)-U54)*($J$48-1+$B$5)*$D$5)/($J$48*(1-U54))</f>
        <v>121.247165108885</v>
      </c>
      <c r="K54" s="26" t="n">
        <f aca="false">((($C$5/$D$5)-V54)*($K$48-1+$B$5)*$D$5)/($K$48*(1-V54))</f>
        <v>80.6317860675785</v>
      </c>
      <c r="L54" s="24" t="n">
        <v>0.7</v>
      </c>
      <c r="M54" s="27" t="n">
        <f aca="false">L54^-(($M$48-1+$B$5)/($M$48-1))</f>
        <v>1.33937543672234</v>
      </c>
      <c r="N54" s="27" t="n">
        <f aca="false">L54^-(($N$48-1+$B$5)/($N$48-1))</f>
        <v>1.32862486595466</v>
      </c>
      <c r="O54" s="27" t="n">
        <f aca="false">L54^-(($O$48-1+$B$5)/($O$48-1))</f>
        <v>1.31492940001562</v>
      </c>
      <c r="P54" s="27" t="n">
        <f aca="false">L54^-(($P$48-1+$B$5)/($P$48-1))</f>
        <v>1.29688812905652</v>
      </c>
      <c r="Q54" s="27" t="n">
        <f aca="false">L54^-(($Q$48-1+$B$5)/($Q$48-1))</f>
        <v>1.27204544159843</v>
      </c>
      <c r="R54" s="27" t="n">
        <f aca="false">L54^-(($R$48-1+$B$5)/($R$48-1))</f>
        <v>1.23567082410313</v>
      </c>
      <c r="S54" s="27" t="n">
        <f aca="false">L54^-(($S$48-1+$B$5)/($S$48-1))</f>
        <v>1.17734317350141</v>
      </c>
      <c r="T54" s="27" t="n">
        <f aca="false">L54^-(($T$48-1+$B$5)/($T$48-1))</f>
        <v>1.06881766987779</v>
      </c>
      <c r="U54" s="27" t="n">
        <f aca="false">L54^-(($U$48-1+$B$5)/($U$48-1))</f>
        <v>0.799659848010098</v>
      </c>
      <c r="V54" s="27" t="n">
        <f aca="false">L54^-(($V$48-1+$B$5)/($V$48-1))</f>
        <v>0.00431454756055974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3729.81111384027</v>
      </c>
      <c r="C55" s="26" t="n">
        <f aca="false">((($C$5/$D$5)-N55)*($C$48-1+$B$5)*$D$5)/($C$48*(1-N55))</f>
        <v>1689.42571674153</v>
      </c>
      <c r="D55" s="26" t="n">
        <f aca="false">((($C$5/$D$5)-O55)*($D$48-1+$B$5)*$D$5)/($D$48*(1-O55))</f>
        <v>1009.33519651223</v>
      </c>
      <c r="E55" s="26" t="n">
        <f aca="false">((($C$5/$D$5)-P55)*($E$48-1+$B$5)*$D$5)/($E$48*(1-P55))</f>
        <v>669.332662128808</v>
      </c>
      <c r="F55" s="26" t="n">
        <f aca="false">((($C$5/$D$5)-Q55)*($F$48-1+$B$5)*$D$5)/($F$48*(1-Q55))</f>
        <v>465.385891600587</v>
      </c>
      <c r="G55" s="26" t="n">
        <f aca="false">((($C$5/$D$5)-R55)*($G$48-1+$B$5)*$D$5)/($G$48*(1-R55))</f>
        <v>329.501340698387</v>
      </c>
      <c r="H55" s="26" t="n">
        <f aca="false">((($C$5/$D$5)-S55)*($H$48-1+$B$5)*$D$5)/($H$48*(1-S55))</f>
        <v>232.57830834918</v>
      </c>
      <c r="I55" s="26" t="n">
        <f aca="false">((($C$5/$D$5)-T55)*($I$48-1+$B$5)*$D$5)/($I$48*(1-T55))</f>
        <v>160.187379529555</v>
      </c>
      <c r="J55" s="26" t="n">
        <f aca="false">((($C$5/$D$5)-U55)*($J$48-1+$B$5)*$D$5)/($J$48*(1-U55))</f>
        <v>104.957245577885</v>
      </c>
      <c r="K55" s="26" t="n">
        <f aca="false">((($C$5/$D$5)-V55)*($K$48-1+$B$5)*$D$5)/($K$48*(1-V55))</f>
        <v>80.4932840798327</v>
      </c>
      <c r="L55" s="24" t="n">
        <v>0.65</v>
      </c>
      <c r="M55" s="27" t="n">
        <f aca="false">L55^-(($M$48-1+$B$5)/($M$48-1))</f>
        <v>1.42321136503793</v>
      </c>
      <c r="N55" s="27" t="n">
        <f aca="false">L55^-(($N$48-1+$B$5)/($N$48-1))</f>
        <v>1.40942590054038</v>
      </c>
      <c r="O55" s="27" t="n">
        <f aca="false">L55^-(($O$48-1+$B$5)/($O$48-1))</f>
        <v>1.39189775547657</v>
      </c>
      <c r="P55" s="27" t="n">
        <f aca="false">L55^-(($P$48-1+$B$5)/($P$48-1))</f>
        <v>1.3688655160216</v>
      </c>
      <c r="Q55" s="27" t="n">
        <f aca="false">L55^-(($Q$48-1+$B$5)/($Q$48-1))</f>
        <v>1.33725925099178</v>
      </c>
      <c r="R55" s="27" t="n">
        <f aca="false">L55^-(($R$48-1+$B$5)/($R$48-1))</f>
        <v>1.29121288992414</v>
      </c>
      <c r="S55" s="27" t="n">
        <f aca="false">L55^-(($S$48-1+$B$5)/($S$48-1))</f>
        <v>1.21796532061951</v>
      </c>
      <c r="T55" s="27" t="n">
        <f aca="false">L55^-(($T$48-1+$B$5)/($T$48-1))</f>
        <v>1.08369997261906</v>
      </c>
      <c r="U55" s="27" t="n">
        <f aca="false">L55^-(($U$48-1+$B$5)/($U$48-1))</f>
        <v>0.763363659925453</v>
      </c>
      <c r="V55" s="27" t="n">
        <f aca="false">L55^-(($V$48-1+$B$5)/($V$48-1))</f>
        <v>0.00139166602260868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2741.92666722487</v>
      </c>
      <c r="C56" s="26" t="n">
        <f aca="false">((($C$5/$D$5)-N56)*($C$48-1+$B$5)*$D$5)/($C$48*(1-N56))</f>
        <v>1250.0726450554</v>
      </c>
      <c r="D56" s="26" t="n">
        <f aca="false">((($C$5/$D$5)-O56)*($D$48-1+$B$5)*$D$5)/($D$48*(1-O56))</f>
        <v>752.832753999192</v>
      </c>
      <c r="E56" s="26" t="n">
        <f aca="false">((($C$5/$D$5)-P56)*($E$48-1+$B$5)*$D$5)/($E$48*(1-P56))</f>
        <v>504.263250834925</v>
      </c>
      <c r="F56" s="26" t="n">
        <f aca="false">((($C$5/$D$5)-Q56)*($F$48-1+$B$5)*$D$5)/($F$48*(1-Q56))</f>
        <v>355.186216648378</v>
      </c>
      <c r="G56" s="26" t="n">
        <f aca="false">((($C$5/$D$5)-R56)*($G$48-1+$B$5)*$D$5)/($G$48*(1-R56))</f>
        <v>255.896031650245</v>
      </c>
      <c r="H56" s="26" t="n">
        <f aca="false">((($C$5/$D$5)-S56)*($H$48-1+$B$5)*$D$5)/($H$48*(1-S56))</f>
        <v>185.136947341731</v>
      </c>
      <c r="I56" s="26" t="n">
        <f aca="false">((($C$5/$D$5)-T56)*($I$48-1+$B$5)*$D$5)/($I$48*(1-T56))</f>
        <v>132.424495208316</v>
      </c>
      <c r="J56" s="26" t="n">
        <f aca="false">((($C$5/$D$5)-U56)*($J$48-1+$B$5)*$D$5)/($J$48*(1-U56))</f>
        <v>92.6988771480408</v>
      </c>
      <c r="K56" s="26" t="n">
        <f aca="false">((($C$5/$D$5)-V56)*($K$48-1+$B$5)*$D$5)/($K$48*(1-V56))</f>
        <v>80.4469490501408</v>
      </c>
      <c r="L56" s="24" t="n">
        <v>0.6</v>
      </c>
      <c r="M56" s="27" t="n">
        <f aca="false">L56^-(($M$48-1+$B$5)/($M$48-1))</f>
        <v>1.51966552662722</v>
      </c>
      <c r="N56" s="27" t="n">
        <f aca="false">L56^-(($N$48-1+$B$5)/($N$48-1))</f>
        <v>1.50222650193873</v>
      </c>
      <c r="O56" s="27" t="n">
        <f aca="false">L56^-(($O$48-1+$B$5)/($O$48-1))</f>
        <v>1.48009863458575</v>
      </c>
      <c r="P56" s="27" t="n">
        <f aca="false">L56^-(($P$48-1+$B$5)/($P$48-1))</f>
        <v>1.45110100439483</v>
      </c>
      <c r="Q56" s="27" t="n">
        <f aca="false">L56^-(($Q$48-1+$B$5)/($Q$48-1))</f>
        <v>1.41145625059498</v>
      </c>
      <c r="R56" s="27" t="n">
        <f aca="false">L56^-(($R$48-1+$B$5)/($R$48-1))</f>
        <v>1.35401067787624</v>
      </c>
      <c r="S56" s="27" t="n">
        <f aca="false">L56^-(($S$48-1+$B$5)/($S$48-1))</f>
        <v>1.26341647497341</v>
      </c>
      <c r="T56" s="27" t="n">
        <f aca="false">L56^-(($T$48-1+$B$5)/($T$48-1))</f>
        <v>1.10000694948173</v>
      </c>
      <c r="U56" s="27" t="n">
        <f aca="false">L56^-(($U$48-1+$B$5)/($U$48-1))</f>
        <v>0.726009173344863</v>
      </c>
      <c r="V56" s="27" t="n">
        <f aca="false">L56^-(($V$48-1+$B$5)/($V$48-1))</f>
        <v>0.000409998563613751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1971.7868031831</v>
      </c>
      <c r="C57" s="26" t="n">
        <f aca="false">((($C$5/$D$5)-N57)*($C$48-1+$B$5)*$D$5)/($C$48*(1-N57))</f>
        <v>907.471180159182</v>
      </c>
      <c r="D57" s="26" t="n">
        <f aca="false">((($C$5/$D$5)-O57)*($D$48-1+$B$5)*$D$5)/($D$48*(1-O57))</f>
        <v>552.751399872745</v>
      </c>
      <c r="E57" s="26" t="n">
        <f aca="false">((($C$5/$D$5)-P57)*($E$48-1+$B$5)*$D$5)/($E$48*(1-P57))</f>
        <v>375.450213425642</v>
      </c>
      <c r="F57" s="26" t="n">
        <f aca="false">((($C$5/$D$5)-Q57)*($F$48-1+$B$5)*$D$5)/($F$48*(1-Q57))</f>
        <v>269.144803945982</v>
      </c>
      <c r="G57" s="26" t="n">
        <f aca="false">((($C$5/$D$5)-R57)*($G$48-1+$B$5)*$D$5)/($G$48*(1-R57))</f>
        <v>198.38466160572</v>
      </c>
      <c r="H57" s="26" t="n">
        <f aca="false">((($C$5/$D$5)-S57)*($H$48-1+$B$5)*$D$5)/($H$48*(1-S57))</f>
        <v>148.031246314274</v>
      </c>
      <c r="I57" s="26" t="n">
        <f aca="false">((($C$5/$D$5)-T57)*($I$48-1+$B$5)*$D$5)/($I$48*(1-T57))</f>
        <v>110.683119376788</v>
      </c>
      <c r="J57" s="26" t="n">
        <f aca="false">((($C$5/$D$5)-U57)*($J$48-1+$B$5)*$D$5)/($J$48*(1-U57))</f>
        <v>83.1235996229045</v>
      </c>
      <c r="K57" s="26" t="n">
        <f aca="false">((($C$5/$D$5)-V57)*($K$48-1+$B$5)*$D$5)/($K$48*(1-V57))</f>
        <v>80.4327410926965</v>
      </c>
      <c r="L57" s="24" t="n">
        <v>0.550000000000001</v>
      </c>
      <c r="M57" s="27" t="n">
        <f aca="false">L57^-(($M$48-1+$B$5)/($M$48-1))</f>
        <v>1.63194689253453</v>
      </c>
      <c r="N57" s="27" t="n">
        <f aca="false">L57^-(($N$48-1+$B$5)/($N$48-1))</f>
        <v>1.6100509169209</v>
      </c>
      <c r="O57" s="27" t="n">
        <f aca="false">L57^-(($O$48-1+$B$5)/($O$48-1))</f>
        <v>1.58233007242821</v>
      </c>
      <c r="P57" s="27" t="n">
        <f aca="false">L57^-(($P$48-1+$B$5)/($P$48-1))</f>
        <v>1.54610995769797</v>
      </c>
      <c r="Q57" s="27" t="n">
        <f aca="false">L57^-(($Q$48-1+$B$5)/($Q$48-1))</f>
        <v>1.49679040528785</v>
      </c>
      <c r="R57" s="27" t="n">
        <f aca="false">L57^-(($R$48-1+$B$5)/($R$48-1))</f>
        <v>1.42574517529282</v>
      </c>
      <c r="S57" s="27" t="n">
        <f aca="false">L57^-(($S$48-1+$B$5)/($S$48-1))</f>
        <v>1.31475080071105</v>
      </c>
      <c r="T57" s="27" t="n">
        <f aca="false">L57^-(($T$48-1+$B$5)/($T$48-1))</f>
        <v>1.11801211767891</v>
      </c>
      <c r="U57" s="27" t="n">
        <f aca="false">L57^-(($U$48-1+$B$5)/($U$48-1))</f>
        <v>0.687473102402285</v>
      </c>
      <c r="V57" s="27" t="n">
        <f aca="false">L57^-(($V$48-1+$B$5)/($V$48-1))</f>
        <v>0.000108597871874757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1353.85084301719</v>
      </c>
      <c r="C58" s="26" t="n">
        <f aca="false">((($C$5/$D$5)-N58)*($C$48-1+$B$5)*$D$5)/($C$48*(1-N58))</f>
        <v>632.488115669591</v>
      </c>
      <c r="D58" s="26" t="n">
        <f aca="false">((($C$5/$D$5)-O58)*($D$48-1+$B$5)*$D$5)/($D$48*(1-O58))</f>
        <v>392.093807335943</v>
      </c>
      <c r="E58" s="26" t="n">
        <f aca="false">((($C$5/$D$5)-P58)*($E$48-1+$B$5)*$D$5)/($E$48*(1-P58))</f>
        <v>271.964230268073</v>
      </c>
      <c r="F58" s="26" t="n">
        <f aca="false">((($C$5/$D$5)-Q58)*($F$48-1+$B$5)*$D$5)/($F$48*(1-Q58))</f>
        <v>199.973232651547</v>
      </c>
      <c r="G58" s="26" t="n">
        <f aca="false">((($C$5/$D$5)-R58)*($G$48-1+$B$5)*$D$5)/($G$48*(1-R58))</f>
        <v>152.106229654382</v>
      </c>
      <c r="H58" s="26" t="n">
        <f aca="false">((($C$5/$D$5)-S58)*($H$48-1+$B$5)*$D$5)/($H$48*(1-S58))</f>
        <v>118.134379174181</v>
      </c>
      <c r="I58" s="26" t="n">
        <f aca="false">((($C$5/$D$5)-T58)*($I$48-1+$B$5)*$D$5)/($I$48*(1-T58))</f>
        <v>93.1378448511559</v>
      </c>
      <c r="J58" s="26" t="n">
        <f aca="false">((($C$5/$D$5)-U58)*($J$48-1+$B$5)*$D$5)/($J$48*(1-U58))</f>
        <v>75.4213832710844</v>
      </c>
      <c r="K58" s="26" t="n">
        <f aca="false">((($C$5/$D$5)-V58)*($K$48-1+$B$5)*$D$5)/($K$48*(1-V58))</f>
        <v>80.4288179158671</v>
      </c>
      <c r="L58" s="24" t="n">
        <v>0.500000000000001</v>
      </c>
      <c r="M58" s="27" t="n">
        <f aca="false">L58^-(($M$48-1+$B$5)/($M$48-1))</f>
        <v>1.76447977555116</v>
      </c>
      <c r="N58" s="27" t="n">
        <f aca="false">L58^-(($N$48-1+$B$5)/($N$48-1))</f>
        <v>1.73706080502103</v>
      </c>
      <c r="O58" s="27" t="n">
        <f aca="false">L58^-(($O$48-1+$B$5)/($O$48-1))</f>
        <v>1.70243298252158</v>
      </c>
      <c r="P58" s="27" t="n">
        <f aca="false">L58^-(($P$48-1+$B$5)/($P$48-1))</f>
        <v>1.65733395989425</v>
      </c>
      <c r="Q58" s="27" t="n">
        <f aca="false">L58^-(($Q$48-1+$B$5)/($Q$48-1))</f>
        <v>1.59619533123191</v>
      </c>
      <c r="R58" s="27" t="n">
        <f aca="false">L58^-(($R$48-1+$B$5)/($R$48-1))</f>
        <v>1.50869012017015</v>
      </c>
      <c r="S58" s="27" t="n">
        <f aca="false">L58^-(($S$48-1+$B$5)/($S$48-1))</f>
        <v>1.37337792730939</v>
      </c>
      <c r="T58" s="27" t="n">
        <f aca="false">L58^-(($T$48-1+$B$5)/($T$48-1))</f>
        <v>1.13807293934952</v>
      </c>
      <c r="U58" s="27" t="n">
        <f aca="false">L58^-(($U$48-1+$B$5)/($U$48-1))</f>
        <v>0.647605007639827</v>
      </c>
      <c r="V58" s="27" t="n">
        <f aca="false">L58^-(($V$48-1+$B$5)/($V$48-1))</f>
        <v>2.53414827392536E-005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28</v>
      </c>
      <c r="B60" s="20"/>
      <c r="L60" s="21" t="s">
        <v>28</v>
      </c>
    </row>
    <row r="61" customFormat="false" ht="13.5" hidden="false" customHeight="false" outlineLevel="0" collapsed="false">
      <c r="A61" s="22" t="s">
        <v>24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5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835.831840330682</v>
      </c>
      <c r="C62" s="26" t="n">
        <f aca="false">((($C$6/$D$6)-N62)*($C$61-1+$B$6)*$D$6)/($C$61*(1-N62))</f>
        <v>371.506575148449</v>
      </c>
      <c r="D62" s="26" t="n">
        <f aca="false">((($C$6/$D$6)-O62)*($D$61-1+$B$6)*$D$6)/($D$61*(1-O62))</f>
        <v>216.731487341964</v>
      </c>
      <c r="E62" s="26" t="n">
        <f aca="false">((($C$6/$D$6)-P62)*($E$61-1+$B$6)*$D$6)/($E$61*(1-P62))</f>
        <v>139.343944099766</v>
      </c>
      <c r="F62" s="26" t="n">
        <f aca="false">((($C$6/$D$6)-Q62)*($F$61-1+$B$6)*$D$6)/($F$61*(1-Q62))</f>
        <v>92.9114190005835</v>
      </c>
      <c r="G62" s="26" t="n">
        <f aca="false">((($C$6/$D$6)-R62)*($G$61-1+$B$6)*$D$6)/($G$61*(1-R62))</f>
        <v>61.9564035017496</v>
      </c>
      <c r="H62" s="26" t="n">
        <f aca="false">((($C$6/$D$6)-S62)*($H$61-1+$B$6)*$D$6)/($H$61*(1-S62))</f>
        <v>39.8456802607973</v>
      </c>
      <c r="I62" s="26" t="n">
        <f aca="false">((($C$6/$D$6)-T62)*($I$61-1+$B$6)*$D$6)/($I$61*(1-T62))</f>
        <v>23.262642457462</v>
      </c>
      <c r="J62" s="26" t="n">
        <f aca="false">((($C$6/$D$6)-U62)*($J$61-1+$B$6)*$D$6)/($J$61*(1-U62))</f>
        <v>10.3647406191727</v>
      </c>
      <c r="K62" s="26" t="n">
        <f aca="false">((($C$6/$D$6)-V62)*($K$61-1+$B$6)*$D$6)/($K$61*(1-V62))</f>
        <v>0.984832085596154</v>
      </c>
      <c r="L62" s="24" t="n">
        <v>0.95</v>
      </c>
      <c r="M62" s="27" t="n">
        <f aca="false">L62^-(($M$61-1+$B$6)/($M$61-1))</f>
        <v>1.05176042565443</v>
      </c>
      <c r="N62" s="27" t="n">
        <f aca="false">L62^-(($N$61-1+$B$6)/($N$61-1))</f>
        <v>1.05165158219775</v>
      </c>
      <c r="O62" s="27" t="n">
        <f aca="false">L62^-(($O$61-1+$B$6)/($O$61-1))</f>
        <v>1.05151165716141</v>
      </c>
      <c r="P62" s="27" t="n">
        <f aca="false">L62^-(($P$61-1+$B$6)/($P$61-1))</f>
        <v>1.05132511940627</v>
      </c>
      <c r="Q62" s="27" t="n">
        <f aca="false">L62^-(($Q$61-1+$B$6)/($Q$61-1))</f>
        <v>1.05106402214185</v>
      </c>
      <c r="R62" s="27" t="n">
        <f aca="false">L62^-(($R$61-1+$B$6)/($R$61-1))</f>
        <v>1.05067249782207</v>
      </c>
      <c r="S62" s="27" t="n">
        <f aca="false">L62^-(($S$61-1+$B$6)/($S$61-1))</f>
        <v>1.05002028135987</v>
      </c>
      <c r="T62" s="27" t="n">
        <f aca="false">L62^-(($T$61-1+$B$6)/($T$61-1))</f>
        <v>1.04871706279569</v>
      </c>
      <c r="U62" s="27" t="n">
        <f aca="false">L62^-(($U$61-1+$B$6)/($U$61-1))</f>
        <v>1.04481710390887</v>
      </c>
      <c r="V62" s="27" t="n">
        <f aca="false">L62^-(($V$61-1+$B$6)/($V$61-1))</f>
        <v>0.977046385751002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392.510571519903</v>
      </c>
      <c r="C63" s="26" t="n">
        <f aca="false">((($C$6/$D$6)-N63)*($C$61-1+$B$6)*$D$6)/($C$61*(1-N63))</f>
        <v>174.474548253577</v>
      </c>
      <c r="D63" s="26" t="n">
        <f aca="false">((($C$6/$D$6)-O63)*($D$61-1+$B$6)*$D$6)/($D$61*(1-O63))</f>
        <v>101.795875037448</v>
      </c>
      <c r="E63" s="26" t="n">
        <f aca="false">((($C$6/$D$6)-P63)*($E$61-1+$B$6)*$D$6)/($E$61*(1-P63))</f>
        <v>65.4565397861179</v>
      </c>
      <c r="F63" s="26" t="n">
        <f aca="false">((($C$6/$D$6)-Q63)*($F$61-1+$B$6)*$D$6)/($F$61*(1-Q63))</f>
        <v>43.6529403719541</v>
      </c>
      <c r="G63" s="26" t="n">
        <f aca="false">((($C$6/$D$6)-R63)*($G$61-1+$B$6)*$D$6)/($G$61*(1-R63))</f>
        <v>29.117209961798</v>
      </c>
      <c r="H63" s="26" t="n">
        <f aca="false">((($C$6/$D$6)-S63)*($H$61-1+$B$6)*$D$6)/($H$61*(1-S63))</f>
        <v>18.734549724824</v>
      </c>
      <c r="I63" s="26" t="n">
        <f aca="false">((($C$6/$D$6)-T63)*($I$61-1+$B$6)*$D$6)/($I$61*(1-T63))</f>
        <v>10.9475640448739</v>
      </c>
      <c r="J63" s="26" t="n">
        <f aca="false">((($C$6/$D$6)-U63)*($J$61-1+$B$6)*$D$6)/($J$61*(1-U63))</f>
        <v>4.89105339953721</v>
      </c>
      <c r="K63" s="26" t="n">
        <f aca="false">((($C$6/$D$6)-V63)*($K$61-1+$B$6)*$D$6)/($K$61*(1-V63))</f>
        <v>0.487106362577906</v>
      </c>
      <c r="L63" s="24" t="n">
        <v>0.9</v>
      </c>
      <c r="M63" s="27" t="n">
        <f aca="false">L63^-(($M$61-1+$B$6)/($M$61-1))</f>
        <v>1.1092231045227</v>
      </c>
      <c r="N63" s="27" t="n">
        <f aca="false">L63^-(($N$61-1+$B$6)/($N$61-1))</f>
        <v>1.10898732938141</v>
      </c>
      <c r="O63" s="27" t="n">
        <f aca="false">L63^-(($O$61-1+$B$6)/($O$61-1))</f>
        <v>1.1086842635525</v>
      </c>
      <c r="P63" s="27" t="n">
        <f aca="false">L63^-(($P$61-1+$B$6)/($P$61-1))</f>
        <v>1.10828030461142</v>
      </c>
      <c r="Q63" s="27" t="n">
        <f aca="false">L63^-(($Q$61-1+$B$6)/($Q$61-1))</f>
        <v>1.1077150093544</v>
      </c>
      <c r="R63" s="27" t="n">
        <f aca="false">L63^-(($R$61-1+$B$6)/($R$61-1))</f>
        <v>1.10686760705566</v>
      </c>
      <c r="S63" s="27" t="n">
        <f aca="false">L63^-(($S$61-1+$B$6)/($S$61-1))</f>
        <v>1.10545671023061</v>
      </c>
      <c r="T63" s="27" t="n">
        <f aca="false">L63^-(($T$61-1+$B$6)/($T$61-1))</f>
        <v>1.10264030959421</v>
      </c>
      <c r="U63" s="27" t="n">
        <f aca="false">L63^-(($U$61-1+$B$6)/($U$61-1))</f>
        <v>1.09423408710781</v>
      </c>
      <c r="V63" s="27" t="n">
        <f aca="false">L63^-(($V$61-1+$B$6)/($V$61-1))</f>
        <v>0.95342158741436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244.732196285573</v>
      </c>
      <c r="C64" s="26" t="n">
        <f aca="false">((($C$6/$D$6)-N64)*($C$61-1+$B$6)*$D$6)/($C$61*(1-N64))</f>
        <v>108.794898811255</v>
      </c>
      <c r="D64" s="26" t="n">
        <f aca="false">((($C$6/$D$6)-O64)*($D$61-1+$B$6)*$D$6)/($D$61*(1-O64))</f>
        <v>63.4824681773013</v>
      </c>
      <c r="E64" s="26" t="n">
        <f aca="false">((($C$6/$D$6)-P64)*($E$61-1+$B$6)*$D$6)/($E$61*(1-P64))</f>
        <v>40.8262549500242</v>
      </c>
      <c r="F64" s="26" t="n">
        <f aca="false">((($C$6/$D$6)-Q64)*($F$61-1+$B$6)*$D$6)/($F$61*(1-Q64))</f>
        <v>27.232529688524</v>
      </c>
      <c r="G64" s="26" t="n">
        <f aca="false">((($C$6/$D$6)-R64)*($G$61-1+$B$6)*$D$6)/($G$61*(1-R64))</f>
        <v>18.1700500818074</v>
      </c>
      <c r="H64" s="26" t="n">
        <f aca="false">((($C$6/$D$6)-S64)*($H$61-1+$B$6)*$D$6)/($H$61*(1-S64))</f>
        <v>11.6968570503426</v>
      </c>
      <c r="I64" s="26" t="n">
        <f aca="false">((($C$6/$D$6)-T64)*($I$61-1+$B$6)*$D$6)/($I$61*(1-T64))</f>
        <v>6.84197690697909</v>
      </c>
      <c r="J64" s="26" t="n">
        <f aca="false">((($C$6/$D$6)-U64)*($J$61-1+$B$6)*$D$6)/($J$61*(1-U64))</f>
        <v>3.0660110455319</v>
      </c>
      <c r="K64" s="26" t="n">
        <f aca="false">((($C$6/$D$6)-V64)*($K$61-1+$B$6)*$D$6)/($K$61*(1-V64))</f>
        <v>0.321068961588381</v>
      </c>
      <c r="L64" s="24" t="n">
        <v>0.85</v>
      </c>
      <c r="M64" s="27" t="n">
        <f aca="false">L64^-(($M$61-1+$B$6)/($M$61-1))</f>
        <v>1.1733884445223</v>
      </c>
      <c r="N64" s="27" t="n">
        <f aca="false">L64^-(($N$61-1+$B$6)/($N$61-1))</f>
        <v>1.17300374474266</v>
      </c>
      <c r="O64" s="27" t="n">
        <f aca="false">L64^-(($O$61-1+$B$6)/($O$61-1))</f>
        <v>1.17250931606138</v>
      </c>
      <c r="P64" s="27" t="n">
        <f aca="false">L64^-(($P$61-1+$B$6)/($P$61-1))</f>
        <v>1.17185040198989</v>
      </c>
      <c r="Q64" s="27" t="n">
        <f aca="false">L64^-(($Q$61-1+$B$6)/($Q$61-1))</f>
        <v>1.17092854432935</v>
      </c>
      <c r="R64" s="27" t="n">
        <f aca="false">L64^-(($R$61-1+$B$6)/($R$61-1))</f>
        <v>1.16954711740326</v>
      </c>
      <c r="S64" s="27" t="n">
        <f aca="false">L64^-(($S$61-1+$B$6)/($S$61-1))</f>
        <v>1.16724835994729</v>
      </c>
      <c r="T64" s="27" t="n">
        <f aca="false">L64^-(($T$61-1+$B$6)/($T$61-1))</f>
        <v>1.16266439085233</v>
      </c>
      <c r="U64" s="27" t="n">
        <f aca="false">L64^-(($U$61-1+$B$6)/($U$61-1))</f>
        <v>1.14902021289262</v>
      </c>
      <c r="V64" s="27" t="n">
        <f aca="false">L64^-(($V$61-1+$B$6)/($V$61-1))</f>
        <v>0.929066963862221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170.839238089438</v>
      </c>
      <c r="C65" s="26" t="n">
        <f aca="false">((($C$6/$D$6)-N65)*($C$61-1+$B$6)*$D$6)/($C$61*(1-N65))</f>
        <v>75.9531906975902</v>
      </c>
      <c r="D65" s="26" t="n">
        <f aca="false">((($C$6/$D$6)-O65)*($D$61-1+$B$6)*$D$6)/($D$61*(1-O65))</f>
        <v>44.3245107782905</v>
      </c>
      <c r="E65" s="26" t="n">
        <f aca="false">((($C$6/$D$6)-P65)*($E$61-1+$B$6)*$D$6)/($E$61*(1-P65))</f>
        <v>28.5101736814463</v>
      </c>
      <c r="F65" s="26" t="n">
        <f aca="false">((($C$6/$D$6)-Q65)*($F$61-1+$B$6)*$D$6)/($F$61*(1-Q65))</f>
        <v>19.0215750878604</v>
      </c>
      <c r="G65" s="26" t="n">
        <f aca="false">((($C$6/$D$6)-R65)*($G$61-1+$B$6)*$D$6)/($G$61*(1-R65))</f>
        <v>12.6958480364973</v>
      </c>
      <c r="H65" s="26" t="n">
        <f aca="false">((($C$6/$D$6)-S65)*($H$61-1+$B$6)*$D$6)/($H$61*(1-S65))</f>
        <v>8.17748073370976</v>
      </c>
      <c r="I65" s="26" t="n">
        <f aca="false">((($C$6/$D$6)-T65)*($I$61-1+$B$6)*$D$6)/($I$61*(1-T65))</f>
        <v>4.78872530228846</v>
      </c>
      <c r="J65" s="26" t="n">
        <f aca="false">((($C$6/$D$6)-U65)*($J$61-1+$B$6)*$D$6)/($J$61*(1-U65))</f>
        <v>2.15309793070944</v>
      </c>
      <c r="K65" s="26" t="n">
        <f aca="false">((($C$6/$D$6)-V65)*($K$61-1+$B$6)*$D$6)/($K$61*(1-V65))</f>
        <v>0.237944971951113</v>
      </c>
      <c r="L65" s="24" t="n">
        <v>0.8</v>
      </c>
      <c r="M65" s="27" t="n">
        <f aca="false">L65^-(($M$61-1+$B$6)/($M$61-1))</f>
        <v>1.24550582654323</v>
      </c>
      <c r="N65" s="27" t="n">
        <f aca="false">L65^-(($N$61-1+$B$6)/($N$61-1))</f>
        <v>1.24494519216925</v>
      </c>
      <c r="O65" s="27" t="n">
        <f aca="false">L65^-(($O$61-1+$B$6)/($O$61-1))</f>
        <v>1.24422474733851</v>
      </c>
      <c r="P65" s="27" t="n">
        <f aca="false">L65^-(($P$61-1+$B$6)/($P$61-1))</f>
        <v>1.24326480272913</v>
      </c>
      <c r="Q65" s="27" t="n">
        <f aca="false">L65^-(($Q$61-1+$B$6)/($Q$61-1))</f>
        <v>1.24192212438409</v>
      </c>
      <c r="R65" s="27" t="n">
        <f aca="false">L65^-(($R$61-1+$B$6)/($R$61-1))</f>
        <v>1.23991082520426</v>
      </c>
      <c r="S65" s="27" t="n">
        <f aca="false">L65^-(($S$61-1+$B$6)/($S$61-1))</f>
        <v>1.23656589576408</v>
      </c>
      <c r="T65" s="27" t="n">
        <f aca="false">L65^-(($T$61-1+$B$6)/($T$61-1))</f>
        <v>1.22990308356696</v>
      </c>
      <c r="U65" s="27" t="n">
        <f aca="false">L65^-(($U$61-1+$B$6)/($U$61-1))</f>
        <v>1.21012927597402</v>
      </c>
      <c r="V65" s="27" t="n">
        <f aca="false">L65^-(($V$61-1+$B$6)/($V$61-1))</f>
        <v>0.903914930604651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126.500164681886</v>
      </c>
      <c r="C66" s="26" t="n">
        <f aca="false">((($C$6/$D$6)-N66)*($C$61-1+$B$6)*$D$6)/($C$61*(1-N66))</f>
        <v>56.2465182284944</v>
      </c>
      <c r="D66" s="26" t="n">
        <f aca="false">((($C$6/$D$6)-O66)*($D$61-1+$B$6)*$D$6)/($D$61*(1-O66))</f>
        <v>32.8286393475944</v>
      </c>
      <c r="E66" s="26" t="n">
        <f aca="false">((($C$6/$D$6)-P66)*($E$61-1+$B$6)*$D$6)/($E$61*(1-P66))</f>
        <v>21.1197035863142</v>
      </c>
      <c r="F66" s="26" t="n">
        <f aca="false">((($C$6/$D$6)-Q66)*($F$61-1+$B$6)*$D$6)/($F$61*(1-Q66))</f>
        <v>14.0943468391595</v>
      </c>
      <c r="G66" s="26" t="n">
        <f aca="false">((($C$6/$D$6)-R66)*($G$61-1+$B$6)*$D$6)/($G$61*(1-R66))</f>
        <v>9.41078254314859</v>
      </c>
      <c r="H66" s="26" t="n">
        <f aca="false">((($C$6/$D$6)-S66)*($H$61-1+$B$6)*$D$6)/($H$61*(1-S66))</f>
        <v>6.06539125110133</v>
      </c>
      <c r="I66" s="26" t="n">
        <f aca="false">((($C$6/$D$6)-T66)*($I$61-1+$B$6)*$D$6)/($I$61*(1-T66))</f>
        <v>3.55637354912756</v>
      </c>
      <c r="J66" s="26" t="n">
        <f aca="false">((($C$6/$D$6)-U66)*($J$61-1+$B$6)*$D$6)/($J$61*(1-U66))</f>
        <v>1.60500700355702</v>
      </c>
      <c r="K66" s="26" t="n">
        <f aca="false">((($C$6/$D$6)-V66)*($K$61-1+$B$6)*$D$6)/($K$61*(1-V66))</f>
        <v>0.187978305313374</v>
      </c>
      <c r="L66" s="24" t="n">
        <v>0.75</v>
      </c>
      <c r="M66" s="27" t="n">
        <f aca="false">L66^-(($M$61-1+$B$6)/($M$61-1))</f>
        <v>1.32715628558892</v>
      </c>
      <c r="N66" s="27" t="n">
        <f aca="false">L66^-(($N$61-1+$B$6)/($N$61-1))</f>
        <v>1.32638616947417</v>
      </c>
      <c r="O66" s="27" t="n">
        <f aca="false">L66^-(($O$61-1+$B$6)/($O$61-1))</f>
        <v>1.32539667678663</v>
      </c>
      <c r="P66" s="27" t="n">
        <f aca="false">L66^-(($P$61-1+$B$6)/($P$61-1))</f>
        <v>1.32407850136933</v>
      </c>
      <c r="Q66" s="27" t="n">
        <f aca="false">L66^-(($Q$61-1+$B$6)/($Q$61-1))</f>
        <v>1.32223525796208</v>
      </c>
      <c r="R66" s="27" t="n">
        <f aca="false">L66^-(($R$61-1+$B$6)/($R$61-1))</f>
        <v>1.31947520292927</v>
      </c>
      <c r="S66" s="27" t="n">
        <f aca="false">L66^-(($S$61-1+$B$6)/($S$61-1))</f>
        <v>1.31488790834133</v>
      </c>
      <c r="T66" s="27" t="n">
        <f aca="false">L66^-(($T$61-1+$B$6)/($T$61-1))</f>
        <v>1.30576110835893</v>
      </c>
      <c r="U66" s="27" t="n">
        <f aca="false">L66^-(($U$61-1+$B$6)/($U$61-1))</f>
        <v>1.27875905407706</v>
      </c>
      <c r="V66" s="27" t="n">
        <f aca="false">L66^-(($V$61-1+$B$6)/($V$61-1))</f>
        <v>0.877886938430538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96.9377609773908</v>
      </c>
      <c r="C67" s="26" t="n">
        <f aca="false">((($C$6/$D$6)-N67)*($C$61-1+$B$6)*$D$6)/($C$61*(1-N67))</f>
        <v>43.107227352089</v>
      </c>
      <c r="D67" s="26" t="n">
        <f aca="false">((($C$6/$D$6)-O67)*($D$61-1+$B$6)*$D$6)/($D$61*(1-O67))</f>
        <v>25.1637201808643</v>
      </c>
      <c r="E67" s="26" t="n">
        <f aca="false">((($C$6/$D$6)-P67)*($E$61-1+$B$6)*$D$6)/($E$61*(1-P67))</f>
        <v>16.1919711374164</v>
      </c>
      <c r="F67" s="26" t="n">
        <f aca="false">((($C$6/$D$6)-Q67)*($F$61-1+$B$6)*$D$6)/($F$61*(1-Q67))</f>
        <v>10.8089275258418</v>
      </c>
      <c r="G67" s="26" t="n">
        <f aca="false">((($C$6/$D$6)-R67)*($G$61-1+$B$6)*$D$6)/($G$61*(1-R67))</f>
        <v>7.22024026534881</v>
      </c>
      <c r="H67" s="26" t="n">
        <f aca="false">((($C$6/$D$6)-S67)*($H$61-1+$B$6)*$D$6)/($H$61*(1-S67))</f>
        <v>4.65690676311287</v>
      </c>
      <c r="I67" s="26" t="n">
        <f aca="false">((($C$6/$D$6)-T67)*($I$61-1+$B$6)*$D$6)/($I$61*(1-T67))</f>
        <v>2.73443845600186</v>
      </c>
      <c r="J67" s="26" t="n">
        <f aca="false">((($C$6/$D$6)-U67)*($J$61-1+$B$6)*$D$6)/($J$61*(1-U67))</f>
        <v>1.23929856096905</v>
      </c>
      <c r="K67" s="26" t="n">
        <f aca="false">((($C$6/$D$6)-V67)*($K$61-1+$B$6)*$D$6)/($K$61*(1-V67))</f>
        <v>0.15458245699796</v>
      </c>
      <c r="L67" s="24" t="n">
        <v>0.7</v>
      </c>
      <c r="M67" s="27" t="n">
        <f aca="false">L67^-(($M$61-1+$B$6)/($M$61-1))</f>
        <v>1.42037051241143</v>
      </c>
      <c r="N67" s="27" t="n">
        <f aca="false">L67^-(($N$61-1+$B$6)/($N$61-1))</f>
        <v>1.41934871365716</v>
      </c>
      <c r="O67" s="27" t="n">
        <f aca="false">L67^-(($O$61-1+$B$6)/($O$61-1))</f>
        <v>1.41803605243148</v>
      </c>
      <c r="P67" s="27" t="n">
        <f aca="false">L67^-(($P$61-1+$B$6)/($P$61-1))</f>
        <v>1.41628772570349</v>
      </c>
      <c r="Q67" s="27" t="n">
        <f aca="false">L67^-(($Q$61-1+$B$6)/($Q$61-1))</f>
        <v>1.41384368901139</v>
      </c>
      <c r="R67" s="27" t="n">
        <f aca="false">L67^-(($R$61-1+$B$6)/($R$61-1))</f>
        <v>1.41018553967216</v>
      </c>
      <c r="S67" s="27" t="n">
        <f aca="false">L67^-(($S$61-1+$B$6)/($S$61-1))</f>
        <v>1.40410964538486</v>
      </c>
      <c r="T67" s="27" t="n">
        <f aca="false">L67^-(($T$61-1+$B$6)/($T$61-1))</f>
        <v>1.39203627941032</v>
      </c>
      <c r="U67" s="27" t="n">
        <f aca="false">L67^-(($U$61-1+$B$6)/($U$61-1))</f>
        <v>1.35643550223617</v>
      </c>
      <c r="V67" s="27" t="n">
        <f aca="false">L67^-(($V$61-1+$B$6)/($V$61-1))</f>
        <v>0.850890826188598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75.8188947883752</v>
      </c>
      <c r="C68" s="26" t="n">
        <f aca="false">((($C$6/$D$6)-N68)*($C$61-1+$B$6)*$D$6)/($C$61*(1-N68))</f>
        <v>33.7205891947811</v>
      </c>
      <c r="D68" s="26" t="n">
        <f aca="false">((($C$6/$D$6)-O68)*($D$61-1+$B$6)*$D$6)/($D$61*(1-O68))</f>
        <v>19.6878255123562</v>
      </c>
      <c r="E68" s="26" t="n">
        <f aca="false">((($C$6/$D$6)-P68)*($E$61-1+$B$6)*$D$6)/($E$61*(1-P68))</f>
        <v>12.6714491265457</v>
      </c>
      <c r="F68" s="26" t="n">
        <f aca="false">((($C$6/$D$6)-Q68)*($F$61-1+$B$6)*$D$6)/($F$61*(1-Q68))</f>
        <v>8.46163027889036</v>
      </c>
      <c r="G68" s="26" t="n">
        <f aca="false">((($C$6/$D$6)-R68)*($G$61-1+$B$6)*$D$6)/($G$61*(1-R68))</f>
        <v>5.65509456710791</v>
      </c>
      <c r="H68" s="26" t="n">
        <f aca="false">((($C$6/$D$6)-S68)*($H$61-1+$B$6)*$D$6)/($H$61*(1-S68))</f>
        <v>3.65044366941982</v>
      </c>
      <c r="I68" s="26" t="n">
        <f aca="false">((($C$6/$D$6)-T68)*($I$61-1+$B$6)*$D$6)/($I$61*(1-T68))</f>
        <v>2.14699372670626</v>
      </c>
      <c r="J68" s="26" t="n">
        <f aca="false">((($C$6/$D$6)-U68)*($J$61-1+$B$6)*$D$6)/($J$61*(1-U68))</f>
        <v>0.977779871100137</v>
      </c>
      <c r="K68" s="26" t="n">
        <f aca="false">((($C$6/$D$6)-V68)*($K$61-1+$B$6)*$D$6)/($K$61*(1-V68))</f>
        <v>0.130647695478142</v>
      </c>
      <c r="L68" s="24" t="n">
        <v>0.65</v>
      </c>
      <c r="M68" s="27" t="n">
        <f aca="false">L68^-(($M$61-1+$B$6)/($M$61-1))</f>
        <v>1.52780113970304</v>
      </c>
      <c r="N68" s="27" t="n">
        <f aca="false">L68^-(($N$61-1+$B$6)/($N$61-1))</f>
        <v>1.52647379428007</v>
      </c>
      <c r="O68" s="27" t="n">
        <f aca="false">L68^-(($O$61-1+$B$6)/($O$61-1))</f>
        <v>1.52476890165156</v>
      </c>
      <c r="P68" s="27" t="n">
        <f aca="false">L68^-(($P$61-1+$B$6)/($P$61-1))</f>
        <v>1.52249867314794</v>
      </c>
      <c r="Q68" s="27" t="n">
        <f aca="false">L68^-(($Q$61-1+$B$6)/($Q$61-1))</f>
        <v>1.5193260307561</v>
      </c>
      <c r="R68" s="27" t="n">
        <f aca="false">L68^-(($R$61-1+$B$6)/($R$61-1))</f>
        <v>1.51457945900547</v>
      </c>
      <c r="S68" s="27" t="n">
        <f aca="false">L68^-(($S$61-1+$B$6)/($S$61-1))</f>
        <v>1.5067014363292</v>
      </c>
      <c r="T68" s="27" t="n">
        <f aca="false">L68^-(($T$61-1+$B$6)/($T$61-1))</f>
        <v>1.49106810946684</v>
      </c>
      <c r="U68" s="27" t="n">
        <f aca="false">L68^-(($U$61-1+$B$6)/($U$61-1))</f>
        <v>1.44513466959486</v>
      </c>
      <c r="V68" s="27" t="n">
        <f aca="false">L68^-(($V$61-1+$B$6)/($V$61-1))</f>
        <v>0.822817293877808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59.9769560177248</v>
      </c>
      <c r="C69" s="26" t="n">
        <f aca="false">((($C$6/$D$6)-N69)*($C$61-1+$B$6)*$D$6)/($C$61*(1-N69))</f>
        <v>26.6792173270668</v>
      </c>
      <c r="D69" s="26" t="n">
        <f aca="false">((($C$6/$D$6)-O69)*($D$61-1+$B$6)*$D$6)/($D$61*(1-O69))</f>
        <v>15.5799768051203</v>
      </c>
      <c r="E69" s="26" t="n">
        <f aca="false">((($C$6/$D$6)-P69)*($E$61-1+$B$6)*$D$6)/($E$61*(1-P69))</f>
        <v>10.0303629668337</v>
      </c>
      <c r="F69" s="26" t="n">
        <f aca="false">((($C$6/$D$6)-Q69)*($F$61-1+$B$6)*$D$6)/($F$61*(1-Q69))</f>
        <v>6.70060288641585</v>
      </c>
      <c r="G69" s="26" t="n">
        <f aca="false">((($C$6/$D$6)-R69)*($G$61-1+$B$6)*$D$6)/($G$61*(1-R69))</f>
        <v>4.48077482717172</v>
      </c>
      <c r="H69" s="26" t="n">
        <f aca="false">((($C$6/$D$6)-S69)*($H$61-1+$B$6)*$D$6)/($H$61*(1-S69))</f>
        <v>2.8952039263815</v>
      </c>
      <c r="I69" s="26" t="n">
        <f aca="false">((($C$6/$D$6)-T69)*($I$61-1+$B$6)*$D$6)/($I$61*(1-T69))</f>
        <v>1.70607078027147</v>
      </c>
      <c r="J69" s="26" t="n">
        <f aca="false">((($C$6/$D$6)-U69)*($J$61-1+$B$6)*$D$6)/($J$61*(1-U69))</f>
        <v>0.781349828855795</v>
      </c>
      <c r="K69" s="26" t="n">
        <f aca="false">((($C$6/$D$6)-V69)*($K$61-1+$B$6)*$D$6)/($K$61*(1-V69))</f>
        <v>0.112617781728544</v>
      </c>
      <c r="L69" s="24" t="n">
        <v>0.6</v>
      </c>
      <c r="M69" s="27" t="n">
        <f aca="false">L69^-(($M$61-1+$B$6)/($M$61-1))</f>
        <v>1.65298088643448</v>
      </c>
      <c r="N69" s="27" t="n">
        <f aca="false">L69^-(($N$61-1+$B$6)/($N$61-1))</f>
        <v>1.65127808464665</v>
      </c>
      <c r="O69" s="27" t="n">
        <f aca="false">L69^-(($O$61-1+$B$6)/($O$61-1))</f>
        <v>1.64909134529814</v>
      </c>
      <c r="P69" s="27" t="n">
        <f aca="false">L69^-(($P$61-1+$B$6)/($P$61-1))</f>
        <v>1.64618019680282</v>
      </c>
      <c r="Q69" s="27" t="n">
        <f aca="false">L69^-(($Q$61-1+$B$6)/($Q$61-1))</f>
        <v>1.64211322050381</v>
      </c>
      <c r="R69" s="27" t="n">
        <f aca="false">L69^-(($R$61-1+$B$6)/($R$61-1))</f>
        <v>1.63603158770059</v>
      </c>
      <c r="S69" s="27" t="n">
        <f aca="false">L69^-(($S$61-1+$B$6)/($S$61-1))</f>
        <v>1.62594554420746</v>
      </c>
      <c r="T69" s="27" t="n">
        <f aca="false">L69^-(($T$61-1+$B$6)/($T$61-1))</f>
        <v>1.60595961357246</v>
      </c>
      <c r="U69" s="27" t="n">
        <f aca="false">L69^-(($U$61-1+$B$6)/($U$61-1))</f>
        <v>1.54746376825549</v>
      </c>
      <c r="V69" s="27" t="n">
        <f aca="false">L69^-(($V$61-1+$B$6)/($V$61-1))</f>
        <v>0.79353511103017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47.652666852362</v>
      </c>
      <c r="C70" s="26" t="n">
        <f aca="false">((($C$6/$D$6)-N70)*($C$61-1+$B$6)*$D$6)/($C$61*(1-N70))</f>
        <v>21.2012054163593</v>
      </c>
      <c r="D70" s="26" t="n">
        <f aca="false">((($C$6/$D$6)-O70)*($D$61-1+$B$6)*$D$6)/($D$61*(1-O70))</f>
        <v>12.3840582234814</v>
      </c>
      <c r="E70" s="26" t="n">
        <f aca="false">((($C$6/$D$6)-P70)*($E$61-1+$B$6)*$D$6)/($E$61*(1-P70))</f>
        <v>7.97549207495056</v>
      </c>
      <c r="F70" s="26" t="n">
        <f aca="false">((($C$6/$D$6)-Q70)*($F$61-1+$B$6)*$D$6)/($F$61*(1-Q70))</f>
        <v>5.33036192155701</v>
      </c>
      <c r="G70" s="26" t="n">
        <f aca="false">((($C$6/$D$6)-R70)*($G$61-1+$B$6)*$D$6)/($G$61*(1-R70))</f>
        <v>3.56695573054431</v>
      </c>
      <c r="H70" s="26" t="n">
        <f aca="false">((($C$6/$D$6)-S70)*($H$61-1+$B$6)*$D$6)/($H$61*(1-S70))</f>
        <v>2.30740374088135</v>
      </c>
      <c r="I70" s="26" t="n">
        <f aca="false">((($C$6/$D$6)-T70)*($I$61-1+$B$6)*$D$6)/($I$61*(1-T70))</f>
        <v>1.36279199609206</v>
      </c>
      <c r="J70" s="26" t="n">
        <f aca="false">((($C$6/$D$6)-U70)*($J$61-1+$B$6)*$D$6)/($J$61*(1-U70))</f>
        <v>0.628280184977144</v>
      </c>
      <c r="K70" s="26" t="n">
        <f aca="false">((($C$6/$D$6)-V70)*($K$61-1+$B$6)*$D$6)/($K$61*(1-V70))</f>
        <v>0.0985154402516037</v>
      </c>
      <c r="L70" s="24" t="n">
        <v>0.550000000000001</v>
      </c>
      <c r="M70" s="27" t="n">
        <f aca="false">L70^-(($M$61-1+$B$6)/($M$61-1))</f>
        <v>1.8007210351227</v>
      </c>
      <c r="N70" s="27" t="n">
        <f aca="false">L70^-(($N$61-1+$B$6)/($N$61-1))</f>
        <v>1.79855026065472</v>
      </c>
      <c r="O70" s="27" t="n">
        <f aca="false">L70^-(($O$61-1+$B$6)/($O$61-1))</f>
        <v>1.79576310967264</v>
      </c>
      <c r="P70" s="27" t="n">
        <f aca="false">L70^-(($P$61-1+$B$6)/($P$61-1))</f>
        <v>1.79205362588576</v>
      </c>
      <c r="Q70" s="27" t="n">
        <f aca="false">L70^-(($Q$61-1+$B$6)/($Q$61-1))</f>
        <v>1.78687321825741</v>
      </c>
      <c r="R70" s="27" t="n">
        <f aca="false">L70^-(($R$61-1+$B$6)/($R$61-1))</f>
        <v>1.77913067205564</v>
      </c>
      <c r="S70" s="27" t="n">
        <f aca="false">L70^-(($S$61-1+$B$6)/($S$61-1))</f>
        <v>1.76630090892767</v>
      </c>
      <c r="T70" s="27" t="n">
        <f aca="false">L70^-(($T$61-1+$B$6)/($T$61-1))</f>
        <v>1.74091827153704</v>
      </c>
      <c r="U70" s="27" t="n">
        <f aca="false">L70^-(($U$61-1+$B$6)/($U$61-1))</f>
        <v>1.66693803549433</v>
      </c>
      <c r="V70" s="27" t="n">
        <f aca="false">L70^-(($V$61-1+$B$6)/($V$61-1))</f>
        <v>0.762884459253443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37.7904020143942</v>
      </c>
      <c r="C71" s="26" t="n">
        <f aca="false">((($C$6/$D$6)-N71)*($C$61-1+$B$6)*$D$6)/($C$61*(1-N71))</f>
        <v>16.8173803740972</v>
      </c>
      <c r="D71" s="26" t="n">
        <f aca="false">((($C$6/$D$6)-O71)*($D$61-1+$B$6)*$D$6)/($D$61*(1-O71))</f>
        <v>9.82638074526898</v>
      </c>
      <c r="E71" s="26" t="n">
        <f aca="false">((($C$6/$D$6)-P71)*($E$61-1+$B$6)*$D$6)/($E$61*(1-P71))</f>
        <v>6.33088946567799</v>
      </c>
      <c r="F71" s="26" t="n">
        <f aca="false">((($C$6/$D$6)-Q71)*($F$61-1+$B$6)*$D$6)/($F$61*(1-Q71))</f>
        <v>4.23360562619013</v>
      </c>
      <c r="G71" s="26" t="n">
        <f aca="false">((($C$6/$D$6)-R71)*($G$61-1+$B$6)*$D$6)/($G$61*(1-R71))</f>
        <v>2.83543234458264</v>
      </c>
      <c r="H71" s="26" t="n">
        <f aca="false">((($C$6/$D$6)-S71)*($H$61-1+$B$6)*$D$6)/($H$61*(1-S71))</f>
        <v>1.83676449753859</v>
      </c>
      <c r="I71" s="26" t="n">
        <f aca="false">((($C$6/$D$6)-T71)*($I$61-1+$B$6)*$D$6)/($I$61*(1-T71))</f>
        <v>1.08782352839981</v>
      </c>
      <c r="J71" s="26" t="n">
        <f aca="false">((($C$6/$D$6)-U71)*($J$61-1+$B$6)*$D$6)/($J$61*(1-U71))</f>
        <v>0.50552760417178</v>
      </c>
      <c r="K71" s="26" t="n">
        <f aca="false">((($C$6/$D$6)-V71)*($K$61-1+$B$6)*$D$6)/($K$61*(1-V71))</f>
        <v>0.087152408141986</v>
      </c>
      <c r="L71" s="24" t="n">
        <v>0.500000000000001</v>
      </c>
      <c r="M71" s="27" t="n">
        <f aca="false">L71^-(($M$61-1+$B$6)/($M$61-1))</f>
        <v>1.97774817748124</v>
      </c>
      <c r="N71" s="27" t="n">
        <f aca="false">L71^-(($N$61-1+$B$6)/($N$61-1))</f>
        <v>1.97498416384326</v>
      </c>
      <c r="O71" s="27" t="n">
        <f aca="false">L71^-(($O$61-1+$B$6)/($O$61-1))</f>
        <v>1.97143610731176</v>
      </c>
      <c r="P71" s="27" t="n">
        <f aca="false">L71^-(($P$61-1+$B$6)/($P$61-1))</f>
        <v>1.96671527852403</v>
      </c>
      <c r="Q71" s="27" t="n">
        <f aca="false">L71^-(($Q$61-1+$B$6)/($Q$61-1))</f>
        <v>1.96012510382183</v>
      </c>
      <c r="R71" s="27" t="n">
        <f aca="false">L71^-(($R$61-1+$B$6)/($R$61-1))</f>
        <v>1.95028122371584</v>
      </c>
      <c r="S71" s="27" t="n">
        <f aca="false">L71^-(($S$61-1+$B$6)/($S$61-1))</f>
        <v>1.93398449338993</v>
      </c>
      <c r="T71" s="27" t="n">
        <f aca="false">L71^-(($T$61-1+$B$6)/($T$61-1))</f>
        <v>1.90179842578927</v>
      </c>
      <c r="U71" s="27" t="n">
        <f aca="false">L71^-(($U$61-1+$B$6)/($U$61-1))</f>
        <v>1.80841862616728</v>
      </c>
      <c r="V71" s="27" t="n">
        <f aca="false">L71^-(($V$61-1+$B$6)/($V$61-1))</f>
        <v>0.730667438576314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29</v>
      </c>
      <c r="B73" s="20"/>
      <c r="L73" s="21" t="s">
        <v>29</v>
      </c>
    </row>
    <row r="74" customFormat="false" ht="13.5" hidden="false" customHeight="false" outlineLevel="0" collapsed="false">
      <c r="A74" s="22" t="s">
        <v>24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5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15110.2175037619</v>
      </c>
      <c r="C75" s="26" t="n">
        <f aca="false">((($C$7/$D$7)-N75)*($C$74-1+$B$7)*$D$7)/($C$74*(1-N75))</f>
        <v>6720.35960287673</v>
      </c>
      <c r="D75" s="26" t="n">
        <f aca="false">((($C$7/$D$7)-O75)*($D$74-1+$B$7)*$D$7)/($D$74*(1-O75))</f>
        <v>3923.74046467821</v>
      </c>
      <c r="E75" s="26" t="n">
        <f aca="false">((($C$7/$D$7)-P75)*($E$74-1+$B$7)*$D$7)/($E$74*(1-P75))</f>
        <v>2525.43107793849</v>
      </c>
      <c r="F75" s="26" t="n">
        <f aca="false">((($C$7/$D$7)-Q75)*($F$74-1+$B$7)*$D$7)/($F$74*(1-Q75))</f>
        <v>1686.44567931642</v>
      </c>
      <c r="G75" s="26" t="n">
        <f aca="false">((($C$7/$D$7)-R75)*($G$74-1+$B$7)*$D$7)/($G$74*(1-R75))</f>
        <v>1127.12242064496</v>
      </c>
      <c r="H75" s="26" t="n">
        <f aca="false">((($C$7/$D$7)-S75)*($H$74-1+$B$7)*$D$7)/($H$74*(1-S75))</f>
        <v>727.606390876237</v>
      </c>
      <c r="I75" s="26" t="n">
        <f aca="false">((($C$7/$D$7)-T75)*($I$74-1+$B$7)*$D$7)/($I$74*(1-T75))</f>
        <v>427.970645135384</v>
      </c>
      <c r="J75" s="26" t="n">
        <f aca="false">((($C$7/$D$7)-U75)*($J$74-1+$B$7)*$D$7)/($J$74*(1-U75))</f>
        <v>194.92515987691</v>
      </c>
      <c r="K75" s="26" t="n">
        <f aca="false">((($C$7/$D$7)-V75)*($K$74-1+$B$7)*$D$7)/($K$74*(1-V75))</f>
        <v>25.5433169271248</v>
      </c>
      <c r="L75" s="24" t="n">
        <v>0.95</v>
      </c>
      <c r="M75" s="27" t="n">
        <f aca="false">L75^-(($M$74-1+$B$7)/($M$74-1))</f>
        <v>1.04931446014676</v>
      </c>
      <c r="N75" s="27" t="n">
        <f aca="false">L75^-(($N$74-1+$B$7)/($N$74-1))</f>
        <v>1.04890055595775</v>
      </c>
      <c r="O75" s="27" t="n">
        <f aca="false">L75^-(($O$74-1+$B$7)/($O$74-1))</f>
        <v>1.0483686333201</v>
      </c>
      <c r="P75" s="27" t="n">
        <f aca="false">L75^-(($P$74-1+$B$7)/($P$74-1))</f>
        <v>1.04765982272516</v>
      </c>
      <c r="Q75" s="27" t="n">
        <f aca="false">L75^-(($Q$74-1+$B$7)/($Q$74-1))</f>
        <v>1.04666829293048</v>
      </c>
      <c r="R75" s="27" t="n">
        <f aca="false">L75^-(($R$74-1+$B$7)/($R$74-1))</f>
        <v>1.04518275747406</v>
      </c>
      <c r="S75" s="27" t="n">
        <f aca="false">L75^-(($S$74-1+$B$7)/($S$74-1))</f>
        <v>1.04271154894489</v>
      </c>
      <c r="T75" s="27" t="n">
        <f aca="false">L75^-(($T$74-1+$B$7)/($T$74-1))</f>
        <v>1.03778664669502</v>
      </c>
      <c r="U75" s="27" t="n">
        <f aca="false">L75^-(($U$74-1+$B$7)/($U$74-1))</f>
        <v>1.02315106785557</v>
      </c>
      <c r="V75" s="27" t="n">
        <f aca="false">L75^-(($V$74-1+$B$7)/($V$74-1))</f>
        <v>0.792337236063358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6694.76552913696</v>
      </c>
      <c r="C76" s="26" t="n">
        <f aca="false">((($C$7/$D$7)-N76)*($C$74-1+$B$7)*$D$7)/($C$74*(1-N76))</f>
        <v>2980.13451122764</v>
      </c>
      <c r="D76" s="26" t="n">
        <f aca="false">((($C$7/$D$7)-O76)*($D$74-1+$B$7)*$D$7)/($D$74*(1-O76))</f>
        <v>1741.92450463997</v>
      </c>
      <c r="E76" s="26" t="n">
        <f aca="false">((($C$7/$D$7)-P76)*($E$74-1+$B$7)*$D$7)/($E$74*(1-P76))</f>
        <v>1122.81987565887</v>
      </c>
      <c r="F76" s="26" t="n">
        <f aca="false">((($C$7/$D$7)-Q76)*($F$74-1+$B$7)*$D$7)/($F$74*(1-Q76))</f>
        <v>751.357577403964</v>
      </c>
      <c r="G76" s="26" t="n">
        <f aca="false">((($C$7/$D$7)-R76)*($G$74-1+$B$7)*$D$7)/($G$74*(1-R76))</f>
        <v>503.716743998182</v>
      </c>
      <c r="H76" s="26" t="n">
        <f aca="false">((($C$7/$D$7)-S76)*($H$74-1+$B$7)*$D$7)/($H$74*(1-S76))</f>
        <v>326.831632375095</v>
      </c>
      <c r="I76" s="26" t="n">
        <f aca="false">((($C$7/$D$7)-T76)*($I$74-1+$B$7)*$D$7)/($I$74*(1-T76))</f>
        <v>194.170419443737</v>
      </c>
      <c r="J76" s="26" t="n">
        <f aca="false">((($C$7/$D$7)-U76)*($J$74-1+$B$7)*$D$7)/($J$74*(1-U76))</f>
        <v>90.9987964409259</v>
      </c>
      <c r="K76" s="26" t="n">
        <f aca="false">((($C$7/$D$7)-V76)*($K$74-1+$B$7)*$D$7)/($K$74*(1-V76))</f>
        <v>16.1816769111359</v>
      </c>
      <c r="L76" s="24" t="n">
        <v>0.9</v>
      </c>
      <c r="M76" s="27" t="n">
        <f aca="false">L76^-(($M$74-1+$B$7)/($M$74-1))</f>
        <v>1.10393089421686</v>
      </c>
      <c r="N76" s="27" t="n">
        <f aca="false">L76^-(($N$74-1+$B$7)/($N$74-1))</f>
        <v>1.10303663577036</v>
      </c>
      <c r="O76" s="27" t="n">
        <f aca="false">L76^-(($O$74-1+$B$7)/($O$74-1))</f>
        <v>1.10188793926709</v>
      </c>
      <c r="P76" s="27" t="n">
        <f aca="false">L76^-(($P$74-1+$B$7)/($P$74-1))</f>
        <v>1.10035820454184</v>
      </c>
      <c r="Q76" s="27" t="n">
        <f aca="false">L76^-(($Q$74-1+$B$7)/($Q$74-1))</f>
        <v>1.09822014309552</v>
      </c>
      <c r="R76" s="27" t="n">
        <f aca="false">L76^-(($R$74-1+$B$7)/($R$74-1))</f>
        <v>1.09502083786644</v>
      </c>
      <c r="S76" s="27" t="n">
        <f aca="false">L76^-(($S$74-1+$B$7)/($S$74-1))</f>
        <v>1.08970936047229</v>
      </c>
      <c r="T76" s="27" t="n">
        <f aca="false">L76^-(($T$74-1+$B$7)/($T$74-1))</f>
        <v>1.07916357182555</v>
      </c>
      <c r="U76" s="27" t="n">
        <f aca="false">L76^-(($U$74-1+$B$7)/($U$74-1))</f>
        <v>1.04813461327975</v>
      </c>
      <c r="V76" s="27" t="n">
        <f aca="false">L76^-(($V$74-1+$B$7)/($V$74-1))</f>
        <v>0.6199450793508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3889.28824495419</v>
      </c>
      <c r="C77" s="26" t="n">
        <f aca="false">((($C$7/$D$7)-N77)*($C$74-1+$B$7)*$D$7)/($C$74*(1-N77))</f>
        <v>1733.2301462671</v>
      </c>
      <c r="D77" s="26" t="n">
        <f aca="false">((($C$7/$D$7)-O77)*($D$74-1+$B$7)*$D$7)/($D$74*(1-O77))</f>
        <v>1014.54462590696</v>
      </c>
      <c r="E77" s="26" t="n">
        <f aca="false">((($C$7/$D$7)-P77)*($E$74-1+$B$7)*$D$7)/($E$74*(1-P77))</f>
        <v>655.202442358249</v>
      </c>
      <c r="F77" s="26" t="n">
        <f aca="false">((($C$7/$D$7)-Q77)*($F$74-1+$B$7)*$D$7)/($F$74*(1-Q77))</f>
        <v>439.597870366392</v>
      </c>
      <c r="G77" s="26" t="n">
        <f aca="false">((($C$7/$D$7)-R77)*($G$74-1+$B$7)*$D$7)/($G$74*(1-R77))</f>
        <v>295.862565589417</v>
      </c>
      <c r="H77" s="26" t="n">
        <f aca="false">((($C$7/$D$7)-S77)*($H$74-1+$B$7)*$D$7)/($H$74*(1-S77))</f>
        <v>193.196336525014</v>
      </c>
      <c r="I77" s="26" t="n">
        <f aca="false">((($C$7/$D$7)-T77)*($I$74-1+$B$7)*$D$7)/($I$74*(1-T77))</f>
        <v>116.200703333471</v>
      </c>
      <c r="J77" s="26" t="n">
        <f aca="false">((($C$7/$D$7)-U77)*($J$74-1+$B$7)*$D$7)/($J$74*(1-U77))</f>
        <v>56.3295778150338</v>
      </c>
      <c r="K77" s="26" t="n">
        <f aca="false">((($C$7/$D$7)-V77)*($K$74-1+$B$7)*$D$7)/($K$74*(1-V77))</f>
        <v>13.1199646332601</v>
      </c>
      <c r="L77" s="24" t="n">
        <v>0.85</v>
      </c>
      <c r="M77" s="27" t="n">
        <f aca="false">L77^-(($M$74-1+$B$7)/($M$74-1))</f>
        <v>1.16476415682747</v>
      </c>
      <c r="N77" s="27" t="n">
        <f aca="false">L77^-(($N$74-1+$B$7)/($N$74-1))</f>
        <v>1.16330906709639</v>
      </c>
      <c r="O77" s="27" t="n">
        <f aca="false">L77^-(($O$74-1+$B$7)/($O$74-1))</f>
        <v>1.16144090814939</v>
      </c>
      <c r="P77" s="27" t="n">
        <f aca="false">L77^-(($P$74-1+$B$7)/($P$74-1))</f>
        <v>1.15895469550834</v>
      </c>
      <c r="Q77" s="27" t="n">
        <f aca="false">L77^-(($Q$74-1+$B$7)/($Q$74-1))</f>
        <v>1.15548293631183</v>
      </c>
      <c r="R77" s="27" t="n">
        <f aca="false">L77^-(($R$74-1+$B$7)/($R$74-1))</f>
        <v>1.15029478775038</v>
      </c>
      <c r="S77" s="27" t="n">
        <f aca="false">L77^-(($S$74-1+$B$7)/($S$74-1))</f>
        <v>1.14169958830471</v>
      </c>
      <c r="T77" s="27" t="n">
        <f aca="false">L77^-(($T$74-1+$B$7)/($T$74-1))</f>
        <v>1.12470138391684</v>
      </c>
      <c r="U77" s="27" t="n">
        <f aca="false">L77^-(($U$74-1+$B$7)/($U$74-1))</f>
        <v>1.07521022253678</v>
      </c>
      <c r="V77" s="27" t="n">
        <f aca="false">L77^-(($V$74-1+$B$7)/($V$74-1))</f>
        <v>0.478304183186237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2486.28293358644</v>
      </c>
      <c r="C78" s="26" t="n">
        <f aca="false">((($C$7/$D$7)-N78)*($C$74-1+$B$7)*$D$7)/($C$74*(1-N78))</f>
        <v>1109.64515298516</v>
      </c>
      <c r="D78" s="26" t="n">
        <f aca="false">((($C$7/$D$7)-O78)*($D$74-1+$B$7)*$D$7)/($D$74*(1-O78))</f>
        <v>650.766595091111</v>
      </c>
      <c r="E78" s="26" t="n">
        <f aca="false">((($C$7/$D$7)-P78)*($E$74-1+$B$7)*$D$7)/($E$74*(1-P78))</f>
        <v>421.328106313309</v>
      </c>
      <c r="F78" s="26" t="n">
        <f aca="false">((($C$7/$D$7)-Q78)*($F$74-1+$B$7)*$D$7)/($F$74*(1-Q78))</f>
        <v>283.666024590341</v>
      </c>
      <c r="G78" s="26" t="n">
        <f aca="false">((($C$7/$D$7)-R78)*($G$74-1+$B$7)*$D$7)/($G$74*(1-R78))</f>
        <v>191.892778869442</v>
      </c>
      <c r="H78" s="26" t="n">
        <f aca="false">((($C$7/$D$7)-S78)*($H$74-1+$B$7)*$D$7)/($H$74*(1-S78))</f>
        <v>126.342990474731</v>
      </c>
      <c r="I78" s="26" t="n">
        <f aca="false">((($C$7/$D$7)-T78)*($I$74-1+$B$7)*$D$7)/($I$74*(1-T78))</f>
        <v>77.1861860131322</v>
      </c>
      <c r="J78" s="26" t="n">
        <f aca="false">((($C$7/$D$7)-U78)*($J$74-1+$B$7)*$D$7)/($J$74*(1-U78))</f>
        <v>38.9728217147162</v>
      </c>
      <c r="K78" s="26" t="n">
        <f aca="false">((($C$7/$D$7)-V78)*($K$74-1+$B$7)*$D$7)/($K$74*(1-V78))</f>
        <v>11.6357102447847</v>
      </c>
      <c r="L78" s="24" t="n">
        <v>0.8</v>
      </c>
      <c r="M78" s="27" t="n">
        <f aca="false">L78^-(($M$74-1+$B$7)/($M$74-1))</f>
        <v>1.23295388548817</v>
      </c>
      <c r="N78" s="27" t="n">
        <f aca="false">L78^-(($N$74-1+$B$7)/($N$74-1))</f>
        <v>1.23083953116596</v>
      </c>
      <c r="O78" s="27" t="n">
        <f aca="false">L78^-(($O$74-1+$B$7)/($O$74-1))</f>
        <v>1.22812640250415</v>
      </c>
      <c r="P78" s="27" t="n">
        <f aca="false">L78^-(($P$74-1+$B$7)/($P$74-1))</f>
        <v>1.22451819838197</v>
      </c>
      <c r="Q78" s="27" t="n">
        <f aca="false">L78^-(($Q$74-1+$B$7)/($Q$74-1))</f>
        <v>1.21948451499537</v>
      </c>
      <c r="R78" s="27" t="n">
        <f aca="false">L78^-(($R$74-1+$B$7)/($R$74-1))</f>
        <v>1.21197276118468</v>
      </c>
      <c r="S78" s="27" t="n">
        <f aca="false">L78^-(($S$74-1+$B$7)/($S$74-1))</f>
        <v>1.1995558545349</v>
      </c>
      <c r="T78" s="27" t="n">
        <f aca="false">L78^-(($T$74-1+$B$7)/($T$74-1))</f>
        <v>1.17510237908289</v>
      </c>
      <c r="U78" s="27" t="n">
        <f aca="false">L78^-(($U$74-1+$B$7)/($U$74-1))</f>
        <v>1.10469248106102</v>
      </c>
      <c r="V78" s="27" t="n">
        <f aca="false">L78^-(($V$74-1+$B$7)/($V$74-1))</f>
        <v>0.363265256914043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1644.24641728666</v>
      </c>
      <c r="C79" s="26" t="n">
        <f aca="false">((($C$7/$D$7)-N79)*($C$74-1+$B$7)*$D$7)/($C$74*(1-N79))</f>
        <v>735.377946674264</v>
      </c>
      <c r="D79" s="26" t="n">
        <f aca="false">((($C$7/$D$7)-O79)*($D$74-1+$B$7)*$D$7)/($D$74*(1-O79))</f>
        <v>432.42269265834</v>
      </c>
      <c r="E79" s="26" t="n">
        <f aca="false">((($C$7/$D$7)-P79)*($E$74-1+$B$7)*$D$7)/($E$74*(1-P79))</f>
        <v>280.946081521305</v>
      </c>
      <c r="F79" s="26" t="n">
        <f aca="false">((($C$7/$D$7)-Q79)*($F$74-1+$B$7)*$D$7)/($F$74*(1-Q79))</f>
        <v>190.061415425352</v>
      </c>
      <c r="G79" s="26" t="n">
        <f aca="false">((($C$7/$D$7)-R79)*($G$74-1+$B$7)*$D$7)/($G$74*(1-R79))</f>
        <v>129.473535271388</v>
      </c>
      <c r="H79" s="26" t="n">
        <f aca="false">((($C$7/$D$7)-S79)*($H$74-1+$B$7)*$D$7)/($H$74*(1-S79))</f>
        <v>86.1997318728161</v>
      </c>
      <c r="I79" s="26" t="n">
        <f aca="false">((($C$7/$D$7)-T79)*($I$74-1+$B$7)*$D$7)/($I$74*(1-T79))</f>
        <v>53.7515024920388</v>
      </c>
      <c r="J79" s="26" t="n">
        <f aca="false">((($C$7/$D$7)-U79)*($J$74-1+$B$7)*$D$7)/($J$74*(1-U79))</f>
        <v>28.5393588775409</v>
      </c>
      <c r="K79" s="26" t="n">
        <f aca="false">((($C$7/$D$7)-V79)*($K$74-1+$B$7)*$D$7)/($K$74*(1-V79))</f>
        <v>10.7841098021173</v>
      </c>
      <c r="L79" s="24" t="n">
        <v>0.75</v>
      </c>
      <c r="M79" s="27" t="n">
        <f aca="false">L79^-(($M$74-1+$B$7)/($M$74-1))</f>
        <v>1.30993836324906</v>
      </c>
      <c r="N79" s="27" t="n">
        <f aca="false">L79^-(($N$74-1+$B$7)/($N$74-1))</f>
        <v>1.30704300374766</v>
      </c>
      <c r="O79" s="27" t="n">
        <f aca="false">L79^-(($O$74-1+$B$7)/($O$74-1))</f>
        <v>1.30332980021618</v>
      </c>
      <c r="P79" s="27" t="n">
        <f aca="false">L79^-(($P$74-1+$B$7)/($P$74-1))</f>
        <v>1.29839526640927</v>
      </c>
      <c r="Q79" s="27" t="n">
        <f aca="false">L79^-(($Q$74-1+$B$7)/($Q$74-1))</f>
        <v>1.29151829003868</v>
      </c>
      <c r="R79" s="27" t="n">
        <f aca="false">L79^-(($R$74-1+$B$7)/($R$74-1))</f>
        <v>1.28127106023428</v>
      </c>
      <c r="S79" s="27" t="n">
        <f aca="false">L79^-(($S$74-1+$B$7)/($S$74-1))</f>
        <v>1.26437270087551</v>
      </c>
      <c r="T79" s="27" t="n">
        <f aca="false">L79^-(($T$74-1+$B$7)/($T$74-1))</f>
        <v>1.2312416473454</v>
      </c>
      <c r="U79" s="27" t="n">
        <f aca="false">L79^-(($U$74-1+$B$7)/($U$74-1))</f>
        <v>1.13696699561836</v>
      </c>
      <c r="V79" s="27" t="n">
        <f aca="false">L79^-(($V$74-1+$B$7)/($V$74-1))</f>
        <v>0.271037854162979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1082.67494682033</v>
      </c>
      <c r="C80" s="26" t="n">
        <f aca="false">((($C$7/$D$7)-N80)*($C$74-1+$B$7)*$D$7)/($C$74*(1-N80))</f>
        <v>485.759990596063</v>
      </c>
      <c r="D80" s="26" t="n">
        <f aca="false">((($C$7/$D$7)-O80)*($D$74-1+$B$7)*$D$7)/($D$74*(1-O80))</f>
        <v>286.789453613028</v>
      </c>
      <c r="E80" s="26" t="n">
        <f aca="false">((($C$7/$D$7)-P80)*($E$74-1+$B$7)*$D$7)/($E$74*(1-P80))</f>
        <v>187.305439901722</v>
      </c>
      <c r="F80" s="26" t="n">
        <f aca="false">((($C$7/$D$7)-Q80)*($F$74-1+$B$7)*$D$7)/($F$74*(1-Q80))</f>
        <v>127.616638308733</v>
      </c>
      <c r="G80" s="26" t="n">
        <f aca="false">((($C$7/$D$7)-R80)*($G$74-1+$B$7)*$D$7)/($G$74*(1-R80))</f>
        <v>87.8264479743368</v>
      </c>
      <c r="H80" s="26" t="n">
        <f aca="false">((($C$7/$D$7)-S80)*($H$74-1+$B$7)*$D$7)/($H$74*(1-S80))</f>
        <v>59.408904567889</v>
      </c>
      <c r="I80" s="26" t="n">
        <f aca="false">((($C$7/$D$7)-T80)*($I$74-1+$B$7)*$D$7)/($I$74*(1-T80))</f>
        <v>38.1045533912312</v>
      </c>
      <c r="J80" s="26" t="n">
        <f aca="false">((($C$7/$D$7)-U80)*($J$74-1+$B$7)*$D$7)/($J$74*(1-U80))</f>
        <v>21.5658925475946</v>
      </c>
      <c r="K80" s="26" t="n">
        <f aca="false">((($C$7/$D$7)-V80)*($K$74-1+$B$7)*$D$7)/($K$74*(1-V80))</f>
        <v>10.2498651752488</v>
      </c>
      <c r="L80" s="24" t="n">
        <v>0.7</v>
      </c>
      <c r="M80" s="27" t="n">
        <f aca="false">L80^-(($M$74-1+$B$7)/($M$74-1))</f>
        <v>1.39755964813434</v>
      </c>
      <c r="N80" s="27" t="n">
        <f aca="false">L80^-(($N$74-1+$B$7)/($N$74-1))</f>
        <v>1.39373081354842</v>
      </c>
      <c r="O80" s="27" t="n">
        <f aca="false">L80^-(($O$74-1+$B$7)/($O$74-1))</f>
        <v>1.38882343562924</v>
      </c>
      <c r="P80" s="27" t="n">
        <f aca="false">L80^-(($P$74-1+$B$7)/($P$74-1))</f>
        <v>1.382307133086</v>
      </c>
      <c r="Q80" s="27" t="n">
        <f aca="false">L80^-(($Q$74-1+$B$7)/($Q$74-1))</f>
        <v>1.37323564206568</v>
      </c>
      <c r="R80" s="27" t="n">
        <f aca="false">L80^-(($R$74-1+$B$7)/($R$74-1))</f>
        <v>1.35973990644404</v>
      </c>
      <c r="S80" s="27" t="n">
        <f aca="false">L80^-(($S$74-1+$B$7)/($S$74-1))</f>
        <v>1.33754110712631</v>
      </c>
      <c r="T80" s="27" t="n">
        <f aca="false">L80^-(($T$74-1+$B$7)/($T$74-1))</f>
        <v>1.29422482922351</v>
      </c>
      <c r="U80" s="27" t="n">
        <f aca="false">L80^-(($U$74-1+$B$7)/($U$74-1))</f>
        <v>1.17251253600504</v>
      </c>
      <c r="V80" s="27" t="n">
        <f aca="false">L80^-(($V$74-1+$B$7)/($V$74-1))</f>
        <v>0.198178851471255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681.349767972624</v>
      </c>
      <c r="C81" s="26" t="n">
        <f aca="false">((($C$7/$D$7)-N81)*($C$74-1+$B$7)*$D$7)/($C$74*(1-N81))</f>
        <v>307.360483996932</v>
      </c>
      <c r="D81" s="26" t="n">
        <f aca="false">((($C$7/$D$7)-O81)*($D$74-1+$B$7)*$D$7)/($D$74*(1-O81))</f>
        <v>182.698729353954</v>
      </c>
      <c r="E81" s="26" t="n">
        <f aca="false">((($C$7/$D$7)-P81)*($E$74-1+$B$7)*$D$7)/($E$74*(1-P81))</f>
        <v>120.369360078966</v>
      </c>
      <c r="F81" s="26" t="n">
        <f aca="false">((($C$7/$D$7)-Q81)*($F$74-1+$B$7)*$D$7)/($F$74*(1-Q81))</f>
        <v>82.9736697158263</v>
      </c>
      <c r="G81" s="26" t="n">
        <f aca="false">((($C$7/$D$7)-R81)*($G$74-1+$B$7)*$D$7)/($G$74*(1-R81))</f>
        <v>58.0460276552286</v>
      </c>
      <c r="H81" s="26" t="n">
        <f aca="false">((($C$7/$D$7)-S81)*($H$74-1+$B$7)*$D$7)/($H$74*(1-S81))</f>
        <v>40.2454049898356</v>
      </c>
      <c r="I81" s="26" t="n">
        <f aca="false">((($C$7/$D$7)-T81)*($I$74-1+$B$7)*$D$7)/($I$74*(1-T81))</f>
        <v>26.9055344849458</v>
      </c>
      <c r="J81" s="26" t="n">
        <f aca="false">((($C$7/$D$7)-U81)*($J$74-1+$B$7)*$D$7)/($J$74*(1-U81))</f>
        <v>16.5678938821439</v>
      </c>
      <c r="K81" s="26" t="n">
        <f aca="false">((($C$7/$D$7)-V81)*($K$74-1+$B$7)*$D$7)/($K$74*(1-V81))</f>
        <v>9.897441163534</v>
      </c>
      <c r="L81" s="24" t="n">
        <v>0.65</v>
      </c>
      <c r="M81" s="27" t="n">
        <f aca="false">L81^-(($M$74-1+$B$7)/($M$74-1))</f>
        <v>1.49821662112229</v>
      </c>
      <c r="N81" s="27" t="n">
        <f aca="false">L81^-(($N$74-1+$B$7)/($N$74-1))</f>
        <v>1.49326060148657</v>
      </c>
      <c r="O81" s="27" t="n">
        <f aca="false">L81^-(($O$74-1+$B$7)/($O$74-1))</f>
        <v>1.48691265815006</v>
      </c>
      <c r="P81" s="27" t="n">
        <f aca="false">L81^-(($P$74-1+$B$7)/($P$74-1))</f>
        <v>1.4784906913048</v>
      </c>
      <c r="Q81" s="27" t="n">
        <f aca="false">L81^-(($Q$74-1+$B$7)/($Q$74-1))</f>
        <v>1.46678001743144</v>
      </c>
      <c r="R81" s="27" t="n">
        <f aca="false">L81^-(($R$74-1+$B$7)/($R$74-1))</f>
        <v>1.44938769556882</v>
      </c>
      <c r="S81" s="27" t="n">
        <f aca="false">L81^-(($S$74-1+$B$7)/($S$74-1))</f>
        <v>1.42085757077872</v>
      </c>
      <c r="T81" s="27" t="n">
        <f aca="false">L81^-(($T$74-1+$B$7)/($T$74-1))</f>
        <v>1.36547104984309</v>
      </c>
      <c r="U81" s="27" t="n">
        <f aca="false">L81^-(($U$74-1+$B$7)/($U$74-1))</f>
        <v>1.21193227217373</v>
      </c>
      <c r="V81" s="27" t="n">
        <f aca="false">L81^-(($V$74-1+$B$7)/($V$74-1))</f>
        <v>0.141580588437922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380.15835040692</v>
      </c>
      <c r="C82" s="26" t="n">
        <f aca="false">((($C$7/$D$7)-N82)*($C$74-1+$B$7)*$D$7)/($C$74*(1-N82))</f>
        <v>173.462452693962</v>
      </c>
      <c r="D82" s="26" t="n">
        <f aca="false">((($C$7/$D$7)-O82)*($D$74-1+$B$7)*$D$7)/($D$74*(1-O82))</f>
        <v>104.565398835673</v>
      </c>
      <c r="E82" s="26" t="n">
        <f aca="false">((($C$7/$D$7)-P82)*($E$74-1+$B$7)*$D$7)/($E$74*(1-P82))</f>
        <v>70.1186488336041</v>
      </c>
      <c r="F82" s="26" t="n">
        <f aca="false">((($C$7/$D$7)-Q82)*($F$74-1+$B$7)*$D$7)/($F$74*(1-Q82))</f>
        <v>49.4528747924316</v>
      </c>
      <c r="G82" s="26" t="n">
        <f aca="false">((($C$7/$D$7)-R82)*($G$74-1+$B$7)*$D$7)/($G$74*(1-R82))</f>
        <v>35.6790142619321</v>
      </c>
      <c r="H82" s="26" t="n">
        <f aca="false">((($C$7/$D$7)-S82)*($H$74-1+$B$7)*$D$7)/($H$74*(1-S82))</f>
        <v>25.8462455103918</v>
      </c>
      <c r="I82" s="26" t="n">
        <f aca="false">((($C$7/$D$7)-T82)*($I$74-1+$B$7)*$D$7)/($I$74*(1-T82))</f>
        <v>18.4841739731665</v>
      </c>
      <c r="J82" s="26" t="n">
        <f aca="false">((($C$7/$D$7)-U82)*($J$74-1+$B$7)*$D$7)/($J$74*(1-U82))</f>
        <v>12.8028093666676</v>
      </c>
      <c r="K82" s="26" t="n">
        <f aca="false">((($C$7/$D$7)-V82)*($K$74-1+$B$7)*$D$7)/($K$74*(1-V82))</f>
        <v>9.65863108274535</v>
      </c>
      <c r="L82" s="24" t="n">
        <v>0.6</v>
      </c>
      <c r="M82" s="27" t="n">
        <f aca="false">L82^-(($M$74-1+$B$7)/($M$74-1))</f>
        <v>1.61509359471795</v>
      </c>
      <c r="N82" s="27" t="n">
        <f aca="false">L82^-(($N$74-1+$B$7)/($N$74-1))</f>
        <v>1.60876019794652</v>
      </c>
      <c r="O82" s="27" t="n">
        <f aca="false">L82^-(($O$74-1+$B$7)/($O$74-1))</f>
        <v>1.60065373881595</v>
      </c>
      <c r="P82" s="27" t="n">
        <f aca="false">L82^-(($P$74-1+$B$7)/($P$74-1))</f>
        <v>1.58990863241116</v>
      </c>
      <c r="Q82" s="27" t="n">
        <f aca="false">L82^-(($Q$74-1+$B$7)/($Q$74-1))</f>
        <v>1.57498655553548</v>
      </c>
      <c r="R82" s="27" t="n">
        <f aca="false">L82^-(($R$74-1+$B$7)/($R$74-1))</f>
        <v>1.55286562469816</v>
      </c>
      <c r="S82" s="27" t="n">
        <f aca="false">L82^-(($S$74-1+$B$7)/($S$74-1))</f>
        <v>1.51668567564931</v>
      </c>
      <c r="T82" s="27" t="n">
        <f aca="false">L82^-(($T$74-1+$B$7)/($T$74-1))</f>
        <v>1.44683498902152</v>
      </c>
      <c r="U82" s="27" t="n">
        <f aca="false">L82^-(($U$74-1+$B$7)/($U$74-1))</f>
        <v>1.25599889127414</v>
      </c>
      <c r="V82" s="27" t="n">
        <f aca="false">L82^-(($V$74-1+$B$7)/($V$74-1))</f>
        <v>0.0984586357259452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145.701254913999</v>
      </c>
      <c r="C83" s="26" t="n">
        <f aca="false">((($C$7/$D$7)-N83)*($C$74-1+$B$7)*$D$7)/($C$74*(1-N83))</f>
        <v>69.2213413312023</v>
      </c>
      <c r="D83" s="26" t="n">
        <f aca="false">((($C$7/$D$7)-O83)*($D$74-1+$B$7)*$D$7)/($D$74*(1-O83))</f>
        <v>43.7298691504983</v>
      </c>
      <c r="E83" s="26" t="n">
        <f aca="false">((($C$7/$D$7)-P83)*($E$74-1+$B$7)*$D$7)/($E$74*(1-P83))</f>
        <v>30.986195839857</v>
      </c>
      <c r="F83" s="26" t="n">
        <f aca="false">((($C$7/$D$7)-Q83)*($F$74-1+$B$7)*$D$7)/($F$74*(1-Q83))</f>
        <v>23.3426345827754</v>
      </c>
      <c r="G83" s="26" t="n">
        <f aca="false">((($C$7/$D$7)-R83)*($G$74-1+$B$7)*$D$7)/($G$74*(1-R83))</f>
        <v>18.2507859110941</v>
      </c>
      <c r="H83" s="26" t="n">
        <f aca="false">((($C$7/$D$7)-S83)*($H$74-1+$B$7)*$D$7)/($H$74*(1-S83))</f>
        <v>14.6203788719168</v>
      </c>
      <c r="I83" s="26" t="n">
        <f aca="false">((($C$7/$D$7)-T83)*($I$74-1+$B$7)*$D$7)/($I$74*(1-T83))</f>
        <v>11.9121188121237</v>
      </c>
      <c r="J83" s="26" t="n">
        <f aca="false">((($C$7/$D$7)-U83)*($J$74-1+$B$7)*$D$7)/($J$74*(1-U83))</f>
        <v>9.85777510833334</v>
      </c>
      <c r="K83" s="26" t="n">
        <f aca="false">((($C$7/$D$7)-V83)*($K$74-1+$B$7)*$D$7)/($K$74*(1-V83))</f>
        <v>9.49508762124427</v>
      </c>
      <c r="L83" s="24" t="n">
        <v>0.550000000000001</v>
      </c>
      <c r="M83" s="27" t="n">
        <f aca="false">L83^-(($M$74-1+$B$7)/($M$74-1))</f>
        <v>1.75251202283805</v>
      </c>
      <c r="N83" s="27" t="n">
        <f aca="false">L83^-(($N$74-1+$B$7)/($N$74-1))</f>
        <v>1.74447185898834</v>
      </c>
      <c r="O83" s="27" t="n">
        <f aca="false">L83^-(($O$74-1+$B$7)/($O$74-1))</f>
        <v>1.7341886825049</v>
      </c>
      <c r="P83" s="27" t="n">
        <f aca="false">L83^-(($P$74-1+$B$7)/($P$74-1))</f>
        <v>1.72057201098762</v>
      </c>
      <c r="Q83" s="27" t="n">
        <f aca="false">L83^-(($Q$74-1+$B$7)/($Q$74-1))</f>
        <v>1.70168810266132</v>
      </c>
      <c r="R83" s="27" t="n">
        <f aca="false">L83^-(($R$74-1+$B$7)/($R$74-1))</f>
        <v>1.67375013674124</v>
      </c>
      <c r="S83" s="27" t="n">
        <f aca="false">L83^-(($S$74-1+$B$7)/($S$74-1))</f>
        <v>1.62820242474669</v>
      </c>
      <c r="T83" s="27" t="n">
        <f aca="false">L83^-(($T$74-1+$B$7)/($T$74-1))</f>
        <v>1.54079173613273</v>
      </c>
      <c r="U83" s="27" t="n">
        <f aca="false">L83^-(($U$74-1+$B$7)/($U$74-1))</f>
        <v>1.3057215457742</v>
      </c>
      <c r="V83" s="27" t="n">
        <f aca="false">L83^-(($V$74-1+$B$7)/($V$74-1))</f>
        <v>0.0663391511735174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42.0653991131966</v>
      </c>
      <c r="C84" s="26" t="n">
        <f aca="false">((($C$7/$D$7)-N84)*($C$74-1+$B$7)*$D$7)/($C$74*(1-N84))</f>
        <v>-14.2716896120483</v>
      </c>
      <c r="D84" s="26" t="n">
        <f aca="false">((($C$7/$D$7)-O84)*($D$74-1+$B$7)*$D$7)/($D$74*(1-O84))</f>
        <v>-5.00501764765795</v>
      </c>
      <c r="E84" s="26" t="n">
        <f aca="false">((($C$7/$D$7)-P84)*($E$74-1+$B$7)*$D$7)/($E$74*(1-P84))</f>
        <v>-0.36931462962805</v>
      </c>
      <c r="F84" s="26" t="n">
        <f aca="false">((($C$7/$D$7)-Q84)*($F$74-1+$B$7)*$D$7)/($F$74*(1-Q84))</f>
        <v>2.41514063841364</v>
      </c>
      <c r="G84" s="26" t="n">
        <f aca="false">((($C$7/$D$7)-R84)*($G$74-1+$B$7)*$D$7)/($G$74*(1-R84))</f>
        <v>4.27587541807822</v>
      </c>
      <c r="H84" s="26" t="n">
        <f aca="false">((($C$7/$D$7)-S84)*($H$74-1+$B$7)*$D$7)/($H$74*(1-S84))</f>
        <v>5.61258754684392</v>
      </c>
      <c r="I84" s="26" t="n">
        <f aca="false">((($C$7/$D$7)-T84)*($I$74-1+$B$7)*$D$7)/($I$74*(1-T84))</f>
        <v>6.63185397019008</v>
      </c>
      <c r="J84" s="26" t="n">
        <f aca="false">((($C$7/$D$7)-U84)*($J$74-1+$B$7)*$D$7)/($J$74*(1-U84))</f>
        <v>7.48467318661884</v>
      </c>
      <c r="K84" s="26" t="n">
        <f aca="false">((($C$7/$D$7)-V84)*($K$74-1+$B$7)*$D$7)/($K$74*(1-V84))</f>
        <v>9.38335203182273</v>
      </c>
      <c r="L84" s="24" t="n">
        <v>0.500000000000001</v>
      </c>
      <c r="M84" s="27" t="n">
        <f aca="false">L84^-(($M$74-1+$B$7)/($M$74-1))</f>
        <v>1.91649048961507</v>
      </c>
      <c r="N84" s="27" t="n">
        <f aca="false">L84^-(($N$74-1+$B$7)/($N$74-1))</f>
        <v>1.90630002054751</v>
      </c>
      <c r="O84" s="27" t="n">
        <f aca="false">L84^-(($O$74-1+$B$7)/($O$74-1))</f>
        <v>1.89327756778413</v>
      </c>
      <c r="P84" s="27" t="n">
        <f aca="false">L84^-(($P$74-1+$B$7)/($P$74-1))</f>
        <v>1.87605257435729</v>
      </c>
      <c r="Q84" s="27" t="n">
        <f aca="false">L84^-(($Q$74-1+$B$7)/($Q$74-1))</f>
        <v>1.85220054087295</v>
      </c>
      <c r="R84" s="27" t="n">
        <f aca="false">L84^-(($R$74-1+$B$7)/($R$74-1))</f>
        <v>1.81698988416971</v>
      </c>
      <c r="S84" s="27" t="n">
        <f aca="false">L84^-(($S$74-1+$B$7)/($S$74-1))</f>
        <v>1.75978663087632</v>
      </c>
      <c r="T84" s="27" t="n">
        <f aca="false">L84^-(($T$74-1+$B$7)/($T$74-1))</f>
        <v>1.65072611958754</v>
      </c>
      <c r="U84" s="27" t="n">
        <f aca="false">L84^-(($U$74-1+$B$7)/($U$74-1))</f>
        <v>1.36244836094427</v>
      </c>
      <c r="V84" s="27" t="n">
        <f aca="false">L84^-(($V$74-1+$B$7)/($V$74-1))</f>
        <v>0.0430457765370445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30</v>
      </c>
      <c r="B86" s="20"/>
      <c r="L86" s="24" t="s">
        <v>30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4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5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352.734384304063</v>
      </c>
      <c r="C88" s="26" t="n">
        <f aca="false">((($C$8/$D$8)-N88)*($C$87-1+$B$8)*$D$8)/($C$87*(1-N88))</f>
        <v>157.347067744983</v>
      </c>
      <c r="D88" s="26" t="n">
        <f aca="false">((($C$8/$D$8)-O88)*($D$87-1+$B$8)*$D$8)/($D$87*(1-O88))</f>
        <v>92.2180439827503</v>
      </c>
      <c r="E88" s="26" t="n">
        <f aca="false">((($C$8/$D$8)-P88)*($E$87-1+$B$8)*$D$8)/($E$87*(1-P88))</f>
        <v>59.6536240802784</v>
      </c>
      <c r="F88" s="26" t="n">
        <f aca="false">((($C$8/$D$8)-Q88)*($F$87-1+$B$8)*$D$8)/($F$87*(1-Q88))</f>
        <v>40.1150898738235</v>
      </c>
      <c r="G88" s="26" t="n">
        <f aca="false">((($C$8/$D$8)-R88)*($G$87-1+$B$8)*$D$8)/($G$87*(1-R88))</f>
        <v>27.0895721040166</v>
      </c>
      <c r="H88" s="26" t="n">
        <f aca="false">((($C$8/$D$8)-S88)*($H$87-1+$B$8)*$D$8)/($H$87*(1-S88))</f>
        <v>17.7859251932986</v>
      </c>
      <c r="I88" s="26" t="n">
        <f aca="false">((($C$8/$D$8)-T88)*($I$87-1+$B$8)*$D$8)/($I$87*(1-T88))</f>
        <v>10.8088339232355</v>
      </c>
      <c r="J88" s="26" t="n">
        <f aca="false">((($C$8/$D$8)-U88)*($J$87-1+$B$8)*$D$8)/($J$87*(1-U88))</f>
        <v>5.38449657636412</v>
      </c>
      <c r="K88" s="26" t="n">
        <f aca="false">((($C$8/$D$8)-V88)*($K$87-1+$B$8)*$D$8)/($K$87*(1-V88))</f>
        <v>1.49140127625837</v>
      </c>
      <c r="L88" s="24" t="n">
        <v>0.95</v>
      </c>
      <c r="M88" s="27" t="n">
        <f aca="false">L88^-(($M$87-1+$B$8)/($M$87-1))</f>
        <v>1.03721139251499</v>
      </c>
      <c r="N88" s="27" t="n">
        <f aca="false">L88^-(($N$87-1+$B$8)/($N$87-1))</f>
        <v>1.03529982064881</v>
      </c>
      <c r="O88" s="27" t="n">
        <f aca="false">L88^-(($O$87-1+$B$8)/($O$87-1))</f>
        <v>1.03284726115238</v>
      </c>
      <c r="P88" s="27" t="n">
        <f aca="false">L88^-(($P$87-1+$B$8)/($P$87-1))</f>
        <v>1.02958621715586</v>
      </c>
      <c r="Q88" s="27" t="n">
        <f aca="false">L88^-(($Q$87-1+$B$8)/($Q$87-1))</f>
        <v>1.02503804590108</v>
      </c>
      <c r="R88" s="27" t="n">
        <f aca="false">L88^-(($R$87-1+$B$8)/($R$87-1))</f>
        <v>1.01825343270368</v>
      </c>
      <c r="S88" s="27" t="n">
        <f aca="false">L88^-(($S$87-1+$B$8)/($S$87-1))</f>
        <v>1.00704538962945</v>
      </c>
      <c r="T88" s="27" t="n">
        <f aca="false">L88^-(($T$87-1+$B$8)/($T$87-1))</f>
        <v>0.984998050552186</v>
      </c>
      <c r="U88" s="27" t="n">
        <f aca="false">L88^-(($U$87-1+$B$8)/($U$87-1))</f>
        <v>0.921710101612027</v>
      </c>
      <c r="V88" s="27" t="n">
        <f aca="false">L88^-(($V$87-1+$B$8)/($V$87-1))</f>
        <v>0.27890475585684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158.570282793442</v>
      </c>
      <c r="C89" s="26" t="n">
        <f aca="false">((($C$8/$D$8)-N89)*($C$87-1+$B$8)*$D$8)/($C$87*(1-N89))</f>
        <v>71.0499708309512</v>
      </c>
      <c r="D89" s="26" t="n">
        <f aca="false">((($C$8/$D$8)-O89)*($D$87-1+$B$8)*$D$8)/($D$87*(1-O89))</f>
        <v>41.8767013820334</v>
      </c>
      <c r="E89" s="26" t="n">
        <f aca="false">((($C$8/$D$8)-P89)*($E$87-1+$B$8)*$D$8)/($E$87*(1-P89))</f>
        <v>27.2902555264795</v>
      </c>
      <c r="F89" s="26" t="n">
        <f aca="false">((($C$8/$D$8)-Q89)*($F$87-1+$B$8)*$D$8)/($F$87*(1-Q89))</f>
        <v>18.5386297858182</v>
      </c>
      <c r="G89" s="26" t="n">
        <f aca="false">((($C$8/$D$8)-R89)*($G$87-1+$B$8)*$D$8)/($G$87*(1-R89))</f>
        <v>12.7045652473213</v>
      </c>
      <c r="H89" s="26" t="n">
        <f aca="false">((($C$8/$D$8)-S89)*($H$87-1+$B$8)*$D$8)/($H$87*(1-S89))</f>
        <v>8.53798086034907</v>
      </c>
      <c r="I89" s="26" t="n">
        <f aca="false">((($C$8/$D$8)-T89)*($I$87-1+$B$8)*$D$8)/($I$87*(1-T89))</f>
        <v>5.41436519369337</v>
      </c>
      <c r="J89" s="26" t="n">
        <f aca="false">((($C$8/$D$8)-U89)*($J$87-1+$B$8)*$D$8)/($J$87*(1-U89))</f>
        <v>2.98958664870696</v>
      </c>
      <c r="K89" s="26" t="n">
        <f aca="false">((($C$8/$D$8)-V89)*($K$87-1+$B$8)*$D$8)/($K$87*(1-V89))</f>
        <v>1.32408449175895</v>
      </c>
      <c r="L89" s="24" t="n">
        <v>0.9</v>
      </c>
      <c r="M89" s="27" t="n">
        <f aca="false">L89^-(($M$87-1+$B$8)/($M$87-1))</f>
        <v>1.07793520131223</v>
      </c>
      <c r="N89" s="27" t="n">
        <f aca="false">L89^-(($N$87-1+$B$8)/($N$87-1))</f>
        <v>1.07385847772191</v>
      </c>
      <c r="O89" s="27" t="n">
        <f aca="false">L89^-(($O$87-1+$B$8)/($O$87-1))</f>
        <v>1.06863962291355</v>
      </c>
      <c r="P89" s="27" t="n">
        <f aca="false">L89^-(($P$87-1+$B$8)/($P$87-1))</f>
        <v>1.06172058231987</v>
      </c>
      <c r="Q89" s="27" t="n">
        <f aca="false">L89^-(($Q$87-1+$B$8)/($Q$87-1))</f>
        <v>1.05210912141608</v>
      </c>
      <c r="R89" s="27" t="n">
        <f aca="false">L89^-(($R$87-1+$B$8)/($R$87-1))</f>
        <v>1.03785482715771</v>
      </c>
      <c r="S89" s="27" t="n">
        <f aca="false">L89^-(($S$87-1+$B$8)/($S$87-1))</f>
        <v>1.01452553542947</v>
      </c>
      <c r="T89" s="27" t="n">
        <f aca="false">L89^-(($T$87-1+$B$8)/($T$87-1))</f>
        <v>0.969428378029095</v>
      </c>
      <c r="U89" s="27" t="n">
        <f aca="false">L89^-(($U$87-1+$B$8)/($U$87-1))</f>
        <v>0.84581224211531</v>
      </c>
      <c r="V89" s="27" t="n">
        <f aca="false">L89^-(($V$87-1+$B$8)/($V$87-1))</f>
        <v>0.0725975981281357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93.8177823851004</v>
      </c>
      <c r="C90" s="26" t="n">
        <f aca="false">((($C$8/$D$8)-N90)*($C$87-1+$B$8)*$D$8)/($C$87*(1-N90))</f>
        <v>42.2690312889549</v>
      </c>
      <c r="D90" s="26" t="n">
        <f aca="false">((($C$8/$D$8)-O90)*($D$87-1+$B$8)*$D$8)/($D$87*(1-O90))</f>
        <v>25.0863730203171</v>
      </c>
      <c r="E90" s="26" t="n">
        <f aca="false">((($C$8/$D$8)-P90)*($E$87-1+$B$8)*$D$8)/($E$87*(1-P90))</f>
        <v>16.4953350425227</v>
      </c>
      <c r="F90" s="26" t="n">
        <f aca="false">((($C$8/$D$8)-Q90)*($F$87-1+$B$8)*$D$8)/($F$87*(1-Q90))</f>
        <v>11.3410850112862</v>
      </c>
      <c r="G90" s="26" t="n">
        <f aca="false">((($C$8/$D$8)-R90)*($G$87-1+$B$8)*$D$8)/($G$87*(1-R90))</f>
        <v>7.9054620604677</v>
      </c>
      <c r="H90" s="26" t="n">
        <f aca="false">((($C$8/$D$8)-S90)*($H$87-1+$B$8)*$D$8)/($H$87*(1-S90))</f>
        <v>5.45237805977568</v>
      </c>
      <c r="I90" s="26" t="n">
        <f aca="false">((($C$8/$D$8)-T90)*($I$87-1+$B$8)*$D$8)/($I$87*(1-T90))</f>
        <v>3.6146051405789</v>
      </c>
      <c r="J90" s="26" t="n">
        <f aca="false">((($C$8/$D$8)-U90)*($J$87-1+$B$8)*$D$8)/($J$87*(1-U90))</f>
        <v>2.19247119213214</v>
      </c>
      <c r="K90" s="26" t="n">
        <f aca="false">((($C$8/$D$8)-V90)*($K$87-1+$B$8)*$D$8)/($K$87*(1-V90))</f>
        <v>1.29128714863645</v>
      </c>
      <c r="L90" s="24" t="n">
        <v>0.85</v>
      </c>
      <c r="M90" s="27" t="n">
        <f aca="false">L90^-(($M$87-1+$B$8)/($M$87-1))</f>
        <v>1.12272727429076</v>
      </c>
      <c r="N90" s="27" t="n">
        <f aca="false">L90^-(($N$87-1+$B$8)/($N$87-1))</f>
        <v>1.11618433431806</v>
      </c>
      <c r="O90" s="27" t="n">
        <f aca="false">L90^-(($O$87-1+$B$8)/($O$87-1))</f>
        <v>1.10782798016875</v>
      </c>
      <c r="P90" s="27" t="n">
        <f aca="false">L90^-(($P$87-1+$B$8)/($P$87-1))</f>
        <v>1.0967834093665</v>
      </c>
      <c r="Q90" s="27" t="n">
        <f aca="false">L90^-(($Q$87-1+$B$8)/($Q$87-1))</f>
        <v>1.08150574818081</v>
      </c>
      <c r="R90" s="27" t="n">
        <f aca="false">L90^-(($R$87-1+$B$8)/($R$87-1))</f>
        <v>1.05898734795049</v>
      </c>
      <c r="S90" s="27" t="n">
        <f aca="false">L90^-(($S$87-1+$B$8)/($S$87-1))</f>
        <v>1.02249377000237</v>
      </c>
      <c r="T90" s="27" t="n">
        <f aca="false">L90^-(($T$87-1+$B$8)/($T$87-1))</f>
        <v>0.953236072651322</v>
      </c>
      <c r="U90" s="27" t="n">
        <f aca="false">L90^-(($U$87-1+$B$8)/($U$87-1))</f>
        <v>0.772360158673159</v>
      </c>
      <c r="V90" s="27" t="n">
        <f aca="false">L90^-(($V$87-1+$B$8)/($V$87-1))</f>
        <v>0.0174972163719568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61.4160991428552</v>
      </c>
      <c r="C91" s="26" t="n">
        <f aca="false">((($C$8/$D$8)-N91)*($C$87-1+$B$8)*$D$8)/($C$87*(1-N91))</f>
        <v>27.8661103856376</v>
      </c>
      <c r="D91" s="26" t="n">
        <f aca="false">((($C$8/$D$8)-O91)*($D$87-1+$B$8)*$D$8)/($D$87*(1-O91))</f>
        <v>16.6831357140745</v>
      </c>
      <c r="E91" s="26" t="n">
        <f aca="false">((($C$8/$D$8)-P91)*($E$87-1+$B$8)*$D$8)/($E$87*(1-P91))</f>
        <v>11.0920477800331</v>
      </c>
      <c r="F91" s="26" t="n">
        <f aca="false">((($C$8/$D$8)-Q91)*($F$87-1+$B$8)*$D$8)/($F$87*(1-Q91))</f>
        <v>7.73790644801072</v>
      </c>
      <c r="G91" s="26" t="n">
        <f aca="false">((($C$8/$D$8)-R91)*($G$87-1+$B$8)*$D$8)/($G$87*(1-R91))</f>
        <v>5.50255840890529</v>
      </c>
      <c r="H91" s="26" t="n">
        <f aca="false">((($C$8/$D$8)-S91)*($H$87-1+$B$8)*$D$8)/($H$87*(1-S91))</f>
        <v>3.90716111332867</v>
      </c>
      <c r="I91" s="26" t="n">
        <f aca="false">((($C$8/$D$8)-T91)*($I$87-1+$B$8)*$D$8)/($I$87*(1-T91))</f>
        <v>2.71341409064456</v>
      </c>
      <c r="J91" s="26" t="n">
        <f aca="false">((($C$8/$D$8)-U91)*($J$87-1+$B$8)*$D$8)/($J$87*(1-U91))</f>
        <v>1.79488079867397</v>
      </c>
      <c r="K91" s="26" t="n">
        <f aca="false">((($C$8/$D$8)-V91)*($K$87-1+$B$8)*$D$8)/($K$87*(1-V91))</f>
        <v>1.28373464726429</v>
      </c>
      <c r="L91" s="24" t="n">
        <v>0.8</v>
      </c>
      <c r="M91" s="27" t="n">
        <f aca="false">L91^-(($M$87-1+$B$8)/($M$87-1))</f>
        <v>1.17227132689055</v>
      </c>
      <c r="N91" s="27" t="n">
        <f aca="false">L91^-(($N$87-1+$B$8)/($N$87-1))</f>
        <v>1.16290144107714</v>
      </c>
      <c r="O91" s="27" t="n">
        <f aca="false">L91^-(($O$87-1+$B$8)/($O$87-1))</f>
        <v>1.15096440780162</v>
      </c>
      <c r="P91" s="27" t="n">
        <f aca="false">L91^-(($P$87-1+$B$8)/($P$87-1))</f>
        <v>1.1352387511669</v>
      </c>
      <c r="Q91" s="27" t="n">
        <f aca="false">L91^-(($Q$87-1+$B$8)/($Q$87-1))</f>
        <v>1.11358313783496</v>
      </c>
      <c r="R91" s="27" t="n">
        <f aca="false">L91^-(($R$87-1+$B$8)/($R$87-1))</f>
        <v>1.08187180932743</v>
      </c>
      <c r="S91" s="27" t="n">
        <f aca="false">L91^-(($S$87-1+$B$8)/($S$87-1))</f>
        <v>1.03101361772079</v>
      </c>
      <c r="T91" s="27" t="n">
        <f aca="false">L91^-(($T$87-1+$B$8)/($T$87-1))</f>
        <v>0.936357289453932</v>
      </c>
      <c r="U91" s="27" t="n">
        <f aca="false">L91^-(($U$87-1+$B$8)/($U$87-1))</f>
        <v>0.701411978810812</v>
      </c>
      <c r="V91" s="27" t="n">
        <f aca="false">L91^-(($V$87-1+$B$8)/($V$87-1))</f>
        <v>0.00386849169135329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41.9528162315</v>
      </c>
      <c r="C92" s="26" t="n">
        <f aca="false">((($C$8/$D$8)-N92)*($C$87-1+$B$8)*$D$8)/($C$87*(1-N92))</f>
        <v>19.2134524854547</v>
      </c>
      <c r="D92" s="26" t="n">
        <f aca="false">((($C$8/$D$8)-O92)*($D$87-1+$B$8)*$D$8)/($D$87*(1-O92))</f>
        <v>11.6341214514975</v>
      </c>
      <c r="E92" s="26" t="n">
        <f aca="false">((($C$8/$D$8)-P92)*($E$87-1+$B$8)*$D$8)/($E$87*(1-P92))</f>
        <v>7.84497018984177</v>
      </c>
      <c r="F92" s="26" t="n">
        <f aca="false">((($C$8/$D$8)-Q92)*($F$87-1+$B$8)*$D$8)/($F$87*(1-Q92))</f>
        <v>5.57213809517206</v>
      </c>
      <c r="G92" s="26" t="n">
        <f aca="false">((($C$8/$D$8)-R92)*($G$87-1+$B$8)*$D$8)/($G$87*(1-R92))</f>
        <v>4.05787799534831</v>
      </c>
      <c r="H92" s="26" t="n">
        <f aca="false">((($C$8/$D$8)-S92)*($H$87-1+$B$8)*$D$8)/($H$87*(1-S92))</f>
        <v>2.97791308651604</v>
      </c>
      <c r="I92" s="26" t="n">
        <f aca="false">((($C$8/$D$8)-T92)*($I$87-1+$B$8)*$D$8)/($I$87*(1-T92))</f>
        <v>2.1715501904893</v>
      </c>
      <c r="J92" s="26" t="n">
        <f aca="false">((($C$8/$D$8)-U92)*($J$87-1+$B$8)*$D$8)/($J$87*(1-U92))</f>
        <v>1.55716967968578</v>
      </c>
      <c r="K92" s="26" t="n">
        <f aca="false">((($C$8/$D$8)-V92)*($K$87-1+$B$8)*$D$8)/($K$87*(1-V92))</f>
        <v>1.28204952879256</v>
      </c>
      <c r="L92" s="24" t="n">
        <v>0.75</v>
      </c>
      <c r="M92" s="27" t="n">
        <f aca="false">L92^-(($M$87-1+$B$8)/($M$87-1))</f>
        <v>1.22741875115307</v>
      </c>
      <c r="N92" s="27" t="n">
        <f aca="false">L92^-(($N$87-1+$B$8)/($N$87-1))</f>
        <v>1.21478523813396</v>
      </c>
      <c r="O92" s="27" t="n">
        <f aca="false">L92^-(($O$87-1+$B$8)/($O$87-1))</f>
        <v>1.1987330320691</v>
      </c>
      <c r="P92" s="27" t="n">
        <f aca="false">L92^-(($P$87-1+$B$8)/($P$87-1))</f>
        <v>1.17765956070514</v>
      </c>
      <c r="Q92" s="27" t="n">
        <f aca="false">L92^-(($Q$87-1+$B$8)/($Q$87-1))</f>
        <v>1.148777622866</v>
      </c>
      <c r="R92" s="27" t="n">
        <f aca="false">L92^-(($R$87-1+$B$8)/($R$87-1))</f>
        <v>1.10677738109114</v>
      </c>
      <c r="S92" s="27" t="n">
        <f aca="false">L92^-(($S$87-1+$B$8)/($S$87-1))</f>
        <v>1.04016153069017</v>
      </c>
      <c r="T92" s="27" t="n">
        <f aca="false">L92^-(($T$87-1+$B$8)/($T$87-1))</f>
        <v>0.918717128471224</v>
      </c>
      <c r="U92" s="27" t="n">
        <f aca="false">L92^-(($U$87-1+$B$8)/($U$87-1))</f>
        <v>0.633030871609809</v>
      </c>
      <c r="V92" s="27" t="n">
        <f aca="false">L92^-(($V$87-1+$B$8)/($V$87-1))</f>
        <v>0.000775890210440639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28.9568608698598</v>
      </c>
      <c r="C93" s="26" t="n">
        <f aca="false">((($C$8/$D$8)-N93)*($C$87-1+$B$8)*$D$8)/($C$87*(1-N93))</f>
        <v>13.4350075480511</v>
      </c>
      <c r="D93" s="26" t="n">
        <f aca="false">((($C$8/$D$8)-O93)*($D$87-1+$B$8)*$D$8)/($D$87*(1-O93))</f>
        <v>8.26162175422458</v>
      </c>
      <c r="E93" s="26" t="n">
        <f aca="false">((($C$8/$D$8)-P93)*($E$87-1+$B$8)*$D$8)/($E$87*(1-P93))</f>
        <v>5.6755653364916</v>
      </c>
      <c r="F93" s="26" t="n">
        <f aca="false">((($C$8/$D$8)-Q93)*($F$87-1+$B$8)*$D$8)/($F$87*(1-Q93))</f>
        <v>4.1247469696202</v>
      </c>
      <c r="G93" s="26" t="n">
        <f aca="false">((($C$8/$D$8)-R93)*($G$87-1+$B$8)*$D$8)/($G$87*(1-R93))</f>
        <v>3.09205872794416</v>
      </c>
      <c r="H93" s="26" t="n">
        <f aca="false">((($C$8/$D$8)-S93)*($H$87-1+$B$8)*$D$8)/($H$87*(1-S93))</f>
        <v>2.35646829484898</v>
      </c>
      <c r="I93" s="26" t="n">
        <f aca="false">((($C$8/$D$8)-T93)*($I$87-1+$B$8)*$D$8)/($I$87*(1-T93))</f>
        <v>1.8092517621065</v>
      </c>
      <c r="J93" s="26" t="n">
        <f aca="false">((($C$8/$D$8)-U93)*($J$87-1+$B$8)*$D$8)/($J$87*(1-U93))</f>
        <v>1.3994639203234</v>
      </c>
      <c r="K93" s="26" t="n">
        <f aca="false">((($C$8/$D$8)-V93)*($K$87-1+$B$8)*$D$8)/($K$87*(1-V93))</f>
        <v>1.28170394418405</v>
      </c>
      <c r="L93" s="24" t="n">
        <v>0.7</v>
      </c>
      <c r="M93" s="27" t="n">
        <f aca="false">L93^-(($M$87-1+$B$8)/($M$87-1))</f>
        <v>1.28924451337488</v>
      </c>
      <c r="N93" s="27" t="n">
        <f aca="false">L93^-(($N$87-1+$B$8)/($N$87-1))</f>
        <v>1.27281257789413</v>
      </c>
      <c r="O93" s="27" t="n">
        <f aca="false">L93^-(($O$87-1+$B$8)/($O$87-1))</f>
        <v>1.25199316549162</v>
      </c>
      <c r="P93" s="27" t="n">
        <f aca="false">L93^-(($P$87-1+$B$8)/($P$87-1))</f>
        <v>1.22476271774255</v>
      </c>
      <c r="Q93" s="27" t="n">
        <f aca="false">L93^-(($Q$87-1+$B$8)/($Q$87-1))</f>
        <v>1.1876321818115</v>
      </c>
      <c r="R93" s="27" t="n">
        <f aca="false">L93^-(($R$87-1+$B$8)/($R$87-1))</f>
        <v>1.13403630091186</v>
      </c>
      <c r="S93" s="27" t="n">
        <f aca="false">L93^-(($S$87-1+$B$8)/($S$87-1))</f>
        <v>1.05003060034048</v>
      </c>
      <c r="T93" s="27" t="n">
        <f aca="false">L93^-(($T$87-1+$B$8)/($T$87-1))</f>
        <v>0.900226832250093</v>
      </c>
      <c r="U93" s="27" t="n">
        <f aca="false">L93^-(($U$87-1+$B$8)/($U$87-1))</f>
        <v>0.567285844652126</v>
      </c>
      <c r="V93" s="27" t="n">
        <f aca="false">L93^-(($V$87-1+$B$8)/($V$87-1))</f>
        <v>0.000139284191843254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19.6546299942979</v>
      </c>
      <c r="C94" s="26" t="n">
        <f aca="false">((($C$8/$D$8)-N94)*($C$87-1+$B$8)*$D$8)/($C$87*(1-N94))</f>
        <v>9.29804173369745</v>
      </c>
      <c r="D94" s="26" t="n">
        <f aca="false">((($C$8/$D$8)-O94)*($D$87-1+$B$8)*$D$8)/($D$87*(1-O94))</f>
        <v>5.84652661758843</v>
      </c>
      <c r="E94" s="26" t="n">
        <f aca="false">((($C$8/$D$8)-P94)*($E$87-1+$B$8)*$D$8)/($E$87*(1-P94))</f>
        <v>4.12153603271009</v>
      </c>
      <c r="F94" s="26" t="n">
        <f aca="false">((($C$8/$D$8)-Q94)*($F$87-1+$B$8)*$D$8)/($F$87*(1-Q94))</f>
        <v>3.08752479662829</v>
      </c>
      <c r="G94" s="26" t="n">
        <f aca="false">((($C$8/$D$8)-R94)*($G$87-1+$B$8)*$D$8)/($G$87*(1-R94))</f>
        <v>2.39962018312773</v>
      </c>
      <c r="H94" s="26" t="n">
        <f aca="false">((($C$8/$D$8)-S94)*($H$87-1+$B$8)*$D$8)/($H$87*(1-S94))</f>
        <v>1.9107268838192</v>
      </c>
      <c r="I94" s="26" t="n">
        <f aca="false">((($C$8/$D$8)-T94)*($I$87-1+$B$8)*$D$8)/($I$87*(1-T94))</f>
        <v>1.54946255700922</v>
      </c>
      <c r="J94" s="26" t="n">
        <f aca="false">((($C$8/$D$8)-U94)*($J$87-1+$B$8)*$D$8)/($J$87*(1-U94))</f>
        <v>1.28754008053782</v>
      </c>
      <c r="K94" s="26" t="n">
        <f aca="false">((($C$8/$D$8)-V94)*($K$87-1+$B$8)*$D$8)/($K$87*(1-V94))</f>
        <v>1.28164033160106</v>
      </c>
      <c r="L94" s="24" t="n">
        <v>0.65</v>
      </c>
      <c r="M94" s="27" t="n">
        <f aca="false">L94^-(($M$87-1+$B$8)/($M$87-1))</f>
        <v>1.35912736356976</v>
      </c>
      <c r="N94" s="27" t="n">
        <f aca="false">L94^-(($N$87-1+$B$8)/($N$87-1))</f>
        <v>1.33823333988241</v>
      </c>
      <c r="O94" s="27" t="n">
        <f aca="false">L94^-(($O$87-1+$B$8)/($O$87-1))</f>
        <v>1.31184087876511</v>
      </c>
      <c r="P94" s="27" t="n">
        <f aca="false">L94^-(($P$87-1+$B$8)/($P$87-1))</f>
        <v>1.27745883056378</v>
      </c>
      <c r="Q94" s="27" t="n">
        <f aca="false">L94^-(($Q$87-1+$B$8)/($Q$87-1))</f>
        <v>1.23083253235708</v>
      </c>
      <c r="R94" s="27" t="n">
        <f aca="false">L94^-(($R$87-1+$B$8)/($R$87-1))</f>
        <v>1.16406450678234</v>
      </c>
      <c r="S94" s="27" t="n">
        <f aca="false">L94^-(($S$87-1+$B$8)/($S$87-1))</f>
        <v>1.0607356914605</v>
      </c>
      <c r="T94" s="27" t="n">
        <f aca="false">L94^-(($T$87-1+$B$8)/($T$87-1))</f>
        <v>0.88078001436776</v>
      </c>
      <c r="U94" s="27" t="n">
        <f aca="false">L94^-(($U$87-1+$B$8)/($U$87-1))</f>
        <v>0.504252731911287</v>
      </c>
      <c r="V94" s="27" t="n">
        <f aca="false">L94^-(($V$87-1+$B$8)/($V$87-1))</f>
        <v>2.20141949264949E-005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12.6590043511759</v>
      </c>
      <c r="C95" s="26" t="n">
        <f aca="false">((($C$8/$D$8)-N95)*($C$87-1+$B$8)*$D$8)/($C$87*(1-N95))</f>
        <v>6.18603145260978</v>
      </c>
      <c r="D95" s="26" t="n">
        <f aca="false">((($C$8/$D$8)-O95)*($D$87-1+$B$8)*$D$8)/($D$87*(1-O95))</f>
        <v>4.02917857260245</v>
      </c>
      <c r="E95" s="26" t="n">
        <f aca="false">((($C$8/$D$8)-P95)*($E$87-1+$B$8)*$D$8)/($E$87*(1-P95))</f>
        <v>2.951658943149</v>
      </c>
      <c r="F95" s="26" t="n">
        <f aca="false">((($C$8/$D$8)-Q95)*($F$87-1+$B$8)*$D$8)/($F$87*(1-Q95))</f>
        <v>2.30631019205687</v>
      </c>
      <c r="G95" s="26" t="n">
        <f aca="false">((($C$8/$D$8)-R95)*($G$87-1+$B$8)*$D$8)/($G$87*(1-R95))</f>
        <v>1.87777793274239</v>
      </c>
      <c r="H95" s="26" t="n">
        <f aca="false">((($C$8/$D$8)-S95)*($H$87-1+$B$8)*$D$8)/($H$87*(1-S95))</f>
        <v>1.57460659220973</v>
      </c>
      <c r="I95" s="26" t="n">
        <f aca="false">((($C$8/$D$8)-T95)*($I$87-1+$B$8)*$D$8)/($I$87*(1-T95))</f>
        <v>1.35363706684553</v>
      </c>
      <c r="J95" s="26" t="n">
        <f aca="false">((($C$8/$D$8)-U95)*($J$87-1+$B$8)*$D$8)/($J$87*(1-U95))</f>
        <v>1.20429517189787</v>
      </c>
      <c r="K95" s="26" t="n">
        <f aca="false">((($C$8/$D$8)-V95)*($K$87-1+$B$8)*$D$8)/($K$87*(1-V95))</f>
        <v>1.28163001966911</v>
      </c>
      <c r="L95" s="24" t="n">
        <v>0.6</v>
      </c>
      <c r="M95" s="27" t="n">
        <f aca="false">L95^-(($M$87-1+$B$8)/($M$87-1))</f>
        <v>1.43886780806455</v>
      </c>
      <c r="N95" s="27" t="n">
        <f aca="false">L95^-(($N$87-1+$B$8)/($N$87-1))</f>
        <v>1.41267550402522</v>
      </c>
      <c r="O95" s="27" t="n">
        <f aca="false">L95^-(($O$87-1+$B$8)/($O$87-1))</f>
        <v>1.37969905436766</v>
      </c>
      <c r="P95" s="27" t="n">
        <f aca="false">L95^-(($P$87-1+$B$8)/($P$87-1))</f>
        <v>1.33692476899466</v>
      </c>
      <c r="Q95" s="27" t="n">
        <f aca="false">L95^-(($Q$87-1+$B$8)/($Q$87-1))</f>
        <v>1.27925938994571</v>
      </c>
      <c r="R95" s="27" t="n">
        <f aca="false">L95^-(($R$87-1+$B$8)/($R$87-1))</f>
        <v>1.19739124780375</v>
      </c>
      <c r="S95" s="27" t="n">
        <f aca="false">L95^-(($S$87-1+$B$8)/($S$87-1))</f>
        <v>1.07242070277086</v>
      </c>
      <c r="T95" s="27" t="n">
        <f aca="false">L95^-(($T$87-1+$B$8)/($T$87-1))</f>
        <v>0.860247480190216</v>
      </c>
      <c r="U95" s="27" t="n">
        <f aca="false">L95^-(($U$87-1+$B$8)/($U$87-1))</f>
        <v>0.444015436304169</v>
      </c>
      <c r="V95" s="27" t="n">
        <f aca="false">L95^-(($V$87-1+$B$8)/($V$87-1))</f>
        <v>3.00152483249196E-006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7.19899737657298</v>
      </c>
      <c r="C96" s="26" t="n">
        <f aca="false">((($C$8/$D$8)-N96)*($C$87-1+$B$8)*$D$8)/($C$87*(1-N96))</f>
        <v>3.75628353464048</v>
      </c>
      <c r="D96" s="26" t="n">
        <f aca="false">((($C$8/$D$8)-O96)*($D$87-1+$B$8)*$D$8)/($D$87*(1-O96))</f>
        <v>2.60964998784575</v>
      </c>
      <c r="E96" s="26" t="n">
        <f aca="false">((($C$8/$D$8)-P96)*($E$87-1+$B$8)*$D$8)/($E$87*(1-P96))</f>
        <v>2.03739049989761</v>
      </c>
      <c r="F96" s="26" t="n">
        <f aca="false">((($C$8/$D$8)-Q96)*($F$87-1+$B$8)*$D$8)/($F$87*(1-Q96))</f>
        <v>1.69539181909784</v>
      </c>
      <c r="G96" s="26" t="n">
        <f aca="false">((($C$8/$D$8)-R96)*($G$87-1+$B$8)*$D$8)/($G$87*(1-R96))</f>
        <v>1.46937832414832</v>
      </c>
      <c r="H96" s="26" t="n">
        <f aca="false">((($C$8/$D$8)-S96)*($H$87-1+$B$8)*$D$8)/($H$87*(1-S96))</f>
        <v>1.31135753223691</v>
      </c>
      <c r="I96" s="26" t="n">
        <f aca="false">((($C$8/$D$8)-T96)*($I$87-1+$B$8)*$D$8)/($I$87*(1-T96))</f>
        <v>1.20034097716086</v>
      </c>
      <c r="J96" s="26" t="n">
        <f aca="false">((($C$8/$D$8)-U96)*($J$87-1+$B$8)*$D$8)/($J$87*(1-U96))</f>
        <v>1.14023704560269</v>
      </c>
      <c r="K96" s="26" t="n">
        <f aca="false">((($C$8/$D$8)-V96)*($K$87-1+$B$8)*$D$8)/($K$87*(1-V96))</f>
        <v>1.28162857836993</v>
      </c>
      <c r="L96" s="24" t="n">
        <v>0.550000000000001</v>
      </c>
      <c r="M96" s="27" t="n">
        <f aca="false">L96^-(($M$87-1+$B$8)/($M$87-1))</f>
        <v>1.53086661767233</v>
      </c>
      <c r="N96" s="27" t="n">
        <f aca="false">L96^-(($N$87-1+$B$8)/($N$87-1))</f>
        <v>1.49830372125378</v>
      </c>
      <c r="O96" s="27" t="n">
        <f aca="false">L96^-(($O$87-1+$B$8)/($O$87-1))</f>
        <v>1.45745282987167</v>
      </c>
      <c r="P96" s="27" t="n">
        <f aca="false">L96^-(($P$87-1+$B$8)/($P$87-1))</f>
        <v>1.40471226380483</v>
      </c>
      <c r="Q96" s="27" t="n">
        <f aca="false">L96^-(($Q$87-1+$B$8)/($Q$87-1))</f>
        <v>1.33406621766348</v>
      </c>
      <c r="R96" s="27" t="n">
        <f aca="false">L96^-(($R$87-1+$B$8)/($R$87-1))</f>
        <v>1.23470272261761</v>
      </c>
      <c r="S96" s="27" t="n">
        <f aca="false">L96^-(($S$87-1+$B$8)/($S$87-1))</f>
        <v>1.08526909924604</v>
      </c>
      <c r="T96" s="27" t="n">
        <f aca="false">L96^-(($T$87-1+$B$8)/($T$87-1))</f>
        <v>0.838469947281637</v>
      </c>
      <c r="U96" s="27" t="n">
        <f aca="false">L96^-(($U$87-1+$B$8)/($U$87-1))</f>
        <v>0.38666751887196</v>
      </c>
      <c r="V96" s="27" t="n">
        <f aca="false">L96^-(($V$87-1+$B$8)/($V$87-1))</f>
        <v>3.4406549593667E-007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2.81158433675427</v>
      </c>
      <c r="C97" s="26" t="n">
        <f aca="false">((($C$8/$D$8)-N97)*($C$87-1+$B$8)*$D$8)/($C$87*(1-N97))</f>
        <v>1.80296815235657</v>
      </c>
      <c r="D97" s="26" t="n">
        <f aca="false">((($C$8/$D$8)-O97)*($D$87-1+$B$8)*$D$8)/($D$87*(1-O97))</f>
        <v>1.46784396734681</v>
      </c>
      <c r="E97" s="26" t="n">
        <f aca="false">((($C$8/$D$8)-P97)*($E$87-1+$B$8)*$D$8)/($E$87*(1-P97))</f>
        <v>1.30150185268714</v>
      </c>
      <c r="F97" s="26" t="n">
        <f aca="false">((($C$8/$D$8)-Q97)*($F$87-1+$B$8)*$D$8)/($F$87*(1-Q97))</f>
        <v>1.20326387205412</v>
      </c>
      <c r="G97" s="26" t="n">
        <f aca="false">((($C$8/$D$8)-R97)*($G$87-1+$B$8)*$D$8)/($G$87*(1-R97))</f>
        <v>1.14006783773077</v>
      </c>
      <c r="H97" s="26" t="n">
        <f aca="false">((($C$8/$D$8)-S97)*($H$87-1+$B$8)*$D$8)/($H$87*(1-S97))</f>
        <v>1.09888470593496</v>
      </c>
      <c r="I97" s="26" t="n">
        <f aca="false">((($C$8/$D$8)-T97)*($I$87-1+$B$8)*$D$8)/($I$87*(1-T97))</f>
        <v>1.0766895458136</v>
      </c>
      <c r="J97" s="26" t="n">
        <f aca="false">((($C$8/$D$8)-U97)*($J$87-1+$B$8)*$D$8)/($J$87*(1-U97))</f>
        <v>1.08968104380149</v>
      </c>
      <c r="K97" s="26" t="n">
        <f aca="false">((($C$8/$D$8)-V97)*($K$87-1+$B$8)*$D$8)/($K$87*(1-V97))</f>
        <v>1.28162840916145</v>
      </c>
      <c r="L97" s="24" t="n">
        <v>0.500000000000001</v>
      </c>
      <c r="M97" s="27" t="n">
        <f aca="false">L97^-(($M$87-1+$B$8)/($M$87-1))</f>
        <v>1.63840398374502</v>
      </c>
      <c r="N97" s="27" t="n">
        <f aca="false">L97^-(($N$87-1+$B$8)/($N$87-1))</f>
        <v>1.59806658341407</v>
      </c>
      <c r="O97" s="27" t="n">
        <f aca="false">L97^-(($O$87-1+$B$8)/($O$87-1))</f>
        <v>1.54766002993209</v>
      </c>
      <c r="P97" s="27" t="n">
        <f aca="false">L97^-(($P$87-1+$B$8)/($P$87-1))</f>
        <v>1.48291580889381</v>
      </c>
      <c r="Q97" s="27" t="n">
        <f aca="false">L97^-(($Q$87-1+$B$8)/($Q$87-1))</f>
        <v>1.39679861251737</v>
      </c>
      <c r="R97" s="27" t="n">
        <f aca="false">L97^-(($R$87-1+$B$8)/($R$87-1))</f>
        <v>1.27690840251236</v>
      </c>
      <c r="S97" s="27" t="n">
        <f aca="false">L97^-(($S$87-1+$B$8)/($S$87-1))</f>
        <v>1.0995196481336</v>
      </c>
      <c r="T97" s="27" t="n">
        <f aca="false">L97^-(($T$87-1+$B$8)/($T$87-1))</f>
        <v>0.815247534203339</v>
      </c>
      <c r="U97" s="27" t="n">
        <f aca="false">L97^-(($U$87-1+$B$8)/($U$87-1))</f>
        <v>0.332314271012313</v>
      </c>
      <c r="V97" s="27" t="n">
        <f aca="false">L97^-(($V$87-1+$B$8)/($V$87-1))</f>
        <v>3.20789364107426E-008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1</v>
      </c>
      <c r="B99" s="20"/>
      <c r="L99" s="21" t="s">
        <v>31</v>
      </c>
    </row>
    <row r="100" customFormat="false" ht="13.5" hidden="false" customHeight="false" outlineLevel="0" collapsed="false">
      <c r="A100" s="22" t="s">
        <v>24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5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516.564696519798</v>
      </c>
      <c r="C101" s="26" t="n">
        <f aca="false">((($C$9/$D$9)-N101)*($C$100-1+$B$9)*$D$9)/($C$100*(1-N101))</f>
        <v>229.783365398274</v>
      </c>
      <c r="D101" s="26" t="n">
        <f aca="false">((($C$9/$D$9)-O101)*($D$100-1+$B$9)*$D$9)/($D$100*(1-O101))</f>
        <v>134.189591281472</v>
      </c>
      <c r="E101" s="26" t="n">
        <f aca="false">((($C$9/$D$9)-P101)*($E$100-1+$B$9)*$D$9)/($E$100*(1-P101))</f>
        <v>86.3927075122528</v>
      </c>
      <c r="F101" s="26" t="n">
        <f aca="false">((($C$9/$D$9)-Q101)*($F$100-1+$B$9)*$D$9)/($F$100*(1-Q101))</f>
        <v>57.7145814608937</v>
      </c>
      <c r="G101" s="26" t="n">
        <f aca="false">((($C$9/$D$9)-R101)*($G$100-1+$B$9)*$D$9)/($G$100*(1-R101))</f>
        <v>38.5958368998646</v>
      </c>
      <c r="H101" s="26" t="n">
        <f aca="false">((($C$9/$D$9)-S101)*($H$100-1+$B$9)*$D$9)/($H$100*(1-S101))</f>
        <v>24.939601310456</v>
      </c>
      <c r="I101" s="26" t="n">
        <f aca="false">((($C$9/$D$9)-T101)*($I$100-1+$B$9)*$D$9)/($I$100*(1-T101))</f>
        <v>14.6974476435897</v>
      </c>
      <c r="J101" s="26" t="n">
        <f aca="false">((($C$9/$D$9)-U101)*($J$100-1+$B$9)*$D$9)/($J$100*(1-U101))</f>
        <v>6.73140999560792</v>
      </c>
      <c r="K101" s="26" t="n">
        <f aca="false">((($C$9/$D$9)-V101)*($K$100-1+$B$9)*$D$9)/($K$100*(1-V101))</f>
        <v>0.939836950263549</v>
      </c>
      <c r="L101" s="24" t="n">
        <v>0.95</v>
      </c>
      <c r="M101" s="27" t="n">
        <f aca="false">L101^-(($M$100-1+$B$9)/($M$100-1))</f>
        <v>1.05029262703191</v>
      </c>
      <c r="N101" s="27" t="n">
        <f aca="false">L101^-(($N$100-1+$B$9)/($N$100-1))</f>
        <v>1.05000062370495</v>
      </c>
      <c r="O101" s="27" t="n">
        <f aca="false">L101^-(($O$100-1+$B$9)/($O$100-1))</f>
        <v>1.04962531014221</v>
      </c>
      <c r="P101" s="27" t="n">
        <f aca="false">L101^-(($P$100-1+$B$9)/($P$100-1))</f>
        <v>1.04912510073201</v>
      </c>
      <c r="Q101" s="27" t="n">
        <f aca="false">L101^-(($Q$100-1+$B$9)/($Q$100-1))</f>
        <v>1.04842520801033</v>
      </c>
      <c r="R101" s="27" t="n">
        <f aca="false">L101^-(($R$100-1+$B$9)/($R$100-1))</f>
        <v>1.04737624429175</v>
      </c>
      <c r="S101" s="27" t="n">
        <f aca="false">L101^-(($S$100-1+$B$9)/($S$100-1))</f>
        <v>1.04563030313666</v>
      </c>
      <c r="T101" s="27" t="n">
        <f aca="false">L101^-(($T$100-1+$B$9)/($T$100-1))</f>
        <v>1.04214714725136</v>
      </c>
      <c r="U101" s="27" t="n">
        <f aca="false">L101^-(($U$100-1+$B$9)/($U$100-1))</f>
        <v>1.03176714269793</v>
      </c>
      <c r="V101" s="27" t="n">
        <f aca="false">L101^-(($V$100-1+$B$9)/($V$100-1))</f>
        <v>0.861647001942129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210.988827684661</v>
      </c>
      <c r="C102" s="26" t="n">
        <f aca="false">((($C$9/$D$9)-N102)*($C$100-1+$B$9)*$D$9)/($C$100*(1-N102))</f>
        <v>93.9712356671</v>
      </c>
      <c r="D102" s="26" t="n">
        <f aca="false">((($C$9/$D$9)-O102)*($D$100-1+$B$9)*$D$9)/($D$100*(1-O102))</f>
        <v>54.9653776621774</v>
      </c>
      <c r="E102" s="26" t="n">
        <f aca="false">((($C$9/$D$9)-P102)*($E$100-1+$B$9)*$D$9)/($E$100*(1-P102))</f>
        <v>35.462455410866</v>
      </c>
      <c r="F102" s="26" t="n">
        <f aca="false">((($C$9/$D$9)-Q102)*($F$100-1+$B$9)*$D$9)/($F$100*(1-Q102))</f>
        <v>23.7607107017266</v>
      </c>
      <c r="G102" s="26" t="n">
        <f aca="false">((($C$9/$D$9)-R102)*($G$100-1+$B$9)*$D$9)/($G$100*(1-R102))</f>
        <v>15.9595601650639</v>
      </c>
      <c r="H102" s="26" t="n">
        <f aca="false">((($C$9/$D$9)-S102)*($H$100-1+$B$9)*$D$9)/($H$100*(1-S102))</f>
        <v>10.3873313874146</v>
      </c>
      <c r="I102" s="26" t="n">
        <f aca="false">((($C$9/$D$9)-T102)*($I$100-1+$B$9)*$D$9)/($I$100*(1-T102))</f>
        <v>6.2082070701872</v>
      </c>
      <c r="J102" s="26" t="n">
        <f aca="false">((($C$9/$D$9)-U102)*($J$100-1+$B$9)*$D$9)/($J$100*(1-U102))</f>
        <v>2.95794513160588</v>
      </c>
      <c r="K102" s="26" t="n">
        <f aca="false">((($C$9/$D$9)-V102)*($K$100-1+$B$9)*$D$9)/($K$100*(1-V102))</f>
        <v>0.598036039509317</v>
      </c>
      <c r="L102" s="24" t="n">
        <v>0.9</v>
      </c>
      <c r="M102" s="27" t="n">
        <f aca="false">L102^-(($M$100-1+$B$9)/($M$100-1))</f>
        <v>1.10604574534998</v>
      </c>
      <c r="N102" s="27" t="n">
        <f aca="false">L102^-(($N$100-1+$B$9)/($N$100-1))</f>
        <v>1.10541420045929</v>
      </c>
      <c r="O102" s="27" t="n">
        <f aca="false">L102^-(($O$100-1+$B$9)/($O$100-1))</f>
        <v>1.10460274401542</v>
      </c>
      <c r="P102" s="27" t="n">
        <f aca="false">L102^-(($P$100-1+$B$9)/($P$100-1))</f>
        <v>1.10352172861173</v>
      </c>
      <c r="Q102" s="27" t="n">
        <f aca="false">L102^-(($Q$100-1+$B$9)/($Q$100-1))</f>
        <v>1.10201008413994</v>
      </c>
      <c r="R102" s="27" t="n">
        <f aca="false">L102^-(($R$100-1+$B$9)/($R$100-1))</f>
        <v>1.09974649911934</v>
      </c>
      <c r="S102" s="27" t="n">
        <f aca="false">L102^-(($S$100-1+$B$9)/($S$100-1))</f>
        <v>1.0959841849664</v>
      </c>
      <c r="T102" s="27" t="n">
        <f aca="false">L102^-(($T$100-1+$B$9)/($T$100-1))</f>
        <v>1.08849812609272</v>
      </c>
      <c r="U102" s="27" t="n">
        <f aca="false">L102^-(($U$100-1+$B$9)/($U$100-1))</f>
        <v>1.06634535345662</v>
      </c>
      <c r="V102" s="27" t="n">
        <f aca="false">L102^-(($V$100-1+$B$9)/($V$100-1))</f>
        <v>0.736480739597267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109.121767697334</v>
      </c>
      <c r="C103" s="26" t="n">
        <f aca="false">((($C$9/$D$9)-N103)*($C$100-1+$B$9)*$D$9)/($C$100*(1-N103))</f>
        <v>48.696318871777</v>
      </c>
      <c r="D103" s="26" t="n">
        <f aca="false">((($C$9/$D$9)-O103)*($D$100-1+$B$9)*$D$9)/($D$100*(1-O103))</f>
        <v>28.5545118402495</v>
      </c>
      <c r="E103" s="26" t="n">
        <f aca="false">((($C$9/$D$9)-P103)*($E$100-1+$B$9)*$D$9)/($E$100*(1-P103))</f>
        <v>18.4836187239768</v>
      </c>
      <c r="F103" s="26" t="n">
        <f aca="false">((($C$9/$D$9)-Q103)*($F$100-1+$B$9)*$D$9)/($F$100*(1-Q103))</f>
        <v>12.4410961662051</v>
      </c>
      <c r="G103" s="26" t="n">
        <f aca="false">((($C$9/$D$9)-R103)*($G$100-1+$B$9)*$D$9)/($G$100*(1-R103))</f>
        <v>8.41276720900181</v>
      </c>
      <c r="H103" s="26" t="n">
        <f aca="false">((($C$9/$D$9)-S103)*($H$100-1+$B$9)*$D$9)/($H$100*(1-S103))</f>
        <v>5.53542266813356</v>
      </c>
      <c r="I103" s="26" t="n">
        <f aca="false">((($C$9/$D$9)-T103)*($I$100-1+$B$9)*$D$9)/($I$100*(1-T103))</f>
        <v>3.3774870880921</v>
      </c>
      <c r="J103" s="26" t="n">
        <f aca="false">((($C$9/$D$9)-U103)*($J$100-1+$B$9)*$D$9)/($J$100*(1-U103))</f>
        <v>1.69935178988999</v>
      </c>
      <c r="K103" s="26" t="n">
        <f aca="false">((($C$9/$D$9)-V103)*($K$100-1+$B$9)*$D$9)/($K$100*(1-V103))</f>
        <v>0.484923991334584</v>
      </c>
      <c r="L103" s="24" t="n">
        <v>0.85</v>
      </c>
      <c r="M103" s="27" t="n">
        <f aca="false">L103^-(($M$100-1+$B$9)/($M$100-1))</f>
        <v>1.16820787445941</v>
      </c>
      <c r="N103" s="27" t="n">
        <f aca="false">L103^-(($N$100-1+$B$9)/($N$100-1))</f>
        <v>1.16717912396848</v>
      </c>
      <c r="O103" s="27" t="n">
        <f aca="false">L103^-(($O$100-1+$B$9)/($O$100-1))</f>
        <v>1.16585777583301</v>
      </c>
      <c r="P103" s="27" t="n">
        <f aca="false">L103^-(($P$100-1+$B$9)/($P$100-1))</f>
        <v>1.16409830495205</v>
      </c>
      <c r="Q103" s="27" t="n">
        <f aca="false">L103^-(($Q$100-1+$B$9)/($Q$100-1))</f>
        <v>1.16163950577621</v>
      </c>
      <c r="R103" s="27" t="n">
        <f aca="false">L103^-(($R$100-1+$B$9)/($R$100-1))</f>
        <v>1.15796104131365</v>
      </c>
      <c r="S103" s="27" t="n">
        <f aca="false">L103^-(($S$100-1+$B$9)/($S$100-1))</f>
        <v>1.15185613405341</v>
      </c>
      <c r="T103" s="27" t="n">
        <f aca="false">L103^-(($T$100-1+$B$9)/($T$100-1))</f>
        <v>1.13974270722017</v>
      </c>
      <c r="U103" s="27" t="n">
        <f aca="false">L103^-(($U$100-1+$B$9)/($U$100-1))</f>
        <v>1.10416142286232</v>
      </c>
      <c r="V103" s="27" t="n">
        <f aca="false">L103^-(($V$100-1+$B$9)/($V$100-1))</f>
        <v>0.623872767145206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58.1813497647342</v>
      </c>
      <c r="C104" s="26" t="n">
        <f aca="false">((($C$9/$D$9)-N104)*($C$100-1+$B$9)*$D$9)/($C$100*(1-N104))</f>
        <v>26.0554259492401</v>
      </c>
      <c r="D104" s="26" t="n">
        <f aca="false">((($C$9/$D$9)-O104)*($D$100-1+$B$9)*$D$9)/($D$100*(1-O104))</f>
        <v>15.3467973424645</v>
      </c>
      <c r="E104" s="26" t="n">
        <f aca="false">((($C$9/$D$9)-P104)*($E$100-1+$B$9)*$D$9)/($E$100*(1-P104))</f>
        <v>9.99249728823454</v>
      </c>
      <c r="F104" s="26" t="n">
        <f aca="false">((($C$9/$D$9)-Q104)*($F$100-1+$B$9)*$D$9)/($F$100*(1-Q104))</f>
        <v>6.77993549627998</v>
      </c>
      <c r="G104" s="26" t="n">
        <f aca="false">((($C$9/$D$9)-R104)*($G$100-1+$B$9)*$D$9)/($G$100*(1-R104))</f>
        <v>4.63825423924426</v>
      </c>
      <c r="H104" s="26" t="n">
        <f aca="false">((($C$9/$D$9)-S104)*($H$100-1+$B$9)*$D$9)/($H$100*(1-S104))</f>
        <v>3.10852752903516</v>
      </c>
      <c r="I104" s="26" t="n">
        <f aca="false">((($C$9/$D$9)-T104)*($I$100-1+$B$9)*$D$9)/($I$100*(1-T104))</f>
        <v>1.9613323158255</v>
      </c>
      <c r="J104" s="26" t="n">
        <f aca="false">((($C$9/$D$9)-U104)*($J$100-1+$B$9)*$D$9)/($J$100*(1-U104))</f>
        <v>1.06942456054442</v>
      </c>
      <c r="K104" s="26" t="n">
        <f aca="false">((($C$9/$D$9)-V104)*($K$100-1+$B$9)*$D$9)/($K$100*(1-V104))</f>
        <v>0.429030961852506</v>
      </c>
      <c r="L104" s="24" t="n">
        <v>0.8</v>
      </c>
      <c r="M104" s="27" t="n">
        <f aca="false">L104^-(($M$100-1+$B$9)/($M$100-1))</f>
        <v>1.23796178994731</v>
      </c>
      <c r="N104" s="27" t="n">
        <f aca="false">L104^-(($N$100-1+$B$9)/($N$100-1))</f>
        <v>1.2364651883577</v>
      </c>
      <c r="O104" s="27" t="n">
        <f aca="false">L104^-(($O$100-1+$B$9)/($O$100-1))</f>
        <v>1.23454364453786</v>
      </c>
      <c r="P104" s="27" t="n">
        <f aca="false">L104^-(($P$100-1+$B$9)/($P$100-1))</f>
        <v>1.23198623050696</v>
      </c>
      <c r="Q104" s="27" t="n">
        <f aca="false">L104^-(($Q$100-1+$B$9)/($Q$100-1))</f>
        <v>1.22841474871025</v>
      </c>
      <c r="R104" s="27" t="n">
        <f aca="false">L104^-(($R$100-1+$B$9)/($R$100-1))</f>
        <v>1.22307692961636</v>
      </c>
      <c r="S104" s="27" t="n">
        <f aca="false">L104^-(($S$100-1+$B$9)/($S$100-1))</f>
        <v>1.21423205772699</v>
      </c>
      <c r="T104" s="27" t="n">
        <f aca="false">L104^-(($T$100-1+$B$9)/($T$100-1))</f>
        <v>1.19673374060783</v>
      </c>
      <c r="U104" s="27" t="n">
        <f aca="false">L104^-(($U$100-1+$B$9)/($U$100-1))</f>
        <v>1.14573731672737</v>
      </c>
      <c r="V104" s="27" t="n">
        <f aca="false">L104^-(($V$100-1+$B$9)/($V$100-1))</f>
        <v>0.523191242772287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27.6110727072272</v>
      </c>
      <c r="C105" s="26" t="n">
        <f aca="false">((($C$9/$D$9)-N105)*($C$100-1+$B$9)*$D$9)/($C$100*(1-N105))</f>
        <v>12.4678852364602</v>
      </c>
      <c r="D105" s="26" t="n">
        <f aca="false">((($C$9/$D$9)-O105)*($D$100-1+$B$9)*$D$9)/($D$100*(1-O105))</f>
        <v>7.42017235910886</v>
      </c>
      <c r="E105" s="26" t="n">
        <f aca="false">((($C$9/$D$9)-P105)*($E$100-1+$B$9)*$D$9)/($E$100*(1-P105))</f>
        <v>4.89633423702228</v>
      </c>
      <c r="F105" s="26" t="n">
        <f aca="false">((($C$9/$D$9)-Q105)*($F$100-1+$B$9)*$D$9)/($F$100*(1-Q105))</f>
        <v>3.38205481255195</v>
      </c>
      <c r="G105" s="26" t="n">
        <f aca="false">((($C$9/$D$9)-R105)*($G$100-1+$B$9)*$D$9)/($G$100*(1-R105))</f>
        <v>2.37256939967465</v>
      </c>
      <c r="H105" s="26" t="n">
        <f aca="false">((($C$9/$D$9)-S105)*($H$100-1+$B$9)*$D$9)/($H$100*(1-S105))</f>
        <v>1.65156704401155</v>
      </c>
      <c r="I105" s="26" t="n">
        <f aca="false">((($C$9/$D$9)-T105)*($I$100-1+$B$9)*$D$9)/($I$100*(1-T105))</f>
        <v>1.11094365431967</v>
      </c>
      <c r="J105" s="26" t="n">
        <f aca="false">((($C$9/$D$9)-U105)*($J$100-1+$B$9)*$D$9)/($J$100*(1-U105))</f>
        <v>0.690915834652536</v>
      </c>
      <c r="K105" s="26" t="n">
        <f aca="false">((($C$9/$D$9)-V105)*($K$100-1+$B$9)*$D$9)/($K$100*(1-V105))</f>
        <v>0.396065067846532</v>
      </c>
      <c r="L105" s="24" t="n">
        <v>0.75</v>
      </c>
      <c r="M105" s="27" t="n">
        <f aca="false">L105^-(($M$100-1+$B$9)/($M$100-1))</f>
        <v>1.31680182619809</v>
      </c>
      <c r="N105" s="27" t="n">
        <f aca="false">L105^-(($N$100-1+$B$9)/($N$100-1))</f>
        <v>1.31474985204398</v>
      </c>
      <c r="O105" s="27" t="n">
        <f aca="false">L105^-(($O$100-1+$B$9)/($O$100-1))</f>
        <v>1.31211629736844</v>
      </c>
      <c r="P105" s="27" t="n">
        <f aca="false">L105^-(($P$100-1+$B$9)/($P$100-1))</f>
        <v>1.30861309522356</v>
      </c>
      <c r="Q105" s="27" t="n">
        <f aca="false">L105^-(($Q$100-1+$B$9)/($Q$100-1))</f>
        <v>1.30372431992283</v>
      </c>
      <c r="R105" s="27" t="n">
        <f aca="false">L105^-(($R$100-1+$B$9)/($R$100-1))</f>
        <v>1.29642538008725</v>
      </c>
      <c r="S105" s="27" t="n">
        <f aca="false">L105^-(($S$100-1+$B$9)/($S$100-1))</f>
        <v>1.28435117474294</v>
      </c>
      <c r="T105" s="27" t="n">
        <f aca="false">L105^-(($T$100-1+$B$9)/($T$100-1))</f>
        <v>1.26053907460078</v>
      </c>
      <c r="U105" s="27" t="n">
        <f aca="false">L105^-(($U$100-1+$B$9)/($U$100-1))</f>
        <v>1.19171906894654</v>
      </c>
      <c r="V105" s="27" t="n">
        <f aca="false">L105^-(($V$100-1+$B$9)/($V$100-1))</f>
        <v>0.433800708415604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7.22536691459618</v>
      </c>
      <c r="C106" s="26" t="n">
        <f aca="false">((($C$9/$D$9)-N106)*($C$100-1+$B$9)*$D$9)/($C$100*(1-N106))</f>
        <v>3.40677162595894</v>
      </c>
      <c r="D106" s="26" t="n">
        <f aca="false">((($C$9/$D$9)-O106)*($D$100-1+$B$9)*$D$9)/($D$100*(1-O106))</f>
        <v>2.13392663274716</v>
      </c>
      <c r="E106" s="26" t="n">
        <f aca="false">((($C$9/$D$9)-P106)*($E$100-1+$B$9)*$D$9)/($E$100*(1-P106))</f>
        <v>1.49752675594653</v>
      </c>
      <c r="F106" s="26" t="n">
        <f aca="false">((($C$9/$D$9)-Q106)*($F$100-1+$B$9)*$D$9)/($F$100*(1-Q106))</f>
        <v>1.11571578994659</v>
      </c>
      <c r="G106" s="26" t="n">
        <f aca="false">((($C$9/$D$9)-R106)*($G$100-1+$B$9)*$D$9)/($G$100*(1-R106))</f>
        <v>0.861217393239973</v>
      </c>
      <c r="H106" s="26" t="n">
        <f aca="false">((($C$9/$D$9)-S106)*($H$100-1+$B$9)*$D$9)/($H$100*(1-S106))</f>
        <v>0.679505284286601</v>
      </c>
      <c r="I106" s="26" t="n">
        <f aca="false">((($C$9/$D$9)-T106)*($I$100-1+$B$9)*$D$9)/($I$100*(1-T106))</f>
        <v>0.543379846603692</v>
      </c>
      <c r="J106" s="26" t="n">
        <f aca="false">((($C$9/$D$9)-U106)*($J$100-1+$B$9)*$D$9)/($J$100*(1-U106))</f>
        <v>0.438069689208124</v>
      </c>
      <c r="K106" s="26" t="n">
        <f aca="false">((($C$9/$D$9)-V106)*($K$100-1+$B$9)*$D$9)/($K$100*(1-V106))</f>
        <v>0.374597213481463</v>
      </c>
      <c r="L106" s="24" t="n">
        <v>0.7</v>
      </c>
      <c r="M106" s="27" t="n">
        <f aca="false">L106^-(($M$100-1+$B$9)/($M$100-1))</f>
        <v>1.40664402201827</v>
      </c>
      <c r="N106" s="27" t="n">
        <f aca="false">L106^-(($N$100-1+$B$9)/($N$100-1))</f>
        <v>1.40392686783659</v>
      </c>
      <c r="O106" s="27" t="n">
        <f aca="false">L106^-(($O$100-1+$B$9)/($O$100-1))</f>
        <v>1.40044109471368</v>
      </c>
      <c r="P106" s="27" t="n">
        <f aca="false">L106^-(($P$100-1+$B$9)/($P$100-1))</f>
        <v>1.39580685642116</v>
      </c>
      <c r="Q106" s="27" t="n">
        <f aca="false">L106^-(($Q$100-1+$B$9)/($Q$100-1))</f>
        <v>1.38934467471906</v>
      </c>
      <c r="R106" s="27" t="n">
        <f aca="false">L106^-(($R$100-1+$B$9)/($R$100-1))</f>
        <v>1.37970745516341</v>
      </c>
      <c r="S106" s="27" t="n">
        <f aca="false">L106^-(($S$100-1+$B$9)/($S$100-1))</f>
        <v>1.36379374630262</v>
      </c>
      <c r="T106" s="27" t="n">
        <f aca="false">L106^-(($T$100-1+$B$9)/($T$100-1))</f>
        <v>1.33251486328345</v>
      </c>
      <c r="U106" s="27" t="n">
        <f aca="false">L106^-(($U$100-1+$B$9)/($U$100-1))</f>
        <v>1.24291710260991</v>
      </c>
      <c r="V106" s="27" t="n">
        <f aca="false">L106^-(($V$100-1+$B$9)/($V$100-1))</f>
        <v>0.355061840445053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7.34108531969682</v>
      </c>
      <c r="C107" s="26" t="n">
        <f aca="false">((($C$9/$D$9)-N107)*($C$100-1+$B$9)*$D$9)/($C$100*(1-N107))</f>
        <v>-3.06806238477527</v>
      </c>
      <c r="D107" s="26" t="n">
        <f aca="false">((($C$9/$D$9)-O107)*($D$100-1+$B$9)*$D$9)/($D$100*(1-O107))</f>
        <v>-1.64369725396003</v>
      </c>
      <c r="E107" s="26" t="n">
        <f aca="false">((($C$9/$D$9)-P107)*($E$100-1+$B$9)*$D$9)/($E$100*(1-P107))</f>
        <v>-0.931487510100598</v>
      </c>
      <c r="F107" s="26" t="n">
        <f aca="false">((($C$9/$D$9)-Q107)*($F$100-1+$B$9)*$D$9)/($F$100*(1-Q107))</f>
        <v>-0.504126863582243</v>
      </c>
      <c r="G107" s="26" t="n">
        <f aca="false">((($C$9/$D$9)-R107)*($G$100-1+$B$9)*$D$9)/($G$100*(1-R107))</f>
        <v>-0.219168991364076</v>
      </c>
      <c r="H107" s="26" t="n">
        <f aca="false">((($C$9/$D$9)-S107)*($H$100-1+$B$9)*$D$9)/($H$100*(1-S107))</f>
        <v>-0.0155405485988032</v>
      </c>
      <c r="I107" s="26" t="n">
        <f aca="false">((($C$9/$D$9)-T107)*($I$100-1+$B$9)*$D$9)/($I$100*(1-T107))</f>
        <v>0.137371567671913</v>
      </c>
      <c r="J107" s="26" t="n">
        <f aca="false">((($C$9/$D$9)-U107)*($J$100-1+$B$9)*$D$9)/($J$100*(1-U107))</f>
        <v>0.256983513777522</v>
      </c>
      <c r="K107" s="26" t="n">
        <f aca="false">((($C$9/$D$9)-V107)*($K$100-1+$B$9)*$D$9)/($K$100*(1-V107))</f>
        <v>0.359730236330716</v>
      </c>
      <c r="L107" s="24" t="n">
        <v>0.65</v>
      </c>
      <c r="M107" s="27" t="n">
        <f aca="false">L107^-(($M$100-1+$B$9)/($M$100-1))</f>
        <v>1.50998665736617</v>
      </c>
      <c r="N107" s="27" t="n">
        <f aca="false">L107^-(($N$100-1+$B$9)/($N$100-1))</f>
        <v>1.50646455598584</v>
      </c>
      <c r="O107" s="27" t="n">
        <f aca="false">L107^-(($O$100-1+$B$9)/($O$100-1))</f>
        <v>1.50194820890308</v>
      </c>
      <c r="P107" s="27" t="n">
        <f aca="false">L107^-(($P$100-1+$B$9)/($P$100-1))</f>
        <v>1.49594746785185</v>
      </c>
      <c r="Q107" s="27" t="n">
        <f aca="false">L107^-(($Q$100-1+$B$9)/($Q$100-1))</f>
        <v>1.48758668655854</v>
      </c>
      <c r="R107" s="27" t="n">
        <f aca="false">L107^-(($R$100-1+$B$9)/($R$100-1))</f>
        <v>1.47513304798704</v>
      </c>
      <c r="S107" s="27" t="n">
        <f aca="false">L107^-(($S$100-1+$B$9)/($S$100-1))</f>
        <v>1.45460823727203</v>
      </c>
      <c r="T107" s="27" t="n">
        <f aca="false">L107^-(($T$100-1+$B$9)/($T$100-1))</f>
        <v>1.4144113810213</v>
      </c>
      <c r="U107" s="27" t="n">
        <f aca="false">L107^-(($U$100-1+$B$9)/($U$100-1))</f>
        <v>1.30036371059567</v>
      </c>
      <c r="V107" s="27" t="n">
        <f aca="false">L107^-(($V$100-1+$B$9)/($V$100-1))</f>
        <v>0.286331165230622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18.2710238754083</v>
      </c>
      <c r="C108" s="26" t="n">
        <f aca="false">((($C$9/$D$9)-N108)*($C$100-1+$B$9)*$D$9)/($C$100*(1-N108))</f>
        <v>-7.92673101200508</v>
      </c>
      <c r="D108" s="26" t="n">
        <f aca="false">((($C$9/$D$9)-O108)*($D$100-1+$B$9)*$D$9)/($D$100*(1-O108))</f>
        <v>-4.47860494433925</v>
      </c>
      <c r="E108" s="26" t="n">
        <f aca="false">((($C$9/$D$9)-P108)*($E$100-1+$B$9)*$D$9)/($E$100*(1-P108))</f>
        <v>-2.75450989677782</v>
      </c>
      <c r="F108" s="26" t="n">
        <f aca="false">((($C$9/$D$9)-Q108)*($F$100-1+$B$9)*$D$9)/($F$100*(1-Q108))</f>
        <v>-1.72001187117299</v>
      </c>
      <c r="G108" s="26" t="n">
        <f aca="false">((($C$9/$D$9)-R108)*($G$100-1+$B$9)*$D$9)/($G$100*(1-R108))</f>
        <v>-1.03028669326338</v>
      </c>
      <c r="H108" s="26" t="n">
        <f aca="false">((($C$9/$D$9)-S108)*($H$100-1+$B$9)*$D$9)/($H$100*(1-S108))</f>
        <v>-0.537523185522502</v>
      </c>
      <c r="I108" s="26" t="n">
        <f aca="false">((($C$9/$D$9)-T108)*($I$100-1+$B$9)*$D$9)/($I$100*(1-T108))</f>
        <v>-0.167725572934239</v>
      </c>
      <c r="J108" s="26" t="n">
        <f aca="false">((($C$9/$D$9)-U108)*($J$100-1+$B$9)*$D$9)/($J$100*(1-U108))</f>
        <v>0.120697970920114</v>
      </c>
      <c r="K108" s="26" t="n">
        <f aca="false">((($C$9/$D$9)-V108)*($K$100-1+$B$9)*$D$9)/($K$100*(1-V108))</f>
        <v>0.349016059697955</v>
      </c>
      <c r="L108" s="24" t="n">
        <v>0.6</v>
      </c>
      <c r="M108" s="27" t="n">
        <f aca="false">L108^-(($M$100-1+$B$9)/($M$100-1))</f>
        <v>1.63015034576608</v>
      </c>
      <c r="N108" s="27" t="n">
        <f aca="false">L108^-(($N$100-1+$B$9)/($N$100-1))</f>
        <v>1.62564242345082</v>
      </c>
      <c r="O108" s="27" t="n">
        <f aca="false">L108^-(($O$100-1+$B$9)/($O$100-1))</f>
        <v>1.61986483581075</v>
      </c>
      <c r="P108" s="27" t="n">
        <f aca="false">L108^-(($P$100-1+$B$9)/($P$100-1))</f>
        <v>1.61219331437652</v>
      </c>
      <c r="Q108" s="27" t="n">
        <f aca="false">L108^-(($Q$100-1+$B$9)/($Q$100-1))</f>
        <v>1.60151418284545</v>
      </c>
      <c r="R108" s="27" t="n">
        <f aca="false">L108^-(($R$100-1+$B$9)/($R$100-1))</f>
        <v>1.58562797335384</v>
      </c>
      <c r="S108" s="27" t="n">
        <f aca="false">L108^-(($S$100-1+$B$9)/($S$100-1))</f>
        <v>1.5595003697522</v>
      </c>
      <c r="T108" s="27" t="n">
        <f aca="false">L108^-(($T$100-1+$B$9)/($T$100-1))</f>
        <v>1.50852964192932</v>
      </c>
      <c r="U108" s="27" t="n">
        <f aca="false">L108^-(($U$100-1+$B$9)/($U$100-1))</f>
        <v>1.36539700834765</v>
      </c>
      <c r="V108" s="27" t="n">
        <f aca="false">L108^-(($V$100-1+$B$9)/($V$100-1))</f>
        <v>0.226960731751458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26.7771741688876</v>
      </c>
      <c r="C109" s="26" t="n">
        <f aca="false">((($C$9/$D$9)-N109)*($C$100-1+$B$9)*$D$9)/($C$100*(1-N109))</f>
        <v>-11.7082326294094</v>
      </c>
      <c r="D109" s="26" t="n">
        <f aca="false">((($C$9/$D$9)-O109)*($D$100-1+$B$9)*$D$9)/($D$100*(1-O109))</f>
        <v>-6.68521911177038</v>
      </c>
      <c r="E109" s="26" t="n">
        <f aca="false">((($C$9/$D$9)-P109)*($E$100-1+$B$9)*$D$9)/($E$100*(1-P109))</f>
        <v>-4.17367520485401</v>
      </c>
      <c r="F109" s="26" t="n">
        <f aca="false">((($C$9/$D$9)-Q109)*($F$100-1+$B$9)*$D$9)/($F$100*(1-Q109))</f>
        <v>-2.66670128020166</v>
      </c>
      <c r="G109" s="26" t="n">
        <f aca="false">((($C$9/$D$9)-R109)*($G$100-1+$B$9)*$D$9)/($G$100*(1-R109))</f>
        <v>-1.66198254518901</v>
      </c>
      <c r="H109" s="26" t="n">
        <f aca="false">((($C$9/$D$9)-S109)*($H$100-1+$B$9)*$D$9)/($H$100*(1-S109))</f>
        <v>-0.944207078836987</v>
      </c>
      <c r="I109" s="26" t="n">
        <f aca="false">((($C$9/$D$9)-T109)*($I$100-1+$B$9)*$D$9)/($I$100*(1-T109))</f>
        <v>-0.405614035737432</v>
      </c>
      <c r="J109" s="26" t="n">
        <f aca="false">((($C$9/$D$9)-U109)*($J$100-1+$B$9)*$D$9)/($J$100*(1-U109))</f>
        <v>0.0142264016570054</v>
      </c>
      <c r="K109" s="26" t="n">
        <f aca="false">((($C$9/$D$9)-V109)*($K$100-1+$B$9)*$D$9)/($K$100*(1-V109))</f>
        <v>0.341094586415532</v>
      </c>
      <c r="L109" s="24" t="n">
        <v>0.550000000000001</v>
      </c>
      <c r="M109" s="27" t="n">
        <f aca="false">L109^-(($M$100-1+$B$9)/($M$100-1))</f>
        <v>1.77164790531984</v>
      </c>
      <c r="N109" s="27" t="n">
        <f aca="false">L109^-(($N$100-1+$B$9)/($N$100-1))</f>
        <v>1.76591553920266</v>
      </c>
      <c r="O109" s="27" t="n">
        <f aca="false">L109^-(($O$100-1+$B$9)/($O$100-1))</f>
        <v>1.75857259957768</v>
      </c>
      <c r="P109" s="27" t="n">
        <f aca="false">L109^-(($P$100-1+$B$9)/($P$100-1))</f>
        <v>1.74882948728538</v>
      </c>
      <c r="Q109" s="27" t="n">
        <f aca="false">L109^-(($Q$100-1+$B$9)/($Q$100-1))</f>
        <v>1.73527974989515</v>
      </c>
      <c r="R109" s="27" t="n">
        <f aca="false">L109^-(($R$100-1+$B$9)/($R$100-1))</f>
        <v>1.71515173037859</v>
      </c>
      <c r="S109" s="27" t="n">
        <f aca="false">L109^-(($S$100-1+$B$9)/($S$100-1))</f>
        <v>1.68212251657936</v>
      </c>
      <c r="T109" s="27" t="n">
        <f aca="false">L109^-(($T$100-1+$B$9)/($T$100-1))</f>
        <v>1.61796000202137</v>
      </c>
      <c r="U109" s="27" t="n">
        <f aca="false">L109^-(($U$100-1+$B$9)/($U$100-1))</f>
        <v>1.43978701247755</v>
      </c>
      <c r="V109" s="27" t="n">
        <f aca="false">L109^-(($V$100-1+$B$9)/($V$100-1))</f>
        <v>0.176297730900521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33.5872796255352</v>
      </c>
      <c r="C110" s="26" t="n">
        <f aca="false">((($C$9/$D$9)-N110)*($C$100-1+$B$9)*$D$9)/($C$100*(1-N110))</f>
        <v>-14.7360203128273</v>
      </c>
      <c r="D110" s="26" t="n">
        <f aca="false">((($C$9/$D$9)-O110)*($D$100-1+$B$9)*$D$9)/($D$100*(1-O110))</f>
        <v>-8.45222936256729</v>
      </c>
      <c r="E110" s="26" t="n">
        <f aca="false">((($C$9/$D$9)-P110)*($E$100-1+$B$9)*$D$9)/($E$100*(1-P110))</f>
        <v>-5.31029128288076</v>
      </c>
      <c r="F110" s="26" t="n">
        <f aca="false">((($C$9/$D$9)-Q110)*($F$100-1+$B$9)*$D$9)/($F$100*(1-Q110))</f>
        <v>-3.42507385362935</v>
      </c>
      <c r="G110" s="26" t="n">
        <f aca="false">((($C$9/$D$9)-R110)*($G$100-1+$B$9)*$D$9)/($G$100*(1-R110))</f>
        <v>-2.16818253817799</v>
      </c>
      <c r="H110" s="26" t="n">
        <f aca="false">((($C$9/$D$9)-S110)*($H$100-1+$B$9)*$D$9)/($H$100*(1-S110))</f>
        <v>-1.27026614888559</v>
      </c>
      <c r="I110" s="26" t="n">
        <f aca="false">((($C$9/$D$9)-T110)*($I$100-1+$B$9)*$D$9)/($I$100*(1-T110))</f>
        <v>-0.596528458324073</v>
      </c>
      <c r="J110" s="26" t="n">
        <f aca="false">((($C$9/$D$9)-U110)*($J$100-1+$B$9)*$D$9)/($J$100*(1-U110))</f>
        <v>-0.071434201885194</v>
      </c>
      <c r="K110" s="26" t="n">
        <f aca="false">((($C$9/$D$9)-V110)*($K$100-1+$B$9)*$D$9)/($K$100*(1-V110))</f>
        <v>0.335149072912717</v>
      </c>
      <c r="L110" s="24" t="n">
        <v>0.500000000000001</v>
      </c>
      <c r="M110" s="27" t="n">
        <f aca="false">L110^-(($M$100-1+$B$9)/($M$100-1))</f>
        <v>1.94077411472976</v>
      </c>
      <c r="N110" s="27" t="n">
        <f aca="false">L110^-(($N$100-1+$B$9)/($N$100-1))</f>
        <v>1.93349527699242</v>
      </c>
      <c r="O110" s="27" t="n">
        <f aca="false">L110^-(($O$100-1+$B$9)/($O$100-1))</f>
        <v>1.92417687002565</v>
      </c>
      <c r="P110" s="27" t="n">
        <f aca="false">L110^-(($P$100-1+$B$9)/($P$100-1))</f>
        <v>1.91182214950956</v>
      </c>
      <c r="Q110" s="27" t="n">
        <f aca="false">L110^-(($Q$100-1+$B$9)/($Q$100-1))</f>
        <v>1.8946586958925</v>
      </c>
      <c r="R110" s="27" t="n">
        <f aca="false">L110^-(($R$100-1+$B$9)/($R$100-1))</f>
        <v>1.86920199307601</v>
      </c>
      <c r="S110" s="27" t="n">
        <f aca="false">L110^-(($S$100-1+$B$9)/($S$100-1))</f>
        <v>1.82753196567767</v>
      </c>
      <c r="T110" s="27" t="n">
        <f aca="false">L110^-(($T$100-1+$B$9)/($T$100-1))</f>
        <v>1.74695804545966</v>
      </c>
      <c r="U110" s="27" t="n">
        <f aca="false">L110^-(($U$100-1+$B$9)/($U$100-1))</f>
        <v>1.52593120629812</v>
      </c>
      <c r="V110" s="27" t="n">
        <f aca="false">L110^-(($V$100-1+$B$9)/($V$100-1))</f>
        <v>0.133684047555875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2</v>
      </c>
      <c r="B112" s="20"/>
      <c r="L112" s="21" t="s">
        <v>32</v>
      </c>
    </row>
    <row r="113" customFormat="false" ht="13.5" hidden="false" customHeight="false" outlineLevel="0" collapsed="false">
      <c r="A113" s="22" t="s">
        <v>24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5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43.0639702501185</v>
      </c>
      <c r="C114" s="26" t="n">
        <f aca="false">((($C$10/$D$10)-N114)*($C$113-1+$B$10)*$D$10)/($C$113*(1-N114))</f>
        <v>19.2715748972258</v>
      </c>
      <c r="D114" s="26" t="n">
        <f aca="false">((($C$10/$D$10)-O114)*($D$113-1+$B$10)*$D$10)/($D$113*(1-O114))</f>
        <v>11.3407997356955</v>
      </c>
      <c r="E114" s="26" t="n">
        <f aca="false">((($C$10/$D$10)-P114)*($E$113-1+$B$10)*$D$10)/($E$113*(1-P114))</f>
        <v>7.37543835600838</v>
      </c>
      <c r="F114" s="26" t="n">
        <f aca="false">((($C$10/$D$10)-Q114)*($F$113-1+$B$10)*$D$10)/($F$113*(1-Q114))</f>
        <v>4.99625506622563</v>
      </c>
      <c r="G114" s="26" t="n">
        <f aca="false">((($C$10/$D$10)-R114)*($G$113-1+$B$10)*$D$10)/($G$113*(1-R114))</f>
        <v>3.41018178356605</v>
      </c>
      <c r="H114" s="26" t="n">
        <f aca="false">((($C$10/$D$10)-S114)*($H$113-1+$B$10)*$D$10)/($H$113*(1-S114))</f>
        <v>2.27735614315201</v>
      </c>
      <c r="I114" s="26" t="n">
        <f aca="false">((($C$10/$D$10)-T114)*($I$113-1+$B$10)*$D$10)/($I$113*(1-T114))</f>
        <v>1.42792031825178</v>
      </c>
      <c r="J114" s="26" t="n">
        <f aca="false">((($C$10/$D$10)-U114)*($J$113-1+$B$10)*$D$10)/($J$113*(1-U114))</f>
        <v>0.767899757387966</v>
      </c>
      <c r="K114" s="26" t="n">
        <f aca="false">((($C$10/$D$10)-V114)*($K$113-1+$B$10)*$D$10)/($K$113*(1-V114))</f>
        <v>0.302082180402921</v>
      </c>
      <c r="L114" s="24" t="n">
        <v>0.95</v>
      </c>
      <c r="M114" s="27" t="n">
        <f aca="false">L114^-(($M$113-1+$B$10)/($M$113-1))</f>
        <v>1.02914076448449</v>
      </c>
      <c r="N114" s="27" t="n">
        <f aca="false">L114^-(($N$113-1+$B$10)/($N$113-1))</f>
        <v>1.02624151487817</v>
      </c>
      <c r="O114" s="27" t="n">
        <f aca="false">L114^-(($O$113-1+$B$10)/($O$113-1))</f>
        <v>1.0225259064458</v>
      </c>
      <c r="P114" s="27" t="n">
        <f aca="false">L114^-(($P$113-1+$B$10)/($P$113-1))</f>
        <v>1.01759267990856</v>
      </c>
      <c r="Q114" s="27" t="n">
        <f aca="false">L114^-(($Q$113-1+$B$10)/($Q$113-1))</f>
        <v>1.01072612201463</v>
      </c>
      <c r="R114" s="27" t="n">
        <f aca="false">L114^-(($R$113-1+$B$10)/($R$113-1))</f>
        <v>1.00051306451647</v>
      </c>
      <c r="S114" s="27" t="n">
        <f aca="false">L114^-(($S$113-1+$B$10)/($S$113-1))</f>
        <v>0.98372011909332</v>
      </c>
      <c r="T114" s="27" t="n">
        <f aca="false">L114^-(($T$113-1+$B$10)/($T$113-1))</f>
        <v>0.950975072654737</v>
      </c>
      <c r="U114" s="27" t="n">
        <f aca="false">L114^-(($U$113-1+$B$10)/($U$113-1))</f>
        <v>0.859135909370148</v>
      </c>
      <c r="V114" s="27" t="n">
        <f aca="false">L114^-(($V$113-1+$B$10)/($V$113-1))</f>
        <v>0.138080122654802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19.4147749706664</v>
      </c>
      <c r="C115" s="26" t="n">
        <f aca="false">((($C$10/$D$10)-N115)*($C$113-1+$B$10)*$D$10)/($C$113*(1-N115))</f>
        <v>8.76054418049715</v>
      </c>
      <c r="D115" s="26" t="n">
        <f aca="false">((($C$10/$D$10)-O115)*($D$113-1+$B$10)*$D$10)/($D$113*(1-O115))</f>
        <v>5.20918174531593</v>
      </c>
      <c r="E115" s="26" t="n">
        <f aca="false">((($C$10/$D$10)-P115)*($E$113-1+$B$10)*$D$10)/($E$113*(1-P115))</f>
        <v>3.43355433848812</v>
      </c>
      <c r="F115" s="26" t="n">
        <f aca="false">((($C$10/$D$10)-Q115)*($F$113-1+$B$10)*$D$10)/($F$113*(1-Q115))</f>
        <v>2.36824677779691</v>
      </c>
      <c r="G115" s="26" t="n">
        <f aca="false">((($C$10/$D$10)-R115)*($G$113-1+$B$10)*$D$10)/($G$113*(1-R115))</f>
        <v>1.65814220012751</v>
      </c>
      <c r="H115" s="26" t="n">
        <f aca="false">((($C$10/$D$10)-S115)*($H$113-1+$B$10)*$D$10)/($H$113*(1-S115))</f>
        <v>1.15109687158204</v>
      </c>
      <c r="I115" s="26" t="n">
        <f aca="false">((($C$10/$D$10)-T115)*($I$113-1+$B$10)*$D$10)/($I$113*(1-T115))</f>
        <v>0.771189532014561</v>
      </c>
      <c r="J115" s="26" t="n">
        <f aca="false">((($C$10/$D$10)-U115)*($J$113-1+$B$10)*$D$10)/($J$113*(1-U115))</f>
        <v>0.47704214995342</v>
      </c>
      <c r="K115" s="26" t="n">
        <f aca="false">((($C$10/$D$10)-V115)*($K$113-1+$B$10)*$D$10)/($K$113*(1-V115))</f>
        <v>0.287459242502899</v>
      </c>
      <c r="L115" s="24" t="n">
        <v>0.9</v>
      </c>
      <c r="M115" s="27" t="n">
        <f aca="false">L115^-(($M$113-1+$B$10)/($M$113-1))</f>
        <v>1.06077724430079</v>
      </c>
      <c r="N115" s="27" t="n">
        <f aca="false">L115^-(($N$113-1+$B$10)/($N$113-1))</f>
        <v>1.05464799835642</v>
      </c>
      <c r="O115" s="27" t="n">
        <f aca="false">L115^-(($O$113-1+$B$10)/($O$113-1))</f>
        <v>1.04681954930456</v>
      </c>
      <c r="P115" s="27" t="n">
        <f aca="false">L115^-(($P$113-1+$B$10)/($P$113-1))</f>
        <v>1.03647193447863</v>
      </c>
      <c r="Q115" s="27" t="n">
        <f aca="false">L115^-(($Q$113-1+$B$10)/($Q$113-1))</f>
        <v>1.02215688441599</v>
      </c>
      <c r="R115" s="27" t="n">
        <f aca="false">L115^-(($R$113-1+$B$10)/($R$113-1))</f>
        <v>1.00105416039347</v>
      </c>
      <c r="S115" s="27" t="n">
        <f aca="false">L115^-(($S$113-1+$B$10)/($S$113-1))</f>
        <v>0.96684666386569</v>
      </c>
      <c r="T115" s="27" t="n">
        <f aca="false">L115^-(($T$113-1+$B$10)/($T$113-1))</f>
        <v>0.901898488836975</v>
      </c>
      <c r="U115" s="27" t="n">
        <f aca="false">L115^-(($U$113-1+$B$10)/($U$113-1))</f>
        <v>0.732078795749778</v>
      </c>
      <c r="V115" s="27" t="n">
        <f aca="false">L115^-(($V$113-1+$B$10)/($V$113-1))</f>
        <v>0.0171301381069681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11.5264256706079</v>
      </c>
      <c r="C116" s="26" t="n">
        <f aca="false">((($C$10/$D$10)-N116)*($C$113-1+$B$10)*$D$10)/($C$113*(1-N116))</f>
        <v>5.25431814586559</v>
      </c>
      <c r="D116" s="26" t="n">
        <f aca="false">((($C$10/$D$10)-O116)*($D$113-1+$B$10)*$D$10)/($D$113*(1-O116))</f>
        <v>3.16368938450138</v>
      </c>
      <c r="E116" s="26" t="n">
        <f aca="false">((($C$10/$D$10)-P116)*($E$113-1+$B$10)*$D$10)/($E$113*(1-P116))</f>
        <v>2.11845798384098</v>
      </c>
      <c r="F116" s="26" t="n">
        <f aca="false">((($C$10/$D$10)-Q116)*($F$113-1+$B$10)*$D$10)/($F$113*(1-Q116))</f>
        <v>1.49142537852642</v>
      </c>
      <c r="G116" s="26" t="n">
        <f aca="false">((($C$10/$D$10)-R116)*($G$113-1+$B$10)*$D$10)/($G$113*(1-R116))</f>
        <v>1.07355859652512</v>
      </c>
      <c r="H116" s="26" t="n">
        <f aca="false">((($C$10/$D$10)-S116)*($H$113-1+$B$10)*$D$10)/($H$113*(1-S116))</f>
        <v>0.775347978963914</v>
      </c>
      <c r="I116" s="26" t="n">
        <f aca="false">((($C$10/$D$10)-T116)*($I$113-1+$B$10)*$D$10)/($I$113*(1-T116))</f>
        <v>0.552270808133138</v>
      </c>
      <c r="J116" s="26" t="n">
        <f aca="false">((($C$10/$D$10)-U116)*($J$113-1+$B$10)*$D$10)/($J$113*(1-U116))</f>
        <v>0.38081997208401</v>
      </c>
      <c r="K116" s="26" t="n">
        <f aca="false">((($C$10/$D$10)-V116)*($K$113-1+$B$10)*$D$10)/($K$113*(1-V116))</f>
        <v>0.285867712141293</v>
      </c>
      <c r="L116" s="24" t="n">
        <v>0.85</v>
      </c>
      <c r="M116" s="27" t="n">
        <f aca="false">L116^-(($M$113-1+$B$10)/($M$113-1))</f>
        <v>1.09528061573963</v>
      </c>
      <c r="N116" s="27" t="n">
        <f aca="false">L116^-(($N$113-1+$B$10)/($N$113-1))</f>
        <v>1.08553402993821</v>
      </c>
      <c r="O116" s="27" t="n">
        <f aca="false">L116^-(($O$113-1+$B$10)/($O$113-1))</f>
        <v>1.07313004017121</v>
      </c>
      <c r="P116" s="27" t="n">
        <f aca="false">L116^-(($P$113-1+$B$10)/($P$113-1))</f>
        <v>1.05681158449718</v>
      </c>
      <c r="Q116" s="27" t="n">
        <f aca="false">L116^-(($Q$113-1+$B$10)/($Q$113-1))</f>
        <v>1.03438178319722</v>
      </c>
      <c r="R116" s="27" t="n">
        <f aca="false">L116^-(($R$113-1+$B$10)/($R$113-1))</f>
        <v>1.00162651063081</v>
      </c>
      <c r="S116" s="27" t="n">
        <f aca="false">L116^-(($S$113-1+$B$10)/($S$113-1))</f>
        <v>0.949323116358331</v>
      </c>
      <c r="T116" s="27" t="n">
        <f aca="false">L116^-(($T$113-1+$B$10)/($T$113-1))</f>
        <v>0.852767316778684</v>
      </c>
      <c r="U116" s="27" t="n">
        <f aca="false">L116^-(($U$113-1+$B$10)/($U$113-1))</f>
        <v>0.618130282081029</v>
      </c>
      <c r="V116" s="27" t="n">
        <f aca="false">L116^-(($V$113-1+$B$10)/($V$113-1))</f>
        <v>0.00188612526503142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7.57793300291835</v>
      </c>
      <c r="C117" s="26" t="n">
        <f aca="false">((($C$10/$D$10)-N117)*($C$113-1+$B$10)*$D$10)/($C$113*(1-N117))</f>
        <v>3.49912190476507</v>
      </c>
      <c r="D117" s="26" t="n">
        <f aca="false">((($C$10/$D$10)-O117)*($D$113-1+$B$10)*$D$10)/($D$113*(1-O117))</f>
        <v>2.13961940289018</v>
      </c>
      <c r="E117" s="26" t="n">
        <f aca="false">((($C$10/$D$10)-P117)*($E$113-1+$B$10)*$D$10)/($E$113*(1-P117))</f>
        <v>1.45998203738047</v>
      </c>
      <c r="F117" s="26" t="n">
        <f aca="false">((($C$10/$D$10)-Q117)*($F$113-1+$B$10)*$D$10)/($F$113*(1-Q117))</f>
        <v>1.05234544486222</v>
      </c>
      <c r="G117" s="26" t="n">
        <f aca="false">((($C$10/$D$10)-R117)*($G$113-1+$B$10)*$D$10)/($G$113*(1-R117))</f>
        <v>0.780800454891901</v>
      </c>
      <c r="H117" s="26" t="n">
        <f aca="false">((($C$10/$D$10)-S117)*($H$113-1+$B$10)*$D$10)/($H$113*(1-S117))</f>
        <v>0.587204489668628</v>
      </c>
      <c r="I117" s="26" t="n">
        <f aca="false">((($C$10/$D$10)-T117)*($I$113-1+$B$10)*$D$10)/($I$113*(1-T117))</f>
        <v>0.442804538524669</v>
      </c>
      <c r="J117" s="26" t="n">
        <f aca="false">((($C$10/$D$10)-U117)*($J$113-1+$B$10)*$D$10)/($J$113*(1-U117))</f>
        <v>0.333297954934301</v>
      </c>
      <c r="K117" s="26" t="n">
        <f aca="false">((($C$10/$D$10)-V117)*($K$113-1+$B$10)*$D$10)/($K$113*(1-V117))</f>
        <v>0.28569277694881</v>
      </c>
      <c r="L117" s="24" t="n">
        <v>0.8</v>
      </c>
      <c r="M117" s="27" t="n">
        <f aca="false">L117^-(($M$113-1+$B$10)/($M$113-1))</f>
        <v>1.13310356851323</v>
      </c>
      <c r="N117" s="27" t="n">
        <f aca="false">L117^-(($N$113-1+$B$10)/($N$113-1))</f>
        <v>1.11928209526142</v>
      </c>
      <c r="O117" s="27" t="n">
        <f aca="false">L117^-(($O$113-1+$B$10)/($O$113-1))</f>
        <v>1.10175906945689</v>
      </c>
      <c r="P117" s="27" t="n">
        <f aca="false">L117^-(($P$113-1+$B$10)/($P$113-1))</f>
        <v>1.07882103158728</v>
      </c>
      <c r="Q117" s="27" t="n">
        <f aca="false">L117^-(($Q$113-1+$B$10)/($Q$113-1))</f>
        <v>1.04750784146686</v>
      </c>
      <c r="R117" s="27" t="n">
        <f aca="false">L117^-(($R$113-1+$B$10)/($R$113-1))</f>
        <v>1.00223392701823</v>
      </c>
      <c r="S117" s="27" t="n">
        <f aca="false">L117^-(($S$113-1+$B$10)/($S$113-1))</f>
        <v>0.931083854556026</v>
      </c>
      <c r="T117" s="27" t="n">
        <f aca="false">L117^-(($T$113-1+$B$10)/($T$113-1))</f>
        <v>0.803578275573111</v>
      </c>
      <c r="U117" s="27" t="n">
        <f aca="false">L117^-(($U$113-1+$B$10)/($U$113-1))</f>
        <v>0.516590435978444</v>
      </c>
      <c r="V117" s="27" t="n">
        <f aca="false">L117^-(($V$113-1+$B$10)/($V$113-1))</f>
        <v>0.00018166593477686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5.20505416845295</v>
      </c>
      <c r="C118" s="26" t="n">
        <f aca="false">((($C$10/$D$10)-N118)*($C$113-1+$B$10)*$D$10)/($C$113*(1-N118))</f>
        <v>2.44417868943454</v>
      </c>
      <c r="D118" s="26" t="n">
        <f aca="false">((($C$10/$D$10)-O118)*($D$113-1+$B$10)*$D$10)/($D$113*(1-O118))</f>
        <v>1.52401722174436</v>
      </c>
      <c r="E118" s="26" t="n">
        <f aca="false">((($C$10/$D$10)-P118)*($E$113-1+$B$10)*$D$10)/($E$113*(1-P118))</f>
        <v>1.06408322322936</v>
      </c>
      <c r="F118" s="26" t="n">
        <f aca="false">((($C$10/$D$10)-Q118)*($F$113-1+$B$10)*$D$10)/($F$113*(1-Q118))</f>
        <v>0.788310759789919</v>
      </c>
      <c r="G118" s="26" t="n">
        <f aca="false">((($C$10/$D$10)-R118)*($G$113-1+$B$10)*$D$10)/($G$113*(1-R118))</f>
        <v>0.604736682866651</v>
      </c>
      <c r="H118" s="26" t="n">
        <f aca="false">((($C$10/$D$10)-S118)*($H$113-1+$B$10)*$D$10)/($H$113*(1-S118))</f>
        <v>0.474082556128476</v>
      </c>
      <c r="I118" s="26" t="n">
        <f aca="false">((($C$10/$D$10)-T118)*($I$113-1+$B$10)*$D$10)/($I$113*(1-T118))</f>
        <v>0.377118733846778</v>
      </c>
      <c r="J118" s="26" t="n">
        <f aca="false">((($C$10/$D$10)-U118)*($J$113-1+$B$10)*$D$10)/($J$113*(1-U118))</f>
        <v>0.305290729421939</v>
      </c>
      <c r="K118" s="26" t="n">
        <f aca="false">((($C$10/$D$10)-V118)*($K$113-1+$B$10)*$D$10)/($K$113*(1-V118))</f>
        <v>0.285675707904203</v>
      </c>
      <c r="L118" s="24" t="n">
        <v>0.75</v>
      </c>
      <c r="M118" s="27" t="n">
        <f aca="false">L118^-(($M$113-1+$B$10)/($M$113-1))</f>
        <v>1.17480474647258</v>
      </c>
      <c r="N118" s="27" t="n">
        <f aca="false">L118^-(($N$113-1+$B$10)/($N$113-1))</f>
        <v>1.1563626667237</v>
      </c>
      <c r="O118" s="27" t="n">
        <f aca="false">L118^-(($O$113-1+$B$10)/($O$113-1))</f>
        <v>1.1330761767295</v>
      </c>
      <c r="P118" s="27" t="n">
        <f aca="false">L118^-(($P$113-1+$B$10)/($P$113-1))</f>
        <v>1.10275534242944</v>
      </c>
      <c r="Q118" s="27" t="n">
        <f aca="false">L118^-(($Q$113-1+$B$10)/($Q$113-1))</f>
        <v>1.06166440607705</v>
      </c>
      <c r="R118" s="27" t="n">
        <f aca="false">L118^-(($R$113-1+$B$10)/($R$113-1))</f>
        <v>1.00288096274426</v>
      </c>
      <c r="S118" s="27" t="n">
        <f aca="false">L118^-(($S$113-1+$B$10)/($S$113-1))</f>
        <v>0.912052008942501</v>
      </c>
      <c r="T118" s="27" t="n">
        <f aca="false">L118^-(($T$113-1+$B$10)/($T$113-1))</f>
        <v>0.754327669076133</v>
      </c>
      <c r="U118" s="27" t="n">
        <f aca="false">L118^-(($U$113-1+$B$10)/($U$113-1))</f>
        <v>0.426757674250374</v>
      </c>
      <c r="V118" s="27" t="n">
        <f aca="false">L118^-(($V$113-1+$B$10)/($V$113-1))</f>
        <v>1.50440499569563E-005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3.61966193321984</v>
      </c>
      <c r="C119" s="26" t="n">
        <f aca="false">((($C$10/$D$10)-N119)*($C$113-1+$B$10)*$D$10)/($C$113*(1-N119))</f>
        <v>1.73920710184594</v>
      </c>
      <c r="D119" s="26" t="n">
        <f aca="false">((($C$10/$D$10)-O119)*($D$113-1+$B$10)*$D$10)/($D$113*(1-O119))</f>
        <v>1.11255026668035</v>
      </c>
      <c r="E119" s="26" t="n">
        <f aca="false">((($C$10/$D$10)-P119)*($E$113-1+$B$10)*$D$10)/($E$113*(1-P119))</f>
        <v>0.799403627113543</v>
      </c>
      <c r="F119" s="26" t="n">
        <f aca="false">((($C$10/$D$10)-Q119)*($F$113-1+$B$10)*$D$10)/($F$113*(1-Q119))</f>
        <v>0.611748537180236</v>
      </c>
      <c r="G119" s="26" t="n">
        <f aca="false">((($C$10/$D$10)-R119)*($G$113-1+$B$10)*$D$10)/($G$113*(1-R119))</f>
        <v>0.486985083946566</v>
      </c>
      <c r="H119" s="26" t="n">
        <f aca="false">((($C$10/$D$10)-S119)*($H$113-1+$B$10)*$D$10)/($H$113*(1-S119))</f>
        <v>0.398451280107532</v>
      </c>
      <c r="I119" s="26" t="n">
        <f aca="false">((($C$10/$D$10)-T119)*($I$113-1+$B$10)*$D$10)/($I$113*(1-T119))</f>
        <v>0.333322661917871</v>
      </c>
      <c r="J119" s="26" t="n">
        <f aca="false">((($C$10/$D$10)-U119)*($J$113-1+$B$10)*$D$10)/($J$113*(1-U119))</f>
        <v>0.287071014305077</v>
      </c>
      <c r="K119" s="26" t="n">
        <f aca="false">((($C$10/$D$10)-V119)*($K$113-1+$B$10)*$D$10)/($K$113*(1-V119))</f>
        <v>0.285674274487332</v>
      </c>
      <c r="L119" s="24" t="n">
        <v>0.7</v>
      </c>
      <c r="M119" s="27" t="n">
        <f aca="false">L119^-(($M$113-1+$B$10)/($M$113-1))</f>
        <v>1.22108275421981</v>
      </c>
      <c r="N119" s="27" t="n">
        <f aca="false">L119^-(($N$113-1+$B$10)/($N$113-1))</f>
        <v>1.19736205161862</v>
      </c>
      <c r="O119" s="27" t="n">
        <f aca="false">L119^-(($O$113-1+$B$10)/($O$113-1))</f>
        <v>1.16753983838944</v>
      </c>
      <c r="P119" s="27" t="n">
        <f aca="false">L119^-(($P$113-1+$B$10)/($P$113-1))</f>
        <v>1.12892909625274</v>
      </c>
      <c r="Q119" s="27" t="n">
        <f aca="false">L119^-(($Q$113-1+$B$10)/($Q$113-1))</f>
        <v>1.07700968245123</v>
      </c>
      <c r="R119" s="27" t="n">
        <f aca="false">L119^-(($R$113-1+$B$10)/($R$113-1))</f>
        <v>1.00357311785944</v>
      </c>
      <c r="S119" s="27" t="n">
        <f aca="false">L119^-(($S$113-1+$B$10)/($S$113-1))</f>
        <v>0.892136633056215</v>
      </c>
      <c r="T119" s="27" t="n">
        <f aca="false">L119^-(($T$113-1+$B$10)/($T$113-1))</f>
        <v>0.705011302023079</v>
      </c>
      <c r="U119" s="27" t="n">
        <f aca="false">L119^-(($U$113-1+$B$10)/($U$113-1))</f>
        <v>0.347928655186194</v>
      </c>
      <c r="V119" s="27" t="n">
        <f aca="false">L119^-(($V$113-1+$B$10)/($V$113-1))</f>
        <v>1.04902139196641E-006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2.48393772198592</v>
      </c>
      <c r="C120" s="26" t="n">
        <f aca="false">((($C$10/$D$10)-N120)*($C$113-1+$B$10)*$D$10)/($C$113*(1-N120))</f>
        <v>1.23406236347436</v>
      </c>
      <c r="D120" s="26" t="n">
        <f aca="false">((($C$10/$D$10)-O120)*($D$113-1+$B$10)*$D$10)/($D$113*(1-O120))</f>
        <v>0.817631944941178</v>
      </c>
      <c r="E120" s="26" t="n">
        <f aca="false">((($C$10/$D$10)-P120)*($E$113-1+$B$10)*$D$10)/($E$113*(1-P120))</f>
        <v>0.609636048366653</v>
      </c>
      <c r="F120" s="26" t="n">
        <f aca="false">((($C$10/$D$10)-Q120)*($F$113-1+$B$10)*$D$10)/($F$113*(1-Q120))</f>
        <v>0.485119614258543</v>
      </c>
      <c r="G120" s="26" t="n">
        <f aca="false">((($C$10/$D$10)-R120)*($G$113-1+$B$10)*$D$10)/($G$113*(1-R120))</f>
        <v>0.402519135271995</v>
      </c>
      <c r="H120" s="26" t="n">
        <f aca="false">((($C$10/$D$10)-S120)*($H$113-1+$B$10)*$D$10)/($H$113*(1-S120))</f>
        <v>0.344222810014802</v>
      </c>
      <c r="I120" s="26" t="n">
        <f aca="false">((($C$10/$D$10)-T120)*($I$113-1+$B$10)*$D$10)/($I$113*(1-T120))</f>
        <v>0.302034507007716</v>
      </c>
      <c r="J120" s="26" t="n">
        <f aca="false">((($C$10/$D$10)-U120)*($J$113-1+$B$10)*$D$10)/($J$113*(1-U120))</f>
        <v>0.274470675157916</v>
      </c>
      <c r="K120" s="26" t="n">
        <f aca="false">((($C$10/$D$10)-V120)*($K$113-1+$B$10)*$D$10)/($K$113*(1-V120))</f>
        <v>0.285674173194333</v>
      </c>
      <c r="L120" s="24" t="n">
        <v>0.65</v>
      </c>
      <c r="M120" s="27" t="n">
        <f aca="false">L120^-(($M$113-1+$B$10)/($M$113-1))</f>
        <v>1.2728244825057</v>
      </c>
      <c r="N120" s="27" t="n">
        <f aca="false">L120^-(($N$113-1+$B$10)/($N$113-1))</f>
        <v>1.2430218273936</v>
      </c>
      <c r="O120" s="27" t="n">
        <f aca="false">L120^-(($O$113-1+$B$10)/($O$113-1))</f>
        <v>1.20572719520317</v>
      </c>
      <c r="P120" s="27" t="n">
        <f aca="false">L120^-(($P$113-1+$B$10)/($P$113-1))</f>
        <v>1.15773578881331</v>
      </c>
      <c r="Q120" s="27" t="n">
        <f aca="false">L120^-(($Q$113-1+$B$10)/($Q$113-1))</f>
        <v>1.09373981489161</v>
      </c>
      <c r="R120" s="27" t="n">
        <f aca="false">L120^-(($R$113-1+$B$10)/($R$113-1))</f>
        <v>1.004317121195</v>
      </c>
      <c r="S120" s="27" t="n">
        <f aca="false">L120^-(($S$113-1+$B$10)/($S$113-1))</f>
        <v>0.871228901854459</v>
      </c>
      <c r="T120" s="27" t="n">
        <f aca="false">L120^-(($T$113-1+$B$10)/($T$113-1))</f>
        <v>0.655624371951524</v>
      </c>
      <c r="U120" s="27" t="n">
        <f aca="false">L120^-(($U$113-1+$B$10)/($U$113-1))</f>
        <v>0.27939815611294</v>
      </c>
      <c r="V120" s="27" t="n">
        <f aca="false">L120^-(($V$113-1+$B$10)/($V$113-1))</f>
        <v>6.00420575467613E-008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1.62891678607368</v>
      </c>
      <c r="C121" s="26" t="n">
        <f aca="false">((($C$10/$D$10)-N121)*($C$113-1+$B$10)*$D$10)/($C$113*(1-N121))</f>
        <v>0.853645105075451</v>
      </c>
      <c r="D121" s="26" t="n">
        <f aca="false">((($C$10/$D$10)-O121)*($D$113-1+$B$10)*$D$10)/($D$113*(1-O121))</f>
        <v>0.595451654426491</v>
      </c>
      <c r="E121" s="26" t="n">
        <f aca="false">((($C$10/$D$10)-P121)*($E$113-1+$B$10)*$D$10)/($E$113*(1-P121))</f>
        <v>0.466614633651951</v>
      </c>
      <c r="F121" s="26" t="n">
        <f aca="false">((($C$10/$D$10)-Q121)*($F$113-1+$B$10)*$D$10)/($F$113*(1-Q121))</f>
        <v>0.389645481780333</v>
      </c>
      <c r="G121" s="26" t="n">
        <f aca="false">((($C$10/$D$10)-R121)*($G$113-1+$B$10)*$D$10)/($G$113*(1-R121))</f>
        <v>0.338819317003273</v>
      </c>
      <c r="H121" s="26" t="n">
        <f aca="false">((($C$10/$D$10)-S121)*($H$113-1+$B$10)*$D$10)/($H$113*(1-S121))</f>
        <v>0.30334966027413</v>
      </c>
      <c r="I121" s="26" t="n">
        <f aca="false">((($C$10/$D$10)-T121)*($I$113-1+$B$10)*$D$10)/($I$113*(1-T121))</f>
        <v>0.278563280545097</v>
      </c>
      <c r="J121" s="26" t="n">
        <f aca="false">((($C$10/$D$10)-U121)*($J$113-1+$B$10)*$D$10)/($J$113*(1-U121))</f>
        <v>0.26540586186239</v>
      </c>
      <c r="K121" s="26" t="n">
        <f aca="false">((($C$10/$D$10)-V121)*($K$113-1+$B$10)*$D$10)/($K$113*(1-V121))</f>
        <v>0.285674167324644</v>
      </c>
      <c r="L121" s="24" t="n">
        <v>0.6</v>
      </c>
      <c r="M121" s="27" t="n">
        <f aca="false">L121^-(($M$113-1+$B$10)/($M$113-1))</f>
        <v>1.33117545053435</v>
      </c>
      <c r="N121" s="27" t="n">
        <f aca="false">L121^-(($N$113-1+$B$10)/($N$113-1))</f>
        <v>1.29429602849258</v>
      </c>
      <c r="O121" s="27" t="n">
        <f aca="false">L121^-(($O$113-1+$B$10)/($O$113-1))</f>
        <v>1.24837695409727</v>
      </c>
      <c r="P121" s="27" t="n">
        <f aca="false">L121^-(($P$113-1+$B$10)/($P$113-1))</f>
        <v>1.18967565610811</v>
      </c>
      <c r="Q121" s="27" t="n">
        <f aca="false">L121^-(($Q$113-1+$B$10)/($Q$113-1))</f>
        <v>1.11210179037197</v>
      </c>
      <c r="R121" s="27" t="n">
        <f aca="false">L121^-(($R$113-1+$B$10)/($R$113-1))</f>
        <v>1.005121325623</v>
      </c>
      <c r="S121" s="27" t="n">
        <f aca="false">L121^-(($S$113-1+$B$10)/($S$113-1))</f>
        <v>0.849196900041751</v>
      </c>
      <c r="T121" s="27" t="n">
        <f aca="false">L121^-(($T$113-1+$B$10)/($T$113-1))</f>
        <v>0.606161327533283</v>
      </c>
      <c r="U121" s="27" t="n">
        <f aca="false">L121^-(($U$113-1+$B$10)/($U$113-1))</f>
        <v>0.220458932998148</v>
      </c>
      <c r="V121" s="27" t="n">
        <f aca="false">L121^-(($V$113-1+$B$10)/($V$113-1))</f>
        <v>2.73299139826022E-009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0.960665873850923</v>
      </c>
      <c r="C122" s="26" t="n">
        <f aca="false">((($C$10/$D$10)-N122)*($C$113-1+$B$10)*$D$10)/($C$113*(1-N122))</f>
        <v>0.556202306767774</v>
      </c>
      <c r="D122" s="26" t="n">
        <f aca="false">((($C$10/$D$10)-O122)*($D$113-1+$B$10)*$D$10)/($D$113*(1-O122))</f>
        <v>0.421650163510654</v>
      </c>
      <c r="E122" s="26" t="n">
        <f aca="false">((($C$10/$D$10)-P122)*($E$113-1+$B$10)*$D$10)/($E$113*(1-P122))</f>
        <v>0.354677497781972</v>
      </c>
      <c r="F122" s="26" t="n">
        <f aca="false">((($C$10/$D$10)-Q122)*($F$113-1+$B$10)*$D$10)/($F$113*(1-Q122))</f>
        <v>0.314883280127803</v>
      </c>
      <c r="G122" s="26" t="n">
        <f aca="false">((($C$10/$D$10)-R122)*($G$113-1+$B$10)*$D$10)/($G$113*(1-R122))</f>
        <v>0.288923075171825</v>
      </c>
      <c r="H122" s="26" t="n">
        <f aca="false">((($C$10/$D$10)-S122)*($H$113-1+$B$10)*$D$10)/($H$113*(1-S122))</f>
        <v>0.271356882191815</v>
      </c>
      <c r="I122" s="26" t="n">
        <f aca="false">((($C$10/$D$10)-T122)*($I$113-1+$B$10)*$D$10)/($I$113*(1-T122))</f>
        <v>0.260302786081344</v>
      </c>
      <c r="J122" s="26" t="n">
        <f aca="false">((($C$10/$D$10)-U122)*($J$113-1+$B$10)*$D$10)/($J$113*(1-U122))</f>
        <v>0.258718574738057</v>
      </c>
      <c r="K122" s="26" t="n">
        <f aca="false">((($C$10/$D$10)-V122)*($K$113-1+$B$10)*$D$10)/($K$113*(1-V122))</f>
        <v>0.285674167054463</v>
      </c>
      <c r="L122" s="24" t="n">
        <v>0.550000000000001</v>
      </c>
      <c r="M122" s="27" t="n">
        <f aca="false">L122^-(($M$113-1+$B$10)/($M$113-1))</f>
        <v>1.39764506016859</v>
      </c>
      <c r="N122" s="27" t="n">
        <f aca="false">L122^-(($N$113-1+$B$10)/($N$113-1))</f>
        <v>1.35243637129904</v>
      </c>
      <c r="O122" s="27" t="n">
        <f aca="false">L122^-(($O$113-1+$B$10)/($O$113-1))</f>
        <v>1.2964529935259</v>
      </c>
      <c r="P122" s="27" t="n">
        <f aca="false">L122^-(($P$113-1+$B$10)/($P$113-1))</f>
        <v>1.22539664111886</v>
      </c>
      <c r="Q122" s="27" t="n">
        <f aca="false">L122^-(($Q$113-1+$B$10)/($Q$113-1))</f>
        <v>1.13241225478764</v>
      </c>
      <c r="R122" s="27" t="n">
        <f aca="false">L122^-(($R$113-1+$B$10)/($R$113-1))</f>
        <v>1.00599627612688</v>
      </c>
      <c r="S122" s="27" t="n">
        <f aca="false">L122^-(($S$113-1+$B$10)/($S$113-1))</f>
        <v>0.825878310435965</v>
      </c>
      <c r="T122" s="27" t="n">
        <f aca="false">L122^-(($T$113-1+$B$10)/($T$113-1))</f>
        <v>0.556615679169634</v>
      </c>
      <c r="U122" s="27" t="n">
        <f aca="false">L122^-(($U$113-1+$B$10)/($U$113-1))</f>
        <v>0.170401557863611</v>
      </c>
      <c r="V122" s="27" t="n">
        <f aca="false">L122^-(($V$113-1+$B$10)/($V$113-1))</f>
        <v>9.50604387576509E-011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0.422748785937931</v>
      </c>
      <c r="C123" s="26" t="n">
        <f aca="false">((($C$10/$D$10)-N123)*($C$113-1+$B$10)*$D$10)/($C$113*(1-N123))</f>
        <v>0.316644962101808</v>
      </c>
      <c r="D123" s="26" t="n">
        <f aca="false">((($C$10/$D$10)-O123)*($D$113-1+$B$10)*$D$10)/($D$113*(1-O123))</f>
        <v>0.281588001556497</v>
      </c>
      <c r="E123" s="26" t="n">
        <f aca="false">((($C$10/$D$10)-P123)*($E$113-1+$B$10)*$D$10)/($E$113*(1-P123))</f>
        <v>0.264410507871999</v>
      </c>
      <c r="F123" s="26" t="n">
        <f aca="false">((($C$10/$D$10)-Q123)*($F$113-1+$B$10)*$D$10)/($F$113*(1-Q123))</f>
        <v>0.254554864331173</v>
      </c>
      <c r="G123" s="26" t="n">
        <f aca="false">((($C$10/$D$10)-R123)*($G$113-1+$B$10)*$D$10)/($G$113*(1-R123))</f>
        <v>0.248644147346348</v>
      </c>
      <c r="H123" s="26" t="n">
        <f aca="false">((($C$10/$D$10)-S123)*($H$113-1+$B$10)*$D$10)/($H$113*(1-S123))</f>
        <v>0.245554564136527</v>
      </c>
      <c r="I123" s="26" t="n">
        <f aca="false">((($C$10/$D$10)-T123)*($I$113-1+$B$10)*$D$10)/($I$113*(1-T123))</f>
        <v>0.245689198246351</v>
      </c>
      <c r="J123" s="26" t="n">
        <f aca="false">((($C$10/$D$10)-U123)*($J$113-1+$B$10)*$D$10)/($J$113*(1-U123))</f>
        <v>0.253713123103879</v>
      </c>
      <c r="K123" s="26" t="n">
        <f aca="false">((($C$10/$D$10)-V123)*($K$113-1+$B$10)*$D$10)/($K$113*(1-V123))</f>
        <v>0.285674167044972</v>
      </c>
      <c r="L123" s="24" t="n">
        <v>0.500000000000001</v>
      </c>
      <c r="M123" s="27" t="n">
        <f aca="false">L123^-(($M$113-1+$B$10)/($M$113-1))</f>
        <v>1.4742692172911</v>
      </c>
      <c r="N123" s="27" t="n">
        <f aca="false">L123^-(($N$113-1+$B$10)/($N$113-1))</f>
        <v>1.41912335620038</v>
      </c>
      <c r="O123" s="27" t="n">
        <f aca="false">L123^-(($O$113-1+$B$10)/($O$113-1))</f>
        <v>1.35124166070977</v>
      </c>
      <c r="P123" s="27" t="n">
        <f aca="false">L123^-(($P$113-1+$B$10)/($P$113-1))</f>
        <v>1.26575659397028</v>
      </c>
      <c r="Q123" s="27" t="n">
        <f aca="false">L123^-(($Q$113-1+$B$10)/($Q$113-1))</f>
        <v>1.15508578455358</v>
      </c>
      <c r="R123" s="27" t="n">
        <f aca="false">L123^-(($R$113-1+$B$10)/($R$113-1))</f>
        <v>1.00695555005672</v>
      </c>
      <c r="S123" s="27" t="n">
        <f aca="false">L123^-(($S$113-1+$B$10)/($S$113-1))</f>
        <v>0.801069877589623</v>
      </c>
      <c r="T123" s="27" t="n">
        <f aca="false">L123^-(($T$113-1+$B$10)/($T$113-1))</f>
        <v>0.506979739895015</v>
      </c>
      <c r="U123" s="27" t="n">
        <f aca="false">L123^-(($U$113-1+$B$10)/($U$113-1))</f>
        <v>0.128514228332009</v>
      </c>
      <c r="V123" s="27" t="n">
        <f aca="false">L123^-(($V$113-1+$B$10)/($V$113-1))</f>
        <v>2.40017090759107E-012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3</v>
      </c>
      <c r="B125" s="20"/>
      <c r="L125" s="21" t="s">
        <v>33</v>
      </c>
    </row>
    <row r="126" customFormat="false" ht="13.5" hidden="false" customHeight="false" outlineLevel="0" collapsed="false">
      <c r="A126" s="22" t="s">
        <v>24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5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64.3941831010486</v>
      </c>
      <c r="C127" s="26" t="n">
        <f aca="false">((($C$11/$D$11)-N127)*($C$126-1+$B$11)*$D$11)/($C$126*(1-N127))</f>
        <v>-27.3970724713635</v>
      </c>
      <c r="D127" s="26" t="n">
        <f aca="false">((($C$11/$D$11)-O127)*($D$126-1+$B$11)*$D$11)/($D$126*(1-O127))</f>
        <v>-15.0646986272431</v>
      </c>
      <c r="E127" s="26" t="n">
        <f aca="false">((($C$11/$D$11)-P127)*($E$126-1+$B$11)*$D$11)/($E$126*(1-P127))</f>
        <v>-8.89850761663841</v>
      </c>
      <c r="F127" s="26" t="n">
        <f aca="false">((($C$11/$D$11)-Q127)*($F$126-1+$B$11)*$D$11)/($F$126*(1-Q127))</f>
        <v>-5.19878777687019</v>
      </c>
      <c r="G127" s="26" t="n">
        <f aca="false">((($C$11/$D$11)-R127)*($G$126-1+$B$11)*$D$11)/($G$126*(1-R127))</f>
        <v>-2.73230025150617</v>
      </c>
      <c r="H127" s="26" t="n">
        <f aca="false">((($C$11/$D$11)-S127)*($H$126-1+$B$11)*$D$11)/($H$126*(1-S127))</f>
        <v>-0.970510363594355</v>
      </c>
      <c r="I127" s="26" t="n">
        <f aca="false">((($C$11/$D$11)-T127)*($I$126-1+$B$11)*$D$11)/($I$126*(1-T127))</f>
        <v>0.350860674888938</v>
      </c>
      <c r="J127" s="26" t="n">
        <f aca="false">((($C$11/$D$11)-U127)*($J$126-1+$B$11)*$D$11)/($J$126*(1-U127))</f>
        <v>1.37869547977548</v>
      </c>
      <c r="K127" s="26" t="n">
        <f aca="false">((($C$11/$D$11)-V127)*($K$126-1+$B$11)*$D$11)/($K$126*(1-V127))</f>
        <v>2.12857177213646</v>
      </c>
      <c r="L127" s="24" t="n">
        <v>0.95</v>
      </c>
      <c r="M127" s="27" t="n">
        <f aca="false">L127^-(($M$126-1+$B$11)/($M$126-1))</f>
        <v>1.045235399961</v>
      </c>
      <c r="N127" s="27" t="n">
        <f aca="false">L127^-(($N$126-1+$B$11)/($N$126-1))</f>
        <v>1.04431453912128</v>
      </c>
      <c r="O127" s="27" t="n">
        <f aca="false">L127^-(($O$126-1+$B$11)/($O$126-1))</f>
        <v>1.04313176717795</v>
      </c>
      <c r="P127" s="27" t="n">
        <f aca="false">L127^-(($P$126-1+$B$11)/($P$126-1))</f>
        <v>1.04155682145884</v>
      </c>
      <c r="Q127" s="27" t="n">
        <f aca="false">L127^-(($Q$126-1+$B$11)/($Q$126-1))</f>
        <v>1.03935589150518</v>
      </c>
      <c r="R127" s="27" t="n">
        <f aca="false">L127^-(($R$126-1+$B$11)/($R$126-1))</f>
        <v>1.03606321378908</v>
      </c>
      <c r="S127" s="27" t="n">
        <f aca="false">L127^-(($S$126-1+$B$11)/($S$126-1))</f>
        <v>1.03059858171107</v>
      </c>
      <c r="T127" s="27" t="n">
        <f aca="false">L127^-(($T$126-1+$B$11)/($T$126-1))</f>
        <v>1.01975563381862</v>
      </c>
      <c r="U127" s="27" t="n">
        <f aca="false">L127^-(($U$126-1+$B$11)/($U$126-1))</f>
        <v>0.987906475069569</v>
      </c>
      <c r="V127" s="27" t="n">
        <f aca="false">L127^-(($V$126-1+$B$11)/($V$126-1))</f>
        <v>0.558046986334976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102.198541304997</v>
      </c>
      <c r="C128" s="26" t="n">
        <f aca="false">((($C$11/$D$11)-N128)*($C$126-1+$B$11)*$D$11)/($C$126*(1-N128))</f>
        <v>-44.1992314894525</v>
      </c>
      <c r="D128" s="26" t="n">
        <f aca="false">((($C$11/$D$11)-O128)*($D$126-1+$B$11)*$D$11)/($D$126*(1-O128))</f>
        <v>-24.8661207571151</v>
      </c>
      <c r="E128" s="26" t="n">
        <f aca="false">((($C$11/$D$11)-P128)*($E$126-1+$B$11)*$D$11)/($E$126*(1-P128))</f>
        <v>-15.1995569975414</v>
      </c>
      <c r="F128" s="26" t="n">
        <f aca="false">((($C$11/$D$11)-Q128)*($F$126-1+$B$11)*$D$11)/($F$126*(1-Q128))</f>
        <v>-9.39960799764583</v>
      </c>
      <c r="G128" s="26" t="n">
        <f aca="false">((($C$11/$D$11)-R128)*($G$126-1+$B$11)*$D$11)/($G$126*(1-R128))</f>
        <v>-5.53295966131878</v>
      </c>
      <c r="H128" s="26" t="n">
        <f aca="false">((($C$11/$D$11)-S128)*($H$126-1+$B$11)*$D$11)/($H$126*(1-S128))</f>
        <v>-2.77104112722492</v>
      </c>
      <c r="I128" s="26" t="n">
        <f aca="false">((($C$11/$D$11)-T128)*($I$126-1+$B$11)*$D$11)/($I$126*(1-T128))</f>
        <v>-0.699543449100192</v>
      </c>
      <c r="J128" s="26" t="n">
        <f aca="false">((($C$11/$D$11)-U128)*($J$126-1+$B$11)*$D$11)/($J$126*(1-U128))</f>
        <v>0.911830449563366</v>
      </c>
      <c r="K128" s="26" t="n">
        <f aca="false">((($C$11/$D$11)-V128)*($K$126-1+$B$11)*$D$11)/($K$126*(1-V128))</f>
        <v>2.08850215288162</v>
      </c>
      <c r="L128" s="24" t="n">
        <v>0.9</v>
      </c>
      <c r="M128" s="27" t="n">
        <f aca="false">L128^-(($M$126-1+$B$11)/($M$126-1))</f>
        <v>1.0951341288554</v>
      </c>
      <c r="N128" s="27" t="n">
        <f aca="false">L128^-(($N$126-1+$B$11)/($N$126-1))</f>
        <v>1.09315322770325</v>
      </c>
      <c r="O128" s="27" t="n">
        <f aca="false">L128^-(($O$126-1+$B$11)/($O$126-1))</f>
        <v>1.09061161884165</v>
      </c>
      <c r="P128" s="27" t="n">
        <f aca="false">L128^-(($P$126-1+$B$11)/($P$126-1))</f>
        <v>1.08723199690246</v>
      </c>
      <c r="Q128" s="27" t="n">
        <f aca="false">L128^-(($Q$126-1+$B$11)/($Q$126-1))</f>
        <v>1.08251811335275</v>
      </c>
      <c r="R128" s="27" t="n">
        <f aca="false">L128^-(($R$126-1+$B$11)/($R$126-1))</f>
        <v>1.07548558131423</v>
      </c>
      <c r="S128" s="27" t="n">
        <f aca="false">L128^-(($S$126-1+$B$11)/($S$126-1))</f>
        <v>1.06386607357966</v>
      </c>
      <c r="T128" s="27" t="n">
        <f aca="false">L128^-(($T$126-1+$B$11)/($T$126-1))</f>
        <v>1.04100231205332</v>
      </c>
      <c r="U128" s="27" t="n">
        <f aca="false">L128^-(($U$126-1+$B$11)/($U$126-1))</f>
        <v>0.975317232330316</v>
      </c>
      <c r="V128" s="27" t="n">
        <f aca="false">L128^-(($V$126-1+$B$11)/($V$126-1))</f>
        <v>0.301746027175242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114.803143930761</v>
      </c>
      <c r="C129" s="26" t="n">
        <f aca="false">((($C$11/$D$11)-N129)*($C$126-1+$B$11)*$D$11)/($C$126*(1-N129))</f>
        <v>-49.8015116316579</v>
      </c>
      <c r="D129" s="26" t="n">
        <f aca="false">((($C$11/$D$11)-O129)*($D$126-1+$B$11)*$D$11)/($D$126*(1-O129))</f>
        <v>-28.1342893699964</v>
      </c>
      <c r="E129" s="26" t="n">
        <f aca="false">((($C$11/$D$11)-P129)*($E$126-1+$B$11)*$D$11)/($E$126*(1-P129))</f>
        <v>-17.3006653056593</v>
      </c>
      <c r="F129" s="26" t="n">
        <f aca="false">((($C$11/$D$11)-Q129)*($F$126-1+$B$11)*$D$11)/($F$126*(1-Q129))</f>
        <v>-10.8004743099955</v>
      </c>
      <c r="G129" s="26" t="n">
        <f aca="false">((($C$11/$D$11)-R129)*($G$126-1+$B$11)*$D$11)/($G$126*(1-R129))</f>
        <v>-6.46698949619384</v>
      </c>
      <c r="H129" s="26" t="n">
        <f aca="false">((($C$11/$D$11)-S129)*($H$126-1+$B$11)*$D$11)/($H$126*(1-S129))</f>
        <v>-3.37160178996323</v>
      </c>
      <c r="I129" s="26" t="n">
        <f aca="false">((($C$11/$D$11)-T129)*($I$126-1+$B$11)*$D$11)/($I$126*(1-T129))</f>
        <v>-1.0499703887719</v>
      </c>
      <c r="J129" s="26" t="n">
        <f aca="false">((($C$11/$D$11)-U129)*($J$126-1+$B$11)*$D$11)/($J$126*(1-U129))</f>
        <v>0.756065320363877</v>
      </c>
      <c r="K129" s="26" t="n">
        <f aca="false">((($C$11/$D$11)-V129)*($K$126-1+$B$11)*$D$11)/($K$126*(1-V129))</f>
        <v>2.07667401727525</v>
      </c>
      <c r="L129" s="24" t="n">
        <v>0.85</v>
      </c>
      <c r="M129" s="27" t="n">
        <f aca="false">L129^-(($M$126-1+$B$11)/($M$126-1))</f>
        <v>1.15047836564684</v>
      </c>
      <c r="N129" s="27" t="n">
        <f aca="false">L129^-(($N$126-1+$B$11)/($N$126-1))</f>
        <v>1.14726997813608</v>
      </c>
      <c r="O129" s="27" t="n">
        <f aca="false">L129^-(($O$126-1+$B$11)/($O$126-1))</f>
        <v>1.14315805213512</v>
      </c>
      <c r="P129" s="27" t="n">
        <f aca="false">L129^-(($P$126-1+$B$11)/($P$126-1))</f>
        <v>1.1376984000587</v>
      </c>
      <c r="Q129" s="27" t="n">
        <f aca="false">L129^-(($Q$126-1+$B$11)/($Q$126-1))</f>
        <v>1.1300986651697</v>
      </c>
      <c r="R129" s="27" t="n">
        <f aca="false">L129^-(($R$126-1+$B$11)/($R$126-1))</f>
        <v>1.11879414232251</v>
      </c>
      <c r="S129" s="27" t="n">
        <f aca="false">L129^-(($S$126-1+$B$11)/($S$126-1))</f>
        <v>1.1002040020717</v>
      </c>
      <c r="T129" s="27" t="n">
        <f aca="false">L129^-(($T$126-1+$B$11)/($T$126-1))</f>
        <v>1.06394528296088</v>
      </c>
      <c r="U129" s="27" t="n">
        <f aca="false">L129^-(($U$126-1+$B$11)/($U$126-1))</f>
        <v>0.962182630364499</v>
      </c>
      <c r="V129" s="27" t="n">
        <f aca="false">L129^-(($V$126-1+$B$11)/($V$126-1))</f>
        <v>0.157523537996052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121.10801747473</v>
      </c>
      <c r="C130" s="26" t="n">
        <f aca="false">((($C$11/$D$11)-N130)*($C$126-1+$B$11)*$D$11)/($C$126*(1-N130))</f>
        <v>-52.6039260550724</v>
      </c>
      <c r="D130" s="26" t="n">
        <f aca="false">((($C$11/$D$11)-O130)*($D$126-1+$B$11)*$D$11)/($D$126*(1-O130))</f>
        <v>-29.7692131580259</v>
      </c>
      <c r="E130" s="26" t="n">
        <f aca="false">((($C$11/$D$11)-P130)*($E$126-1+$B$11)*$D$11)/($E$126*(1-P130))</f>
        <v>-18.3518389793369</v>
      </c>
      <c r="F130" s="26" t="n">
        <f aca="false">((($C$11/$D$11)-Q130)*($F$126-1+$B$11)*$D$11)/($F$126*(1-Q130))</f>
        <v>-11.5013917718956</v>
      </c>
      <c r="G130" s="26" t="n">
        <f aca="false">((($C$11/$D$11)-R130)*($G$126-1+$B$11)*$D$11)/($G$126*(1-R130))</f>
        <v>-6.93439385129492</v>
      </c>
      <c r="H130" s="26" t="n">
        <f aca="false">((($C$11/$D$11)-S130)*($H$126-1+$B$11)*$D$11)/($H$126*(1-S130))</f>
        <v>-3.67219568233425</v>
      </c>
      <c r="I130" s="26" t="n">
        <f aca="false">((($C$11/$D$11)-T130)*($I$126-1+$B$11)*$D$11)/($I$126*(1-T130))</f>
        <v>-1.22542271962887</v>
      </c>
      <c r="J130" s="26" t="n">
        <f aca="false">((($C$11/$D$11)-U130)*($J$126-1+$B$11)*$D$11)/($J$126*(1-U130))</f>
        <v>0.678065485968973</v>
      </c>
      <c r="K130" s="26" t="n">
        <f aca="false">((($C$11/$D$11)-V130)*($K$126-1+$B$11)*$D$11)/($K$126*(1-V130))</f>
        <v>2.0717947153535</v>
      </c>
      <c r="L130" s="24" t="n">
        <v>0.8</v>
      </c>
      <c r="M130" s="27" t="n">
        <f aca="false">L130^-(($M$126-1+$B$11)/($M$126-1))</f>
        <v>1.21223834243481</v>
      </c>
      <c r="N130" s="27" t="n">
        <f aca="false">L130^-(($N$126-1+$B$11)/($N$126-1))</f>
        <v>1.20759906143393</v>
      </c>
      <c r="O130" s="27" t="n">
        <f aca="false">L130^-(($O$126-1+$B$11)/($O$126-1))</f>
        <v>1.20166035059931</v>
      </c>
      <c r="P130" s="27" t="n">
        <f aca="false">L130^-(($P$126-1+$B$11)/($P$126-1))</f>
        <v>1.19378747510028</v>
      </c>
      <c r="Q130" s="27" t="n">
        <f aca="false">L130^-(($Q$126-1+$B$11)/($Q$126-1))</f>
        <v>1.18285202876686</v>
      </c>
      <c r="R130" s="27" t="n">
        <f aca="false">L130^-(($R$126-1+$B$11)/($R$126-1))</f>
        <v>1.16663639454089</v>
      </c>
      <c r="S130" s="27" t="n">
        <f aca="false">L130^-(($S$126-1+$B$11)/($S$126-1))</f>
        <v>1.14010282856505</v>
      </c>
      <c r="T130" s="27" t="n">
        <f aca="false">L130^-(($T$126-1+$B$11)/($T$126-1))</f>
        <v>1.08883238165389</v>
      </c>
      <c r="U130" s="27" t="n">
        <f aca="false">L130^-(($U$126-1+$B$11)/($U$126-1))</f>
        <v>0.948444764270465</v>
      </c>
      <c r="V130" s="27" t="n">
        <f aca="false">L130^-(($V$126-1+$B$11)/($V$126-1))</f>
        <v>0.0790551773312506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124.893192971437</v>
      </c>
      <c r="C131" s="26" t="n">
        <f aca="false">((($C$11/$D$11)-N131)*($C$126-1+$B$11)*$D$11)/($C$126*(1-N131))</f>
        <v>-54.2864901757521</v>
      </c>
      <c r="D131" s="26" t="n">
        <f aca="false">((($C$11/$D$11)-O131)*($D$126-1+$B$11)*$D$11)/($D$126*(1-O131))</f>
        <v>-30.7509023102577</v>
      </c>
      <c r="E131" s="26" t="n">
        <f aca="false">((($C$11/$D$11)-P131)*($E$126-1+$B$11)*$D$11)/($E$126*(1-P131))</f>
        <v>-18.9830855700304</v>
      </c>
      <c r="F131" s="26" t="n">
        <f aca="false">((($C$11/$D$11)-Q131)*($F$126-1+$B$11)*$D$11)/($F$126*(1-Q131))</f>
        <v>-11.9223663203161</v>
      </c>
      <c r="G131" s="26" t="n">
        <f aca="false">((($C$11/$D$11)-R131)*($G$126-1+$B$11)*$D$11)/($G$126*(1-R131))</f>
        <v>-7.21517753855447</v>
      </c>
      <c r="H131" s="26" t="n">
        <f aca="false">((($C$11/$D$11)-S131)*($H$126-1+$B$11)*$D$11)/($H$126*(1-S131))</f>
        <v>-3.85282672384911</v>
      </c>
      <c r="I131" s="26" t="n">
        <f aca="false">((($C$11/$D$11)-T131)*($I$126-1+$B$11)*$D$11)/($I$126*(1-T131))</f>
        <v>-1.33090347961647</v>
      </c>
      <c r="J131" s="26" t="n">
        <f aca="false">((($C$11/$D$11)-U131)*($J$126-1+$B$11)*$D$11)/($J$126*(1-U131))</f>
        <v>0.631162776769033</v>
      </c>
      <c r="K131" s="26" t="n">
        <f aca="false">((($C$11/$D$11)-V131)*($K$126-1+$B$11)*$D$11)/($K$126*(1-V131))</f>
        <v>2.06955628606285</v>
      </c>
      <c r="L131" s="24" t="n">
        <v>0.75</v>
      </c>
      <c r="M131" s="27" t="n">
        <f aca="false">L131^-(($M$126-1+$B$11)/($M$126-1))</f>
        <v>1.28163304291181</v>
      </c>
      <c r="N131" s="27" t="n">
        <f aca="false">L131^-(($N$126-1+$B$11)/($N$126-1))</f>
        <v>1.27531308513275</v>
      </c>
      <c r="O131" s="27" t="n">
        <f aca="false">L131^-(($O$126-1+$B$11)/($O$126-1))</f>
        <v>1.26723319681461</v>
      </c>
      <c r="P131" s="27" t="n">
        <f aca="false">L131^-(($P$126-1+$B$11)/($P$126-1))</f>
        <v>1.25653958677168</v>
      </c>
      <c r="Q131" s="27" t="n">
        <f aca="false">L131^-(($Q$126-1+$B$11)/($Q$126-1))</f>
        <v>1.24171996269967</v>
      </c>
      <c r="R131" s="27" t="n">
        <f aca="false">L131^-(($R$126-1+$B$11)/($R$126-1))</f>
        <v>1.21981759883311</v>
      </c>
      <c r="S131" s="27" t="n">
        <f aca="false">L131^-(($S$126-1+$B$11)/($S$126-1))</f>
        <v>1.18416879984326</v>
      </c>
      <c r="T131" s="27" t="n">
        <f aca="false">L131^-(($T$126-1+$B$11)/($T$126-1))</f>
        <v>1.11596623081723</v>
      </c>
      <c r="U131" s="27" t="n">
        <f aca="false">L131^-(($U$126-1+$B$11)/($U$126-1))</f>
        <v>0.934035471243314</v>
      </c>
      <c r="V131" s="27" t="n">
        <f aca="false">L131^-(($V$126-1+$B$11)/($V$126-1))</f>
        <v>0.0379476656191359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127.418707105087</v>
      </c>
      <c r="C132" s="26" t="n">
        <f aca="false">((($C$11/$D$11)-N132)*($C$126-1+$B$11)*$D$11)/($C$126*(1-N132))</f>
        <v>-55.4092222233975</v>
      </c>
      <c r="D132" s="26" t="n">
        <f aca="false">((($C$11/$D$11)-O132)*($D$126-1+$B$11)*$D$11)/($D$126*(1-O132))</f>
        <v>-31.4060355480384</v>
      </c>
      <c r="E132" s="26" t="n">
        <f aca="false">((($C$11/$D$11)-P132)*($E$126-1+$B$11)*$D$11)/($E$126*(1-P132))</f>
        <v>-19.4044140175784</v>
      </c>
      <c r="F132" s="26" t="n">
        <f aca="false">((($C$11/$D$11)-Q132)*($F$126-1+$B$11)*$D$11)/($F$126*(1-Q132))</f>
        <v>-12.2034049897456</v>
      </c>
      <c r="G132" s="26" t="n">
        <f aca="false">((($C$11/$D$11)-R132)*($G$126-1+$B$11)*$D$11)/($G$126*(1-R132))</f>
        <v>-7.40267959950191</v>
      </c>
      <c r="H132" s="26" t="n">
        <f aca="false">((($C$11/$D$11)-S132)*($H$126-1+$B$11)*$D$11)/($H$126*(1-S132))</f>
        <v>-3.97349957205492</v>
      </c>
      <c r="I132" s="26" t="n">
        <f aca="false">((($C$11/$D$11)-T132)*($I$126-1+$B$11)*$D$11)/($I$126*(1-T132))</f>
        <v>-1.40141628796159</v>
      </c>
      <c r="J132" s="26" t="n">
        <f aca="false">((($C$11/$D$11)-U132)*($J$126-1+$B$11)*$D$11)/($J$126*(1-U132))</f>
        <v>0.599799844678648</v>
      </c>
      <c r="K132" s="26" t="n">
        <f aca="false">((($C$11/$D$11)-V132)*($K$126-1+$B$11)*$D$11)/($K$126*(1-V132))</f>
        <v>2.06850339843882</v>
      </c>
      <c r="L132" s="24" t="n">
        <v>0.7</v>
      </c>
      <c r="M132" s="27" t="n">
        <f aca="false">L132^-(($M$126-1+$B$11)/($M$126-1))</f>
        <v>1.36021620265782</v>
      </c>
      <c r="N132" s="27" t="n">
        <f aca="false">L132^-(($N$126-1+$B$11)/($N$126-1))</f>
        <v>1.35190505440134</v>
      </c>
      <c r="O132" s="27" t="n">
        <f aca="false">L132^-(($O$126-1+$B$11)/($O$126-1))</f>
        <v>1.34129386807756</v>
      </c>
      <c r="P132" s="27" t="n">
        <f aca="false">L132^-(($P$126-1+$B$11)/($P$126-1))</f>
        <v>1.32727506539608</v>
      </c>
      <c r="Q132" s="27" t="n">
        <f aca="false">L132^-(($Q$126-1+$B$11)/($Q$126-1))</f>
        <v>1.30789455223676</v>
      </c>
      <c r="R132" s="27" t="n">
        <f aca="false">L132^-(($R$126-1+$B$11)/($R$126-1))</f>
        <v>1.27935309328113</v>
      </c>
      <c r="S132" s="27" t="n">
        <f aca="false">L132^-(($S$126-1+$B$11)/($S$126-1))</f>
        <v>1.23316136945552</v>
      </c>
      <c r="T132" s="27" t="n">
        <f aca="false">L132^-(($T$126-1+$B$11)/($T$126-1))</f>
        <v>1.1457210361016</v>
      </c>
      <c r="U132" s="27" t="n">
        <f aca="false">L132^-(($U$126-1+$B$11)/($U$126-1))</f>
        <v>0.918873684796007</v>
      </c>
      <c r="V132" s="27" t="n">
        <f aca="false">L132^-(($V$126-1+$B$11)/($V$126-1))</f>
        <v>0.017315717887716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129.224603688803</v>
      </c>
      <c r="C133" s="26" t="n">
        <f aca="false">((($C$11/$D$11)-N133)*($C$126-1+$B$11)*$D$11)/($C$126*(1-N133))</f>
        <v>-56.2121439799738</v>
      </c>
      <c r="D133" s="26" t="n">
        <f aca="false">((($C$11/$D$11)-O133)*($D$126-1+$B$11)*$D$11)/($D$126*(1-O133))</f>
        <v>-31.8746272830298</v>
      </c>
      <c r="E133" s="26" t="n">
        <f aca="false">((($C$11/$D$11)-P133)*($E$126-1+$B$11)*$D$11)/($E$126*(1-P133))</f>
        <v>-19.7058350173991</v>
      </c>
      <c r="F133" s="26" t="n">
        <f aca="false">((($C$11/$D$11)-Q133)*($F$126-1+$B$11)*$D$11)/($F$126*(1-Q133))</f>
        <v>-12.4045162040721</v>
      </c>
      <c r="G133" s="26" t="n">
        <f aca="false">((($C$11/$D$11)-R133)*($G$126-1+$B$11)*$D$11)/($G$126*(1-R133))</f>
        <v>-7.53690687877832</v>
      </c>
      <c r="H133" s="26" t="n">
        <f aca="false">((($C$11/$D$11)-S133)*($H$126-1+$B$11)*$D$11)/($H$126*(1-S133))</f>
        <v>-4.05993410821493</v>
      </c>
      <c r="I133" s="26" t="n">
        <f aca="false">((($C$11/$D$11)-T133)*($I$126-1+$B$11)*$D$11)/($I$126*(1-T133))</f>
        <v>-1.45196550522653</v>
      </c>
      <c r="J133" s="26" t="n">
        <f aca="false">((($C$11/$D$11)-U133)*($J$126-1+$B$11)*$D$11)/($J$126*(1-U133))</f>
        <v>0.577307860617825</v>
      </c>
      <c r="K133" s="26" t="n">
        <f aca="false">((($C$11/$D$11)-V133)*($K$126-1+$B$11)*$D$11)/($K$126*(1-V133))</f>
        <v>2.06801563463851</v>
      </c>
      <c r="L133" s="24" t="n">
        <v>0.65</v>
      </c>
      <c r="M133" s="27" t="n">
        <f aca="false">L133^-(($M$126-1+$B$11)/($M$126-1))</f>
        <v>1.45000090316778</v>
      </c>
      <c r="N133" s="27" t="n">
        <f aca="false">L133^-(($N$126-1+$B$11)/($N$126-1))</f>
        <v>1.43930712875815</v>
      </c>
      <c r="O133" s="27" t="n">
        <f aca="false">L133^-(($O$126-1+$B$11)/($O$126-1))</f>
        <v>1.4256737945164</v>
      </c>
      <c r="P133" s="27" t="n">
        <f aca="false">L133^-(($P$126-1+$B$11)/($P$126-1))</f>
        <v>1.40769668354987</v>
      </c>
      <c r="Q133" s="27" t="n">
        <f aca="false">L133^-(($Q$126-1+$B$11)/($Q$126-1))</f>
        <v>1.38290891474074</v>
      </c>
      <c r="R133" s="27" t="n">
        <f aca="false">L133^-(($R$126-1+$B$11)/($R$126-1))</f>
        <v>1.34654325708111</v>
      </c>
      <c r="S133" s="27" t="n">
        <f aca="false">L133^-(($S$126-1+$B$11)/($S$126-1))</f>
        <v>1.28804646937024</v>
      </c>
      <c r="T133" s="27" t="n">
        <f aca="false">L133^-(($T$126-1+$B$11)/($T$126-1))</f>
        <v>1.1785661830739</v>
      </c>
      <c r="U133" s="27" t="n">
        <f aca="false">L133^-(($U$126-1+$B$11)/($U$126-1))</f>
        <v>0.90286186112549</v>
      </c>
      <c r="V133" s="27" t="n">
        <f aca="false">L133^-(($V$126-1+$B$11)/($V$126-1))</f>
        <v>0.00745475351294381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130.580935670106</v>
      </c>
      <c r="C134" s="26" t="n">
        <f aca="false">((($C$11/$D$11)-N134)*($C$126-1+$B$11)*$D$11)/($C$126*(1-N134))</f>
        <v>-56.8152817817808</v>
      </c>
      <c r="D134" s="26" t="n">
        <f aca="false">((($C$11/$D$11)-O134)*($D$126-1+$B$11)*$D$11)/($D$126*(1-O134))</f>
        <v>-32.2266949510512</v>
      </c>
      <c r="E134" s="26" t="n">
        <f aca="false">((($C$11/$D$11)-P134)*($E$126-1+$B$11)*$D$11)/($E$126*(1-P134))</f>
        <v>-19.9323615196195</v>
      </c>
      <c r="F134" s="26" t="n">
        <f aca="false">((($C$11/$D$11)-Q134)*($F$126-1+$B$11)*$D$11)/($F$126*(1-Q134))</f>
        <v>-12.5557101739072</v>
      </c>
      <c r="G134" s="26" t="n">
        <f aca="false">((($C$11/$D$11)-R134)*($G$126-1+$B$11)*$D$11)/($G$126*(1-R134))</f>
        <v>-7.63786768507095</v>
      </c>
      <c r="H134" s="26" t="n">
        <f aca="false">((($C$11/$D$11)-S134)*($H$126-1+$B$11)*$D$11)/($H$126*(1-S134))</f>
        <v>-4.12499428227611</v>
      </c>
      <c r="I134" s="26" t="n">
        <f aca="false">((($C$11/$D$11)-T134)*($I$126-1+$B$11)*$D$11)/($I$126*(1-T134))</f>
        <v>-1.49005645319211</v>
      </c>
      <c r="J134" s="26" t="n">
        <f aca="false">((($C$11/$D$11)-U134)*($J$126-1+$B$11)*$D$11)/($J$126*(1-U134))</f>
        <v>0.560350848437028</v>
      </c>
      <c r="K134" s="26" t="n">
        <f aca="false">((($C$11/$D$11)-V134)*($K$126-1+$B$11)*$D$11)/($K$126*(1-V134))</f>
        <v>2.06779844622985</v>
      </c>
      <c r="L134" s="24" t="n">
        <v>0.6</v>
      </c>
      <c r="M134" s="27" t="n">
        <f aca="false">L134^-(($M$126-1+$B$11)/($M$126-1))</f>
        <v>1.5536447155491</v>
      </c>
      <c r="N134" s="27" t="n">
        <f aca="false">L134^-(($N$126-1+$B$11)/($N$126-1))</f>
        <v>1.54006688464072</v>
      </c>
      <c r="O134" s="27" t="n">
        <f aca="false">L134^-(($O$126-1+$B$11)/($O$126-1))</f>
        <v>1.52278388757533</v>
      </c>
      <c r="P134" s="27" t="n">
        <f aca="false">L134^-(($P$126-1+$B$11)/($P$126-1))</f>
        <v>1.50004122065572</v>
      </c>
      <c r="Q134" s="27" t="n">
        <f aca="false">L134^-(($Q$126-1+$B$11)/($Q$126-1))</f>
        <v>1.46877097703962</v>
      </c>
      <c r="R134" s="27" t="n">
        <f aca="false">L134^-(($R$126-1+$B$11)/($R$126-1))</f>
        <v>1.42308360550018</v>
      </c>
      <c r="S134" s="27" t="n">
        <f aca="false">L134^-(($S$126-1+$B$11)/($S$126-1))</f>
        <v>1.35007419819979</v>
      </c>
      <c r="T134" s="27" t="n">
        <f aca="false">L134^-(($T$126-1+$B$11)/($T$126-1))</f>
        <v>1.21510016894604</v>
      </c>
      <c r="U134" s="27" t="n">
        <f aca="false">L134^-(($U$126-1+$B$11)/($U$126-1))</f>
        <v>0.885881052343618</v>
      </c>
      <c r="V134" s="27" t="n">
        <f aca="false">L134^-(($V$126-1+$B$11)/($V$126-1))</f>
        <v>0.00299995943482779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131.63776790836</v>
      </c>
      <c r="C135" s="26" t="n">
        <f aca="false">((($C$11/$D$11)-N135)*($C$126-1+$B$11)*$D$11)/($C$126*(1-N135))</f>
        <v>-57.2853345749492</v>
      </c>
      <c r="D135" s="26" t="n">
        <f aca="false">((($C$11/$D$11)-O135)*($D$126-1+$B$11)*$D$11)/($D$126*(1-O135))</f>
        <v>-32.5011488265167</v>
      </c>
      <c r="E135" s="26" t="n">
        <f aca="false">((($C$11/$D$11)-P135)*($E$126-1+$B$11)*$D$11)/($E$126*(1-P135))</f>
        <v>-20.1090094223351</v>
      </c>
      <c r="F135" s="26" t="n">
        <f aca="false">((($C$11/$D$11)-Q135)*($F$126-1+$B$11)*$D$11)/($F$126*(1-Q135))</f>
        <v>-12.6736661159951</v>
      </c>
      <c r="G135" s="26" t="n">
        <f aca="false">((($C$11/$D$11)-R135)*($G$126-1+$B$11)*$D$11)/($G$126*(1-R135))</f>
        <v>-7.71668335898012</v>
      </c>
      <c r="H135" s="26" t="n">
        <f aca="false">((($C$11/$D$11)-S135)*($H$126-1+$B$11)*$D$11)/($H$126*(1-S135))</f>
        <v>-4.17583135262215</v>
      </c>
      <c r="I135" s="26" t="n">
        <f aca="false">((($C$11/$D$11)-T135)*($I$126-1+$B$11)*$D$11)/($I$126*(1-T135))</f>
        <v>-1.51986239055681</v>
      </c>
      <c r="J135" s="26" t="n">
        <f aca="false">((($C$11/$D$11)-U135)*($J$126-1+$B$11)*$D$11)/($J$126*(1-U135))</f>
        <v>0.547073677411287</v>
      </c>
      <c r="K135" s="26" t="n">
        <f aca="false">((($C$11/$D$11)-V135)*($K$126-1+$B$11)*$D$11)/($K$126*(1-V135))</f>
        <v>2.06770714354494</v>
      </c>
      <c r="L135" s="24" t="n">
        <v>0.550000000000001</v>
      </c>
      <c r="M135" s="27" t="n">
        <f aca="false">L135^-(($M$126-1+$B$11)/($M$126-1))</f>
        <v>1.67473295569731</v>
      </c>
      <c r="N135" s="27" t="n">
        <f aca="false">L135^-(($N$126-1+$B$11)/($N$126-1))</f>
        <v>1.6576166429618</v>
      </c>
      <c r="O135" s="27" t="n">
        <f aca="false">L135^-(($O$126-1+$B$11)/($O$126-1))</f>
        <v>1.63586675075316</v>
      </c>
      <c r="P135" s="27" t="n">
        <f aca="false">L135^-(($P$126-1+$B$11)/($P$126-1))</f>
        <v>1.60731017701828</v>
      </c>
      <c r="Q135" s="27" t="n">
        <f aca="false">L135^-(($Q$126-1+$B$11)/($Q$126-1))</f>
        <v>1.56816649767663</v>
      </c>
      <c r="R135" s="27" t="n">
        <f aca="false">L135^-(($R$126-1+$B$11)/($R$126-1))</f>
        <v>1.51123111426317</v>
      </c>
      <c r="S135" s="27" t="n">
        <f aca="false">L135^-(($S$126-1+$B$11)/($S$126-1))</f>
        <v>1.4208953028306</v>
      </c>
      <c r="T135" s="27" t="n">
        <f aca="false">L135^-(($T$126-1+$B$11)/($T$126-1))</f>
        <v>1.2561007143944</v>
      </c>
      <c r="U135" s="27" t="n">
        <f aca="false">L135^-(($U$126-1+$B$11)/($U$126-1))</f>
        <v>0.867783952586174</v>
      </c>
      <c r="V135" s="27" t="n">
        <f aca="false">L135^-(($V$126-1+$B$11)/($V$126-1))</f>
        <v>0.00111527085382954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132.485181117223</v>
      </c>
      <c r="C136" s="26" t="n">
        <f aca="false">((($C$11/$D$11)-N136)*($C$126-1+$B$11)*$D$11)/($C$126*(1-N136))</f>
        <v>-57.6623425551437</v>
      </c>
      <c r="D136" s="26" t="n">
        <f aca="false">((($C$11/$D$11)-O136)*($D$126-1+$B$11)*$D$11)/($D$126*(1-O136))</f>
        <v>-32.7213488942456</v>
      </c>
      <c r="E136" s="26" t="n">
        <f aca="false">((($C$11/$D$11)-P136)*($E$126-1+$B$11)*$D$11)/($E$126*(1-P136))</f>
        <v>-20.250798558847</v>
      </c>
      <c r="F136" s="26" t="n">
        <f aca="false">((($C$11/$D$11)-Q136)*($F$126-1+$B$11)*$D$11)/($F$126*(1-Q136))</f>
        <v>-12.7683997084222</v>
      </c>
      <c r="G136" s="26" t="n">
        <f aca="false">((($C$11/$D$11)-R136)*($G$126-1+$B$11)*$D$11)/($G$126*(1-R136))</f>
        <v>-7.7800333706904</v>
      </c>
      <c r="H136" s="26" t="n">
        <f aca="false">((($C$11/$D$11)-S136)*($H$126-1+$B$11)*$D$11)/($H$126*(1-S136))</f>
        <v>-4.21674157809617</v>
      </c>
      <c r="I136" s="26" t="n">
        <f aca="false">((($C$11/$D$11)-T136)*($I$126-1+$B$11)*$D$11)/($I$126*(1-T136))</f>
        <v>-1.54389162554608</v>
      </c>
      <c r="J136" s="26" t="n">
        <f aca="false">((($C$11/$D$11)-U136)*($J$126-1+$B$11)*$D$11)/($J$126*(1-U136))</f>
        <v>0.536361096356934</v>
      </c>
      <c r="K136" s="26" t="n">
        <f aca="false">((($C$11/$D$11)-V136)*($K$126-1+$B$11)*$D$11)/($K$126*(1-V136))</f>
        <v>2.06767148558537</v>
      </c>
      <c r="L136" s="24" t="n">
        <v>0.500000000000001</v>
      </c>
      <c r="M136" s="27" t="n">
        <f aca="false">L136^-(($M$126-1+$B$11)/($M$126-1))</f>
        <v>1.81822696592808</v>
      </c>
      <c r="N136" s="27" t="n">
        <f aca="false">L136^-(($N$126-1+$B$11)/($N$126-1))</f>
        <v>1.79669912706429</v>
      </c>
      <c r="O136" s="27" t="n">
        <f aca="false">L136^-(($O$126-1+$B$11)/($O$126-1))</f>
        <v>1.76939458609423</v>
      </c>
      <c r="P136" s="27" t="n">
        <f aca="false">L136^-(($P$126-1+$B$11)/($P$126-1))</f>
        <v>1.73363291451431</v>
      </c>
      <c r="Q136" s="27" t="n">
        <f aca="false">L136^-(($Q$126-1+$B$11)/($Q$126-1))</f>
        <v>1.68477757584615</v>
      </c>
      <c r="R136" s="27" t="n">
        <f aca="false">L136^-(($R$126-1+$B$11)/($R$126-1))</f>
        <v>1.6140638765968</v>
      </c>
      <c r="S136" s="27" t="n">
        <f aca="false">L136^-(($S$126-1+$B$11)/($S$126-1))</f>
        <v>1.5027415411437</v>
      </c>
      <c r="T136" s="27" t="n">
        <f aca="false">L136^-(($T$126-1+$B$11)/($T$126-1))</f>
        <v>1.30260109886734</v>
      </c>
      <c r="U136" s="27" t="n">
        <f aca="false">L136^-(($U$126-1+$B$11)/($U$126-1))</f>
        <v>0.848384811385204</v>
      </c>
      <c r="V136" s="27" t="n">
        <f aca="false">L136^-(($V$126-1+$B$11)/($V$126-1))</f>
        <v>0.000377275745995837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4</v>
      </c>
      <c r="B138" s="20"/>
      <c r="L138" s="21" t="s">
        <v>34</v>
      </c>
    </row>
    <row r="139" customFormat="false" ht="13.5" hidden="false" customHeight="false" outlineLevel="0" collapsed="false">
      <c r="A139" s="22" t="s">
        <v>24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5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3273.89399087335</v>
      </c>
      <c r="C140" s="26" t="n">
        <f aca="false">((($C$12/$D$12)-N140)*($C$139-1+$B$12)*$D$12)/($C$139*(1-N140))</f>
        <v>1458.44389968613</v>
      </c>
      <c r="D140" s="26" t="n">
        <f aca="false">((($C$12/$D$12)-O140)*($D$139-1+$B$12)*$D$12)/($D$139*(1-O140))</f>
        <v>853.294763240868</v>
      </c>
      <c r="E140" s="26" t="n">
        <f aca="false">((($C$12/$D$12)-P140)*($E$139-1+$B$12)*$D$12)/($E$139*(1-P140))</f>
        <v>550.721200729609</v>
      </c>
      <c r="F140" s="26" t="n">
        <f aca="false">((($C$12/$D$12)-Q140)*($F$139-1+$B$12)*$D$12)/($F$139*(1-Q140))</f>
        <v>369.178350559854</v>
      </c>
      <c r="G140" s="26" t="n">
        <f aca="false">((($C$12/$D$12)-R140)*($G$139-1+$B$12)*$D$12)/($G$139*(1-R140))</f>
        <v>248.151661192605</v>
      </c>
      <c r="H140" s="26" t="n">
        <f aca="false">((($C$12/$D$12)-S140)*($H$139-1+$B$12)*$D$12)/($H$139*(1-S140))</f>
        <v>161.707244438362</v>
      </c>
      <c r="I140" s="26" t="n">
        <f aca="false">((($C$12/$D$12)-T140)*($I$139-1+$B$12)*$D$12)/($I$139*(1-T140))</f>
        <v>96.8809724481282</v>
      </c>
      <c r="J140" s="26" t="n">
        <f aca="false">((($C$12/$D$12)-U140)*($J$139-1+$B$12)*$D$12)/($J$139*(1-U140))</f>
        <v>46.4855672612718</v>
      </c>
      <c r="K140" s="26" t="n">
        <f aca="false">((($C$12/$D$12)-V140)*($K$139-1+$B$12)*$D$12)/($K$139*(1-V140))</f>
        <v>10.3979105239656</v>
      </c>
      <c r="L140" s="24" t="n">
        <v>0.95</v>
      </c>
      <c r="M140" s="27" t="n">
        <f aca="false">L140^-(($M$139-1+$B$12)/($M$139-1))</f>
        <v>1.03564572868484</v>
      </c>
      <c r="N140" s="27" t="n">
        <f aca="false">L140^-(($N$139-1+$B$12)/($N$139-1))</f>
        <v>1.03354186097382</v>
      </c>
      <c r="O140" s="27" t="n">
        <f aca="false">L140^-(($O$139-1+$B$12)/($O$139-1))</f>
        <v>1.03084316702194</v>
      </c>
      <c r="P140" s="27" t="n">
        <f aca="false">L140^-(($P$139-1+$B$12)/($P$139-1))</f>
        <v>1.02725586660508</v>
      </c>
      <c r="Q140" s="27" t="n">
        <f aca="false">L140^-(($Q$139-1+$B$12)/($Q$139-1))</f>
        <v>1.02225460888072</v>
      </c>
      <c r="R140" s="27" t="n">
        <f aca="false">L140^-(($R$139-1+$B$12)/($R$139-1))</f>
        <v>1.01479833946597</v>
      </c>
      <c r="S140" s="27" t="n">
        <f aca="false">L140^-(($S$139-1+$B$12)/($S$139-1))</f>
        <v>1.00249188470082</v>
      </c>
      <c r="T140" s="27" t="n">
        <f aca="false">L140^-(($T$139-1+$B$12)/($T$139-1))</f>
        <v>0.978324886293752</v>
      </c>
      <c r="U140" s="27" t="n">
        <f aca="false">L140^-(($U$139-1+$B$12)/($U$139-1))</f>
        <v>0.909263603984598</v>
      </c>
      <c r="V140" s="27" t="n">
        <f aca="false">L140^-(($V$139-1+$B$12)/($V$139-1))</f>
        <v>0.243450416845992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1526.83195054661</v>
      </c>
      <c r="C141" s="26" t="n">
        <f aca="false">((($C$12/$D$12)-N141)*($C$139-1+$B$12)*$D$12)/($C$139*(1-N141))</f>
        <v>681.953499642352</v>
      </c>
      <c r="D141" s="26" t="n">
        <f aca="false">((($C$12/$D$12)-O141)*($D$139-1+$B$12)*$D$12)/($D$139*(1-O141))</f>
        <v>400.329184950206</v>
      </c>
      <c r="E141" s="26" t="n">
        <f aca="false">((($C$12/$D$12)-P141)*($E$139-1+$B$12)*$D$12)/($E$139*(1-P141))</f>
        <v>259.519092812545</v>
      </c>
      <c r="F141" s="26" t="n">
        <f aca="false">((($C$12/$D$12)-Q141)*($F$139-1+$B$12)*$D$12)/($F$139*(1-Q141))</f>
        <v>175.035681225887</v>
      </c>
      <c r="G141" s="26" t="n">
        <f aca="false">((($C$12/$D$12)-R141)*($G$139-1+$B$12)*$D$12)/($G$139*(1-R141))</f>
        <v>118.717262624343</v>
      </c>
      <c r="H141" s="26" t="n">
        <f aca="false">((($C$12/$D$12)-S141)*($H$139-1+$B$12)*$D$12)/($H$139*(1-S141))</f>
        <v>78.496431440599</v>
      </c>
      <c r="I141" s="26" t="n">
        <f aca="false">((($C$12/$D$12)-T141)*($I$139-1+$B$12)*$D$12)/($I$139*(1-T141))</f>
        <v>48.3452696749234</v>
      </c>
      <c r="J141" s="26" t="n">
        <f aca="false">((($C$12/$D$12)-U141)*($J$139-1+$B$12)*$D$12)/($J$139*(1-U141))</f>
        <v>24.9457455689378</v>
      </c>
      <c r="K141" s="26" t="n">
        <f aca="false">((($C$12/$D$12)-V141)*($K$139-1+$B$12)*$D$12)/($K$139*(1-V141))</f>
        <v>8.97408685257309</v>
      </c>
      <c r="L141" s="24" t="n">
        <v>0.9</v>
      </c>
      <c r="M141" s="27" t="n">
        <f aca="false">L141^-(($M$139-1+$B$12)/($M$139-1))</f>
        <v>1.07459559285323</v>
      </c>
      <c r="N141" s="27" t="n">
        <f aca="false">L141^-(($N$139-1+$B$12)/($N$139-1))</f>
        <v>1.07011635271046</v>
      </c>
      <c r="O141" s="27" t="n">
        <f aca="false">L141^-(($O$139-1+$B$12)/($O$139-1))</f>
        <v>1.0643847534604</v>
      </c>
      <c r="P141" s="27" t="n">
        <f aca="false">L141^-(($P$139-1+$B$12)/($P$139-1))</f>
        <v>1.05679034628728</v>
      </c>
      <c r="Q141" s="27" t="n">
        <f aca="false">L141^-(($Q$139-1+$B$12)/($Q$139-1))</f>
        <v>1.04624912245224</v>
      </c>
      <c r="R141" s="27" t="n">
        <f aca="false">L141^-(($R$139-1+$B$12)/($R$139-1))</f>
        <v>1.0306341075045</v>
      </c>
      <c r="S141" s="27" t="n">
        <f aca="false">L141^-(($S$139-1+$B$12)/($S$139-1))</f>
        <v>1.0051252524054</v>
      </c>
      <c r="T141" s="27" t="n">
        <f aca="false">L141^-(($T$139-1+$B$12)/($T$139-1))</f>
        <v>0.955985997196434</v>
      </c>
      <c r="U141" s="27" t="n">
        <f aca="false">L141^-(($U$139-1+$B$12)/($U$139-1))</f>
        <v>0.822518304152095</v>
      </c>
      <c r="V141" s="27" t="n">
        <f aca="false">L141^-(($V$139-1+$B$12)/($V$139-1))</f>
        <v>0.0549083381054285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944.174431378822</v>
      </c>
      <c r="C142" s="26" t="n">
        <f aca="false">((($C$12/$D$12)-N142)*($C$139-1+$B$12)*$D$12)/($C$139*(1-N142))</f>
        <v>422.975179264073</v>
      </c>
      <c r="D142" s="26" t="n">
        <f aca="false">((($C$12/$D$12)-O142)*($D$139-1+$B$12)*$D$12)/($D$139*(1-O142))</f>
        <v>249.24492488573</v>
      </c>
      <c r="E142" s="26" t="n">
        <f aca="false">((($C$12/$D$12)-P142)*($E$139-1+$B$12)*$D$12)/($E$139*(1-P142))</f>
        <v>162.382981606687</v>
      </c>
      <c r="F142" s="26" t="n">
        <f aca="false">((($C$12/$D$12)-Q142)*($F$139-1+$B$12)*$D$12)/($F$139*(1-Q142))</f>
        <v>110.269891884836</v>
      </c>
      <c r="G142" s="26" t="n">
        <f aca="false">((($C$12/$D$12)-R142)*($G$139-1+$B$12)*$D$12)/($G$139*(1-R142))</f>
        <v>75.5337780612506</v>
      </c>
      <c r="H142" s="26" t="n">
        <f aca="false">((($C$12/$D$12)-S142)*($H$139-1+$B$12)*$D$12)/($H$139*(1-S142))</f>
        <v>50.7324640649343</v>
      </c>
      <c r="I142" s="26" t="n">
        <f aca="false">((($C$12/$D$12)-T142)*($I$139-1+$B$12)*$D$12)/($I$139*(1-T142))</f>
        <v>32.1537848818745</v>
      </c>
      <c r="J142" s="26" t="n">
        <f aca="false">((($C$12/$D$12)-U142)*($J$139-1+$B$12)*$D$12)/($J$139*(1-U142))</f>
        <v>17.7828672239734</v>
      </c>
      <c r="K142" s="26" t="n">
        <f aca="false">((($C$12/$D$12)-V142)*($K$139-1+$B$12)*$D$12)/($K$139*(1-V142))</f>
        <v>8.72249793193287</v>
      </c>
      <c r="L142" s="24" t="n">
        <v>0.85</v>
      </c>
      <c r="M142" s="27" t="n">
        <f aca="false">L142^-(($M$139-1+$B$12)/($M$139-1))</f>
        <v>1.11736637142631</v>
      </c>
      <c r="N142" s="27" t="n">
        <f aca="false">L142^-(($N$139-1+$B$12)/($N$139-1))</f>
        <v>1.11019025751494</v>
      </c>
      <c r="O142" s="27" t="n">
        <f aca="false">L142^-(($O$139-1+$B$12)/($O$139-1))</f>
        <v>1.10103150426694</v>
      </c>
      <c r="P142" s="27" t="n">
        <f aca="false">L142^-(($P$139-1+$B$12)/($P$139-1))</f>
        <v>1.08893725865929</v>
      </c>
      <c r="Q142" s="27" t="n">
        <f aca="false">L142^-(($Q$139-1+$B$12)/($Q$139-1))</f>
        <v>1.07222817347038</v>
      </c>
      <c r="R142" s="27" t="n">
        <f aca="false">L142^-(($R$139-1+$B$12)/($R$139-1))</f>
        <v>1.04764404669893</v>
      </c>
      <c r="S142" s="27" t="n">
        <f aca="false">L142^-(($S$139-1+$B$12)/($S$139-1))</f>
        <v>1.00791670030194</v>
      </c>
      <c r="T142" s="27" t="n">
        <f aca="false">L142^-(($T$139-1+$B$12)/($T$139-1))</f>
        <v>0.932924341296152</v>
      </c>
      <c r="U142" s="27" t="n">
        <f aca="false">L142^-(($U$139-1+$B$12)/($U$139-1))</f>
        <v>0.739795652595431</v>
      </c>
      <c r="V142" s="27" t="n">
        <f aca="false">L142^-(($V$139-1+$B$12)/($V$139-1))</f>
        <v>0.0113733415101213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652.597719267411</v>
      </c>
      <c r="C143" s="26" t="n">
        <f aca="false">((($C$12/$D$12)-N143)*($C$139-1+$B$12)*$D$12)/($C$139*(1-N143))</f>
        <v>293.364946077728</v>
      </c>
      <c r="D143" s="26" t="n">
        <f aca="false">((($C$12/$D$12)-O143)*($D$139-1+$B$12)*$D$12)/($D$139*(1-O143))</f>
        <v>173.624569844777</v>
      </c>
      <c r="E143" s="26" t="n">
        <f aca="false">((($C$12/$D$12)-P143)*($E$139-1+$B$12)*$D$12)/($E$139*(1-P143))</f>
        <v>113.75874981574</v>
      </c>
      <c r="F143" s="26" t="n">
        <f aca="false">((($C$12/$D$12)-Q143)*($F$139-1+$B$12)*$D$12)/($F$139*(1-Q143))</f>
        <v>77.8448511242901</v>
      </c>
      <c r="G143" s="26" t="n">
        <f aca="false">((($C$12/$D$12)-R143)*($G$139-1+$B$12)*$D$12)/($G$139*(1-R143))</f>
        <v>53.9104127232251</v>
      </c>
      <c r="H143" s="26" t="n">
        <f aca="false">((($C$12/$D$12)-S143)*($H$139-1+$B$12)*$D$12)/($H$139*(1-S143))</f>
        <v>36.8283822274209</v>
      </c>
      <c r="I143" s="26" t="n">
        <f aca="false">((($C$12/$D$12)-T143)*($I$139-1+$B$12)*$D$12)/($I$139*(1-T143))</f>
        <v>24.0474849764688</v>
      </c>
      <c r="J143" s="26" t="n">
        <f aca="false">((($C$12/$D$12)-U143)*($J$139-1+$B$12)*$D$12)/($J$139*(1-U143))</f>
        <v>14.215303144657</v>
      </c>
      <c r="K143" s="26" t="n">
        <f aca="false">((($C$12/$D$12)-V143)*($K$139-1+$B$12)*$D$12)/($K$139*(1-V143))</f>
        <v>8.67196709571078</v>
      </c>
      <c r="L143" s="24" t="n">
        <v>0.8</v>
      </c>
      <c r="M143" s="27" t="n">
        <f aca="false">L143^-(($M$139-1+$B$12)/($M$139-1))</f>
        <v>1.16459267717005</v>
      </c>
      <c r="N143" s="27" t="n">
        <f aca="false">L143^-(($N$139-1+$B$12)/($N$139-1))</f>
        <v>1.15433552189797</v>
      </c>
      <c r="O143" s="27" t="n">
        <f aca="false">L143^-(($O$139-1+$B$12)/($O$139-1))</f>
        <v>1.14128038371465</v>
      </c>
      <c r="P143" s="27" t="n">
        <f aca="false">L143^-(($P$139-1+$B$12)/($P$139-1))</f>
        <v>1.12410292006055</v>
      </c>
      <c r="Q143" s="27" t="n">
        <f aca="false">L143^-(($Q$139-1+$B$12)/($Q$139-1))</f>
        <v>1.10048794249998</v>
      </c>
      <c r="R143" s="27" t="n">
        <f aca="false">L143^-(($R$139-1+$B$12)/($R$139-1))</f>
        <v>1.06599239769236</v>
      </c>
      <c r="S143" s="27" t="n">
        <f aca="false">L143^-(($S$139-1+$B$12)/($S$139-1))</f>
        <v>1.01088589991093</v>
      </c>
      <c r="T143" s="27" t="n">
        <f aca="false">L143^-(($T$139-1+$B$12)/($T$139-1))</f>
        <v>0.90907183355033</v>
      </c>
      <c r="U143" s="27" t="n">
        <f aca="false">L143^-(($U$139-1+$B$12)/($U$139-1))</f>
        <v>0.661129278843647</v>
      </c>
      <c r="V143" s="27" t="n">
        <f aca="false">L143^-(($V$139-1+$B$12)/($V$139-1))</f>
        <v>0.00214128162858115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477.434526647974</v>
      </c>
      <c r="C144" s="26" t="n">
        <f aca="false">((($C$12/$D$12)-N144)*($C$139-1+$B$12)*$D$12)/($C$139*(1-N144))</f>
        <v>215.49275308971</v>
      </c>
      <c r="D144" s="26" t="n">
        <f aca="false">((($C$12/$D$12)-O144)*($D$139-1+$B$12)*$D$12)/($D$139*(1-O144))</f>
        <v>128.183825947472</v>
      </c>
      <c r="E144" s="26" t="n">
        <f aca="false">((($C$12/$D$12)-P144)*($E$139-1+$B$12)*$D$12)/($E$139*(1-P144))</f>
        <v>84.5349874284482</v>
      </c>
      <c r="F144" s="26" t="n">
        <f aca="false">((($C$12/$D$12)-Q144)*($F$139-1+$B$12)*$D$12)/($F$139*(1-Q144))</f>
        <v>58.3528890367723</v>
      </c>
      <c r="G144" s="26" t="n">
        <f aca="false">((($C$12/$D$12)-R144)*($G$139-1+$B$12)*$D$12)/($G$139*(1-R144))</f>
        <v>40.9086717790805</v>
      </c>
      <c r="H144" s="26" t="n">
        <f aca="false">((($C$12/$D$12)-S144)*($H$139-1+$B$12)*$D$12)/($H$139*(1-S144))</f>
        <v>28.4665575573319</v>
      </c>
      <c r="I144" s="26" t="n">
        <f aca="false">((($C$12/$D$12)-T144)*($I$139-1+$B$12)*$D$12)/($I$139*(1-T144))</f>
        <v>19.1744521970841</v>
      </c>
      <c r="J144" s="26" t="n">
        <f aca="false">((($C$12/$D$12)-U144)*($J$139-1+$B$12)*$D$12)/($J$139*(1-U144))</f>
        <v>12.0868321073366</v>
      </c>
      <c r="K144" s="26" t="n">
        <f aca="false">((($C$12/$D$12)-V144)*($K$139-1+$B$12)*$D$12)/($K$139*(1-V144))</f>
        <v>8.6623353267659</v>
      </c>
      <c r="L144" s="24" t="n">
        <v>0.75</v>
      </c>
      <c r="M144" s="27" t="n">
        <f aca="false">L144^-(($M$139-1+$B$12)/($M$139-1))</f>
        <v>1.21706337908242</v>
      </c>
      <c r="N144" s="27" t="n">
        <f aca="false">L144^-(($N$139-1+$B$12)/($N$139-1))</f>
        <v>1.20326144761562</v>
      </c>
      <c r="O144" s="27" t="n">
        <f aca="false">L144^-(($O$139-1+$B$12)/($O$139-1))</f>
        <v>1.18574584508315</v>
      </c>
      <c r="P144" s="27" t="n">
        <f aca="false">L144^-(($P$139-1+$B$12)/($P$139-1))</f>
        <v>1.16278768629038</v>
      </c>
      <c r="Q144" s="27" t="n">
        <f aca="false">L144^-(($Q$139-1+$B$12)/($Q$139-1))</f>
        <v>1.13139110894147</v>
      </c>
      <c r="R144" s="27" t="n">
        <f aca="false">L144^-(($R$139-1+$B$12)/($R$139-1))</f>
        <v>1.08587858348854</v>
      </c>
      <c r="S144" s="27" t="n">
        <f aca="false">L144^-(($S$139-1+$B$12)/($S$139-1))</f>
        <v>1.01405640254141</v>
      </c>
      <c r="T144" s="27" t="n">
        <f aca="false">L144^-(($T$139-1+$B$12)/($T$139-1))</f>
        <v>0.884349223559303</v>
      </c>
      <c r="U144" s="27" t="n">
        <f aca="false">L144^-(($U$139-1+$B$12)/($U$139-1))</f>
        <v>0.586555161907457</v>
      </c>
      <c r="V144" s="27" t="n">
        <f aca="false">L144^-(($V$139-1+$B$12)/($V$139-1))</f>
        <v>0.000361942833109002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360.459808196188</v>
      </c>
      <c r="C145" s="26" t="n">
        <f aca="false">((($C$12/$D$12)-N145)*($C$139-1+$B$12)*$D$12)/($C$139*(1-N145))</f>
        <v>163.480633378936</v>
      </c>
      <c r="D145" s="26" t="n">
        <f aca="false">((($C$12/$D$12)-O145)*($D$139-1+$B$12)*$D$12)/($D$139*(1-O145))</f>
        <v>97.8270930530986</v>
      </c>
      <c r="E145" s="26" t="n">
        <f aca="false">((($C$12/$D$12)-P145)*($E$139-1+$B$12)*$D$12)/($E$139*(1-P145))</f>
        <v>65.0072862914455</v>
      </c>
      <c r="F145" s="26" t="n">
        <f aca="false">((($C$12/$D$12)-Q145)*($F$139-1+$B$12)*$D$12)/($F$139*(1-Q145))</f>
        <v>45.3243242416981</v>
      </c>
      <c r="G145" s="26" t="n">
        <f aca="false">((($C$12/$D$12)-R145)*($G$139-1+$B$12)*$D$12)/($G$139*(1-R145))</f>
        <v>32.2153762607052</v>
      </c>
      <c r="H145" s="26" t="n">
        <f aca="false">((($C$12/$D$12)-S145)*($H$139-1+$B$12)*$D$12)/($H$139*(1-S145))</f>
        <v>22.874202536418</v>
      </c>
      <c r="I145" s="26" t="n">
        <f aca="false">((($C$12/$D$12)-T145)*($I$139-1+$B$12)*$D$12)/($I$139*(1-T145))</f>
        <v>15.9172658562179</v>
      </c>
      <c r="J145" s="26" t="n">
        <f aca="false">((($C$12/$D$12)-U145)*($J$139-1+$B$12)*$D$12)/($J$139*(1-U145))</f>
        <v>10.6788151571453</v>
      </c>
      <c r="K145" s="26" t="n">
        <f aca="false">((($C$12/$D$12)-V145)*($K$139-1+$B$12)*$D$12)/($K$139*(1-V145))</f>
        <v>8.66067249939678</v>
      </c>
      <c r="L145" s="24" t="n">
        <v>0.7</v>
      </c>
      <c r="M145" s="27" t="n">
        <f aca="false">L145^-(($M$139-1+$B$12)/($M$139-1))</f>
        <v>1.27577265450107</v>
      </c>
      <c r="N145" s="27" t="n">
        <f aca="false">L145^-(($N$139-1+$B$12)/($N$139-1))</f>
        <v>1.25785970578618</v>
      </c>
      <c r="O145" s="27" t="n">
        <f aca="false">L145^-(($O$139-1+$B$12)/($O$139-1))</f>
        <v>1.23519784677578</v>
      </c>
      <c r="P145" s="27" t="n">
        <f aca="false">L145^-(($P$139-1+$B$12)/($P$139-1))</f>
        <v>1.20561586289783</v>
      </c>
      <c r="Q145" s="27" t="n">
        <f aca="false">L145^-(($Q$139-1+$B$12)/($Q$139-1))</f>
        <v>1.16538749135408</v>
      </c>
      <c r="R145" s="27" t="n">
        <f aca="false">L145^-(($R$139-1+$B$12)/($R$139-1))</f>
        <v>1.10754772760834</v>
      </c>
      <c r="S145" s="27" t="n">
        <f aca="false">L145^-(($S$139-1+$B$12)/($S$139-1))</f>
        <v>1.01745672620961</v>
      </c>
      <c r="T145" s="27" t="n">
        <f aca="false">L145^-(($T$139-1+$B$12)/($T$139-1))</f>
        <v>0.858663378251281</v>
      </c>
      <c r="U145" s="27" t="n">
        <f aca="false">L145^-(($U$139-1+$B$12)/($U$139-1))</f>
        <v>0.516111958004931</v>
      </c>
      <c r="V145" s="27" t="n">
        <f aca="false">L145^-(($V$139-1+$B$12)/($V$139-1))</f>
        <v>5.41154875344302E-005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276.717168950342</v>
      </c>
      <c r="C146" s="26" t="n">
        <f aca="false">((($C$12/$D$12)-N146)*($C$139-1+$B$12)*$D$12)/($C$139*(1-N146))</f>
        <v>126.236651528103</v>
      </c>
      <c r="D146" s="26" t="n">
        <f aca="false">((($C$12/$D$12)-O146)*($D$139-1+$B$12)*$D$12)/($D$139*(1-O146))</f>
        <v>76.0839308785885</v>
      </c>
      <c r="E146" s="26" t="n">
        <f aca="false">((($C$12/$D$12)-P146)*($E$139-1+$B$12)*$D$12)/($E$139*(1-P146))</f>
        <v>51.0159638926234</v>
      </c>
      <c r="F146" s="26" t="n">
        <f aca="false">((($C$12/$D$12)-Q146)*($F$139-1+$B$12)*$D$12)/($F$139*(1-Q146))</f>
        <v>35.9859427402579</v>
      </c>
      <c r="G146" s="26" t="n">
        <f aca="false">((($C$12/$D$12)-R146)*($G$139-1+$B$12)*$D$12)/($G$139*(1-R146))</f>
        <v>25.9816460975532</v>
      </c>
      <c r="H146" s="26" t="n">
        <f aca="false">((($C$12/$D$12)-S146)*($H$139-1+$B$12)*$D$12)/($H$139*(1-S146))</f>
        <v>18.8627152408495</v>
      </c>
      <c r="I146" s="26" t="n">
        <f aca="false">((($C$12/$D$12)-T146)*($I$139-1+$B$12)*$D$12)/($I$139*(1-T146))</f>
        <v>13.5826220374904</v>
      </c>
      <c r="J146" s="26" t="n">
        <f aca="false">((($C$12/$D$12)-U146)*($J$139-1+$B$12)*$D$12)/($J$139*(1-U146))</f>
        <v>9.68336601264877</v>
      </c>
      <c r="K146" s="26" t="n">
        <f aca="false">((($C$12/$D$12)-V146)*($K$139-1+$B$12)*$D$12)/($K$139*(1-V146))</f>
        <v>8.66041823011046</v>
      </c>
      <c r="L146" s="24" t="n">
        <v>0.65</v>
      </c>
      <c r="M146" s="27" t="n">
        <f aca="false">L146^-(($M$139-1+$B$12)/($M$139-1))</f>
        <v>1.34199310797098</v>
      </c>
      <c r="N146" s="27" t="n">
        <f aca="false">L146^-(($N$139-1+$B$12)/($N$139-1))</f>
        <v>1.31926864501684</v>
      </c>
      <c r="O146" s="27" t="n">
        <f aca="false">L146^-(($O$139-1+$B$12)/($O$139-1))</f>
        <v>1.29061598662176</v>
      </c>
      <c r="P146" s="27" t="n">
        <f aca="false">L146^-(($P$139-1+$B$12)/($P$139-1))</f>
        <v>1.25337811268061</v>
      </c>
      <c r="Q146" s="27" t="n">
        <f aca="false">L146^-(($Q$139-1+$B$12)/($Q$139-1))</f>
        <v>1.20304313475532</v>
      </c>
      <c r="R146" s="27" t="n">
        <f aca="false">L146^-(($R$139-1+$B$12)/($R$139-1))</f>
        <v>1.13130534252097</v>
      </c>
      <c r="S146" s="27" t="n">
        <f aca="false">L146^-(($S$139-1+$B$12)/($S$139-1))</f>
        <v>1.02112185067542</v>
      </c>
      <c r="T146" s="27" t="n">
        <f aca="false">L146^-(($T$139-1+$B$12)/($T$139-1))</f>
        <v>0.831903655710719</v>
      </c>
      <c r="U146" s="27" t="n">
        <f aca="false">L146^-(($U$139-1+$B$12)/($U$139-1))</f>
        <v>0.449841400050158</v>
      </c>
      <c r="V146" s="27" t="n">
        <f aca="false">L146^-(($V$139-1+$B$12)/($V$139-1))</f>
        <v>7.02771970132133E-006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213.725295469061</v>
      </c>
      <c r="C147" s="26" t="n">
        <f aca="false">((($C$12/$D$12)-N147)*($C$139-1+$B$12)*$D$12)/($C$139*(1-N147))</f>
        <v>98.2133067995337</v>
      </c>
      <c r="D147" s="26" t="n">
        <f aca="false">((($C$12/$D$12)-O147)*($D$139-1+$B$12)*$D$12)/($D$139*(1-O147))</f>
        <v>59.7181198436643</v>
      </c>
      <c r="E147" s="26" t="n">
        <f aca="false">((($C$12/$D$12)-P147)*($E$139-1+$B$12)*$D$12)/($E$139*(1-P147))</f>
        <v>40.4804534697407</v>
      </c>
      <c r="F147" s="26" t="n">
        <f aca="false">((($C$12/$D$12)-Q147)*($F$139-1+$B$12)*$D$12)/($F$139*(1-Q147))</f>
        <v>28.9505862222877</v>
      </c>
      <c r="G147" s="26" t="n">
        <f aca="false">((($C$12/$D$12)-R147)*($G$139-1+$B$12)*$D$12)/($G$139*(1-R147))</f>
        <v>21.2826216528065</v>
      </c>
      <c r="H147" s="26" t="n">
        <f aca="false">((($C$12/$D$12)-S147)*($H$139-1+$B$12)*$D$12)/($H$139*(1-S147))</f>
        <v>15.837498237682</v>
      </c>
      <c r="I147" s="26" t="n">
        <f aca="false">((($C$12/$D$12)-T147)*($I$139-1+$B$12)*$D$12)/($I$139*(1-T147))</f>
        <v>11.8237306490816</v>
      </c>
      <c r="J147" s="26" t="n">
        <f aca="false">((($C$12/$D$12)-U147)*($J$139-1+$B$12)*$D$12)/($J$139*(1-U147))</f>
        <v>8.94664660831101</v>
      </c>
      <c r="K147" s="26" t="n">
        <f aca="false">((($C$12/$D$12)-V147)*($K$139-1+$B$12)*$D$12)/($K$139*(1-V147))</f>
        <v>8.66038446796016</v>
      </c>
      <c r="L147" s="24" t="n">
        <v>0.6</v>
      </c>
      <c r="M147" s="27" t="n">
        <f aca="false">L147^-(($M$139-1+$B$12)/($M$139-1))</f>
        <v>1.41738309893122</v>
      </c>
      <c r="N147" s="27" t="n">
        <f aca="false">L147^-(($N$139-1+$B$12)/($N$139-1))</f>
        <v>1.38896743111309</v>
      </c>
      <c r="O147" s="27" t="n">
        <f aca="false">L147^-(($O$139-1+$B$12)/($O$139-1))</f>
        <v>1.35326847306456</v>
      </c>
      <c r="P147" s="27" t="n">
        <f aca="false">L147^-(($P$139-1+$B$12)/($P$139-1))</f>
        <v>1.30709303356947</v>
      </c>
      <c r="Q147" s="27" t="n">
        <f aca="false">L147^-(($Q$139-1+$B$12)/($Q$139-1))</f>
        <v>1.24508227364178</v>
      </c>
      <c r="R147" s="27" t="n">
        <f aca="false">L147^-(($R$139-1+$B$12)/($R$139-1))</f>
        <v>1.15753831481573</v>
      </c>
      <c r="S147" s="27" t="n">
        <f aca="false">L147^-(($S$139-1+$B$12)/($S$139-1))</f>
        <v>1.02509531904351</v>
      </c>
      <c r="T147" s="27" t="n">
        <f aca="false">L147^-(($T$139-1+$B$12)/($T$139-1))</f>
        <v>0.803936970159866</v>
      </c>
      <c r="U147" s="27" t="n">
        <f aca="false">L147^-(($U$139-1+$B$12)/($U$139-1))</f>
        <v>0.387788791193895</v>
      </c>
      <c r="V147" s="27" t="n">
        <f aca="false">L147^-(($V$139-1+$B$12)/($V$139-1))</f>
        <v>7.75021539132917E-007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164.54654418723</v>
      </c>
      <c r="C148" s="26" t="n">
        <f aca="false">((($C$12/$D$12)-N148)*($C$139-1+$B$12)*$D$12)/($C$139*(1-N148))</f>
        <v>76.3268906678928</v>
      </c>
      <c r="D148" s="26" t="n">
        <f aca="false">((($C$12/$D$12)-O148)*($D$139-1+$B$12)*$D$12)/($D$139*(1-O148))</f>
        <v>46.9306087694404</v>
      </c>
      <c r="E148" s="26" t="n">
        <f aca="false">((($C$12/$D$12)-P148)*($E$139-1+$B$12)*$D$12)/($E$139*(1-P148))</f>
        <v>32.2440473747245</v>
      </c>
      <c r="F148" s="26" t="n">
        <f aca="false">((($C$12/$D$12)-Q148)*($F$139-1+$B$12)*$D$12)/($F$139*(1-Q148))</f>
        <v>23.4469737151061</v>
      </c>
      <c r="G148" s="26" t="n">
        <f aca="false">((($C$12/$D$12)-R148)*($G$139-1+$B$12)*$D$12)/($G$139*(1-R148))</f>
        <v>17.6040057699997</v>
      </c>
      <c r="H148" s="26" t="n">
        <f aca="false">((($C$12/$D$12)-S148)*($H$139-1+$B$12)*$D$12)/($H$139*(1-S148))</f>
        <v>13.4678754734311</v>
      </c>
      <c r="I148" s="26" t="n">
        <f aca="false">((($C$12/$D$12)-T148)*($I$139-1+$B$12)*$D$12)/($I$139*(1-T148))</f>
        <v>10.4477708027313</v>
      </c>
      <c r="J148" s="26" t="n">
        <f aca="false">((($C$12/$D$12)-U148)*($J$139-1+$B$12)*$D$12)/($J$139*(1-U148))</f>
        <v>8.38330232654309</v>
      </c>
      <c r="K148" s="26" t="n">
        <f aca="false">((($C$12/$D$12)-V148)*($K$139-1+$B$12)*$D$12)/($K$139*(1-V148))</f>
        <v>8.66038066407283</v>
      </c>
      <c r="L148" s="24" t="n">
        <v>0.550000000000001</v>
      </c>
      <c r="M148" s="27" t="n">
        <f aca="false">L148^-(($M$139-1+$B$12)/($M$139-1))</f>
        <v>1.50414879198965</v>
      </c>
      <c r="N148" s="27" t="n">
        <f aca="false">L148^-(($N$139-1+$B$12)/($N$139-1))</f>
        <v>1.46891777227518</v>
      </c>
      <c r="O148" s="27" t="n">
        <f aca="false">L148^-(($O$139-1+$B$12)/($O$139-1))</f>
        <v>1.42483057060107</v>
      </c>
      <c r="P148" s="27" t="n">
        <f aca="false">L148^-(($P$139-1+$B$12)/($P$139-1))</f>
        <v>1.36809905723715</v>
      </c>
      <c r="Q148" s="27" t="n">
        <f aca="false">L148^-(($Q$139-1+$B$12)/($Q$139-1))</f>
        <v>1.29244952195407</v>
      </c>
      <c r="R148" s="27" t="n">
        <f aca="false">L148^-(($R$139-1+$B$12)/($R$139-1))</f>
        <v>1.18674568193824</v>
      </c>
      <c r="S148" s="27" t="n">
        <f aca="false">L148^-(($S$139-1+$B$12)/($S$139-1))</f>
        <v>1.02943226672726</v>
      </c>
      <c r="T148" s="27" t="n">
        <f aca="false">L148^-(($T$139-1+$B$12)/($T$139-1))</f>
        <v>0.774600922479486</v>
      </c>
      <c r="U148" s="27" t="n">
        <f aca="false">L148^-(($U$139-1+$B$12)/($U$139-1))</f>
        <v>0.33000362400834</v>
      </c>
      <c r="V148" s="27" t="n">
        <f aca="false">L148^-(($V$139-1+$B$12)/($V$139-1))</f>
        <v>7.05425732017638E-008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125.014076072666</v>
      </c>
      <c r="C149" s="26" t="n">
        <f aca="false">((($C$12/$D$12)-N149)*($C$139-1+$B$12)*$D$12)/($C$139*(1-N149))</f>
        <v>58.7250803652917</v>
      </c>
      <c r="D149" s="26" t="n">
        <f aca="false">((($C$12/$D$12)-O149)*($D$139-1+$B$12)*$D$12)/($D$139*(1-O149))</f>
        <v>36.640595316832</v>
      </c>
      <c r="E149" s="26" t="n">
        <f aca="false">((($C$12/$D$12)-P149)*($E$139-1+$B$12)*$D$12)/($E$139*(1-P149))</f>
        <v>25.6117217669665</v>
      </c>
      <c r="F149" s="26" t="n">
        <f aca="false">((($C$12/$D$12)-Q149)*($F$139-1+$B$12)*$D$12)/($F$139*(1-Q149))</f>
        <v>19.0115740825657</v>
      </c>
      <c r="G149" s="26" t="n">
        <f aca="false">((($C$12/$D$12)-R149)*($G$139-1+$B$12)*$D$12)/($G$139*(1-R149))</f>
        <v>14.6366370318058</v>
      </c>
      <c r="H149" s="26" t="n">
        <f aca="false">((($C$12/$D$12)-S149)*($H$139-1+$B$12)*$D$12)/($H$139*(1-S149))</f>
        <v>11.5550278018894</v>
      </c>
      <c r="I149" s="26" t="n">
        <f aca="false">((($C$12/$D$12)-T149)*($I$139-1+$B$12)*$D$12)/($I$139*(1-T149))</f>
        <v>9.33885888978813</v>
      </c>
      <c r="J149" s="26" t="n">
        <f aca="false">((($C$12/$D$12)-U149)*($J$139-1+$B$12)*$D$12)/($J$139*(1-U149))</f>
        <v>7.94224009567102</v>
      </c>
      <c r="K149" s="26" t="n">
        <f aca="false">((($C$12/$D$12)-V149)*($K$139-1+$B$12)*$D$12)/($K$139*(1-V149))</f>
        <v>8.66038031075829</v>
      </c>
      <c r="L149" s="24" t="n">
        <v>0.500000000000001</v>
      </c>
      <c r="M149" s="27" t="n">
        <f aca="false">L149^-(($M$139-1+$B$12)/($M$139-1))</f>
        <v>1.60529698363944</v>
      </c>
      <c r="N149" s="27" t="n">
        <f aca="false">L149^-(($N$139-1+$B$12)/($N$139-1))</f>
        <v>1.56178434019715</v>
      </c>
      <c r="O149" s="27" t="n">
        <f aca="false">L149^-(($O$139-1+$B$12)/($O$139-1))</f>
        <v>1.50756807066386</v>
      </c>
      <c r="P149" s="27" t="n">
        <f aca="false">L149^-(($P$139-1+$B$12)/($P$139-1))</f>
        <v>1.43819603349911</v>
      </c>
      <c r="Q149" s="27" t="n">
        <f aca="false">L149^-(($Q$139-1+$B$12)/($Q$139-1))</f>
        <v>1.34640496614921</v>
      </c>
      <c r="R149" s="27" t="n">
        <f aca="false">L149^-(($R$139-1+$B$12)/($R$139-1))</f>
        <v>1.21958516264253</v>
      </c>
      <c r="S149" s="27" t="n">
        <f aca="false">L149^-(($S$139-1+$B$12)/($S$139-1))</f>
        <v>1.03420391538629</v>
      </c>
      <c r="T149" s="27" t="n">
        <f aca="false">L149^-(($T$139-1+$B$12)/($T$139-1))</f>
        <v>0.743693984468906</v>
      </c>
      <c r="U149" s="27" t="n">
        <f aca="false">L149^-(($U$139-1+$B$12)/($U$139-1))</f>
        <v>0.276540371267619</v>
      </c>
      <c r="V149" s="27" t="n">
        <f aca="false">L149^-(($V$139-1+$B$12)/($V$139-1))</f>
        <v>5.10875945754676E-009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5</v>
      </c>
      <c r="B151" s="20"/>
      <c r="L151" s="21" t="s">
        <v>35</v>
      </c>
    </row>
    <row r="152" customFormat="false" ht="13.5" hidden="false" customHeight="false" outlineLevel="0" collapsed="false">
      <c r="A152" s="22" t="s">
        <v>24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5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6442.26935151745</v>
      </c>
      <c r="C153" s="26" t="n">
        <f aca="false">((($C$13/$D$13)-N153)*($C$152-1+$B$13)*$D$13)/($C$152*(1-N153))</f>
        <v>2868.63248135999</v>
      </c>
      <c r="D153" s="26" t="n">
        <f aca="false">((($C$13/$D$13)-O153)*($D$152-1+$B$13)*$D$13)/($D$152*(1-O153))</f>
        <v>1677.4213204158</v>
      </c>
      <c r="E153" s="26" t="n">
        <f aca="false">((($C$13/$D$13)-P153)*($E$152-1+$B$13)*$D$13)/($E$152*(1-P153))</f>
        <v>1081.81701020999</v>
      </c>
      <c r="F153" s="26" t="n">
        <f aca="false">((($C$13/$D$13)-Q153)*($F$152-1+$B$13)*$D$13)/($F$152*(1-Q153))</f>
        <v>724.456050058502</v>
      </c>
      <c r="G153" s="26" t="n">
        <f aca="false">((($C$13/$D$13)-R153)*($G$152-1+$B$13)*$D$13)/($G$152*(1-R153))</f>
        <v>486.217781224298</v>
      </c>
      <c r="H153" s="26" t="n">
        <f aca="false">((($C$13/$D$13)-S153)*($H$152-1+$B$13)*$D$13)/($H$152*(1-S153))</f>
        <v>316.051654352855</v>
      </c>
      <c r="I153" s="26" t="n">
        <f aca="false">((($C$13/$D$13)-T153)*($I$152-1+$B$13)*$D$13)/($I$152*(1-T153))</f>
        <v>188.435952007446</v>
      </c>
      <c r="J153" s="26" t="n">
        <f aca="false">((($C$13/$D$13)-U153)*($J$152-1+$B$13)*$D$13)/($J$152*(1-U153))</f>
        <v>89.2109117114937</v>
      </c>
      <c r="K153" s="26" t="n">
        <f aca="false">((($C$13/$D$13)-V153)*($K$152-1+$B$13)*$D$13)/($K$152*(1-V153))</f>
        <v>17.7685681762433</v>
      </c>
      <c r="L153" s="24" t="n">
        <v>0.95</v>
      </c>
      <c r="M153" s="27" t="n">
        <f aca="false">L153^-(($M$152-1+$B$13)/($M$152-1))</f>
        <v>1.03902973393951</v>
      </c>
      <c r="N153" s="27" t="n">
        <f aca="false">L153^-(($N$152-1+$B$13)/($N$152-1))</f>
        <v>1.0373419082759</v>
      </c>
      <c r="O153" s="27" t="n">
        <f aca="false">L153^-(($O$152-1+$B$13)/($O$152-1))</f>
        <v>1.03517587477274</v>
      </c>
      <c r="P153" s="27" t="n">
        <f aca="false">L153^-(($P$152-1+$B$13)/($P$152-1))</f>
        <v>1.03229486395241</v>
      </c>
      <c r="Q153" s="27" t="n">
        <f aca="false">L153^-(($Q$152-1+$B$13)/($Q$152-1))</f>
        <v>1.02827491434048</v>
      </c>
      <c r="R153" s="27" t="n">
        <f aca="false">L153^-(($R$152-1+$B$13)/($R$152-1))</f>
        <v>1.0222743229322</v>
      </c>
      <c r="S153" s="27" t="n">
        <f aca="false">L153^-(($S$152-1+$B$13)/($S$152-1))</f>
        <v>1.01235105183539</v>
      </c>
      <c r="T153" s="27" t="n">
        <f aca="false">L153^-(($T$152-1+$B$13)/($T$152-1))</f>
        <v>0.99279255176017</v>
      </c>
      <c r="U153" s="27" t="n">
        <f aca="false">L153^-(($U$152-1+$B$13)/($U$152-1))</f>
        <v>0.936355198288945</v>
      </c>
      <c r="V153" s="27" t="n">
        <f aca="false">L153^-(($V$152-1+$B$13)/($V$152-1))</f>
        <v>0.326526705325664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2989.90933132349</v>
      </c>
      <c r="C154" s="26" t="n">
        <f aca="false">((($C$13/$D$13)-N154)*($C$152-1+$B$13)*$D$13)/($C$152*(1-N154))</f>
        <v>1334.21825026545</v>
      </c>
      <c r="D154" s="26" t="n">
        <f aca="false">((($C$13/$D$13)-O154)*($D$152-1+$B$13)*$D$13)/($D$152*(1-O154))</f>
        <v>782.32354152935</v>
      </c>
      <c r="E154" s="26" t="n">
        <f aca="false">((($C$13/$D$13)-P154)*($E$152-1+$B$13)*$D$13)/($E$152*(1-P154))</f>
        <v>506.37879539846</v>
      </c>
      <c r="F154" s="26" t="n">
        <f aca="false">((($C$13/$D$13)-Q154)*($F$152-1+$B$13)*$D$13)/($F$152*(1-Q154))</f>
        <v>340.815286533274</v>
      </c>
      <c r="G154" s="26" t="n">
        <f aca="false">((($C$13/$D$13)-R154)*($G$152-1+$B$13)*$D$13)/($G$152*(1-R154))</f>
        <v>230.44448355855</v>
      </c>
      <c r="H154" s="26" t="n">
        <f aca="false">((($C$13/$D$13)-S154)*($H$152-1+$B$13)*$D$13)/($H$152*(1-S154))</f>
        <v>151.616544684944</v>
      </c>
      <c r="I154" s="26" t="n">
        <f aca="false">((($C$13/$D$13)-T154)*($I$152-1+$B$13)*$D$13)/($I$152*(1-T154))</f>
        <v>92.513856370236</v>
      </c>
      <c r="J154" s="26" t="n">
        <f aca="false">((($C$13/$D$13)-U154)*($J$152-1+$B$13)*$D$13)/($J$152*(1-U154))</f>
        <v>46.6100284982138</v>
      </c>
      <c r="K154" s="26" t="n">
        <f aca="false">((($C$13/$D$13)-V154)*($K$152-1+$B$13)*$D$13)/($K$152*(1-V154))</f>
        <v>14.6131366361534</v>
      </c>
      <c r="L154" s="24" t="n">
        <v>0.9</v>
      </c>
      <c r="M154" s="27" t="n">
        <f aca="false">L154^-(($M$152-1+$B$13)/($M$152-1))</f>
        <v>1.08182045337769</v>
      </c>
      <c r="N154" s="27" t="n">
        <f aca="false">L154^-(($N$152-1+$B$13)/($N$152-1))</f>
        <v>1.07821383551867</v>
      </c>
      <c r="O154" s="27" t="n">
        <f aca="false">L154^-(($O$152-1+$B$13)/($O$152-1))</f>
        <v>1.07359441756101</v>
      </c>
      <c r="P154" s="27" t="n">
        <f aca="false">L154^-(($P$152-1+$B$13)/($P$152-1))</f>
        <v>1.06746596508475</v>
      </c>
      <c r="Q154" s="27" t="n">
        <f aca="false">L154^-(($Q$152-1+$B$13)/($Q$152-1))</f>
        <v>1.0589448588762</v>
      </c>
      <c r="R154" s="27" t="n">
        <f aca="false">L154^-(($R$152-1+$B$13)/($R$152-1))</f>
        <v>1.0462905675935</v>
      </c>
      <c r="S154" s="27" t="n">
        <f aca="false">L154^-(($S$152-1+$B$13)/($S$152-1))</f>
        <v>1.02553522795288</v>
      </c>
      <c r="T154" s="27" t="n">
        <f aca="false">L154^-(($T$152-1+$B$13)/($T$152-1))</f>
        <v>0.985251556651618</v>
      </c>
      <c r="U154" s="27" t="n">
        <f aca="false">L154^-(($U$152-1+$B$13)/($U$152-1))</f>
        <v>0.873648566895993</v>
      </c>
      <c r="V154" s="27" t="n">
        <f aca="false">L154^-(($V$152-1+$B$13)/($V$152-1))</f>
        <v>0.100357601518913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1838.62508104665</v>
      </c>
      <c r="C155" s="26" t="n">
        <f aca="false">((($C$13/$D$13)-N155)*($C$152-1+$B$13)*$D$13)/($C$152*(1-N155))</f>
        <v>822.50255318919</v>
      </c>
      <c r="D155" s="26" t="n">
        <f aca="false">((($C$13/$D$13)-O155)*($D$152-1+$B$13)*$D$13)/($D$152*(1-O155))</f>
        <v>483.798617089445</v>
      </c>
      <c r="E155" s="26" t="n">
        <f aca="false">((($C$13/$D$13)-P155)*($E$152-1+$B$13)*$D$13)/($E$152*(1-P155))</f>
        <v>314.450669491841</v>
      </c>
      <c r="F155" s="26" t="n">
        <f aca="false">((($C$13/$D$13)-Q155)*($F$152-1+$B$13)*$D$13)/($F$152*(1-Q155))</f>
        <v>212.847048101558</v>
      </c>
      <c r="G155" s="26" t="n">
        <f aca="false">((($C$13/$D$13)-R155)*($G$152-1+$B$13)*$D$13)/($G$152*(1-R155))</f>
        <v>145.118808626393</v>
      </c>
      <c r="H155" s="26" t="n">
        <f aca="false">((($C$13/$D$13)-S155)*($H$152-1+$B$13)*$D$13)/($H$152*(1-S155))</f>
        <v>96.7543697238533</v>
      </c>
      <c r="I155" s="26" t="n">
        <f aca="false">((($C$13/$D$13)-T155)*($I$152-1+$B$13)*$D$13)/($I$152*(1-T155))</f>
        <v>60.5092137221384</v>
      </c>
      <c r="J155" s="26" t="n">
        <f aca="false">((($C$13/$D$13)-U155)*($J$152-1+$B$13)*$D$13)/($J$152*(1-U155))</f>
        <v>32.4186512582965</v>
      </c>
      <c r="K155" s="26" t="n">
        <f aca="false">((($C$13/$D$13)-V155)*($K$152-1+$B$13)*$D$13)/($K$152*(1-V155))</f>
        <v>13.9211335524086</v>
      </c>
      <c r="L155" s="24" t="n">
        <v>0.85</v>
      </c>
      <c r="M155" s="27" t="n">
        <f aca="false">L155^-(($M$152-1+$B$13)/($M$152-1))</f>
        <v>1.12897541853033</v>
      </c>
      <c r="N155" s="27" t="n">
        <f aca="false">L155^-(($N$152-1+$B$13)/($N$152-1))</f>
        <v>1.12317495931197</v>
      </c>
      <c r="O155" s="27" t="n">
        <f aca="false">L155^-(($O$152-1+$B$13)/($O$152-1))</f>
        <v>1.11576099475984</v>
      </c>
      <c r="P155" s="27" t="n">
        <f aca="false">L155^-(($P$152-1+$B$13)/($P$152-1))</f>
        <v>1.1059517798663</v>
      </c>
      <c r="Q155" s="27" t="n">
        <f aca="false">L155^-(($Q$152-1+$B$13)/($Q$152-1))</f>
        <v>1.09236358835162</v>
      </c>
      <c r="R155" s="27" t="n">
        <f aca="false">L155^-(($R$152-1+$B$13)/($R$152-1))</f>
        <v>1.07229369084163</v>
      </c>
      <c r="S155" s="27" t="n">
        <f aca="false">L155^-(($S$152-1+$B$13)/($S$152-1))</f>
        <v>1.03965993848101</v>
      </c>
      <c r="T155" s="27" t="n">
        <f aca="false">L155^-(($T$152-1+$B$13)/($T$152-1))</f>
        <v>0.977341695505948</v>
      </c>
      <c r="U155" s="27" t="n">
        <f aca="false">L155^-(($U$152-1+$B$13)/($U$152-1))</f>
        <v>0.811917271308274</v>
      </c>
      <c r="V155" s="27" t="n">
        <f aca="false">L155^-(($V$152-1+$B$13)/($V$152-1))</f>
        <v>0.0288328870507401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1262.57651205987</v>
      </c>
      <c r="C156" s="26" t="n">
        <f aca="false">((($C$13/$D$13)-N156)*($C$152-1+$B$13)*$D$13)/($C$152*(1-N156))</f>
        <v>566.445145599703</v>
      </c>
      <c r="D156" s="26" t="n">
        <f aca="false">((($C$13/$D$13)-O156)*($D$152-1+$B$13)*$D$13)/($D$152*(1-O156))</f>
        <v>334.406257067924</v>
      </c>
      <c r="E156" s="26" t="n">
        <f aca="false">((($C$13/$D$13)-P156)*($E$152-1+$B$13)*$D$13)/($E$152*(1-P156))</f>
        <v>218.392327223734</v>
      </c>
      <c r="F156" s="26" t="n">
        <f aca="false">((($C$13/$D$13)-Q156)*($F$152-1+$B$13)*$D$13)/($F$152*(1-Q156))</f>
        <v>148.791030335036</v>
      </c>
      <c r="G156" s="26" t="n">
        <f aca="false">((($C$13/$D$13)-R156)*($G$152-1+$B$13)*$D$13)/($G$152*(1-R156))</f>
        <v>102.400467796116</v>
      </c>
      <c r="H156" s="26" t="n">
        <f aca="false">((($C$13/$D$13)-S156)*($H$152-1+$B$13)*$D$13)/($H$152*(1-S156))</f>
        <v>69.2820225736896</v>
      </c>
      <c r="I156" s="26" t="n">
        <f aca="false">((($C$13/$D$13)-T156)*($I$152-1+$B$13)*$D$13)/($I$152*(1-T156))</f>
        <v>44.4818672335561</v>
      </c>
      <c r="J156" s="26" t="n">
        <f aca="false">((($C$13/$D$13)-U156)*($J$152-1+$B$13)*$D$13)/($J$152*(1-U156))</f>
        <v>25.3302343233599</v>
      </c>
      <c r="K156" s="26" t="n">
        <f aca="false">((($C$13/$D$13)-V156)*($K$152-1+$B$13)*$D$13)/($K$152*(1-V156))</f>
        <v>13.7355952417205</v>
      </c>
      <c r="L156" s="24" t="n">
        <v>0.8</v>
      </c>
      <c r="M156" s="27" t="n">
        <f aca="false">L156^-(($M$152-1+$B$13)/($M$152-1))</f>
        <v>1.18123808262924</v>
      </c>
      <c r="N156" s="27" t="n">
        <f aca="false">L156^-(($N$152-1+$B$13)/($N$152-1))</f>
        <v>1.17291318512423</v>
      </c>
      <c r="O156" s="27" t="n">
        <f aca="false">L156^-(($O$152-1+$B$13)/($O$152-1))</f>
        <v>1.16229589736353</v>
      </c>
      <c r="P156" s="27" t="n">
        <f aca="false">L156^-(($P$152-1+$B$13)/($P$152-1))</f>
        <v>1.1482888650303</v>
      </c>
      <c r="Q156" s="27" t="n">
        <f aca="false">L156^-(($Q$152-1+$B$13)/($Q$152-1))</f>
        <v>1.12896214929832</v>
      </c>
      <c r="R156" s="27" t="n">
        <f aca="false">L156^-(($R$152-1+$B$13)/($R$152-1))</f>
        <v>1.10058027187061</v>
      </c>
      <c r="S156" s="27" t="n">
        <f aca="false">L156^-(($S$152-1+$B$13)/($S$152-1))</f>
        <v>1.05485385404205</v>
      </c>
      <c r="T156" s="27" t="n">
        <f aca="false">L156^-(($T$152-1+$B$13)/($T$152-1))</f>
        <v>0.969021547864626</v>
      </c>
      <c r="U156" s="27" t="n">
        <f aca="false">L156^-(($U$152-1+$B$13)/($U$152-1))</f>
        <v>0.751202208180764</v>
      </c>
      <c r="V156" s="27" t="n">
        <f aca="false">L156^-(($V$152-1+$B$13)/($V$152-1))</f>
        <v>0.00768030455220071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916.591469650853</v>
      </c>
      <c r="C157" s="26" t="n">
        <f aca="false">((($C$13/$D$13)-N157)*($C$152-1+$B$13)*$D$13)/($C$152*(1-N157))</f>
        <v>412.635938787065</v>
      </c>
      <c r="D157" s="26" t="n">
        <f aca="false">((($C$13/$D$13)-O157)*($D$152-1+$B$13)*$D$13)/($D$152*(1-O157))</f>
        <v>244.657068863523</v>
      </c>
      <c r="E157" s="26" t="n">
        <f aca="false">((($C$13/$D$13)-P157)*($E$152-1+$B$13)*$D$13)/($E$152*(1-P157))</f>
        <v>160.674732728224</v>
      </c>
      <c r="F157" s="26" t="n">
        <f aca="false">((($C$13/$D$13)-Q157)*($F$152-1+$B$13)*$D$13)/($F$152*(1-Q157))</f>
        <v>110.294423017547</v>
      </c>
      <c r="G157" s="26" t="n">
        <f aca="false">((($C$13/$D$13)-R157)*($G$152-1+$B$13)*$D$13)/($G$152*(1-R157))</f>
        <v>76.7208191359391</v>
      </c>
      <c r="H157" s="26" t="n">
        <f aca="false">((($C$13/$D$13)-S157)*($H$152-1+$B$13)*$D$13)/($H$152*(1-S157))</f>
        <v>52.762442673898</v>
      </c>
      <c r="I157" s="26" t="n">
        <f aca="false">((($C$13/$D$13)-T157)*($I$152-1+$B$13)*$D$13)/($I$152*(1-T157))</f>
        <v>34.8435182884019</v>
      </c>
      <c r="J157" s="26" t="n">
        <f aca="false">((($C$13/$D$13)-U157)*($J$152-1+$B$13)*$D$13)/($J$152*(1-U157))</f>
        <v>21.0835352706088</v>
      </c>
      <c r="K157" s="26" t="n">
        <f aca="false">((($C$13/$D$13)-V157)*($K$152-1+$B$13)*$D$13)/($K$152*(1-V157))</f>
        <v>13.6860782415242</v>
      </c>
      <c r="L157" s="24" t="n">
        <v>0.75</v>
      </c>
      <c r="M157" s="27" t="n">
        <f aca="false">L157^-(($M$152-1+$B$13)/($M$152-1))</f>
        <v>1.23953610161488</v>
      </c>
      <c r="N157" s="27" t="n">
        <f aca="false">L157^-(($N$152-1+$B$13)/($N$152-1))</f>
        <v>1.22828524716377</v>
      </c>
      <c r="O157" s="27" t="n">
        <f aca="false">L157^-(($O$152-1+$B$13)/($O$152-1))</f>
        <v>1.21396978717726</v>
      </c>
      <c r="P157" s="27" t="n">
        <f aca="false">L157^-(($P$152-1+$B$13)/($P$152-1))</f>
        <v>1.19514170602684</v>
      </c>
      <c r="Q157" s="27" t="n">
        <f aca="false">L157^-(($Q$152-1+$B$13)/($Q$152-1))</f>
        <v>1.16927195971347</v>
      </c>
      <c r="R157" s="27" t="n">
        <f aca="false">L157^-(($R$152-1+$B$13)/($R$152-1))</f>
        <v>1.13151348630011</v>
      </c>
      <c r="S157" s="27" t="n">
        <f aca="false">L157^-(($S$152-1+$B$13)/($S$152-1))</f>
        <v>1.07127277311356</v>
      </c>
      <c r="T157" s="27" t="n">
        <f aca="false">L157^-(($T$152-1+$B$13)/($T$152-1))</f>
        <v>0.96024207725928</v>
      </c>
      <c r="U157" s="27" t="n">
        <f aca="false">L157^-(($U$152-1+$B$13)/($U$152-1))</f>
        <v>0.691548635204412</v>
      </c>
      <c r="V157" s="27" t="n">
        <f aca="false">L157^-(($V$152-1+$B$13)/($V$152-1))</f>
        <v>0.00187835924257627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685.608322010118</v>
      </c>
      <c r="C158" s="26" t="n">
        <f aca="false">((($C$13/$D$13)-N158)*($C$152-1+$B$13)*$D$13)/($C$152*(1-N158))</f>
        <v>309.936140967165</v>
      </c>
      <c r="D158" s="26" t="n">
        <f aca="false">((($C$13/$D$13)-O158)*($D$152-1+$B$13)*$D$13)/($D$152*(1-O158))</f>
        <v>184.719882644659</v>
      </c>
      <c r="E158" s="26" t="n">
        <f aca="false">((($C$13/$D$13)-P158)*($E$152-1+$B$13)*$D$13)/($E$152*(1-P158))</f>
        <v>122.120537256604</v>
      </c>
      <c r="F158" s="26" t="n">
        <f aca="false">((($C$13/$D$13)-Q158)*($F$152-1+$B$13)*$D$13)/($F$152*(1-Q158))</f>
        <v>84.5721836606745</v>
      </c>
      <c r="G158" s="26" t="n">
        <f aca="false">((($C$13/$D$13)-R158)*($G$152-1+$B$13)*$D$13)/($G$152*(1-R158))</f>
        <v>59.5563787663317</v>
      </c>
      <c r="H158" s="26" t="n">
        <f aca="false">((($C$13/$D$13)-S158)*($H$152-1+$B$13)*$D$13)/($H$152*(1-S158))</f>
        <v>41.7161554719295</v>
      </c>
      <c r="I158" s="26" t="n">
        <f aca="false">((($C$13/$D$13)-T158)*($I$152-1+$B$13)*$D$13)/($I$152*(1-T158))</f>
        <v>28.397790701998</v>
      </c>
      <c r="J158" s="26" t="n">
        <f aca="false">((($C$13/$D$13)-U158)*($J$152-1+$B$13)*$D$13)/($J$152*(1-U158))</f>
        <v>18.2582071799892</v>
      </c>
      <c r="K158" s="26" t="n">
        <f aca="false">((($C$13/$D$13)-V158)*($K$152-1+$B$13)*$D$13)/($K$152*(1-V158))</f>
        <v>13.6736954505776</v>
      </c>
      <c r="L158" s="24" t="n">
        <v>0.7</v>
      </c>
      <c r="M158" s="27" t="n">
        <f aca="false">L158^-(($M$152-1+$B$13)/($M$152-1))</f>
        <v>1.30504325666395</v>
      </c>
      <c r="N158" s="27" t="n">
        <f aca="false">L158^-(($N$152-1+$B$13)/($N$152-1))</f>
        <v>1.29037302403099</v>
      </c>
      <c r="O158" s="27" t="n">
        <f aca="false">L158^-(($O$152-1+$B$13)/($O$152-1))</f>
        <v>1.27175335432235</v>
      </c>
      <c r="P158" s="27" t="n">
        <f aca="false">L158^-(($P$152-1+$B$13)/($P$152-1))</f>
        <v>1.24734439659068</v>
      </c>
      <c r="Q158" s="27" t="n">
        <f aca="false">L158^-(($Q$152-1+$B$13)/($Q$152-1))</f>
        <v>1.21395689038878</v>
      </c>
      <c r="R158" s="27" t="n">
        <f aca="false">L158^-(($R$152-1+$B$13)/($R$152-1))</f>
        <v>1.16554377880282</v>
      </c>
      <c r="S158" s="27" t="n">
        <f aca="false">L158^-(($S$152-1+$B$13)/($S$152-1))</f>
        <v>1.08910763059431</v>
      </c>
      <c r="T158" s="27" t="n">
        <f aca="false">L158^-(($T$152-1+$B$13)/($T$152-1))</f>
        <v>0.950944610214177</v>
      </c>
      <c r="U158" s="27" t="n">
        <f aca="false">L158^-(($U$152-1+$B$13)/($U$152-1))</f>
        <v>0.633006956186775</v>
      </c>
      <c r="V158" s="27" t="n">
        <f aca="false">L158^-(($V$152-1+$B$13)/($V$152-1))</f>
        <v>0.000416837886949253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520.310396517644</v>
      </c>
      <c r="C159" s="26" t="n">
        <f aca="false">((($C$13/$D$13)-N159)*($C$152-1+$B$13)*$D$13)/($C$152*(1-N159))</f>
        <v>236.42688274931</v>
      </c>
      <c r="D159" s="26" t="n">
        <f aca="false">((($C$13/$D$13)-O159)*($D$152-1+$B$13)*$D$13)/($D$152*(1-O159))</f>
        <v>141.808440129769</v>
      </c>
      <c r="E159" s="26" t="n">
        <f aca="false">((($C$13/$D$13)-P159)*($E$152-1+$B$13)*$D$13)/($E$152*(1-P159))</f>
        <v>94.5097999412081</v>
      </c>
      <c r="F159" s="26" t="n">
        <f aca="false">((($C$13/$D$13)-Q159)*($F$152-1+$B$13)*$D$13)/($F$152*(1-Q159))</f>
        <v>66.144177946671</v>
      </c>
      <c r="G159" s="26" t="n">
        <f aca="false">((($C$13/$D$13)-R159)*($G$152-1+$B$13)*$D$13)/($G$152*(1-R159))</f>
        <v>47.2535752683906</v>
      </c>
      <c r="H159" s="26" t="n">
        <f aca="false">((($C$13/$D$13)-S159)*($H$152-1+$B$13)*$D$13)/($H$152*(1-S159))</f>
        <v>33.7943242658647</v>
      </c>
      <c r="I159" s="26" t="n">
        <f aca="false">((($C$13/$D$13)-T159)*($I$152-1+$B$13)*$D$13)/($I$152*(1-T159))</f>
        <v>23.7745101529153</v>
      </c>
      <c r="J159" s="26" t="n">
        <f aca="false">((($C$13/$D$13)-U159)*($J$152-1+$B$13)*$D$13)/($J$152*(1-U159))</f>
        <v>16.2456003950219</v>
      </c>
      <c r="K159" s="26" t="n">
        <f aca="false">((($C$13/$D$13)-V159)*($K$152-1+$B$13)*$D$13)/($K$152*(1-V159))</f>
        <v>13.6708698244143</v>
      </c>
      <c r="L159" s="24" t="n">
        <v>0.65</v>
      </c>
      <c r="M159" s="27" t="n">
        <f aca="false">L159^-(($M$152-1+$B$13)/($M$152-1))</f>
        <v>1.37926850281815</v>
      </c>
      <c r="N159" s="27" t="n">
        <f aca="false">L159^-(($N$152-1+$B$13)/($N$152-1))</f>
        <v>1.36056436063338</v>
      </c>
      <c r="O159" s="27" t="n">
        <f aca="false">L159^-(($O$152-1+$B$13)/($O$152-1))</f>
        <v>1.33688839855836</v>
      </c>
      <c r="P159" s="27" t="n">
        <f aca="false">L159^-(($P$152-1+$B$13)/($P$152-1))</f>
        <v>1.30596009371004</v>
      </c>
      <c r="Q159" s="27" t="n">
        <f aca="false">L159^-(($Q$152-1+$B$13)/($Q$152-1))</f>
        <v>1.26385880667433</v>
      </c>
      <c r="R159" s="27" t="n">
        <f aca="false">L159^-(($R$152-1+$B$13)/($R$152-1))</f>
        <v>1.20323799662672</v>
      </c>
      <c r="S159" s="27" t="n">
        <f aca="false">L159^-(($S$152-1+$B$13)/($S$152-1))</f>
        <v>1.10859564813604</v>
      </c>
      <c r="T159" s="27" t="n">
        <f aca="false">L159^-(($T$152-1+$B$13)/($T$152-1))</f>
        <v>0.941058089742091</v>
      </c>
      <c r="U159" s="27" t="n">
        <f aca="false">L159^-(($U$152-1+$B$13)/($U$152-1))</f>
        <v>0.575633713374871</v>
      </c>
      <c r="V159" s="27" t="n">
        <f aca="false">L159^-(($V$152-1+$B$13)/($V$152-1))</f>
        <v>8.27336957539069E-005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396.034315887848</v>
      </c>
      <c r="C160" s="26" t="n">
        <f aca="false">((($C$13/$D$13)-N160)*($C$152-1+$B$13)*$D$13)/($C$152*(1-N160))</f>
        <v>181.146237711376</v>
      </c>
      <c r="D160" s="26" t="n">
        <f aca="false">((($C$13/$D$13)-O160)*($D$152-1+$B$13)*$D$13)/($D$152*(1-O160))</f>
        <v>109.527976960684</v>
      </c>
      <c r="E160" s="26" t="n">
        <f aca="false">((($C$13/$D$13)-P160)*($E$152-1+$B$13)*$D$13)/($E$152*(1-P160))</f>
        <v>73.7313514931118</v>
      </c>
      <c r="F160" s="26" t="n">
        <f aca="false">((($C$13/$D$13)-Q160)*($F$152-1+$B$13)*$D$13)/($F$152*(1-Q160))</f>
        <v>52.2694128689622</v>
      </c>
      <c r="G160" s="26" t="n">
        <f aca="false">((($C$13/$D$13)-R160)*($G$152-1+$B$13)*$D$13)/($G$152*(1-R160))</f>
        <v>37.9848969289963</v>
      </c>
      <c r="H160" s="26" t="n">
        <f aca="false">((($C$13/$D$13)-S160)*($H$152-1+$B$13)*$D$13)/($H$152*(1-S160))</f>
        <v>27.8219813517424</v>
      </c>
      <c r="I160" s="26" t="n">
        <f aca="false">((($C$13/$D$13)-T160)*($I$152-1+$B$13)*$D$13)/($I$152*(1-T160))</f>
        <v>20.2882545525671</v>
      </c>
      <c r="J160" s="26" t="n">
        <f aca="false">((($C$13/$D$13)-U160)*($J$152-1+$B$13)*$D$13)/($J$152*(1-U160))</f>
        <v>14.7414664256385</v>
      </c>
      <c r="K160" s="26" t="n">
        <f aca="false">((($C$13/$D$13)-V160)*($K$152-1+$B$13)*$D$13)/($K$152*(1-V160))</f>
        <v>13.6702923599646</v>
      </c>
      <c r="L160" s="24" t="n">
        <v>0.6</v>
      </c>
      <c r="M160" s="27" t="n">
        <f aca="false">L160^-(($M$152-1+$B$13)/($M$152-1))</f>
        <v>1.46418724802129</v>
      </c>
      <c r="N160" s="27" t="n">
        <f aca="false">L160^-(($N$152-1+$B$13)/($N$152-1))</f>
        <v>1.44067196149195</v>
      </c>
      <c r="O160" s="27" t="n">
        <f aca="false">L160^-(($O$152-1+$B$13)/($O$152-1))</f>
        <v>1.4109921031594</v>
      </c>
      <c r="P160" s="27" t="n">
        <f aca="false">L160^-(($P$152-1+$B$13)/($P$152-1))</f>
        <v>1.37236791316393</v>
      </c>
      <c r="Q160" s="27" t="n">
        <f aca="false">L160^-(($Q$152-1+$B$13)/($Q$152-1))</f>
        <v>1.32006378475238</v>
      </c>
      <c r="R160" s="27" t="n">
        <f aca="false">L160^-(($R$152-1+$B$13)/($R$152-1))</f>
        <v>1.24532142037744</v>
      </c>
      <c r="S160" s="27" t="n">
        <f aca="false">L160^-(($S$152-1+$B$13)/($S$152-1))</f>
        <v>1.13003621344915</v>
      </c>
      <c r="T160" s="27" t="n">
        <f aca="false">L160^-(($T$152-1+$B$13)/($T$152-1))</f>
        <v>0.930495264030531</v>
      </c>
      <c r="U160" s="27" t="n">
        <f aca="false">L160^-(($U$152-1+$B$13)/($U$152-1))</f>
        <v>0.519492861829948</v>
      </c>
      <c r="V160" s="27" t="n">
        <f aca="false">L160^-(($V$152-1+$B$13)/($V$152-1))</f>
        <v>1.44263710414268E-005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299.072423134668</v>
      </c>
      <c r="C161" s="26" t="n">
        <f aca="false">((($C$13/$D$13)-N161)*($C$152-1+$B$13)*$D$13)/($C$152*(1-N161))</f>
        <v>138.001386361533</v>
      </c>
      <c r="D161" s="26" t="n">
        <f aca="false">((($C$13/$D$13)-O161)*($D$152-1+$B$13)*$D$13)/($D$152*(1-O161))</f>
        <v>84.3239667422692</v>
      </c>
      <c r="E161" s="26" t="n">
        <f aca="false">((($C$13/$D$13)-P161)*($E$152-1+$B$13)*$D$13)/($E$152*(1-P161))</f>
        <v>57.4998288404354</v>
      </c>
      <c r="F161" s="26" t="n">
        <f aca="false">((($C$13/$D$13)-Q161)*($F$152-1+$B$13)*$D$13)/($F$152*(1-Q161))</f>
        <v>41.4240466033914</v>
      </c>
      <c r="G161" s="26" t="n">
        <f aca="false">((($C$13/$D$13)-R161)*($G$152-1+$B$13)*$D$13)/($G$152*(1-R161))</f>
        <v>30.7342200088358</v>
      </c>
      <c r="H161" s="26" t="n">
        <f aca="false">((($C$13/$D$13)-S161)*($H$152-1+$B$13)*$D$13)/($H$152*(1-S161))</f>
        <v>23.1457299485554</v>
      </c>
      <c r="I161" s="26" t="n">
        <f aca="false">((($C$13/$D$13)-T161)*($I$152-1+$B$13)*$D$13)/($I$152*(1-T161))</f>
        <v>17.5578452098658</v>
      </c>
      <c r="J161" s="26" t="n">
        <f aca="false">((($C$13/$D$13)-U161)*($J$152-1+$B$13)*$D$13)/($J$152*(1-U161))</f>
        <v>13.5768635907907</v>
      </c>
      <c r="K161" s="26" t="n">
        <f aca="false">((($C$13/$D$13)-V161)*($K$152-1+$B$13)*$D$13)/($K$152*(1-V161))</f>
        <v>13.6701886752985</v>
      </c>
      <c r="L161" s="24" t="n">
        <v>0.550000000000001</v>
      </c>
      <c r="M161" s="27" t="n">
        <f aca="false">L161^-(($M$152-1+$B$13)/($M$152-1))</f>
        <v>1.56244049437068</v>
      </c>
      <c r="N161" s="27" t="n">
        <f aca="false">L161^-(($N$152-1+$B$13)/($N$152-1))</f>
        <v>1.53311332447421</v>
      </c>
      <c r="O161" s="27" t="n">
        <f aca="false">L161^-(($O$152-1+$B$13)/($O$152-1))</f>
        <v>1.49621437213868</v>
      </c>
      <c r="P161" s="27" t="n">
        <f aca="false">L161^-(($P$152-1+$B$13)/($P$152-1))</f>
        <v>1.44839352300654</v>
      </c>
      <c r="Q161" s="27" t="n">
        <f aca="false">L161^-(($Q$152-1+$B$13)/($Q$152-1))</f>
        <v>1.38400107279535</v>
      </c>
      <c r="R161" s="27" t="n">
        <f aca="false">L161^-(($R$152-1+$B$13)/($R$152-1))</f>
        <v>1.29274005612421</v>
      </c>
      <c r="S161" s="27" t="n">
        <f aca="false">L161^-(($S$152-1+$B$13)/($S$152-1))</f>
        <v>1.15381408861801</v>
      </c>
      <c r="T161" s="27" t="n">
        <f aca="false">L161^-(($T$152-1+$B$13)/($T$152-1))</f>
        <v>0.919147268989409</v>
      </c>
      <c r="U161" s="27" t="n">
        <f aca="false">L161^-(($U$152-1+$B$13)/($U$152-1))</f>
        <v>0.464657436149879</v>
      </c>
      <c r="V161" s="27" t="n">
        <f aca="false">L161^-(($V$152-1+$B$13)/($V$152-1))</f>
        <v>2.16069328992615E-006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221.193273825266</v>
      </c>
      <c r="C162" s="26" t="n">
        <f aca="false">((($C$13/$D$13)-N162)*($C$152-1+$B$13)*$D$13)/($C$152*(1-N162))</f>
        <v>103.333243387884</v>
      </c>
      <c r="D162" s="26" t="n">
        <f aca="false">((($C$13/$D$13)-O162)*($D$152-1+$B$13)*$D$13)/($D$152*(1-O162))</f>
        <v>64.0614604888369</v>
      </c>
      <c r="E162" s="26" t="n">
        <f aca="false">((($C$13/$D$13)-P162)*($E$152-1+$B$13)*$D$13)/($E$152*(1-P162))</f>
        <v>44.4423714192879</v>
      </c>
      <c r="F162" s="26" t="n">
        <f aca="false">((($C$13/$D$13)-Q162)*($F$152-1+$B$13)*$D$13)/($F$152*(1-Q162))</f>
        <v>32.6925001057433</v>
      </c>
      <c r="G162" s="26" t="n">
        <f aca="false">((($C$13/$D$13)-R162)*($G$152-1+$B$13)*$D$13)/($G$152*(1-R162))</f>
        <v>24.8908660981123</v>
      </c>
      <c r="H162" s="26" t="n">
        <f aca="false">((($C$13/$D$13)-S162)*($H$152-1+$B$13)*$D$13)/($H$152*(1-S162))</f>
        <v>19.372767679481</v>
      </c>
      <c r="I162" s="26" t="n">
        <f aca="false">((($C$13/$D$13)-T162)*($I$152-1+$B$13)*$D$13)/($I$152*(1-T162))</f>
        <v>15.3541081307469</v>
      </c>
      <c r="J162" s="26" t="n">
        <f aca="false">((($C$13/$D$13)-U162)*($J$152-1+$B$13)*$D$13)/($J$152*(1-U162))</f>
        <v>12.6505249271873</v>
      </c>
      <c r="K162" s="26" t="n">
        <f aca="false">((($C$13/$D$13)-V162)*($K$152-1+$B$13)*$D$13)/($K$152*(1-V162))</f>
        <v>13.6701726931627</v>
      </c>
      <c r="L162" s="24" t="n">
        <v>0.500000000000001</v>
      </c>
      <c r="M162" s="27" t="n">
        <f aca="false">L162^-(($M$152-1+$B$13)/($M$152-1))</f>
        <v>1.67764710657851</v>
      </c>
      <c r="N162" s="27" t="n">
        <f aca="false">L162^-(($N$152-1+$B$13)/($N$152-1))</f>
        <v>1.6411921810035</v>
      </c>
      <c r="O162" s="27" t="n">
        <f aca="false">L162^-(($O$152-1+$B$13)/($O$152-1))</f>
        <v>1.59548313139759</v>
      </c>
      <c r="P162" s="27" t="n">
        <f aca="false">L162^-(($P$152-1+$B$13)/($P$152-1))</f>
        <v>1.53651187268066</v>
      </c>
      <c r="Q162" s="27" t="n">
        <f aca="false">L162^-(($Q$152-1+$B$13)/($Q$152-1))</f>
        <v>1.4575957903816</v>
      </c>
      <c r="R162" s="27" t="n">
        <f aca="false">L162^-(($R$152-1+$B$13)/($R$152-1))</f>
        <v>1.34675588749352</v>
      </c>
      <c r="S162" s="27" t="n">
        <f aca="false">L162^-(($S$152-1+$B$13)/($S$152-1))</f>
        <v>1.18043436744431</v>
      </c>
      <c r="T162" s="27" t="n">
        <f aca="false">L162^-(($T$152-1+$B$13)/($T$152-1))</f>
        <v>0.906875710249233</v>
      </c>
      <c r="U162" s="27" t="n">
        <f aca="false">L162^-(($U$152-1+$B$13)/($U$152-1))</f>
        <v>0.411211776920027</v>
      </c>
      <c r="V162" s="27" t="n">
        <f aca="false">L162^-(($V$152-1+$B$13)/($V$152-1))</f>
        <v>2.70013501442568E-007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6</v>
      </c>
      <c r="B164" s="20"/>
      <c r="L164" s="21" t="s">
        <v>36</v>
      </c>
    </row>
    <row r="165" customFormat="false" ht="13.5" hidden="false" customHeight="false" outlineLevel="0" collapsed="false">
      <c r="A165" s="22" t="s">
        <v>24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5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819.145734075276</v>
      </c>
      <c r="C166" s="26" t="n">
        <f aca="false">((($C$14/$D$14)-N166)*($C$165-1+$B$14)*$D$14)/($C$165*(1-N166))</f>
        <v>364.485307353356</v>
      </c>
      <c r="D166" s="26" t="n">
        <f aca="false">((($C$14/$D$14)-O166)*($D$165-1+$B$14)*$D$14)/($D$165*(1-O166))</f>
        <v>212.931941137172</v>
      </c>
      <c r="E166" s="26" t="n">
        <f aca="false">((($C$14/$D$14)-P166)*($E$165-1+$B$14)*$D$14)/($E$165*(1-P166))</f>
        <v>137.155381058339</v>
      </c>
      <c r="F166" s="26" t="n">
        <f aca="false">((($C$14/$D$14)-Q166)*($F$165-1+$B$14)*$D$14)/($F$165*(1-Q166))</f>
        <v>91.6896024913218</v>
      </c>
      <c r="G166" s="26" t="n">
        <f aca="false">((($C$14/$D$14)-R166)*($G$165-1+$B$14)*$D$14)/($G$165*(1-R166))</f>
        <v>61.3793131107461</v>
      </c>
      <c r="H166" s="26" t="n">
        <f aca="false">((($C$14/$D$14)-S166)*($H$165-1+$B$14)*$D$14)/($H$165*(1-S166))</f>
        <v>39.7295001323122</v>
      </c>
      <c r="I166" s="26" t="n">
        <f aca="false">((($C$14/$D$14)-T166)*($I$165-1+$B$14)*$D$14)/($I$165*(1-T166))</f>
        <v>23.4930016977587</v>
      </c>
      <c r="J166" s="26" t="n">
        <f aca="false">((($C$14/$D$14)-U166)*($J$165-1+$B$14)*$D$14)/($J$165*(1-U166))</f>
        <v>10.8676763887485</v>
      </c>
      <c r="K166" s="26" t="n">
        <f aca="false">((($C$14/$D$14)-V166)*($K$165-1+$B$14)*$D$14)/($K$165*(1-V166))</f>
        <v>1.75586182994252</v>
      </c>
      <c r="L166" s="24" t="n">
        <v>0.95</v>
      </c>
      <c r="M166" s="27" t="n">
        <f aca="false">L166^-(($M$165-1+$B$14)/($M$165-1))</f>
        <v>1.04068122413463</v>
      </c>
      <c r="N166" s="27" t="n">
        <f aca="false">L166^-(($N$165-1+$B$14)/($N$165-1))</f>
        <v>1.03919700086646</v>
      </c>
      <c r="O166" s="27" t="n">
        <f aca="false">L166^-(($O$165-1+$B$14)/($O$165-1))</f>
        <v>1.03729182379144</v>
      </c>
      <c r="P166" s="27" t="n">
        <f aca="false">L166^-(($P$165-1+$B$14)/($P$165-1))</f>
        <v>1.03475701981737</v>
      </c>
      <c r="Q166" s="27" t="n">
        <f aca="false">L166^-(($Q$165-1+$B$14)/($Q$165-1))</f>
        <v>1.03121869717965</v>
      </c>
      <c r="R166" s="27" t="n">
        <f aca="false">L166^-(($R$165-1+$B$14)/($R$165-1))</f>
        <v>1.02593388627936</v>
      </c>
      <c r="S166" s="27" t="n">
        <f aca="false">L166^-(($S$165-1+$B$14)/($S$165-1))</f>
        <v>1.01718598555827</v>
      </c>
      <c r="T166" s="27" t="n">
        <f aca="false">L166^-(($T$165-1+$B$14)/($T$165-1))</f>
        <v>0.999913322065459</v>
      </c>
      <c r="U166" s="27" t="n">
        <f aca="false">L166^-(($U$165-1+$B$14)/($U$165-1))</f>
        <v>0.949835319061783</v>
      </c>
      <c r="V166" s="27" t="n">
        <f aca="false">L166^-(($V$165-1+$B$14)/($V$165-1))</f>
        <v>0.376699976303638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385.286126518192</v>
      </c>
      <c r="C167" s="26" t="n">
        <f aca="false">((($C$14/$D$14)-N167)*($C$165-1+$B$14)*$D$14)/($C$165*(1-N167))</f>
        <v>171.655125799639</v>
      </c>
      <c r="D167" s="26" t="n">
        <f aca="false">((($C$14/$D$14)-O167)*($D$165-1+$B$14)*$D$14)/($D$165*(1-O167))</f>
        <v>100.445016750261</v>
      </c>
      <c r="E167" s="26" t="n">
        <f aca="false">((($C$14/$D$14)-P167)*($E$165-1+$B$14)*$D$14)/($E$165*(1-P167))</f>
        <v>64.8402148295991</v>
      </c>
      <c r="F167" s="26" t="n">
        <f aca="false">((($C$14/$D$14)-Q167)*($F$165-1+$B$14)*$D$14)/($F$165*(1-Q167))</f>
        <v>43.4776570348812</v>
      </c>
      <c r="G167" s="26" t="n">
        <f aca="false">((($C$14/$D$14)-R167)*($G$165-1+$B$14)*$D$14)/($G$165*(1-R167))</f>
        <v>29.236423448097</v>
      </c>
      <c r="H167" s="26" t="n">
        <f aca="false">((($C$14/$D$14)-S167)*($H$165-1+$B$14)*$D$14)/($H$165*(1-S167))</f>
        <v>19.0649223217359</v>
      </c>
      <c r="I167" s="26" t="n">
        <f aca="false">((($C$14/$D$14)-T167)*($I$165-1+$B$14)*$D$14)/($I$165*(1-T167))</f>
        <v>11.4380655234662</v>
      </c>
      <c r="J167" s="26" t="n">
        <f aca="false">((($C$14/$D$14)-U167)*($J$165-1+$B$14)*$D$14)/($J$165*(1-U167))</f>
        <v>5.51235543102539</v>
      </c>
      <c r="K167" s="26" t="n">
        <f aca="false">((($C$14/$D$14)-V167)*($K$165-1+$B$14)*$D$14)/($K$165*(1-V167))</f>
        <v>1.33995708028936</v>
      </c>
      <c r="L167" s="24" t="n">
        <v>0.9</v>
      </c>
      <c r="M167" s="27" t="n">
        <f aca="false">L167^-(($M$165-1+$B$14)/($M$165-1))</f>
        <v>1.08535541070273</v>
      </c>
      <c r="N167" s="27" t="n">
        <f aca="false">L167^-(($N$165-1+$B$14)/($N$165-1))</f>
        <v>1.08217821308849</v>
      </c>
      <c r="O167" s="27" t="n">
        <f aca="false">L167^-(($O$165-1+$B$14)/($O$165-1))</f>
        <v>1.07810690727647</v>
      </c>
      <c r="P167" s="27" t="n">
        <f aca="false">L167^-(($P$165-1+$B$14)/($P$165-1))</f>
        <v>1.07270231572864</v>
      </c>
      <c r="Q167" s="27" t="n">
        <f aca="false">L167^-(($Q$165-1+$B$14)/($Q$165-1))</f>
        <v>1.06518137407082</v>
      </c>
      <c r="R167" s="27" t="n">
        <f aca="false">L167^-(($R$165-1+$B$14)/($R$165-1))</f>
        <v>1.05399871639505</v>
      </c>
      <c r="S167" s="27" t="n">
        <f aca="false">L167^-(($S$165-1+$B$14)/($S$165-1))</f>
        <v>1.03562123235263</v>
      </c>
      <c r="T167" s="27" t="n">
        <f aca="false">L167^-(($T$165-1+$B$14)/($T$165-1))</f>
        <v>0.999821964746177</v>
      </c>
      <c r="U167" s="27" t="n">
        <f aca="false">L167^-(($U$165-1+$B$14)/($U$165-1))</f>
        <v>0.899679565070015</v>
      </c>
      <c r="V167" s="27" t="n">
        <f aca="false">L167^-(($V$165-1+$B$14)/($V$165-1))</f>
        <v>0.134604985971552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240.61039110362</v>
      </c>
      <c r="C168" s="26" t="n">
        <f aca="false">((($C$14/$D$14)-N168)*($C$165-1+$B$14)*$D$14)/($C$165*(1-N168))</f>
        <v>107.350901403223</v>
      </c>
      <c r="D168" s="26" t="n">
        <f aca="false">((($C$14/$D$14)-O168)*($D$165-1+$B$14)*$D$14)/($D$165*(1-O168))</f>
        <v>62.9314175355112</v>
      </c>
      <c r="E168" s="26" t="n">
        <f aca="false">((($C$14/$D$14)-P168)*($E$165-1+$B$14)*$D$14)/($E$165*(1-P168))</f>
        <v>40.7220649435614</v>
      </c>
      <c r="F168" s="26" t="n">
        <f aca="false">((($C$14/$D$14)-Q168)*($F$165-1+$B$14)*$D$14)/($F$165*(1-Q168))</f>
        <v>27.3969518359674</v>
      </c>
      <c r="G168" s="26" t="n">
        <f aca="false">((($C$14/$D$14)-R168)*($G$165-1+$B$14)*$D$14)/($G$165*(1-R168))</f>
        <v>18.5142701705017</v>
      </c>
      <c r="H168" s="26" t="n">
        <f aca="false">((($C$14/$D$14)-S168)*($H$165-1+$B$14)*$D$14)/($H$165*(1-S168))</f>
        <v>12.1707443471941</v>
      </c>
      <c r="I168" s="26" t="n">
        <f aca="false">((($C$14/$D$14)-T168)*($I$165-1+$B$14)*$D$14)/($I$165*(1-T168))</f>
        <v>7.41582837477023</v>
      </c>
      <c r="J168" s="26" t="n">
        <f aca="false">((($C$14/$D$14)-U168)*($J$165-1+$B$14)*$D$14)/($J$165*(1-U168))</f>
        <v>3.72726024319242</v>
      </c>
      <c r="K168" s="26" t="n">
        <f aca="false">((($C$14/$D$14)-V168)*($K$165-1+$B$14)*$D$14)/($K$165*(1-V168))</f>
        <v>1.23984303288596</v>
      </c>
      <c r="L168" s="24" t="n">
        <v>0.85</v>
      </c>
      <c r="M168" s="27" t="n">
        <f aca="false">L168^-(($M$165-1+$B$14)/($M$165-1))</f>
        <v>1.13467081694607</v>
      </c>
      <c r="N168" s="27" t="n">
        <f aca="false">L168^-(($N$165-1+$B$14)/($N$165-1))</f>
        <v>1.12955136981076</v>
      </c>
      <c r="O168" s="27" t="n">
        <f aca="false">L168^-(($O$165-1+$B$14)/($O$165-1))</f>
        <v>1.12300314896215</v>
      </c>
      <c r="P168" s="27" t="n">
        <f aca="false">L168^-(($P$165-1+$B$14)/($P$165-1))</f>
        <v>1.1143312006104</v>
      </c>
      <c r="Q168" s="27" t="n">
        <f aca="false">L168^-(($Q$165-1+$B$14)/($Q$165-1))</f>
        <v>1.1023028593198</v>
      </c>
      <c r="R168" s="27" t="n">
        <f aca="false">L168^-(($R$165-1+$B$14)/($R$165-1))</f>
        <v>1.08450335248517</v>
      </c>
      <c r="S168" s="27" t="n">
        <f aca="false">L168^-(($S$165-1+$B$14)/($S$165-1))</f>
        <v>1.05547392095574</v>
      </c>
      <c r="T168" s="27" t="n">
        <f aca="false">L168^-(($T$165-1+$B$14)/($T$165-1))</f>
        <v>0.999725393318834</v>
      </c>
      <c r="U168" s="27" t="n">
        <f aca="false">L168^-(($U$165-1+$B$14)/($U$165-1))</f>
        <v>0.849533232739523</v>
      </c>
      <c r="V168" s="27" t="n">
        <f aca="false">L168^-(($V$165-1+$B$14)/($V$165-1))</f>
        <v>0.0453496623303079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168.226892614525</v>
      </c>
      <c r="C169" s="26" t="n">
        <f aca="false">((($C$14/$D$14)-N169)*($C$165-1+$B$14)*$D$14)/($C$165*(1-N169))</f>
        <v>75.1763283720829</v>
      </c>
      <c r="D169" s="26" t="n">
        <f aca="false">((($C$14/$D$14)-O169)*($D$165-1+$B$14)*$D$14)/($D$165*(1-O169))</f>
        <v>44.1599481186193</v>
      </c>
      <c r="E169" s="26" t="n">
        <f aca="false">((($C$14/$D$14)-P169)*($E$165-1+$B$14)*$D$14)/($E$165*(1-P169))</f>
        <v>28.6522919409298</v>
      </c>
      <c r="F169" s="26" t="n">
        <f aca="false">((($C$14/$D$14)-Q169)*($F$165-1+$B$14)*$D$14)/($F$165*(1-Q169))</f>
        <v>19.3483819215844</v>
      </c>
      <c r="G169" s="26" t="n">
        <f aca="false">((($C$14/$D$14)-R169)*($G$165-1+$B$14)*$D$14)/($G$165*(1-R169))</f>
        <v>13.1467727260738</v>
      </c>
      <c r="H169" s="26" t="n">
        <f aca="false">((($C$14/$D$14)-S169)*($H$165-1+$B$14)*$D$14)/($H$165*(1-S169))</f>
        <v>8.71876283835665</v>
      </c>
      <c r="I169" s="26" t="n">
        <f aca="false">((($C$14/$D$14)-T169)*($I$165-1+$B$14)*$D$14)/($I$165*(1-T169))</f>
        <v>5.40150082935401</v>
      </c>
      <c r="J169" s="26" t="n">
        <f aca="false">((($C$14/$D$14)-U169)*($J$165-1+$B$14)*$D$14)/($J$165*(1-U169))</f>
        <v>2.83472227976757</v>
      </c>
      <c r="K169" s="26" t="n">
        <f aca="false">((($C$14/$D$14)-V169)*($K$165-1+$B$14)*$D$14)/($K$165*(1-V169))</f>
        <v>1.20926964634449</v>
      </c>
      <c r="L169" s="24" t="n">
        <v>0.8</v>
      </c>
      <c r="M169" s="27" t="n">
        <f aca="false">L169^-(($M$165-1+$B$14)/($M$165-1))</f>
        <v>1.18942773501406</v>
      </c>
      <c r="N169" s="27" t="n">
        <f aca="false">L169^-(($N$165-1+$B$14)/($N$165-1))</f>
        <v>1.18206556815734</v>
      </c>
      <c r="O169" s="27" t="n">
        <f aca="false">L169^-(($O$165-1+$B$14)/($O$165-1))</f>
        <v>1.17266684464945</v>
      </c>
      <c r="P169" s="27" t="n">
        <f aca="false">L169^-(($P$165-1+$B$14)/($P$165-1))</f>
        <v>1.16025135745741</v>
      </c>
      <c r="Q169" s="27" t="n">
        <f aca="false">L169^-(($Q$165-1+$B$14)/($Q$165-1))</f>
        <v>1.14309019523602</v>
      </c>
      <c r="R169" s="27" t="n">
        <f aca="false">L169^-(($R$165-1+$B$14)/($R$165-1))</f>
        <v>1.11782320593851</v>
      </c>
      <c r="S169" s="27" t="n">
        <f aca="false">L169^-(($S$165-1+$B$14)/($S$165-1))</f>
        <v>1.0769465699854</v>
      </c>
      <c r="T169" s="27" t="n">
        <f aca="false">L169^-(($T$165-1+$B$14)/($T$165-1))</f>
        <v>0.999622975787726</v>
      </c>
      <c r="U169" s="27" t="n">
        <f aca="false">L169^-(($U$165-1+$B$14)/($U$165-1))</f>
        <v>0.799396874978168</v>
      </c>
      <c r="V169" s="27" t="n">
        <f aca="false">L169^-(($V$165-1+$B$14)/($V$165-1))</f>
        <v>0.014303237323981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124.756841555573</v>
      </c>
      <c r="C170" s="26" t="n">
        <f aca="false">((($C$14/$D$14)-N170)*($C$165-1+$B$14)*$D$14)/($C$165*(1-N170))</f>
        <v>55.8519170283438</v>
      </c>
      <c r="D170" s="26" t="n">
        <f aca="false">((($C$14/$D$14)-O170)*($D$165-1+$B$14)*$D$14)/($D$165*(1-O170))</f>
        <v>32.8842194581297</v>
      </c>
      <c r="E170" s="26" t="n">
        <f aca="false">((($C$14/$D$14)-P170)*($E$165-1+$B$14)*$D$14)/($E$165*(1-P170))</f>
        <v>21.4010579106142</v>
      </c>
      <c r="F170" s="26" t="n">
        <f aca="false">((($C$14/$D$14)-Q170)*($F$165-1+$B$14)*$D$14)/($F$165*(1-Q170))</f>
        <v>14.5120411435025</v>
      </c>
      <c r="G170" s="26" t="n">
        <f aca="false">((($C$14/$D$14)-R170)*($G$165-1+$B$14)*$D$14)/($G$165*(1-R170))</f>
        <v>9.92064780913053</v>
      </c>
      <c r="H170" s="26" t="n">
        <f aca="false">((($C$14/$D$14)-S170)*($H$165-1+$B$14)*$D$14)/($H$165*(1-S170))</f>
        <v>6.64328528613709</v>
      </c>
      <c r="I170" s="26" t="n">
        <f aca="false">((($C$14/$D$14)-T170)*($I$165-1+$B$14)*$D$14)/($I$165*(1-T170))</f>
        <v>4.19009067369722</v>
      </c>
      <c r="J170" s="26" t="n">
        <f aca="false">((($C$14/$D$14)-U170)*($J$165-1+$B$14)*$D$14)/($J$165*(1-U170))</f>
        <v>2.29920792566264</v>
      </c>
      <c r="K170" s="26" t="n">
        <f aca="false">((($C$14/$D$14)-V170)*($K$165-1+$B$14)*$D$14)/($K$165*(1-V170))</f>
        <v>1.19971968086416</v>
      </c>
      <c r="L170" s="24" t="n">
        <v>0.75</v>
      </c>
      <c r="M170" s="27" t="n">
        <f aca="false">L170^-(($M$165-1+$B$14)/($M$165-1))</f>
        <v>1.25062657706089</v>
      </c>
      <c r="N170" s="27" t="n">
        <f aca="false">L170^-(($N$165-1+$B$14)/($N$165-1))</f>
        <v>1.24065568022304</v>
      </c>
      <c r="O170" s="27" t="n">
        <f aca="false">L170^-(($O$165-1+$B$14)/($O$165-1))</f>
        <v>1.22795267613934</v>
      </c>
      <c r="P170" s="27" t="n">
        <f aca="false">L170^-(($P$165-1+$B$14)/($P$165-1))</f>
        <v>1.21121743066568</v>
      </c>
      <c r="Q170" s="27" t="n">
        <f aca="false">L170^-(($Q$165-1+$B$14)/($Q$165-1))</f>
        <v>1.18817055958591</v>
      </c>
      <c r="R170" s="27" t="n">
        <f aca="false">L170^-(($R$165-1+$B$14)/($R$165-1))</f>
        <v>1.15441988765227</v>
      </c>
      <c r="S170" s="27" t="n">
        <f aca="false">L170^-(($S$165-1+$B$14)/($S$165-1))</f>
        <v>1.10028574826127</v>
      </c>
      <c r="T170" s="27" t="n">
        <f aca="false">L170^-(($T$165-1+$B$14)/($T$165-1))</f>
        <v>0.999513957755312</v>
      </c>
      <c r="U170" s="27" t="n">
        <f aca="false">L170^-(($U$165-1+$B$14)/($U$165-1))</f>
        <v>0.749271113810765</v>
      </c>
      <c r="V170" s="27" t="n">
        <f aca="false">L170^-(($V$165-1+$B$14)/($V$165-1))</f>
        <v>0.00418736934038453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95.7401670481818</v>
      </c>
      <c r="C171" s="26" t="n">
        <f aca="false">((($C$14/$D$14)-N171)*($C$165-1+$B$14)*$D$14)/($C$165*(1-N171))</f>
        <v>42.9509362391629</v>
      </c>
      <c r="D171" s="26" t="n">
        <f aca="false">((($C$14/$D$14)-O171)*($D$165-1+$B$14)*$D$14)/($D$165*(1-O171))</f>
        <v>25.3552811387069</v>
      </c>
      <c r="E171" s="26" t="n">
        <f aca="false">((($C$14/$D$14)-P171)*($E$165-1+$B$14)*$D$14)/($E$165*(1-P171))</f>
        <v>16.5583037361022</v>
      </c>
      <c r="F171" s="26" t="n">
        <f aca="false">((($C$14/$D$14)-Q171)*($F$165-1+$B$14)*$D$14)/($F$165*(1-Q171))</f>
        <v>11.2812064288806</v>
      </c>
      <c r="G171" s="26" t="n">
        <f aca="false">((($C$14/$D$14)-R171)*($G$165-1+$B$14)*$D$14)/($G$165*(1-R171))</f>
        <v>7.7647316692702</v>
      </c>
      <c r="H171" s="26" t="n">
        <f aca="false">((($C$14/$D$14)-S171)*($H$165-1+$B$14)*$D$14)/($H$165*(1-S171))</f>
        <v>5.25569393678159</v>
      </c>
      <c r="I171" s="26" t="n">
        <f aca="false">((($C$14/$D$14)-T171)*($I$165-1+$B$14)*$D$14)/($I$165*(1-T171))</f>
        <v>3.37989829001936</v>
      </c>
      <c r="J171" s="26" t="n">
        <f aca="false">((($C$14/$D$14)-U171)*($J$165-1+$B$14)*$D$14)/($J$165*(1-U171))</f>
        <v>1.94220607164394</v>
      </c>
      <c r="K171" s="26" t="n">
        <f aca="false">((($C$14/$D$14)-V171)*($K$165-1+$B$14)*$D$14)/($K$165*(1-V171))</f>
        <v>1.19686791157838</v>
      </c>
      <c r="L171" s="24" t="n">
        <v>0.7</v>
      </c>
      <c r="M171" s="27" t="n">
        <f aca="false">L171^-(($M$165-1+$B$14)/($M$165-1))</f>
        <v>1.31953565761001</v>
      </c>
      <c r="N171" s="27" t="n">
        <f aca="false">L171^-(($N$165-1+$B$14)/($N$165-1))</f>
        <v>1.30650485198943</v>
      </c>
      <c r="O171" s="27" t="n">
        <f aca="false">L171^-(($O$165-1+$B$14)/($O$165-1))</f>
        <v>1.28993986622102</v>
      </c>
      <c r="P171" s="27" t="n">
        <f aca="false">L171^-(($P$165-1+$B$14)/($P$165-1))</f>
        <v>1.26817946294396</v>
      </c>
      <c r="Q171" s="27" t="n">
        <f aca="false">L171^-(($Q$165-1+$B$14)/($Q$165-1))</f>
        <v>1.23833020736194</v>
      </c>
      <c r="R171" s="27" t="n">
        <f aca="false">L171^-(($R$165-1+$B$14)/($R$165-1))</f>
        <v>1.19486844979034</v>
      </c>
      <c r="S171" s="27" t="n">
        <f aca="false">L171^-(($S$165-1+$B$14)/($S$165-1))</f>
        <v>1.12579540516299</v>
      </c>
      <c r="T171" s="27" t="n">
        <f aca="false">L171^-(($T$165-1+$B$14)/($T$165-1))</f>
        <v>0.999397428613065</v>
      </c>
      <c r="U171" s="27" t="n">
        <f aca="false">L171^-(($U$165-1+$B$14)/($U$165-1))</f>
        <v>0.699156654222884</v>
      </c>
      <c r="V171" s="27" t="n">
        <f aca="false">L171^-(($V$165-1+$B$14)/($V$165-1))</f>
        <v>0.00112623057695582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74.9791886436606</v>
      </c>
      <c r="C172" s="26" t="n">
        <f aca="false">((($C$14/$D$14)-N172)*($C$165-1+$B$14)*$D$14)/($C$165*(1-N172))</f>
        <v>33.7188216609288</v>
      </c>
      <c r="D172" s="26" t="n">
        <f aca="false">((($C$14/$D$14)-O172)*($D$165-1+$B$14)*$D$14)/($D$165*(1-O172))</f>
        <v>19.9662751135766</v>
      </c>
      <c r="E172" s="26" t="n">
        <f aca="false">((($C$14/$D$14)-P172)*($E$165-1+$B$14)*$D$14)/($E$165*(1-P172))</f>
        <v>13.0910256147143</v>
      </c>
      <c r="F172" s="26" t="n">
        <f aca="false">((($C$14/$D$14)-Q172)*($F$165-1+$B$14)*$D$14)/($F$165*(1-Q172))</f>
        <v>8.96718800734879</v>
      </c>
      <c r="G172" s="26" t="n">
        <f aca="false">((($C$14/$D$14)-R172)*($G$165-1+$B$14)*$D$14)/($G$165*(1-R172))</f>
        <v>6.21987955003877</v>
      </c>
      <c r="H172" s="26" t="n">
        <f aca="false">((($C$14/$D$14)-S172)*($H$165-1+$B$14)*$D$14)/($H$165*(1-S172))</f>
        <v>4.26080910647504</v>
      </c>
      <c r="I172" s="26" t="n">
        <f aca="false">((($C$14/$D$14)-T172)*($I$165-1+$B$14)*$D$14)/($I$165*(1-T172))</f>
        <v>2.79872829147984</v>
      </c>
      <c r="J172" s="26" t="n">
        <f aca="false">((($C$14/$D$14)-U172)*($J$165-1+$B$14)*$D$14)/($J$165*(1-U172))</f>
        <v>1.68721205828115</v>
      </c>
      <c r="K172" s="26" t="n">
        <f aca="false">((($C$14/$D$14)-V172)*($K$165-1+$B$14)*$D$14)/($K$165*(1-V172))</f>
        <v>1.19607782778981</v>
      </c>
      <c r="L172" s="24" t="n">
        <v>0.65</v>
      </c>
      <c r="M172" s="27" t="n">
        <f aca="false">L172^-(($M$165-1+$B$14)/($M$165-1))</f>
        <v>1.3977888618507</v>
      </c>
      <c r="N172" s="27" t="n">
        <f aca="false">L172^-(($N$165-1+$B$14)/($N$165-1))</f>
        <v>1.38113439884256</v>
      </c>
      <c r="O172" s="27" t="n">
        <f aca="false">L172^-(($O$165-1+$B$14)/($O$165-1))</f>
        <v>1.36001276516722</v>
      </c>
      <c r="P172" s="27" t="n">
        <f aca="false">L172^-(($P$165-1+$B$14)/($P$165-1))</f>
        <v>1.33235219454042</v>
      </c>
      <c r="Q172" s="27" t="n">
        <f aca="false">L172^-(($Q$165-1+$B$14)/($Q$165-1))</f>
        <v>1.29456994832328</v>
      </c>
      <c r="R172" s="27" t="n">
        <f aca="false">L172^-(($R$165-1+$B$14)/($R$165-1))</f>
        <v>1.23989594798302</v>
      </c>
      <c r="S172" s="27" t="n">
        <f aca="false">L172^-(($S$165-1+$B$14)/($S$165-1))</f>
        <v>1.15385554069283</v>
      </c>
      <c r="T172" s="27" t="n">
        <f aca="false">L172^-(($T$165-1+$B$14)/($T$165-1))</f>
        <v>0.999272275186064</v>
      </c>
      <c r="U172" s="27" t="n">
        <f aca="false">L172^-(($U$165-1+$B$14)/($U$165-1))</f>
        <v>0.649054301971097</v>
      </c>
      <c r="V172" s="27" t="n">
        <f aca="false">L172^-(($V$165-1+$B$14)/($V$165-1))</f>
        <v>0.000274808738002892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59.3745040495026</v>
      </c>
      <c r="C173" s="26" t="n">
        <f aca="false">((($C$14/$D$14)-N173)*($C$165-1+$B$14)*$D$14)/($C$165*(1-N173))</f>
        <v>26.7780127382142</v>
      </c>
      <c r="D173" s="26" t="n">
        <f aca="false">((($C$14/$D$14)-O173)*($D$165-1+$B$14)*$D$14)/($D$165*(1-O173))</f>
        <v>15.913589154104</v>
      </c>
      <c r="E173" s="26" t="n">
        <f aca="false">((($C$14/$D$14)-P173)*($E$165-1+$B$14)*$D$14)/($E$165*(1-P173))</f>
        <v>10.482586767801</v>
      </c>
      <c r="F173" s="26" t="n">
        <f aca="false">((($C$14/$D$14)-Q173)*($F$165-1+$B$14)*$D$14)/($F$165*(1-Q173))</f>
        <v>7.22553613204455</v>
      </c>
      <c r="G173" s="26" t="n">
        <f aca="false">((($C$14/$D$14)-R173)*($G$165-1+$B$14)*$D$14)/($G$165*(1-R173))</f>
        <v>5.05643584795919</v>
      </c>
      <c r="H173" s="26" t="n">
        <f aca="false">((($C$14/$D$14)-S173)*($H$165-1+$B$14)*$D$14)/($H$165*(1-S173))</f>
        <v>3.51097629079811</v>
      </c>
      <c r="I173" s="26" t="n">
        <f aca="false">((($C$14/$D$14)-T173)*($I$165-1+$B$14)*$D$14)/($I$165*(1-T173))</f>
        <v>2.36043991879997</v>
      </c>
      <c r="J173" s="26" t="n">
        <f aca="false">((($C$14/$D$14)-U173)*($J$165-1+$B$14)*$D$14)/($J$165*(1-U173))</f>
        <v>1.49597366759005</v>
      </c>
      <c r="K173" s="26" t="n">
        <f aca="false">((($C$14/$D$14)-V173)*($K$165-1+$B$14)*$D$14)/($K$165*(1-V173))</f>
        <v>1.19587860760821</v>
      </c>
      <c r="L173" s="24" t="n">
        <v>0.6</v>
      </c>
      <c r="M173" s="27" t="n">
        <f aca="false">L173^-(($M$165-1+$B$14)/($M$165-1))</f>
        <v>1.48752993690193</v>
      </c>
      <c r="N173" s="27" t="n">
        <f aca="false">L173^-(($N$165-1+$B$14)/($N$165-1))</f>
        <v>1.46653636153048</v>
      </c>
      <c r="O173" s="27" t="n">
        <f aca="false">L173^-(($O$165-1+$B$14)/($O$165-1))</f>
        <v>1.43997939010718</v>
      </c>
      <c r="P173" s="27" t="n">
        <f aca="false">L173^-(($P$165-1+$B$14)/($P$165-1))</f>
        <v>1.40531666810592</v>
      </c>
      <c r="Q173" s="27" t="n">
        <f aca="false">L173^-(($Q$165-1+$B$14)/($Q$165-1))</f>
        <v>1.35818611693075</v>
      </c>
      <c r="R173" s="27" t="n">
        <f aca="false">L173^-(($R$165-1+$B$14)/($R$165-1))</f>
        <v>1.29043733981464</v>
      </c>
      <c r="S173" s="27" t="n">
        <f aca="false">L173^-(($S$165-1+$B$14)/($S$165-1))</f>
        <v>1.1849489625938</v>
      </c>
      <c r="T173" s="27" t="n">
        <f aca="false">L173^-(($T$165-1+$B$14)/($T$165-1))</f>
        <v>0.999137116792733</v>
      </c>
      <c r="U173" s="27" t="n">
        <f aca="false">L173^-(($U$165-1+$B$14)/($U$165-1))</f>
        <v>0.598964986891737</v>
      </c>
      <c r="V173" s="27" t="n">
        <f aca="false">L173^-(($V$165-1+$B$14)/($V$165-1))</f>
        <v>5.98929374386816E-005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47.2035792446415</v>
      </c>
      <c r="C174" s="26" t="n">
        <f aca="false">((($C$14/$D$14)-N174)*($C$165-1+$B$14)*$D$14)/($C$165*(1-N174))</f>
        <v>21.3628788501258</v>
      </c>
      <c r="D174" s="26" t="n">
        <f aca="false">((($C$14/$D$14)-O174)*($D$165-1+$B$14)*$D$14)/($D$165*(1-O174))</f>
        <v>12.7505617060073</v>
      </c>
      <c r="E174" s="26" t="n">
        <f aca="false">((($C$14/$D$14)-P174)*($E$165-1+$B$14)*$D$14)/($E$165*(1-P174))</f>
        <v>8.44581169723978</v>
      </c>
      <c r="F174" s="26" t="n">
        <f aca="false">((($C$14/$D$14)-Q174)*($F$165-1+$B$14)*$D$14)/($F$165*(1-Q174))</f>
        <v>5.86476904831428</v>
      </c>
      <c r="G174" s="26" t="n">
        <f aca="false">((($C$14/$D$14)-R174)*($G$165-1+$B$14)*$D$14)/($G$165*(1-R174))</f>
        <v>4.14671802171369</v>
      </c>
      <c r="H174" s="26" t="n">
        <f aca="false">((($C$14/$D$14)-S174)*($H$165-1+$B$14)*$D$14)/($H$165*(1-S174))</f>
        <v>2.92409032233594</v>
      </c>
      <c r="I174" s="26" t="n">
        <f aca="false">((($C$14/$D$14)-T174)*($I$165-1+$B$14)*$D$14)/($I$165*(1-T174))</f>
        <v>2.01712720085101</v>
      </c>
      <c r="J174" s="26" t="n">
        <f aca="false">((($C$14/$D$14)-U174)*($J$165-1+$B$14)*$D$14)/($J$165*(1-U174))</f>
        <v>1.34723979414959</v>
      </c>
      <c r="K174" s="26" t="n">
        <f aca="false">((($C$14/$D$14)-V174)*($K$165-1+$B$14)*$D$14)/($K$165*(1-V174))</f>
        <v>1.1958336975188</v>
      </c>
      <c r="L174" s="24" t="n">
        <v>0.550000000000001</v>
      </c>
      <c r="M174" s="27" t="n">
        <f aca="false">L174^-(($M$165-1+$B$14)/($M$165-1))</f>
        <v>1.59163186994785</v>
      </c>
      <c r="N174" s="27" t="n">
        <f aca="false">L174^-(($N$165-1+$B$14)/($N$165-1))</f>
        <v>1.56537463075598</v>
      </c>
      <c r="O174" s="27" t="n">
        <f aca="false">L174^-(($O$165-1+$B$14)/($O$165-1))</f>
        <v>1.53225081071752</v>
      </c>
      <c r="P174" s="27" t="n">
        <f aca="false">L174^-(($P$165-1+$B$14)/($P$165-1))</f>
        <v>1.48917344992261</v>
      </c>
      <c r="Q174" s="27" t="n">
        <f aca="false">L174^-(($Q$165-1+$B$14)/($Q$165-1))</f>
        <v>1.43089207891423</v>
      </c>
      <c r="R174" s="27" t="n">
        <f aca="false">L174^-(($R$165-1+$B$14)/($R$165-1))</f>
        <v>1.34771875403794</v>
      </c>
      <c r="S174" s="27" t="n">
        <f aca="false">L174^-(($S$165-1+$B$14)/($S$165-1))</f>
        <v>1.21970066017492</v>
      </c>
      <c r="T174" s="27" t="n">
        <f aca="false">L174^-(($T$165-1+$B$14)/($T$165-1))</f>
        <v>0.998990211992064</v>
      </c>
      <c r="U174" s="27" t="n">
        <f aca="false">L174^-(($U$165-1+$B$14)/($U$165-1))</f>
        <v>0.548889794010773</v>
      </c>
      <c r="V174" s="27" t="n">
        <f aca="false">L174^-(($V$165-1+$B$14)/($V$165-1))</f>
        <v>1.14318301129797E-005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37.4321317627836</v>
      </c>
      <c r="C175" s="26" t="n">
        <f aca="false">((($C$14/$D$14)-N175)*($C$165-1+$B$14)*$D$14)/($C$165*(1-N175))</f>
        <v>17.0136634113332</v>
      </c>
      <c r="D175" s="26" t="n">
        <f aca="false">((($C$14/$D$14)-O175)*($D$165-1+$B$14)*$D$14)/($D$165*(1-O175))</f>
        <v>10.2089463034742</v>
      </c>
      <c r="E175" s="26" t="n">
        <f aca="false">((($C$14/$D$14)-P175)*($E$165-1+$B$14)*$D$14)/($E$165*(1-P175))</f>
        <v>6.80821081465066</v>
      </c>
      <c r="F175" s="26" t="n">
        <f aca="false">((($C$14/$D$14)-Q175)*($F$165-1+$B$14)*$D$14)/($F$165*(1-Q175))</f>
        <v>4.76985384860132</v>
      </c>
      <c r="G175" s="26" t="n">
        <f aca="false">((($C$14/$D$14)-R175)*($G$165-1+$B$14)*$D$14)/($G$165*(1-R175))</f>
        <v>3.41400178091359</v>
      </c>
      <c r="H175" s="26" t="n">
        <f aca="false">((($C$14/$D$14)-S175)*($H$165-1+$B$14)*$D$14)/($H$165*(1-S175))</f>
        <v>2.45079835586763</v>
      </c>
      <c r="I175" s="26" t="n">
        <f aca="false">((($C$14/$D$14)-T175)*($I$165-1+$B$14)*$D$14)/($I$165*(1-T175))</f>
        <v>1.73998648078772</v>
      </c>
      <c r="J175" s="26" t="n">
        <f aca="false">((($C$14/$D$14)-U175)*($J$165-1+$B$14)*$D$14)/($J$165*(1-U175))</f>
        <v>1.22825992318173</v>
      </c>
      <c r="K175" s="26" t="n">
        <f aca="false">((($C$14/$D$14)-V175)*($K$165-1+$B$14)*$D$14)/($K$165*(1-V175))</f>
        <v>1.19582483053575</v>
      </c>
      <c r="L175" s="24" t="n">
        <v>0.500000000000001</v>
      </c>
      <c r="M175" s="27" t="n">
        <f aca="false">L175^-(($M$165-1+$B$14)/($M$165-1))</f>
        <v>1.71404173685259</v>
      </c>
      <c r="N175" s="27" t="n">
        <f aca="false">L175^-(($N$165-1+$B$14)/($N$165-1))</f>
        <v>1.68130040429639</v>
      </c>
      <c r="O175" s="27" t="n">
        <f aca="false">L175^-(($O$165-1+$B$14)/($O$165-1))</f>
        <v>1.64012171124524</v>
      </c>
      <c r="P175" s="27" t="n">
        <f aca="false">L175^-(($P$165-1+$B$14)/($P$165-1))</f>
        <v>1.58678136427692</v>
      </c>
      <c r="Q175" s="27" t="n">
        <f aca="false">L175^-(($Q$165-1+$B$14)/($Q$165-1))</f>
        <v>1.51500654992503</v>
      </c>
      <c r="R175" s="27" t="n">
        <f aca="false">L175^-(($R$165-1+$B$14)/($R$165-1))</f>
        <v>1.41338552474361</v>
      </c>
      <c r="S175" s="27" t="n">
        <f aca="false">L175^-(($S$165-1+$B$14)/($S$165-1))</f>
        <v>1.25893754900826</v>
      </c>
      <c r="T175" s="27" t="n">
        <f aca="false">L175^-(($T$165-1+$B$14)/($T$165-1))</f>
        <v>0.998829320777386</v>
      </c>
      <c r="U175" s="27" t="n">
        <f aca="false">L175^-(($U$165-1+$B$14)/($U$165-1))</f>
        <v>0.498830006022308</v>
      </c>
      <c r="V175" s="27" t="n">
        <f aca="false">L175^-(($V$165-1+$B$14)/($V$165-1))</f>
        <v>1.86318395359677E-006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7</v>
      </c>
      <c r="B177" s="20"/>
      <c r="L177" s="21" t="s">
        <v>37</v>
      </c>
    </row>
    <row r="178" customFormat="false" ht="13.5" hidden="false" customHeight="false" outlineLevel="0" collapsed="false">
      <c r="A178" s="22" t="s">
        <v>24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5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197.831591725345</v>
      </c>
      <c r="C179" s="26" t="n">
        <f aca="false">((($C$15/$D$15)-N179)*($C$178-1+$B$15)*$D$15)/($C$178*(1-N179))</f>
        <v>88.1521138859164</v>
      </c>
      <c r="D179" s="26" t="n">
        <f aca="false">((($C$15/$D$15)-O179)*($D$178-1+$B$15)*$D$15)/($D$178*(1-O179))</f>
        <v>51.5923700992985</v>
      </c>
      <c r="E179" s="26" t="n">
        <f aca="false">((($C$15/$D$15)-P179)*($E$178-1+$B$15)*$D$15)/($E$178*(1-P179))</f>
        <v>33.3125906374793</v>
      </c>
      <c r="F179" s="26" t="n">
        <f aca="false">((($C$15/$D$15)-Q179)*($F$178-1+$B$15)*$D$15)/($F$178*(1-Q179))</f>
        <v>22.3448412751108</v>
      </c>
      <c r="G179" s="26" t="n">
        <f aca="false">((($C$15/$D$15)-R179)*($G$178-1+$B$15)*$D$15)/($G$178*(1-R179))</f>
        <v>15.03318091294</v>
      </c>
      <c r="H179" s="26" t="n">
        <f aca="false">((($C$15/$D$15)-S179)*($H$178-1+$B$15)*$D$15)/($H$178*(1-S179))</f>
        <v>9.8108621667132</v>
      </c>
      <c r="I179" s="26" t="n">
        <f aca="false">((($C$15/$D$15)-T179)*($I$178-1+$B$15)*$D$15)/($I$178*(1-T179))</f>
        <v>5.89477014946061</v>
      </c>
      <c r="J179" s="26" t="n">
        <f aca="false">((($C$15/$D$15)-U179)*($J$178-1+$B$15)*$D$15)/($J$178*(1-U179))</f>
        <v>2.85122049924671</v>
      </c>
      <c r="K179" s="26" t="n">
        <f aca="false">((($C$15/$D$15)-V179)*($K$178-1+$B$15)*$D$15)/($K$178*(1-V179))</f>
        <v>0.688525297780066</v>
      </c>
      <c r="L179" s="24" t="n">
        <v>0.95</v>
      </c>
      <c r="M179" s="27" t="n">
        <f aca="false">L179^-(($M$178-1+$B$15)/($M$178-1))</f>
        <v>1.03164234193407</v>
      </c>
      <c r="N179" s="27" t="n">
        <f aca="false">L179^-(($N$178-1+$B$15)/($N$178-1))</f>
        <v>1.02904828730196</v>
      </c>
      <c r="O179" s="27" t="n">
        <f aca="false">L179^-(($O$178-1+$B$15)/($O$178-1))</f>
        <v>1.02572265631972</v>
      </c>
      <c r="P179" s="27" t="n">
        <f aca="false">L179^-(($P$178-1+$B$15)/($P$178-1))</f>
        <v>1.02130519419238</v>
      </c>
      <c r="Q179" s="27" t="n">
        <f aca="false">L179^-(($Q$178-1+$B$15)/($Q$178-1))</f>
        <v>1.015152690191</v>
      </c>
      <c r="R179" s="27" t="n">
        <f aca="false">L179^-(($R$178-1+$B$15)/($R$178-1))</f>
        <v>1.00599335871915</v>
      </c>
      <c r="S179" s="27" t="n">
        <f aca="false">L179^-(($S$178-1+$B$15)/($S$178-1))</f>
        <v>0.990911084700118</v>
      </c>
      <c r="T179" s="27" t="n">
        <f aca="false">L179^-(($T$178-1+$B$15)/($T$178-1))</f>
        <v>0.961421505897684</v>
      </c>
      <c r="U179" s="27" t="n">
        <f aca="false">L179^-(($U$178-1+$B$15)/($U$178-1))</f>
        <v>0.878114746402442</v>
      </c>
      <c r="V179" s="27" t="n">
        <f aca="false">L179^-(($V$178-1+$B$15)/($V$178-1))</f>
        <v>0.171800788171203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93.0786460185336</v>
      </c>
      <c r="C180" s="26" t="n">
        <f aca="false">((($C$15/$D$15)-N180)*($C$178-1+$B$15)*$D$15)/($C$178*(1-N180))</f>
        <v>41.5940496369577</v>
      </c>
      <c r="D180" s="26" t="n">
        <f aca="false">((($C$15/$D$15)-O180)*($D$178-1+$B$15)*$D$15)/($D$178*(1-O180))</f>
        <v>24.4326862287944</v>
      </c>
      <c r="E180" s="26" t="n">
        <f aca="false">((($C$15/$D$15)-P180)*($E$178-1+$B$15)*$D$15)/($E$178*(1-P180))</f>
        <v>15.8521943479035</v>
      </c>
      <c r="F180" s="26" t="n">
        <f aca="false">((($C$15/$D$15)-Q180)*($F$178-1+$B$15)*$D$15)/($F$178*(1-Q180))</f>
        <v>10.7041422139948</v>
      </c>
      <c r="G180" s="26" t="n">
        <f aca="false">((($C$15/$D$15)-R180)*($G$178-1+$B$15)*$D$15)/($G$178*(1-R180))</f>
        <v>7.27246185788464</v>
      </c>
      <c r="H180" s="26" t="n">
        <f aca="false">((($C$15/$D$15)-S180)*($H$178-1+$B$15)*$D$15)/($H$178*(1-S180))</f>
        <v>4.8218691886345</v>
      </c>
      <c r="I180" s="26" t="n">
        <f aca="false">((($C$15/$D$15)-T180)*($I$178-1+$B$15)*$D$15)/($I$178*(1-T180))</f>
        <v>2.98525363959636</v>
      </c>
      <c r="J180" s="26" t="n">
        <f aca="false">((($C$15/$D$15)-U180)*($J$178-1+$B$15)*$D$15)/($J$178*(1-U180))</f>
        <v>1.56149226724123</v>
      </c>
      <c r="K180" s="26" t="n">
        <f aca="false">((($C$15/$D$15)-V180)*($K$178-1+$B$15)*$D$15)/($K$178*(1-V180))</f>
        <v>0.61592893108856</v>
      </c>
      <c r="L180" s="24" t="n">
        <v>0.9</v>
      </c>
      <c r="M180" s="27" t="n">
        <f aca="false">L180^-(($M$178-1+$B$15)/($M$178-1))</f>
        <v>1.06608042839847</v>
      </c>
      <c r="N180" s="27" t="n">
        <f aca="false">L180^-(($N$178-1+$B$15)/($N$178-1))</f>
        <v>1.06058145870837</v>
      </c>
      <c r="O180" s="27" t="n">
        <f aca="false">L180^-(($O$178-1+$B$15)/($O$178-1))</f>
        <v>1.05355301254157</v>
      </c>
      <c r="P180" s="27" t="n">
        <f aca="false">L180^-(($P$178-1+$B$15)/($P$178-1))</f>
        <v>1.04425415120569</v>
      </c>
      <c r="Q180" s="27" t="n">
        <f aca="false">L180^-(($Q$178-1+$B$15)/($Q$178-1))</f>
        <v>1.03137346639729</v>
      </c>
      <c r="R180" s="27" t="n">
        <f aca="false">L180^-(($R$178-1+$B$15)/($R$178-1))</f>
        <v>1.01234972750038</v>
      </c>
      <c r="S180" s="27" t="n">
        <f aca="false">L180^-(($S$178-1+$B$15)/($S$178-1))</f>
        <v>0.981420059079293</v>
      </c>
      <c r="T180" s="27" t="n">
        <f aca="false">L180^-(($T$178-1+$B$15)/($T$178-1))</f>
        <v>0.922366773693081</v>
      </c>
      <c r="U180" s="27" t="n">
        <f aca="false">L180^-(($U$178-1+$B$15)/($U$178-1))</f>
        <v>0.765684418691685</v>
      </c>
      <c r="V180" s="27" t="n">
        <f aca="false">L180^-(($V$178-1+$B$15)/($V$178-1))</f>
        <v>0.0268337074079644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58.1394762609084</v>
      </c>
      <c r="C181" s="26" t="n">
        <f aca="false">((($C$15/$D$15)-N181)*($C$178-1+$B$15)*$D$15)/($C$178*(1-N181))</f>
        <v>26.0642621860814</v>
      </c>
      <c r="D181" s="26" t="n">
        <f aca="false">((($C$15/$D$15)-O181)*($D$178-1+$B$15)*$D$15)/($D$178*(1-O181))</f>
        <v>15.3727842884959</v>
      </c>
      <c r="E181" s="26" t="n">
        <f aca="false">((($C$15/$D$15)-P181)*($E$178-1+$B$15)*$D$15)/($E$178*(1-P181))</f>
        <v>10.0273380353759</v>
      </c>
      <c r="F181" s="26" t="n">
        <f aca="false">((($C$15/$D$15)-Q181)*($F$178-1+$B$15)*$D$15)/($F$178*(1-Q181))</f>
        <v>6.82044501079532</v>
      </c>
      <c r="G181" s="26" t="n">
        <f aca="false">((($C$15/$D$15)-R181)*($G$178-1+$B$15)*$D$15)/($G$178*(1-R181))</f>
        <v>4.6830629249036</v>
      </c>
      <c r="H181" s="26" t="n">
        <f aca="false">((($C$15/$D$15)-S181)*($H$178-1+$B$15)*$D$15)/($H$178*(1-S181))</f>
        <v>3.15729861483654</v>
      </c>
      <c r="I181" s="26" t="n">
        <f aca="false">((($C$15/$D$15)-T181)*($I$178-1+$B$15)*$D$15)/($I$178*(1-T181))</f>
        <v>2.01502495122746</v>
      </c>
      <c r="J181" s="26" t="n">
        <f aca="false">((($C$15/$D$15)-U181)*($J$178-1+$B$15)*$D$15)/($J$178*(1-U181))</f>
        <v>1.13384876350115</v>
      </c>
      <c r="K181" s="26" t="n">
        <f aca="false">((($C$15/$D$15)-V181)*($K$178-1+$B$15)*$D$15)/($K$178*(1-V181))</f>
        <v>0.606326818506287</v>
      </c>
      <c r="L181" s="24" t="n">
        <v>0.85</v>
      </c>
      <c r="M181" s="27" t="n">
        <f aca="false">L181^-(($M$178-1+$B$15)/($M$178-1))</f>
        <v>1.10373831166055</v>
      </c>
      <c r="N181" s="27" t="n">
        <f aca="false">L181^-(($N$178-1+$B$15)/($N$178-1))</f>
        <v>1.09496880845439</v>
      </c>
      <c r="O181" s="27" t="n">
        <f aca="false">L181^-(($O$178-1+$B$15)/($O$178-1))</f>
        <v>1.08379603653777</v>
      </c>
      <c r="P181" s="27" t="n">
        <f aca="false">L181^-(($P$178-1+$B$15)/($P$178-1))</f>
        <v>1.06907614548136</v>
      </c>
      <c r="Q181" s="27" t="n">
        <f aca="false">L181^-(($Q$178-1+$B$15)/($Q$178-1))</f>
        <v>1.04880355829783</v>
      </c>
      <c r="R181" s="27" t="n">
        <f aca="false">L181^-(($R$178-1+$B$15)/($R$178-1))</f>
        <v>1.01911318776483</v>
      </c>
      <c r="S181" s="27" t="n">
        <f aca="false">L181^-(($S$178-1+$B$15)/($S$178-1))</f>
        <v>0.971485234111691</v>
      </c>
      <c r="T181" s="27" t="n">
        <f aca="false">L181^-(($T$178-1+$B$15)/($T$178-1))</f>
        <v>0.882802936054757</v>
      </c>
      <c r="U181" s="27" t="n">
        <f aca="false">L181^-(($U$178-1+$B$15)/($U$178-1))</f>
        <v>0.662439870320864</v>
      </c>
      <c r="V181" s="27" t="n">
        <f aca="false">L181^-(($V$178-1+$B$15)/($V$178-1))</f>
        <v>0.00376907662081862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40.652306737469</v>
      </c>
      <c r="C182" s="26" t="n">
        <f aca="false">((($C$15/$D$15)-N182)*($C$178-1+$B$15)*$D$15)/($C$178*(1-N182))</f>
        <v>18.2908432976517</v>
      </c>
      <c r="D182" s="26" t="n">
        <f aca="false">((($C$15/$D$15)-O182)*($D$178-1+$B$15)*$D$15)/($D$178*(1-O182))</f>
        <v>10.8373790578169</v>
      </c>
      <c r="E182" s="26" t="n">
        <f aca="false">((($C$15/$D$15)-P182)*($E$178-1+$B$15)*$D$15)/($E$178*(1-P182))</f>
        <v>7.11104859354088</v>
      </c>
      <c r="F182" s="26" t="n">
        <f aca="false">((($C$15/$D$15)-Q182)*($F$178-1+$B$15)*$D$15)/($F$178*(1-Q182))</f>
        <v>4.87576463295751</v>
      </c>
      <c r="G182" s="26" t="n">
        <f aca="false">((($C$15/$D$15)-R182)*($G$178-1+$B$15)*$D$15)/($G$178*(1-R182))</f>
        <v>3.38632568311375</v>
      </c>
      <c r="H182" s="26" t="n">
        <f aca="false">((($C$15/$D$15)-S182)*($H$178-1+$B$15)*$D$15)/($H$178*(1-S182))</f>
        <v>2.32372744971478</v>
      </c>
      <c r="I182" s="26" t="n">
        <f aca="false">((($C$15/$D$15)-T182)*($I$178-1+$B$15)*$D$15)/($I$178*(1-T182))</f>
        <v>1.52959217346153</v>
      </c>
      <c r="J182" s="26" t="n">
        <f aca="false">((($C$15/$D$15)-U182)*($J$178-1+$B$15)*$D$15)/($J$178*(1-U182))</f>
        <v>0.921861187281013</v>
      </c>
      <c r="K182" s="26" t="n">
        <f aca="false">((($C$15/$D$15)-V182)*($K$178-1+$B$15)*$D$15)/($K$178*(1-V182))</f>
        <v>0.604989594080801</v>
      </c>
      <c r="L182" s="24" t="n">
        <v>0.8</v>
      </c>
      <c r="M182" s="27" t="n">
        <f aca="false">L182^-(($M$178-1+$B$15)/($M$178-1))</f>
        <v>1.14513454016701</v>
      </c>
      <c r="N182" s="27" t="n">
        <f aca="false">L182^-(($N$178-1+$B$15)/($N$178-1))</f>
        <v>1.13266068675835</v>
      </c>
      <c r="O182" s="27" t="n">
        <f aca="false">L182^-(($O$178-1+$B$15)/($O$178-1))</f>
        <v>1.11682232315388</v>
      </c>
      <c r="P182" s="27" t="n">
        <f aca="false">L182^-(($P$178-1+$B$15)/($P$178-1))</f>
        <v>1.09604848204701</v>
      </c>
      <c r="Q182" s="27" t="n">
        <f aca="false">L182^-(($Q$178-1+$B$15)/($Q$178-1))</f>
        <v>1.06761266050764</v>
      </c>
      <c r="R182" s="27" t="n">
        <f aca="false">L182^-(($R$178-1+$B$15)/($R$178-1))</f>
        <v>1.02633618506231</v>
      </c>
      <c r="S182" s="27" t="n">
        <f aca="false">L182^-(($S$178-1+$B$15)/($S$178-1))</f>
        <v>0.961057819998042</v>
      </c>
      <c r="T182" s="27" t="n">
        <f aca="false">L182^-(($T$178-1+$B$15)/($T$178-1))</f>
        <v>0.842692771814609</v>
      </c>
      <c r="U182" s="27" t="n">
        <f aca="false">L182^-(($U$178-1+$B$15)/($U$178-1))</f>
        <v>0.56810488613487</v>
      </c>
      <c r="V182" s="27" t="n">
        <f aca="false">L182^-(($V$178-1+$B$15)/($V$178-1))</f>
        <v>0.000469997046167752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30.1446002389287</v>
      </c>
      <c r="C183" s="26" t="n">
        <f aca="false">((($C$15/$D$15)-N183)*($C$178-1+$B$15)*$D$15)/($C$178*(1-N183))</f>
        <v>13.6193226031455</v>
      </c>
      <c r="D183" s="26" t="n">
        <f aca="false">((($C$15/$D$15)-O183)*($D$178-1+$B$15)*$D$15)/($D$178*(1-O183))</f>
        <v>8.11135639216728</v>
      </c>
      <c r="E183" s="26" t="n">
        <f aca="false">((($C$15/$D$15)-P183)*($E$178-1+$B$15)*$D$15)/($E$178*(1-P183))</f>
        <v>5.35789070284052</v>
      </c>
      <c r="F183" s="26" t="n">
        <f aca="false">((($C$15/$D$15)-Q183)*($F$178-1+$B$15)*$D$15)/($F$178*(1-Q183))</f>
        <v>3.7064740075095</v>
      </c>
      <c r="G183" s="26" t="n">
        <f aca="false">((($C$15/$D$15)-R183)*($G$178-1+$B$15)*$D$15)/($G$178*(1-R183))</f>
        <v>2.60649667238335</v>
      </c>
      <c r="H183" s="26" t="n">
        <f aca="false">((($C$15/$D$15)-S183)*($H$178-1+$B$15)*$D$15)/($H$178*(1-S183))</f>
        <v>1.82245737610104</v>
      </c>
      <c r="I183" s="26" t="n">
        <f aca="false">((($C$15/$D$15)-T183)*($I$178-1+$B$15)*$D$15)/($I$178*(1-T183))</f>
        <v>1.23805369215793</v>
      </c>
      <c r="J183" s="26" t="n">
        <f aca="false">((($C$15/$D$15)-U183)*($J$178-1+$B$15)*$D$15)/($J$178*(1-U183))</f>
        <v>0.796252739411492</v>
      </c>
      <c r="K183" s="26" t="n">
        <f aca="false">((($C$15/$D$15)-V183)*($K$178-1+$B$15)*$D$15)/($K$178*(1-V183))</f>
        <v>0.604820488114131</v>
      </c>
      <c r="L183" s="24" t="n">
        <v>0.75</v>
      </c>
      <c r="M183" s="27" t="n">
        <f aca="false">L183^-(($M$178-1+$B$15)/($M$178-1))</f>
        <v>1.19091082846732</v>
      </c>
      <c r="N183" s="27" t="n">
        <f aca="false">L183^-(($N$178-1+$B$15)/($N$178-1))</f>
        <v>1.17421279271433</v>
      </c>
      <c r="O183" s="27" t="n">
        <f aca="false">L183^-(($O$178-1+$B$15)/($O$178-1))</f>
        <v>1.15308745242384</v>
      </c>
      <c r="P183" s="27" t="n">
        <f aca="false">L183^-(($P$178-1+$B$15)/($P$178-1))</f>
        <v>1.1255103625808</v>
      </c>
      <c r="Q183" s="27" t="n">
        <f aca="false">L183^-(($Q$178-1+$B$15)/($Q$178-1))</f>
        <v>1.08800690139267</v>
      </c>
      <c r="R183" s="27" t="n">
        <f aca="false">L183^-(($R$178-1+$B$15)/($R$178-1))</f>
        <v>1.03408176193049</v>
      </c>
      <c r="S183" s="27" t="n">
        <f aca="false">L183^-(($S$178-1+$B$15)/($S$178-1))</f>
        <v>0.950080182207565</v>
      </c>
      <c r="T183" s="27" t="n">
        <f aca="false">L183^-(($T$178-1+$B$15)/($T$178-1))</f>
        <v>0.801993817767948</v>
      </c>
      <c r="U183" s="27" t="n">
        <f aca="false">L183^-(($U$178-1+$B$15)/($U$178-1))</f>
        <v>0.482395562803507</v>
      </c>
      <c r="V183" s="27" t="n">
        <f aca="false">L183^-(($V$178-1+$B$15)/($V$178-1))</f>
        <v>5.12370850941351E-005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23.1253235676899</v>
      </c>
      <c r="C184" s="26" t="n">
        <f aca="false">((($C$15/$D$15)-N184)*($C$178-1+$B$15)*$D$15)/($C$178*(1-N184))</f>
        <v>10.4981185478674</v>
      </c>
      <c r="D184" s="26" t="n">
        <f aca="false">((($C$15/$D$15)-O184)*($D$178-1+$B$15)*$D$15)/($D$178*(1-O184))</f>
        <v>6.28961933785173</v>
      </c>
      <c r="E184" s="26" t="n">
        <f aca="false">((($C$15/$D$15)-P184)*($E$178-1+$B$15)*$D$15)/($E$178*(1-P184))</f>
        <v>4.18601055608076</v>
      </c>
      <c r="F184" s="26" t="n">
        <f aca="false">((($C$15/$D$15)-Q184)*($F$178-1+$B$15)*$D$15)/($F$178*(1-Q184))</f>
        <v>2.92466635097724</v>
      </c>
      <c r="G184" s="26" t="n">
        <f aca="false">((($C$15/$D$15)-R184)*($G$178-1+$B$15)*$D$15)/($G$178*(1-R184))</f>
        <v>2.08496886439039</v>
      </c>
      <c r="H184" s="26" t="n">
        <f aca="false">((($C$15/$D$15)-S184)*($H$178-1+$B$15)*$D$15)/($H$178*(1-S184))</f>
        <v>1.48724142379004</v>
      </c>
      <c r="I184" s="26" t="n">
        <f aca="false">((($C$15/$D$15)-T184)*($I$178-1+$B$15)*$D$15)/($I$178*(1-T184))</f>
        <v>1.04343898642261</v>
      </c>
      <c r="J184" s="26" t="n">
        <f aca="false">((($C$15/$D$15)-U184)*($J$178-1+$B$15)*$D$15)/($J$178*(1-U184))</f>
        <v>0.713938964401533</v>
      </c>
      <c r="K184" s="26" t="n">
        <f aca="false">((($C$15/$D$15)-V184)*($K$178-1+$B$15)*$D$15)/($K$178*(1-V184))</f>
        <v>0.604801741688579</v>
      </c>
      <c r="L184" s="24" t="n">
        <v>0.7</v>
      </c>
      <c r="M184" s="27" t="n">
        <f aca="false">L184^-(($M$178-1+$B$15)/($M$178-1))</f>
        <v>1.24187206156296</v>
      </c>
      <c r="N184" s="27" t="n">
        <f aca="false">L184^-(($N$178-1+$B$15)/($N$178-1))</f>
        <v>1.22031997167576</v>
      </c>
      <c r="O184" s="27" t="n">
        <f aca="false">L184^-(($O$178-1+$B$15)/($O$178-1))</f>
        <v>1.19315882001011</v>
      </c>
      <c r="P184" s="27" t="n">
        <f aca="false">L184^-(($P$178-1+$B$15)/($P$178-1))</f>
        <v>1.15788200716354</v>
      </c>
      <c r="Q184" s="27" t="n">
        <f aca="false">L184^-(($Q$178-1+$B$15)/($Q$178-1))</f>
        <v>1.11023975510875</v>
      </c>
      <c r="R184" s="27" t="n">
        <f aca="false">L184^-(($R$178-1+$B$15)/($R$178-1))</f>
        <v>1.0424265832895</v>
      </c>
      <c r="S184" s="27" t="n">
        <f aca="false">L184^-(($S$178-1+$B$15)/($S$178-1))</f>
        <v>0.938483519759149</v>
      </c>
      <c r="T184" s="27" t="n">
        <f aca="false">L184^-(($T$178-1+$B$15)/($T$178-1))</f>
        <v>0.760657227084039</v>
      </c>
      <c r="U184" s="27" t="n">
        <f aca="false">L184^-(($U$178-1+$B$15)/($U$178-1))</f>
        <v>0.405019591980625</v>
      </c>
      <c r="V184" s="27" t="n">
        <f aca="false">L184^-(($V$178-1+$B$15)/($V$178-1))</f>
        <v>4.79338903718739E-006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18.0981183642123</v>
      </c>
      <c r="C185" s="26" t="n">
        <f aca="false">((($C$15/$D$15)-N185)*($C$178-1+$B$15)*$D$15)/($C$178*(1-N185))</f>
        <v>8.26216934116293</v>
      </c>
      <c r="D185" s="26" t="n">
        <f aca="false">((($C$15/$D$15)-O185)*($D$178-1+$B$15)*$D$15)/($D$178*(1-O185))</f>
        <v>4.98420581835493</v>
      </c>
      <c r="E185" s="26" t="n">
        <f aca="false">((($C$15/$D$15)-P185)*($E$178-1+$B$15)*$D$15)/($E$178*(1-P185))</f>
        <v>3.34599694824547</v>
      </c>
      <c r="F185" s="26" t="n">
        <f aca="false">((($C$15/$D$15)-Q185)*($F$178-1+$B$15)*$D$15)/($F$178*(1-Q185))</f>
        <v>2.36406235250869</v>
      </c>
      <c r="G185" s="26" t="n">
        <f aca="false">((($C$15/$D$15)-R185)*($G$178-1+$B$15)*$D$15)/($G$178*(1-R185))</f>
        <v>1.71088632510555</v>
      </c>
      <c r="H185" s="26" t="n">
        <f aca="false">((($C$15/$D$15)-S185)*($H$178-1+$B$15)*$D$15)/($H$178*(1-S185))</f>
        <v>1.24681555881801</v>
      </c>
      <c r="I185" s="26" t="n">
        <f aca="false">((($C$15/$D$15)-T185)*($I$178-1+$B$15)*$D$15)/($I$178*(1-T185))</f>
        <v>0.904185714850172</v>
      </c>
      <c r="J185" s="26" t="n">
        <f aca="false">((($C$15/$D$15)-U185)*($J$178-1+$B$15)*$D$15)/($J$178*(1-U185))</f>
        <v>0.656461973154563</v>
      </c>
      <c r="K185" s="26" t="n">
        <f aca="false">((($C$15/$D$15)-V185)*($K$178-1+$B$15)*$D$15)/($K$178*(1-V185))</f>
        <v>0.604799958834249</v>
      </c>
      <c r="L185" s="24" t="n">
        <v>0.65</v>
      </c>
      <c r="M185" s="27" t="n">
        <f aca="false">L185^-(($M$178-1+$B$15)/($M$178-1))</f>
        <v>1.29904331535183</v>
      </c>
      <c r="N185" s="27" t="n">
        <f aca="false">L185^-(($N$178-1+$B$15)/($N$178-1))</f>
        <v>1.2718642379597</v>
      </c>
      <c r="O185" s="27" t="n">
        <f aca="false">L185^-(($O$178-1+$B$15)/($O$178-1))</f>
        <v>1.23775360743749</v>
      </c>
      <c r="P185" s="27" t="n">
        <f aca="false">L185^-(($P$178-1+$B$15)/($P$178-1))</f>
        <v>1.19369157043191</v>
      </c>
      <c r="Q185" s="27" t="n">
        <f aca="false">L185^-(($Q$178-1+$B$15)/($Q$178-1))</f>
        <v>1.13462728669452</v>
      </c>
      <c r="R185" s="27" t="n">
        <f aca="false">L185^-(($R$178-1+$B$15)/($R$178-1))</f>
        <v>1.05146511587053</v>
      </c>
      <c r="S185" s="27" t="n">
        <f aca="false">L185^-(($S$178-1+$B$15)/($S$178-1))</f>
        <v>0.926184717458132</v>
      </c>
      <c r="T185" s="27" t="n">
        <f aca="false">L185^-(($T$178-1+$B$15)/($T$178-1))</f>
        <v>0.718626278430211</v>
      </c>
      <c r="U185" s="27" t="n">
        <f aca="false">L185^-(($U$178-1+$B$15)/($U$178-1))</f>
        <v>0.335675423232796</v>
      </c>
      <c r="V185" s="27" t="n">
        <f aca="false">L185^-(($V$178-1+$B$15)/($V$178-1))</f>
        <v>3.76197288892721E-007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14.3145813590148</v>
      </c>
      <c r="C186" s="26" t="n">
        <f aca="false">((($C$15/$D$15)-N186)*($C$178-1+$B$15)*$D$15)/($C$178*(1-N186))</f>
        <v>6.57883455918111</v>
      </c>
      <c r="D186" s="26" t="n">
        <f aca="false">((($C$15/$D$15)-O186)*($D$178-1+$B$15)*$D$15)/($D$178*(1-O186))</f>
        <v>4.00106405850966</v>
      </c>
      <c r="E186" s="26" t="n">
        <f aca="false">((($C$15/$D$15)-P186)*($E$178-1+$B$15)*$D$15)/($E$178*(1-P186))</f>
        <v>2.71309365966271</v>
      </c>
      <c r="F186" s="26" t="n">
        <f aca="false">((($C$15/$D$15)-Q186)*($F$178-1+$B$15)*$D$15)/($F$178*(1-Q186))</f>
        <v>1.94148480287361</v>
      </c>
      <c r="G186" s="26" t="n">
        <f aca="false">((($C$15/$D$15)-R186)*($G$178-1+$B$15)*$D$15)/($G$178*(1-R186))</f>
        <v>1.42879379083564</v>
      </c>
      <c r="H186" s="26" t="n">
        <f aca="false">((($C$15/$D$15)-S186)*($H$178-1+$B$15)*$D$15)/($H$178*(1-S186))</f>
        <v>1.06553058253307</v>
      </c>
      <c r="I186" s="26" t="n">
        <f aca="false">((($C$15/$D$15)-T186)*($I$178-1+$B$15)*$D$15)/($I$178*(1-T186))</f>
        <v>0.799508775164726</v>
      </c>
      <c r="J186" s="26" t="n">
        <f aca="false">((($C$15/$D$15)-U186)*($J$178-1+$B$15)*$D$15)/($J$178*(1-U186))</f>
        <v>0.614598840953492</v>
      </c>
      <c r="K186" s="26" t="n">
        <f aca="false">((($C$15/$D$15)-V186)*($K$178-1+$B$15)*$D$15)/($K$178*(1-V186))</f>
        <v>0.604799816714867</v>
      </c>
      <c r="L186" s="24" t="n">
        <v>0.6</v>
      </c>
      <c r="M186" s="27" t="n">
        <f aca="false">L186^-(($M$178-1+$B$15)/($M$178-1))</f>
        <v>1.36375312393684</v>
      </c>
      <c r="N186" s="27" t="n">
        <f aca="false">L186^-(($N$178-1+$B$15)/($N$178-1))</f>
        <v>1.32998466819625</v>
      </c>
      <c r="O186" s="27" t="n">
        <f aca="false">L186^-(($O$178-1+$B$15)/($O$178-1))</f>
        <v>1.28779380741558</v>
      </c>
      <c r="P186" s="27" t="n">
        <f aca="false">L186^-(($P$178-1+$B$15)/($P$178-1))</f>
        <v>1.23361392443486</v>
      </c>
      <c r="Q186" s="27" t="n">
        <f aca="false">L186^-(($Q$178-1+$B$15)/($Q$178-1))</f>
        <v>1.16156994264651</v>
      </c>
      <c r="R186" s="27" t="n">
        <f aca="false">L186^-(($R$178-1+$B$15)/($R$178-1))</f>
        <v>1.06131553058225</v>
      </c>
      <c r="S186" s="27" t="n">
        <f aca="false">L186^-(($S$178-1+$B$15)/($S$178-1))</f>
        <v>0.913081988735745</v>
      </c>
      <c r="T186" s="27" t="n">
        <f aca="false">L186^-(($T$178-1+$B$15)/($T$178-1))</f>
        <v>0.675834393273052</v>
      </c>
      <c r="U186" s="27" t="n">
        <f aca="false">L186^-(($U$178-1+$B$15)/($U$178-1))</f>
        <v>0.274051276278453</v>
      </c>
      <c r="V186" s="27" t="n">
        <f aca="false">L186^-(($V$178-1+$B$15)/($V$178-1))</f>
        <v>2.40812786484892E-008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11.3586748970796</v>
      </c>
      <c r="C187" s="26" t="n">
        <f aca="false">((($C$15/$D$15)-N187)*($C$178-1+$B$15)*$D$15)/($C$178*(1-N187))</f>
        <v>5.26318767419756</v>
      </c>
      <c r="D187" s="26" t="n">
        <f aca="false">((($C$15/$D$15)-O187)*($D$178-1+$B$15)*$D$15)/($D$178*(1-O187))</f>
        <v>3.23230583397925</v>
      </c>
      <c r="E187" s="26" t="n">
        <f aca="false">((($C$15/$D$15)-P187)*($E$178-1+$B$15)*$D$15)/($E$178*(1-P187))</f>
        <v>2.21793313267939</v>
      </c>
      <c r="F187" s="26" t="n">
        <f aca="false">((($C$15/$D$15)-Q187)*($F$178-1+$B$15)*$D$15)/($F$178*(1-Q187))</f>
        <v>1.61068062658198</v>
      </c>
      <c r="G187" s="26" t="n">
        <f aca="false">((($C$15/$D$15)-R187)*($G$178-1+$B$15)*$D$15)/($G$178*(1-R187))</f>
        <v>1.20785110309944</v>
      </c>
      <c r="H187" s="26" t="n">
        <f aca="false">((($C$15/$D$15)-S187)*($H$178-1+$B$15)*$D$15)/($H$178*(1-S187))</f>
        <v>0.923561452423554</v>
      </c>
      <c r="I187" s="26" t="n">
        <f aca="false">((($C$15/$D$15)-T187)*($I$178-1+$B$15)*$D$15)/($I$178*(1-T187))</f>
        <v>0.717856382994707</v>
      </c>
      <c r="J187" s="26" t="n">
        <f aca="false">((($C$15/$D$15)-U187)*($J$178-1+$B$15)*$D$15)/($J$178*(1-U187))</f>
        <v>0.583230856697742</v>
      </c>
      <c r="K187" s="26" t="n">
        <f aca="false">((($C$15/$D$15)-V187)*($K$178-1+$B$15)*$D$15)/($K$178*(1-V187))</f>
        <v>0.604799807485059</v>
      </c>
      <c r="L187" s="24" t="n">
        <v>0.550000000000001</v>
      </c>
      <c r="M187" s="27" t="n">
        <f aca="false">L187^-(($M$178-1+$B$15)/($M$178-1))</f>
        <v>1.43775850716539</v>
      </c>
      <c r="N187" s="27" t="n">
        <f aca="false">L187^-(($N$178-1+$B$15)/($N$178-1))</f>
        <v>1.39618197031399</v>
      </c>
      <c r="O187" s="27" t="n">
        <f aca="false">L187^-(($O$178-1+$B$15)/($O$178-1))</f>
        <v>1.3444881682102</v>
      </c>
      <c r="P187" s="27" t="n">
        <f aca="false">L187^-(($P$178-1+$B$15)/($P$178-1))</f>
        <v>1.2785280592444</v>
      </c>
      <c r="Q187" s="27" t="n">
        <f aca="false">L187^-(($Q$178-1+$B$15)/($Q$178-1))</f>
        <v>1.19158452479893</v>
      </c>
      <c r="R187" s="27" t="n">
        <f aca="false">L187^-(($R$178-1+$B$15)/($R$178-1))</f>
        <v>1.07212825182643</v>
      </c>
      <c r="S187" s="27" t="n">
        <f aca="false">L187^-(($S$178-1+$B$15)/($S$178-1))</f>
        <v>0.899048699051395</v>
      </c>
      <c r="T187" s="27" t="n">
        <f aca="false">L187^-(($T$178-1+$B$15)/($T$178-1))</f>
        <v>0.632202443600413</v>
      </c>
      <c r="U187" s="27" t="n">
        <f aca="false">L187^-(($U$178-1+$B$15)/($U$178-1))</f>
        <v>0.219823961331884</v>
      </c>
      <c r="V187" s="27" t="n">
        <f aca="false">L187^-(($V$178-1+$B$15)/($V$178-1))</f>
        <v>1.21342937260188E-009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8.98046910802633</v>
      </c>
      <c r="C188" s="26" t="n">
        <f aca="false">((($C$15/$D$15)-N188)*($C$178-1+$B$15)*$D$15)/($C$178*(1-N188))</f>
        <v>4.20412217481112</v>
      </c>
      <c r="D188" s="26" t="n">
        <f aca="false">((($C$15/$D$15)-O188)*($D$178-1+$B$15)*$D$15)/($D$178*(1-O188))</f>
        <v>2.61310064746653</v>
      </c>
      <c r="E188" s="26" t="n">
        <f aca="false">((($C$15/$D$15)-P188)*($E$178-1+$B$15)*$D$15)/($E$178*(1-P188))</f>
        <v>1.81882477143288</v>
      </c>
      <c r="F188" s="26" t="n">
        <f aca="false">((($C$15/$D$15)-Q188)*($F$178-1+$B$15)*$D$15)/($F$178*(1-Q188))</f>
        <v>1.34384579900199</v>
      </c>
      <c r="G188" s="26" t="n">
        <f aca="false">((($C$15/$D$15)-R188)*($G$178-1+$B$15)*$D$15)/($G$178*(1-R188))</f>
        <v>1.02951611322787</v>
      </c>
      <c r="H188" s="26" t="n">
        <f aca="false">((($C$15/$D$15)-S188)*($H$178-1+$B$15)*$D$15)/($H$178*(1-S188))</f>
        <v>0.808989210294479</v>
      </c>
      <c r="I188" s="26" t="n">
        <f aca="false">((($C$15/$D$15)-T188)*($I$178-1+$B$15)*$D$15)/($I$178*(1-T188))</f>
        <v>0.652292133115745</v>
      </c>
      <c r="J188" s="26" t="n">
        <f aca="false">((($C$15/$D$15)-U188)*($J$178-1+$B$15)*$D$15)/($J$178*(1-U188))</f>
        <v>0.559290928366013</v>
      </c>
      <c r="K188" s="26" t="n">
        <f aca="false">((($C$15/$D$15)-V188)*($K$178-1+$B$15)*$D$15)/($K$178*(1-V188))</f>
        <v>0.604799807013859</v>
      </c>
      <c r="L188" s="24" t="n">
        <v>0.500000000000001</v>
      </c>
      <c r="M188" s="27" t="n">
        <f aca="false">L188^-(($M$178-1+$B$15)/($M$178-1))</f>
        <v>1.52343886951601</v>
      </c>
      <c r="N188" s="27" t="n">
        <f aca="false">L188^-(($N$178-1+$B$15)/($N$178-1))</f>
        <v>1.47248002375212</v>
      </c>
      <c r="O188" s="27" t="n">
        <f aca="false">L188^-(($O$178-1+$B$15)/($O$178-1))</f>
        <v>1.40945815062292</v>
      </c>
      <c r="P188" s="27" t="n">
        <f aca="false">L188^-(($P$178-1+$B$15)/($P$178-1))</f>
        <v>1.32960472675383</v>
      </c>
      <c r="Q188" s="27" t="n">
        <f aca="false">L188^-(($Q$178-1+$B$15)/($Q$178-1))</f>
        <v>1.22535255678458</v>
      </c>
      <c r="R188" s="27" t="n">
        <f aca="false">L188^-(($R$178-1+$B$15)/($R$178-1))</f>
        <v>1.08409871017452</v>
      </c>
      <c r="S188" s="27" t="n">
        <f aca="false">L188^-(($S$178-1+$B$15)/($S$178-1))</f>
        <v>0.883924364703059</v>
      </c>
      <c r="T188" s="27" t="n">
        <f aca="false">L188^-(($T$178-1+$B$15)/($T$178-1))</f>
        <v>0.58763500670103</v>
      </c>
      <c r="U188" s="27" t="n">
        <f aca="false">L188^-(($U$178-1+$B$15)/($U$178-1))</f>
        <v>0.17265745055026</v>
      </c>
      <c r="V188" s="27" t="n">
        <f aca="false">L188^-(($V$178-1+$B$15)/($V$178-1))</f>
        <v>4.59815151342855E-011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38</v>
      </c>
      <c r="B190" s="20"/>
      <c r="L190" s="21" t="s">
        <v>38</v>
      </c>
    </row>
    <row r="191" customFormat="false" ht="13.5" hidden="false" customHeight="false" outlineLevel="0" collapsed="false">
      <c r="A191" s="22" t="s">
        <v>24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5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4.66628825610242</v>
      </c>
      <c r="C192" s="26" t="n">
        <f aca="false">((($C$16/$D$16)-N192)*($C$191-1+$B$16)*$D$16)/($C$191*(1-N192))</f>
        <v>2.22787092908005</v>
      </c>
      <c r="D192" s="26" t="n">
        <f aca="false">((($C$16/$D$16)-O192)*($D$191-1+$B$16)*$D$16)/($D$191*(1-O192))</f>
        <v>1.41506704514353</v>
      </c>
      <c r="E192" s="26" t="n">
        <f aca="false">((($C$16/$D$16)-P192)*($E$191-1+$B$16)*$D$16)/($E$191*(1-P192))</f>
        <v>1.00866723141057</v>
      </c>
      <c r="F192" s="26" t="n">
        <f aca="false">((($C$16/$D$16)-Q192)*($F$191-1+$B$16)*$D$16)/($F$191*(1-Q192))</f>
        <v>0.764830067361406</v>
      </c>
      <c r="G192" s="26" t="n">
        <f aca="false">((($C$16/$D$16)-R192)*($G$191-1+$B$16)*$D$16)/($G$191*(1-R192))</f>
        <v>0.602275930866545</v>
      </c>
      <c r="H192" s="26" t="n">
        <f aca="false">((($C$16/$D$16)-S192)*($H$191-1+$B$16)*$D$16)/($H$191*(1-S192))</f>
        <v>0.486172644216026</v>
      </c>
      <c r="I192" s="26" t="n">
        <f aca="false">((($C$16/$D$16)-T192)*($I$191-1+$B$16)*$D$16)/($I$191*(1-T192))</f>
        <v>0.399110078506358</v>
      </c>
      <c r="J192" s="26" t="n">
        <f aca="false">((($C$16/$D$16)-U192)*($J$191-1+$B$16)*$D$16)/($J$191*(1-U192))</f>
        <v>0.331447723958555</v>
      </c>
      <c r="K192" s="26" t="n">
        <f aca="false">((($C$16/$D$16)-V192)*($K$191-1+$B$16)*$D$16)/($K$191*(1-V192))</f>
        <v>0.283453027780821</v>
      </c>
      <c r="L192" s="24" t="n">
        <v>0.95</v>
      </c>
      <c r="M192" s="27" t="n">
        <f aca="false">L192^-(($M$191-1+$B$16)/($M$191-1))</f>
        <v>1.04047508109317</v>
      </c>
      <c r="N192" s="27" t="n">
        <f aca="false">L192^-(($N$191-1+$B$16)/($N$191-1))</f>
        <v>1.0389654235642</v>
      </c>
      <c r="O192" s="27" t="n">
        <f aca="false">L192^-(($O$191-1+$B$16)/($O$191-1))</f>
        <v>1.03702765342779</v>
      </c>
      <c r="P192" s="27" t="n">
        <f aca="false">L192^-(($P$191-1+$B$16)/($P$191-1))</f>
        <v>1.03444958072266</v>
      </c>
      <c r="Q192" s="27" t="n">
        <f aca="false">L192^-(($Q$191-1+$B$16)/($Q$191-1))</f>
        <v>1.03085104272589</v>
      </c>
      <c r="R192" s="27" t="n">
        <f aca="false">L192^-(($R$191-1+$B$16)/($R$191-1))</f>
        <v>1.02547669379385</v>
      </c>
      <c r="S192" s="27" t="n">
        <f aca="false">L192^-(($S$191-1+$B$16)/($S$191-1))</f>
        <v>1.01658163830442</v>
      </c>
      <c r="T192" s="27" t="n">
        <f aca="false">L192^-(($T$191-1+$B$16)/($T$191-1))</f>
        <v>0.999022327038642</v>
      </c>
      <c r="U192" s="27" t="n">
        <f aca="false">L192^-(($U$191-1+$B$16)/($U$191-1))</f>
        <v>0.948143329425618</v>
      </c>
      <c r="V192" s="27" t="n">
        <f aca="false">L192^-(($V$191-1+$B$16)/($V$191-1))</f>
        <v>0.370043165265245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2.5850737594242</v>
      </c>
      <c r="C193" s="26" t="n">
        <f aca="false">((($C$16/$D$16)-N193)*($C$191-1+$B$16)*$D$16)/($C$191*(1-N193))</f>
        <v>-0.995019027789859</v>
      </c>
      <c r="D193" s="26" t="n">
        <f aca="false">((($C$16/$D$16)-O193)*($D$191-1+$B$16)*$D$16)/($D$191*(1-O193))</f>
        <v>-0.464996899946586</v>
      </c>
      <c r="E193" s="26" t="n">
        <f aca="false">((($C$16/$D$16)-P193)*($E$191-1+$B$16)*$D$16)/($E$191*(1-P193))</f>
        <v>-0.199981466299812</v>
      </c>
      <c r="F193" s="26" t="n">
        <f aca="false">((($C$16/$D$16)-Q193)*($F$191-1+$B$16)*$D$16)/($F$191*(1-Q193))</f>
        <v>-0.0409666124354372</v>
      </c>
      <c r="G193" s="26" t="n">
        <f aca="false">((($C$16/$D$16)-R193)*($G$191-1+$B$16)*$D$16)/($G$191*(1-R193))</f>
        <v>0.0650514483935318</v>
      </c>
      <c r="H193" s="26" t="n">
        <f aca="false">((($C$16/$D$16)-S193)*($H$191-1+$B$16)*$D$16)/($H$191*(1-S193))</f>
        <v>0.140792622090007</v>
      </c>
      <c r="I193" s="26" t="n">
        <f aca="false">((($C$16/$D$16)-T193)*($I$191-1+$B$16)*$D$16)/($I$191*(1-T193))</f>
        <v>0.197629104570214</v>
      </c>
      <c r="J193" s="26" t="n">
        <f aca="false">((($C$16/$D$16)-U193)*($J$191-1+$B$16)*$D$16)/($J$191*(1-U193))</f>
        <v>0.241944057890069</v>
      </c>
      <c r="K193" s="26" t="n">
        <f aca="false">((($C$16/$D$16)-V193)*($K$191-1+$B$16)*$D$16)/($K$191*(1-V193))</f>
        <v>0.276540832977243</v>
      </c>
      <c r="L193" s="24" t="n">
        <v>0.9</v>
      </c>
      <c r="M193" s="27" t="n">
        <f aca="false">L193^-(($M$191-1+$B$16)/($M$191-1))</f>
        <v>1.08491384545269</v>
      </c>
      <c r="N193" s="27" t="n">
        <f aca="false">L193^-(($N$191-1+$B$16)/($N$191-1))</f>
        <v>1.08168291896308</v>
      </c>
      <c r="O193" s="27" t="n">
        <f aca="false">L193^-(($O$191-1+$B$16)/($O$191-1))</f>
        <v>1.07754300484623</v>
      </c>
      <c r="P193" s="27" t="n">
        <f aca="false">L193^-(($P$191-1+$B$16)/($P$191-1))</f>
        <v>1.07204775610472</v>
      </c>
      <c r="Q193" s="27" t="n">
        <f aca="false">L193^-(($Q$191-1+$B$16)/($Q$191-1))</f>
        <v>1.06440145722935</v>
      </c>
      <c r="R193" s="27" t="n">
        <f aca="false">L193^-(($R$191-1+$B$16)/($R$191-1))</f>
        <v>1.05303414345885</v>
      </c>
      <c r="S193" s="27" t="n">
        <f aca="false">L193^-(($S$191-1+$B$16)/($S$191-1))</f>
        <v>1.03435775223225</v>
      </c>
      <c r="T193" s="27" t="n">
        <f aca="false">L193^-(($T$191-1+$B$16)/($T$191-1))</f>
        <v>0.997992816561098</v>
      </c>
      <c r="U193" s="27" t="n">
        <f aca="false">L193^-(($U$191-1+$B$16)/($U$191-1))</f>
        <v>0.896390695716797</v>
      </c>
      <c r="V193" s="27" t="n">
        <f aca="false">L193^-(($V$191-1+$B$16)/($V$191-1))</f>
        <v>0.129764526171754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5.00314229852401</v>
      </c>
      <c r="C194" s="26" t="n">
        <f aca="false">((($C$16/$D$16)-N194)*($C$191-1+$B$16)*$D$16)/($C$191*(1-N194))</f>
        <v>-2.06978207297233</v>
      </c>
      <c r="D194" s="26" t="n">
        <f aca="false">((($C$16/$D$16)-O194)*($D$191-1+$B$16)*$D$16)/($D$191*(1-O194))</f>
        <v>-1.0919893451494</v>
      </c>
      <c r="E194" s="26" t="n">
        <f aca="false">((($C$16/$D$16)-P194)*($E$191-1+$B$16)*$D$16)/($E$191*(1-P194))</f>
        <v>-0.603086246049835</v>
      </c>
      <c r="F194" s="26" t="n">
        <f aca="false">((($C$16/$D$16)-Q194)*($F$191-1+$B$16)*$D$16)/($F$191*(1-Q194))</f>
        <v>-0.309735763979319</v>
      </c>
      <c r="G194" s="26" t="n">
        <f aca="false">((($C$16/$D$16)-R194)*($G$191-1+$B$16)*$D$16)/($G$191*(1-R194))</f>
        <v>-0.114156198327853</v>
      </c>
      <c r="H194" s="26" t="n">
        <f aca="false">((($C$16/$D$16)-S194)*($H$191-1+$B$16)*$D$16)/($H$191*(1-S194))</f>
        <v>0.025565059684988</v>
      </c>
      <c r="I194" s="26" t="n">
        <f aca="false">((($C$16/$D$16)-T194)*($I$191-1+$B$16)*$D$16)/($I$191*(1-T194))</f>
        <v>0.130403201349837</v>
      </c>
      <c r="J194" s="26" t="n">
        <f aca="false">((($C$16/$D$16)-U194)*($J$191-1+$B$16)*$D$16)/($J$191*(1-U194))</f>
        <v>0.212111766099639</v>
      </c>
      <c r="K194" s="26" t="n">
        <f aca="false">((($C$16/$D$16)-V194)*($K$191-1+$B$16)*$D$16)/($K$191*(1-V194))</f>
        <v>0.274895386156862</v>
      </c>
      <c r="L194" s="24" t="n">
        <v>0.85</v>
      </c>
      <c r="M194" s="27" t="n">
        <f aca="false">L194^-(($M$191-1+$B$16)/($M$191-1))</f>
        <v>1.13395883180384</v>
      </c>
      <c r="N194" s="27" t="n">
        <f aca="false">L194^-(($N$191-1+$B$16)/($N$191-1))</f>
        <v>1.12875403170655</v>
      </c>
      <c r="O194" s="27" t="n">
        <f aca="false">L194^-(($O$191-1+$B$16)/($O$191-1))</f>
        <v>1.12209723375236</v>
      </c>
      <c r="P194" s="27" t="n">
        <f aca="false">L194^-(($P$191-1+$B$16)/($P$191-1))</f>
        <v>1.11328253154994</v>
      </c>
      <c r="Q194" s="27" t="n">
        <f aca="false">L194^-(($Q$191-1+$B$16)/($Q$191-1))</f>
        <v>1.10105815710677</v>
      </c>
      <c r="R194" s="27" t="n">
        <f aca="false">L194^-(($R$191-1+$B$16)/($R$191-1))</f>
        <v>1.08297281447972</v>
      </c>
      <c r="S194" s="27" t="n">
        <f aca="false">L194^-(($S$191-1+$B$16)/($S$191-1))</f>
        <v>1.05348829579612</v>
      </c>
      <c r="T194" s="27" t="n">
        <f aca="false">L194^-(($T$191-1+$B$16)/($T$191-1))</f>
        <v>0.996905599366816</v>
      </c>
      <c r="U194" s="27" t="n">
        <f aca="false">L194^-(($U$191-1+$B$16)/($U$191-1))</f>
        <v>0.844747657941574</v>
      </c>
      <c r="V194" s="27" t="n">
        <f aca="false">L194^-(($V$191-1+$B$16)/($V$191-1))</f>
        <v>0.0428588284237918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6.21295078045704</v>
      </c>
      <c r="C195" s="26" t="n">
        <f aca="false">((($C$16/$D$16)-N195)*($C$191-1+$B$16)*$D$16)/($C$191*(1-N195))</f>
        <v>-2.60754456795161</v>
      </c>
      <c r="D195" s="26" t="n">
        <f aca="false">((($C$16/$D$16)-O195)*($D$191-1+$B$16)*$D$16)/($D$191*(1-O195))</f>
        <v>-1.40573428877743</v>
      </c>
      <c r="E195" s="26" t="n">
        <f aca="false">((($C$16/$D$16)-P195)*($E$191-1+$B$16)*$D$16)/($E$191*(1-P195))</f>
        <v>-0.804819912303839</v>
      </c>
      <c r="F195" s="26" t="n">
        <f aca="false">((($C$16/$D$16)-Q195)*($F$191-1+$B$16)*$D$16)/($F$191*(1-Q195))</f>
        <v>-0.444259459146267</v>
      </c>
      <c r="G195" s="26" t="n">
        <f aca="false">((($C$16/$D$16)-R195)*($G$191-1+$B$16)*$D$16)/($G$191*(1-R195))</f>
        <v>-0.203868567937411</v>
      </c>
      <c r="H195" s="26" t="n">
        <f aca="false">((($C$16/$D$16)-S195)*($H$191-1+$B$16)*$D$16)/($H$191*(1-S195))</f>
        <v>-0.0321311899709071</v>
      </c>
      <c r="I195" s="26" t="n">
        <f aca="false">((($C$16/$D$16)-T195)*($I$191-1+$B$16)*$D$16)/($I$191*(1-T195))</f>
        <v>0.0967366357844696</v>
      </c>
      <c r="J195" s="26" t="n">
        <f aca="false">((($C$16/$D$16)-U195)*($J$191-1+$B$16)*$D$16)/($J$191*(1-U195))</f>
        <v>0.197197467696595</v>
      </c>
      <c r="K195" s="26" t="n">
        <f aca="false">((($C$16/$D$16)-V195)*($K$191-1+$B$16)*$D$16)/($K$191*(1-V195))</f>
        <v>0.274400746319293</v>
      </c>
      <c r="L195" s="24" t="n">
        <v>0.8</v>
      </c>
      <c r="M195" s="27" t="n">
        <f aca="false">L195^-(($M$191-1+$B$16)/($M$191-1))</f>
        <v>1.18840310126367</v>
      </c>
      <c r="N195" s="27" t="n">
        <f aca="false">L195^-(($N$191-1+$B$16)/($N$191-1))</f>
        <v>1.18092005179689</v>
      </c>
      <c r="O195" s="27" t="n">
        <f aca="false">L195^-(($O$191-1+$B$16)/($O$191-1))</f>
        <v>1.17136818229583</v>
      </c>
      <c r="P195" s="27" t="n">
        <f aca="false">L195^-(($P$191-1+$B$16)/($P$191-1))</f>
        <v>1.15875243079158</v>
      </c>
      <c r="Q195" s="27" t="n">
        <f aca="false">L195^-(($Q$191-1+$B$16)/($Q$191-1))</f>
        <v>1.14131831682414</v>
      </c>
      <c r="R195" s="27" t="n">
        <f aca="false">L195^-(($R$191-1+$B$16)/($R$191-1))</f>
        <v>1.11565773498878</v>
      </c>
      <c r="S195" s="27" t="n">
        <f aca="false">L195^-(($S$191-1+$B$16)/($S$191-1))</f>
        <v>1.07416575669231</v>
      </c>
      <c r="T195" s="27" t="n">
        <f aca="false">L195^-(($T$191-1+$B$16)/($T$191-1))</f>
        <v>0.995753745312229</v>
      </c>
      <c r="U195" s="27" t="n">
        <f aca="false">L195^-(($U$191-1+$B$16)/($U$191-1))</f>
        <v>0.793220417042665</v>
      </c>
      <c r="V195" s="27" t="n">
        <f aca="false">L195^-(($V$191-1+$B$16)/($V$191-1))</f>
        <v>0.0132357551542462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6.93951373975438</v>
      </c>
      <c r="C196" s="26" t="n">
        <f aca="false">((($C$16/$D$16)-N196)*($C$191-1+$B$16)*$D$16)/($C$191*(1-N196))</f>
        <v>-2.93053566338777</v>
      </c>
      <c r="D196" s="26" t="n">
        <f aca="false">((($C$16/$D$16)-O196)*($D$191-1+$B$16)*$D$16)/($D$191*(1-O196))</f>
        <v>-1.59419907475368</v>
      </c>
      <c r="E196" s="26" t="n">
        <f aca="false">((($C$16/$D$16)-P196)*($E$191-1+$B$16)*$D$16)/($E$191*(1-P196))</f>
        <v>-0.92601889150384</v>
      </c>
      <c r="F196" s="26" t="n">
        <f aca="false">((($C$16/$D$16)-Q196)*($F$191-1+$B$16)*$D$16)/($F$191*(1-Q196))</f>
        <v>-0.525095555038561</v>
      </c>
      <c r="G196" s="26" t="n">
        <f aca="false">((($C$16/$D$16)-R196)*($G$191-1+$B$16)*$D$16)/($G$191*(1-R196))</f>
        <v>-0.25779110899661</v>
      </c>
      <c r="H196" s="26" t="n">
        <f aca="false">((($C$16/$D$16)-S196)*($H$191-1+$B$16)*$D$16)/($H$191*(1-S196))</f>
        <v>-0.0668212305867633</v>
      </c>
      <c r="I196" s="26" t="n">
        <f aca="false">((($C$16/$D$16)-T196)*($I$191-1+$B$16)*$D$16)/($I$191*(1-T196))</f>
        <v>0.0764896877264262</v>
      </c>
      <c r="J196" s="26" t="n">
        <f aca="false">((($C$16/$D$16)-U196)*($J$191-1+$B$16)*$D$16)/($J$191*(1-U196))</f>
        <v>0.188250504415858</v>
      </c>
      <c r="K196" s="26" t="n">
        <f aca="false">((($C$16/$D$16)-V196)*($K$191-1+$B$16)*$D$16)/($K$191*(1-V196))</f>
        <v>0.274249191087802</v>
      </c>
      <c r="L196" s="24" t="n">
        <v>0.75</v>
      </c>
      <c r="M196" s="27" t="n">
        <f aca="false">L196^-(($M$191-1+$B$16)/($M$191-1))</f>
        <v>1.24923779982094</v>
      </c>
      <c r="N196" s="27" t="n">
        <f aca="false">L196^-(($N$191-1+$B$16)/($N$191-1))</f>
        <v>1.2391058698088</v>
      </c>
      <c r="O196" s="27" t="n">
        <f aca="false">L196^-(($O$191-1+$B$16)/($O$191-1))</f>
        <v>1.2261997560556</v>
      </c>
      <c r="P196" s="27" t="n">
        <f aca="false">L196^-(($P$191-1+$B$16)/($P$191-1))</f>
        <v>1.20920046873245</v>
      </c>
      <c r="Q196" s="27" t="n">
        <f aca="false">L196^-(($Q$191-1+$B$16)/($Q$191-1))</f>
        <v>1.18579665497248</v>
      </c>
      <c r="R196" s="27" t="n">
        <f aca="false">L196^-(($R$191-1+$B$16)/($R$191-1))</f>
        <v>1.15153751744597</v>
      </c>
      <c r="S196" s="27" t="n">
        <f aca="false">L196^-(($S$191-1+$B$16)/($S$191-1))</f>
        <v>1.09662433018708</v>
      </c>
      <c r="T196" s="27" t="n">
        <f aca="false">L196^-(($T$191-1+$B$16)/($T$191-1))</f>
        <v>0.994528990564223</v>
      </c>
      <c r="U196" s="27" t="n">
        <f aca="false">L196^-(($U$191-1+$B$16)/($U$191-1))</f>
        <v>0.74181593480452</v>
      </c>
      <c r="V196" s="27" t="n">
        <f aca="false">L196^-(($V$191-1+$B$16)/($V$191-1))</f>
        <v>0.00378889832728087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7.42451074187655</v>
      </c>
      <c r="C197" s="26" t="n">
        <f aca="false">((($C$16/$D$16)-N197)*($C$191-1+$B$16)*$D$16)/($C$191*(1-N197))</f>
        <v>-3.14616905769216</v>
      </c>
      <c r="D197" s="26" t="n">
        <f aca="false">((($C$16/$D$16)-O197)*($D$191-1+$B$16)*$D$16)/($D$191*(1-O197))</f>
        <v>-1.72004209852536</v>
      </c>
      <c r="E197" s="26" t="n">
        <f aca="false">((($C$16/$D$16)-P197)*($E$191-1+$B$16)*$D$16)/($E$191*(1-P197))</f>
        <v>-1.00696391126732</v>
      </c>
      <c r="F197" s="26" t="n">
        <f aca="false">((($C$16/$D$16)-Q197)*($F$191-1+$B$16)*$D$16)/($F$191*(1-Q197))</f>
        <v>-0.579098156584058</v>
      </c>
      <c r="G197" s="26" t="n">
        <f aca="false">((($C$16/$D$16)-R197)*($G$191-1+$B$16)*$D$16)/($G$191*(1-R197))</f>
        <v>-0.293826810546335</v>
      </c>
      <c r="H197" s="26" t="n">
        <f aca="false">((($C$16/$D$16)-S197)*($H$191-1+$B$16)*$D$16)/($H$191*(1-S197))</f>
        <v>-0.090014333985637</v>
      </c>
      <c r="I197" s="26" t="n">
        <f aca="false">((($C$16/$D$16)-T197)*($I$191-1+$B$16)*$D$16)/($I$191*(1-T197))</f>
        <v>0.0629485232527316</v>
      </c>
      <c r="J197" s="26" t="n">
        <f aca="false">((($C$16/$D$16)-U197)*($J$191-1+$B$16)*$D$16)/($J$191*(1-U197))</f>
        <v>0.182287341734092</v>
      </c>
      <c r="K197" s="26" t="n">
        <f aca="false">((($C$16/$D$16)-V197)*($K$191-1+$B$16)*$D$16)/($K$191*(1-V197))</f>
        <v>0.274204916567712</v>
      </c>
      <c r="L197" s="24" t="n">
        <v>0.7</v>
      </c>
      <c r="M197" s="27" t="n">
        <f aca="false">L197^-(($M$191-1+$B$16)/($M$191-1))</f>
        <v>1.31771918848462</v>
      </c>
      <c r="N197" s="27" t="n">
        <f aca="false">L197^-(($N$191-1+$B$16)/($N$191-1))</f>
        <v>1.30448167881893</v>
      </c>
      <c r="O197" s="27" t="n">
        <f aca="false">L197^-(($O$191-1+$B$16)/($O$191-1))</f>
        <v>1.28765723695538</v>
      </c>
      <c r="P197" s="27" t="n">
        <f aca="false">L197^-(($P$191-1+$B$16)/($P$191-1))</f>
        <v>1.26556170586491</v>
      </c>
      <c r="Q197" s="27" t="n">
        <f aca="false">L197^-(($Q$191-1+$B$16)/($Q$191-1))</f>
        <v>1.2352634696424</v>
      </c>
      <c r="R197" s="27" t="n">
        <f aca="false">L197^-(($R$191-1+$B$16)/($R$191-1))</f>
        <v>1.19117071526198</v>
      </c>
      <c r="S197" s="27" t="n">
        <f aca="false">L197^-(($S$191-1+$B$16)/($S$191-1))</f>
        <v>1.12115250194619</v>
      </c>
      <c r="T197" s="27" t="n">
        <f aca="false">L197^-(($T$191-1+$B$16)/($T$191-1))</f>
        <v>0.993221371028415</v>
      </c>
      <c r="U197" s="27" t="n">
        <f aca="false">L197^-(($U$191-1+$B$16)/($U$191-1))</f>
        <v>0.690542084307295</v>
      </c>
      <c r="V197" s="27" t="n">
        <f aca="false">L197^-(($V$191-1+$B$16)/($V$191-1))</f>
        <v>0.000994910176752866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7.77152735579158</v>
      </c>
      <c r="C198" s="26" t="n">
        <f aca="false">((($C$16/$D$16)-N198)*($C$191-1+$B$16)*$D$16)/($C$191*(1-N198))</f>
        <v>-3.30048345389041</v>
      </c>
      <c r="D198" s="26" t="n">
        <f aca="false">((($C$16/$D$16)-O198)*($D$191-1+$B$16)*$D$16)/($D$191*(1-O198))</f>
        <v>-1.81011975831418</v>
      </c>
      <c r="E198" s="26" t="n">
        <f aca="false">((($C$16/$D$16)-P198)*($E$191-1+$B$16)*$D$16)/($E$191*(1-P198))</f>
        <v>-1.06492019834345</v>
      </c>
      <c r="F198" s="26" t="n">
        <f aca="false">((($C$16/$D$16)-Q198)*($F$191-1+$B$16)*$D$16)/($F$191*(1-Q198))</f>
        <v>-0.617777761781455</v>
      </c>
      <c r="G198" s="26" t="n">
        <f aca="false">((($C$16/$D$16)-R198)*($G$191-1+$B$16)*$D$16)/($G$191*(1-R198))</f>
        <v>-0.319649644261557</v>
      </c>
      <c r="H198" s="26" t="n">
        <f aca="false">((($C$16/$D$16)-S198)*($H$191-1+$B$16)*$D$16)/($H$191*(1-S198))</f>
        <v>-0.106644020219628</v>
      </c>
      <c r="I198" s="26" t="n">
        <f aca="false">((($C$16/$D$16)-T198)*($I$191-1+$B$16)*$D$16)/($I$191*(1-T198))</f>
        <v>0.0532351432963788</v>
      </c>
      <c r="J198" s="26" t="n">
        <f aca="false">((($C$16/$D$16)-U198)*($J$191-1+$B$16)*$D$16)/($J$191*(1-U198))</f>
        <v>0.178029341322038</v>
      </c>
      <c r="K198" s="26" t="n">
        <f aca="false">((($C$16/$D$16)-V198)*($K$191-1+$B$16)*$D$16)/($K$191*(1-V198))</f>
        <v>0.274192942685326</v>
      </c>
      <c r="L198" s="24" t="n">
        <v>0.65</v>
      </c>
      <c r="M198" s="27" t="n">
        <f aca="false">L198^-(($M$191-1+$B$16)/($M$191-1))</f>
        <v>1.39546520389614</v>
      </c>
      <c r="N198" s="27" t="n">
        <f aca="false">L198^-(($N$191-1+$B$16)/($N$191-1))</f>
        <v>1.37855169896614</v>
      </c>
      <c r="O198" s="27" t="n">
        <f aca="false">L198^-(($O$191-1+$B$16)/($O$191-1))</f>
        <v>1.35710663617131</v>
      </c>
      <c r="P198" s="27" t="n">
        <f aca="false">L198^-(($P$191-1+$B$16)/($P$191-1))</f>
        <v>1.32903125976058</v>
      </c>
      <c r="Q198" s="27" t="n">
        <f aca="false">L198^-(($Q$191-1+$B$16)/($Q$191-1))</f>
        <v>1.2906988006632</v>
      </c>
      <c r="R198" s="27" t="n">
        <f aca="false">L198^-(($R$191-1+$B$16)/($R$191-1))</f>
        <v>1.23526311136958</v>
      </c>
      <c r="S198" s="27" t="n">
        <f aca="false">L198^-(($S$191-1+$B$16)/($S$191-1))</f>
        <v>1.14811065812352</v>
      </c>
      <c r="T198" s="27" t="n">
        <f aca="false">L198^-(($T$191-1+$B$16)/($T$191-1))</f>
        <v>0.991818720301791</v>
      </c>
      <c r="U198" s="27" t="n">
        <f aca="false">L198^-(($U$191-1+$B$16)/($U$191-1))</f>
        <v>0.639407843061704</v>
      </c>
      <c r="V198" s="27" t="n">
        <f aca="false">L198^-(($V$191-1+$B$16)/($V$191-1))</f>
        <v>0.000236591861125346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8.03236591086703</v>
      </c>
      <c r="C199" s="26" t="n">
        <f aca="false">((($C$16/$D$16)-N199)*($C$191-1+$B$16)*$D$16)/($C$191*(1-N199))</f>
        <v>-3.41650292979304</v>
      </c>
      <c r="D199" s="26" t="n">
        <f aca="false">((($C$16/$D$16)-O199)*($D$191-1+$B$16)*$D$16)/($D$191*(1-O199))</f>
        <v>-1.87786336257948</v>
      </c>
      <c r="E199" s="26" t="n">
        <f aca="false">((($C$16/$D$16)-P199)*($E$191-1+$B$16)*$D$16)/($E$191*(1-P199))</f>
        <v>-1.10852265409872</v>
      </c>
      <c r="F199" s="26" t="n">
        <f aca="false">((($C$16/$D$16)-Q199)*($F$191-1+$B$16)*$D$16)/($F$191*(1-Q199))</f>
        <v>-0.646891397038894</v>
      </c>
      <c r="G199" s="26" t="n">
        <f aca="false">((($C$16/$D$16)-R199)*($G$191-1+$B$16)*$D$16)/($G$191*(1-R199))</f>
        <v>-0.339098004643468</v>
      </c>
      <c r="H199" s="26" t="n">
        <f aca="false">((($C$16/$D$16)-S199)*($H$191-1+$B$16)*$D$16)/($H$191*(1-S199))</f>
        <v>-0.119178140416863</v>
      </c>
      <c r="I199" s="26" t="n">
        <f aca="false">((($C$16/$D$16)-T199)*($I$191-1+$B$16)*$D$16)/($I$191*(1-T199))</f>
        <v>0.0459098288359045</v>
      </c>
      <c r="J199" s="26" t="n">
        <f aca="false">((($C$16/$D$16)-U199)*($J$191-1+$B$16)*$D$16)/($J$191*(1-U199))</f>
        <v>0.174837205218798</v>
      </c>
      <c r="K199" s="26" t="n">
        <f aca="false">((($C$16/$D$16)-V199)*($K$191-1+$B$16)*$D$16)/($K$191*(1-V199))</f>
        <v>0.274190001524019</v>
      </c>
      <c r="L199" s="24" t="n">
        <v>0.6</v>
      </c>
      <c r="M199" s="27" t="n">
        <f aca="false">L199^-(($M$191-1+$B$16)/($M$191-1))</f>
        <v>1.48459807552301</v>
      </c>
      <c r="N199" s="27" t="n">
        <f aca="false">L199^-(($N$191-1+$B$16)/($N$191-1))</f>
        <v>1.46328496795644</v>
      </c>
      <c r="O199" s="27" t="n">
        <f aca="false">L199^-(($O$191-1+$B$16)/($O$191-1))</f>
        <v>1.43633137938244</v>
      </c>
      <c r="P199" s="27" t="n">
        <f aca="false">L199^-(($P$191-1+$B$16)/($P$191-1))</f>
        <v>1.40116398245804</v>
      </c>
      <c r="Q199" s="27" t="n">
        <f aca="false">L199^-(($Q$191-1+$B$16)/($Q$191-1))</f>
        <v>1.3533714423489</v>
      </c>
      <c r="R199" s="27" t="n">
        <f aca="false">L199^-(($R$191-1+$B$16)/($R$191-1))</f>
        <v>1.28472173846837</v>
      </c>
      <c r="S199" s="27" t="n">
        <f aca="false">L199^-(($S$191-1+$B$16)/($S$191-1))</f>
        <v>1.17795630344261</v>
      </c>
      <c r="T199" s="27" t="n">
        <f aca="false">L199^-(($T$191-1+$B$16)/($T$191-1))</f>
        <v>0.990305967175916</v>
      </c>
      <c r="U199" s="27" t="n">
        <f aca="false">L199^-(($U$191-1+$B$16)/($U$191-1))</f>
        <v>0.588423545174535</v>
      </c>
      <c r="V199" s="27" t="n">
        <f aca="false">L199^-(($V$191-1+$B$16)/($V$191-1))</f>
        <v>5.01489305642226E-005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8.23581641429067</v>
      </c>
      <c r="C200" s="26" t="n">
        <f aca="false">((($C$16/$D$16)-N200)*($C$191-1+$B$16)*$D$16)/($C$191*(1-N200))</f>
        <v>-3.50702405982109</v>
      </c>
      <c r="D200" s="26" t="n">
        <f aca="false">((($C$16/$D$16)-O200)*($D$191-1+$B$16)*$D$16)/($D$191*(1-O200))</f>
        <v>-1.93073831939529</v>
      </c>
      <c r="E200" s="26" t="n">
        <f aca="false">((($C$16/$D$16)-P200)*($E$191-1+$B$16)*$D$16)/($E$191*(1-P200))</f>
        <v>-1.14257107686588</v>
      </c>
      <c r="F200" s="26" t="n">
        <f aca="false">((($C$16/$D$16)-Q200)*($F$191-1+$B$16)*$D$16)/($F$191*(1-Q200))</f>
        <v>-0.669639458032102</v>
      </c>
      <c r="G200" s="26" t="n">
        <f aca="false">((($C$16/$D$16)-R200)*($G$191-1+$B$16)*$D$16)/($G$191*(1-R200))</f>
        <v>-0.35430595988268</v>
      </c>
      <c r="H200" s="26" t="n">
        <f aca="false">((($C$16/$D$16)-S200)*($H$191-1+$B$16)*$D$16)/($H$191*(1-S200))</f>
        <v>-0.128988986818997</v>
      </c>
      <c r="I200" s="26" t="n">
        <f aca="false">((($C$16/$D$16)-T200)*($I$191-1+$B$16)*$D$16)/($I$191*(1-T200))</f>
        <v>0.0401719007468145</v>
      </c>
      <c r="J200" s="26" t="n">
        <f aca="false">((($C$16/$D$16)-U200)*($J$191-1+$B$16)*$D$16)/($J$191*(1-U200))</f>
        <v>0.172355791911507</v>
      </c>
      <c r="K200" s="26" t="n">
        <f aca="false">((($C$16/$D$16)-V200)*($K$191-1+$B$16)*$D$16)/($K$191*(1-V200))</f>
        <v>0.27418935706534</v>
      </c>
      <c r="L200" s="24" t="n">
        <v>0.550000000000001</v>
      </c>
      <c r="M200" s="27" t="n">
        <f aca="false">L200^-(($M$191-1+$B$16)/($M$191-1))</f>
        <v>1.58796109707375</v>
      </c>
      <c r="N200" s="27" t="n">
        <f aca="false">L200^-(($N$191-1+$B$16)/($N$191-1))</f>
        <v>1.56131372366598</v>
      </c>
      <c r="O200" s="27" t="n">
        <f aca="false">L200^-(($O$191-1+$B$16)/($O$191-1))</f>
        <v>1.52770882225426</v>
      </c>
      <c r="P200" s="27" t="n">
        <f aca="false">L200^-(($P$191-1+$B$16)/($P$191-1))</f>
        <v>1.48402471113222</v>
      </c>
      <c r="Q200" s="27" t="n">
        <f aca="false">L200^-(($Q$191-1+$B$16)/($Q$191-1))</f>
        <v>1.42495745256303</v>
      </c>
      <c r="R200" s="27" t="n">
        <f aca="false">L200^-(($R$191-1+$B$16)/($R$191-1))</f>
        <v>1.34073529903926</v>
      </c>
      <c r="S200" s="27" t="n">
        <f aca="false">L200^-(($S$191-1+$B$16)/($S$191-1))</f>
        <v>1.21128113878808</v>
      </c>
      <c r="T200" s="27" t="n">
        <f aca="false">L200^-(($T$191-1+$B$16)/($T$191-1))</f>
        <v>0.988664128149441</v>
      </c>
      <c r="U200" s="27" t="n">
        <f aca="false">L200^-(($U$191-1+$B$16)/($U$191-1))</f>
        <v>0.537601217059223</v>
      </c>
      <c r="V200" s="27" t="n">
        <f aca="false">L200^-(($V$191-1+$B$16)/($V$191-1))</f>
        <v>9.2868116556311E-006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8.39916581512859</v>
      </c>
      <c r="C201" s="26" t="n">
        <f aca="false">((($C$16/$D$16)-N201)*($C$191-1+$B$16)*$D$16)/($C$191*(1-N201))</f>
        <v>-3.57973121180855</v>
      </c>
      <c r="D201" s="26" t="n">
        <f aca="false">((($C$16/$D$16)-O201)*($D$191-1+$B$16)*$D$16)/($D$191*(1-O201))</f>
        <v>-1.97322811010942</v>
      </c>
      <c r="E201" s="26" t="n">
        <f aca="false">((($C$16/$D$16)-P201)*($E$191-1+$B$16)*$D$16)/($E$191*(1-P201))</f>
        <v>-1.16994847298831</v>
      </c>
      <c r="F201" s="26" t="n">
        <f aca="false">((($C$16/$D$16)-Q201)*($F$191-1+$B$16)*$D$16)/($F$191*(1-Q201))</f>
        <v>-0.687944621465583</v>
      </c>
      <c r="G201" s="26" t="n">
        <f aca="false">((($C$16/$D$16)-R201)*($G$191-1+$B$16)*$D$16)/($G$191*(1-R201))</f>
        <v>-0.366555894188018</v>
      </c>
      <c r="H201" s="26" t="n">
        <f aca="false">((($C$16/$D$16)-S201)*($H$191-1+$B$16)*$D$16)/($H$191*(1-S201))</f>
        <v>-0.136901449634205</v>
      </c>
      <c r="I201" s="26" t="n">
        <f aca="false">((($C$16/$D$16)-T201)*($I$191-1+$B$16)*$D$16)/($I$191*(1-T201))</f>
        <v>0.0355399479303972</v>
      </c>
      <c r="J201" s="26" t="n">
        <f aca="false">((($C$16/$D$16)-U201)*($J$191-1+$B$16)*$D$16)/($J$191*(1-U201))</f>
        <v>0.170372044566622</v>
      </c>
      <c r="K201" s="26" t="n">
        <f aca="false">((($C$16/$D$16)-V201)*($K$191-1+$B$16)*$D$16)/($K$191*(1-V201))</f>
        <v>0.274189233697657</v>
      </c>
      <c r="L201" s="24" t="n">
        <v>0.500000000000001</v>
      </c>
      <c r="M201" s="27" t="n">
        <f aca="false">L201^-(($M$191-1+$B$16)/($M$191-1))</f>
        <v>1.70945927297196</v>
      </c>
      <c r="N201" s="27" t="n">
        <f aca="false">L201^-(($N$191-1+$B$16)/($N$191-1))</f>
        <v>1.67624445316742</v>
      </c>
      <c r="O201" s="27" t="n">
        <f aca="false">L201^-(($O$191-1+$B$16)/($O$191-1))</f>
        <v>1.63448621455725</v>
      </c>
      <c r="P201" s="27" t="n">
        <f aca="false">L201^-(($P$191-1+$B$16)/($P$191-1))</f>
        <v>1.58042226636943</v>
      </c>
      <c r="Q201" s="27" t="n">
        <f aca="false">L201^-(($Q$191-1+$B$16)/($Q$191-1))</f>
        <v>1.5077237243267</v>
      </c>
      <c r="R201" s="27" t="n">
        <f aca="false">L201^-(($R$191-1+$B$16)/($R$191-1))</f>
        <v>1.40489773338727</v>
      </c>
      <c r="S201" s="27" t="n">
        <f aca="false">L201^-(($S$191-1+$B$16)/($S$191-1))</f>
        <v>1.24886727001815</v>
      </c>
      <c r="T201" s="27" t="n">
        <f aca="false">L201^-(($T$191-1+$B$16)/($T$191-1))</f>
        <v>0.986868820638345</v>
      </c>
      <c r="U201" s="27" t="n">
        <f aca="false">L201^-(($U$191-1+$B$16)/($U$191-1))</f>
        <v>0.48695503457406</v>
      </c>
      <c r="V201" s="27" t="n">
        <f aca="false">L201^-(($V$191-1+$B$16)/($V$191-1))</f>
        <v>1.46426149530436E-006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39</v>
      </c>
      <c r="B203" s="20"/>
      <c r="L203" s="21" t="s">
        <v>40</v>
      </c>
    </row>
    <row r="204" customFormat="false" ht="13.5" hidden="false" customHeight="false" outlineLevel="0" collapsed="false">
      <c r="A204" s="22" t="s">
        <v>24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5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-4988.69065185533</v>
      </c>
      <c r="C205" s="26" t="n">
        <f aca="false">((($C$17/$D$17)-N205)*($C$204-1+$B$17)*$D$17)/($C$204*(1-N205))</f>
        <v>-1913.13347570147</v>
      </c>
      <c r="D205" s="26" t="n">
        <f aca="false">((($C$17/$D$17)-O205)*($D$204-1+$B$17)*$D$17)/($D$204*(1-O205))</f>
        <v>-893.898811065797</v>
      </c>
      <c r="E205" s="26" t="n">
        <f aca="false">((($C$17/$D$17)-P205)*($E$204-1+$B$17)*$D$17)/($E$204*(1-P205))</f>
        <v>-390.823859812899</v>
      </c>
      <c r="F205" s="26" t="n">
        <f aca="false">((($C$17/$D$17)-Q205)*($F$204-1+$B$17)*$D$17)/($F$204*(1-Q205))</f>
        <v>-97.0552645322675</v>
      </c>
      <c r="G205" s="26" t="n">
        <f aca="false">((($C$17/$D$17)-R205)*($G$204-1+$B$17)*$D$17)/($G$204*(1-R205))</f>
        <v>87.7165156754614</v>
      </c>
      <c r="H205" s="26" t="n">
        <f aca="false">((($C$17/$D$17)-S205)*($H$204-1+$B$17)*$D$17)/($H$204*(1-S205))</f>
        <v>202.821984667342</v>
      </c>
      <c r="I205" s="26" t="n">
        <f aca="false">((($C$17/$D$17)-T205)*($I$204-1+$B$17)*$D$17)/($I$204*(1-T205))</f>
        <v>260.96656392603</v>
      </c>
      <c r="J205" s="26" t="n">
        <f aca="false">((($C$17/$D$17)-U205)*($J$204-1+$B$17)*$D$17)/($J$204*(1-U205))</f>
        <v>262.679108430292</v>
      </c>
      <c r="K205" s="26" t="n">
        <f aca="false">((($C$17/$D$17)-V205)*($K$204-1+$B$17)*$D$17)/($K$204*(1-V205))</f>
        <v>241.183051444679</v>
      </c>
      <c r="L205" s="24" t="n">
        <v>0.95</v>
      </c>
      <c r="M205" s="27" t="n">
        <f aca="false">L205^-(($M$204-1+$B$17)/($M$204-1))</f>
        <v>0.483411534287582</v>
      </c>
      <c r="N205" s="27" t="n">
        <f aca="false">L205^-(($N$204-1+$B$17)/($N$204-1))</f>
        <v>0.438603492223403</v>
      </c>
      <c r="O205" s="27" t="n">
        <f aca="false">L205^-(($O$204-1+$B$17)/($O$204-1))</f>
        <v>0.38704118787515</v>
      </c>
      <c r="P205" s="27" t="n">
        <f aca="false">L205^-(($P$204-1+$B$17)/($P$204-1))</f>
        <v>0.327595038352617</v>
      </c>
      <c r="Q205" s="27" t="n">
        <f aca="false">L205^-(($Q$204-1+$B$17)/($Q$204-1))</f>
        <v>0.259387772470053</v>
      </c>
      <c r="R205" s="27" t="n">
        <f aca="false">L205^-(($R$204-1+$B$17)/($R$204-1))</f>
        <v>0.182754372221036</v>
      </c>
      <c r="S205" s="27" t="n">
        <f aca="false">L205^-(($S$204-1+$B$17)/($S$204-1))</f>
        <v>0.10195258369559</v>
      </c>
      <c r="T205" s="27" t="n">
        <f aca="false">L205^-(($T$204-1+$B$17)/($T$204-1))</f>
        <v>0.0317292025376098</v>
      </c>
      <c r="U205" s="27" t="n">
        <f aca="false">L205^-(($U$204-1+$B$17)/($U$204-1))</f>
        <v>0.000956405178989033</v>
      </c>
      <c r="V205" s="27" t="n">
        <f aca="false">L205^-(($V$204-1+$B$17)/($V$204-1))</f>
        <v>4.03581861718194E-031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-4.10285994581141</v>
      </c>
      <c r="C206" s="26" t="n">
        <f aca="false">((($C$17/$D$17)-N206)*($C$204-1+$B$17)*$D$17)/($C$204*(1-N206))</f>
        <v>248.019868828619</v>
      </c>
      <c r="D206" s="26" t="n">
        <f aca="false">((($C$17/$D$17)-O206)*($D$204-1+$B$17)*$D$17)/($D$204*(1-O206))</f>
        <v>322.21515061981</v>
      </c>
      <c r="E206" s="26" t="n">
        <f aca="false">((($C$17/$D$17)-P206)*($E$204-1+$B$17)*$D$17)/($E$204*(1-P206))</f>
        <v>349.213212868746</v>
      </c>
      <c r="F206" s="26" t="n">
        <f aca="false">((($C$17/$D$17)-Q206)*($F$204-1+$B$17)*$D$17)/($F$204*(1-Q206))</f>
        <v>354.198070212217</v>
      </c>
      <c r="G206" s="26" t="n">
        <f aca="false">((($C$17/$D$17)-R206)*($G$204-1+$B$17)*$D$17)/($G$204*(1-R206))</f>
        <v>344.581030808228</v>
      </c>
      <c r="H206" s="26" t="n">
        <f aca="false">((($C$17/$D$17)-S206)*($H$204-1+$B$17)*$D$17)/($H$204*(1-S206))</f>
        <v>323.150108003936</v>
      </c>
      <c r="I206" s="26" t="n">
        <f aca="false">((($C$17/$D$17)-T206)*($I$204-1+$B$17)*$D$17)/($I$204*(1-T206))</f>
        <v>293.457109020143</v>
      </c>
      <c r="J206" s="26" t="n">
        <f aca="false">((($C$17/$D$17)-U206)*($J$204-1+$B$17)*$D$17)/($J$204*(1-U206))</f>
        <v>263.550784345921</v>
      </c>
      <c r="K206" s="26" t="n">
        <f aca="false">((($C$17/$D$17)-V206)*($K$204-1+$B$17)*$D$17)/($K$204*(1-V206))</f>
        <v>241.183051444679</v>
      </c>
      <c r="L206" s="24" t="n">
        <v>0.9</v>
      </c>
      <c r="M206" s="27" t="n">
        <f aca="false">L206^-(($M$204-1+$B$17)/($M$204-1))</f>
        <v>0.224678734993386</v>
      </c>
      <c r="N206" s="27" t="n">
        <f aca="false">L206^-(($N$204-1+$B$17)/($N$204-1))</f>
        <v>0.183987166010415</v>
      </c>
      <c r="O206" s="27" t="n">
        <f aca="false">L206^-(($O$204-1+$B$17)/($O$204-1))</f>
        <v>0.142305076369686</v>
      </c>
      <c r="P206" s="27" t="n">
        <f aca="false">L206^-(($P$204-1+$B$17)/($P$204-1))</f>
        <v>0.10103322354737</v>
      </c>
      <c r="Q206" s="27" t="n">
        <f aca="false">L206^-(($Q$204-1+$B$17)/($Q$204-1))</f>
        <v>0.0625468659904886</v>
      </c>
      <c r="R206" s="27" t="n">
        <f aca="false">L206^-(($R$204-1+$B$17)/($R$204-1))</f>
        <v>0.0304661495308897</v>
      </c>
      <c r="S206" s="27" t="n">
        <f aca="false">L206^-(($S$204-1+$B$17)/($S$204-1))</f>
        <v>0.00918694103433557</v>
      </c>
      <c r="T206" s="27" t="n">
        <f aca="false">L206^-(($T$204-1+$B$17)/($T$204-1))</f>
        <v>0.000835367640514676</v>
      </c>
      <c r="U206" s="27" t="n">
        <f aca="false">L206^-(($U$204-1+$B$17)/($U$204-1))</f>
        <v>6.28055185337152E-007</v>
      </c>
      <c r="V206" s="27" t="n">
        <f aca="false">L206^-(($V$204-1+$B$17)/($V$204-1))</f>
        <v>3.69965000421958E-063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1375.08271101924</v>
      </c>
      <c r="C207" s="26" t="n">
        <f aca="false">((($C$17/$D$17)-N207)*($C$204-1+$B$17)*$D$17)/($C$204*(1-N207))</f>
        <v>816.536593945475</v>
      </c>
      <c r="D207" s="26" t="n">
        <f aca="false">((($C$17/$D$17)-O207)*($D$204-1+$B$17)*$D$17)/($D$204*(1-O207))</f>
        <v>619.857694991705</v>
      </c>
      <c r="E207" s="26" t="n">
        <f aca="false">((($C$17/$D$17)-P207)*($E$204-1+$B$17)*$D$17)/($E$204*(1-P207))</f>
        <v>511.868821663227</v>
      </c>
      <c r="F207" s="26" t="n">
        <f aca="false">((($C$17/$D$17)-Q207)*($F$204-1+$B$17)*$D$17)/($F$204*(1-Q207))</f>
        <v>437.950025643369</v>
      </c>
      <c r="G207" s="26" t="n">
        <f aca="false">((($C$17/$D$17)-R207)*($G$204-1+$B$17)*$D$17)/($G$204*(1-R207))</f>
        <v>380.421968620348</v>
      </c>
      <c r="H207" s="26" t="n">
        <f aca="false">((($C$17/$D$17)-S207)*($H$204-1+$B$17)*$D$17)/($H$204*(1-S207))</f>
        <v>333.018506136094</v>
      </c>
      <c r="I207" s="26" t="n">
        <f aca="false">((($C$17/$D$17)-T207)*($I$204-1+$B$17)*$D$17)/($I$204*(1-T207))</f>
        <v>294.289599534208</v>
      </c>
      <c r="J207" s="26" t="n">
        <f aca="false">((($C$17/$D$17)-U207)*($J$204-1+$B$17)*$D$17)/($J$204*(1-U207))</f>
        <v>263.551356341989</v>
      </c>
      <c r="K207" s="26" t="n">
        <f aca="false">((($C$17/$D$17)-V207)*($K$204-1+$B$17)*$D$17)/($K$204*(1-V207))</f>
        <v>241.183051444679</v>
      </c>
      <c r="L207" s="24" t="n">
        <v>0.85</v>
      </c>
      <c r="M207" s="27" t="n">
        <f aca="false">L207^-(($M$204-1+$B$17)/($M$204-1))</f>
        <v>0.0999498812691955</v>
      </c>
      <c r="N207" s="27" t="n">
        <f aca="false">L207^-(($N$204-1+$B$17)/($N$204-1))</f>
        <v>0.0734399603278657</v>
      </c>
      <c r="O207" s="27" t="n">
        <f aca="false">L207^-(($O$204-1+$B$17)/($O$204-1))</f>
        <v>0.0494128348772279</v>
      </c>
      <c r="P207" s="27" t="n">
        <f aca="false">L207^-(($P$204-1+$B$17)/($P$204-1))</f>
        <v>0.0291328442275846</v>
      </c>
      <c r="Q207" s="27" t="n">
        <f aca="false">L207^-(($Q$204-1+$B$17)/($Q$204-1))</f>
        <v>0.0139041117353804</v>
      </c>
      <c r="R207" s="27" t="n">
        <f aca="false">L207^-(($R$204-1+$B$17)/($R$204-1))</f>
        <v>0.00458441360701472</v>
      </c>
      <c r="S207" s="27" t="n">
        <f aca="false">L207^-(($S$204-1+$B$17)/($S$204-1))</f>
        <v>0.000721414220870402</v>
      </c>
      <c r="T207" s="27" t="n">
        <f aca="false">L207^-(($T$204-1+$B$17)/($T$204-1))</f>
        <v>1.78643209021543E-005</v>
      </c>
      <c r="U207" s="27" t="n">
        <f aca="false">L207^-(($U$204-1+$B$17)/($U$204-1))</f>
        <v>2.71263867100876E-010</v>
      </c>
      <c r="V207" s="27" t="n">
        <f aca="false">L207^-(($V$204-1+$B$17)/($V$204-1))</f>
        <v>4.99677528146773E-097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1890.87992502968</v>
      </c>
      <c r="C208" s="26" t="n">
        <f aca="false">((($C$17/$D$17)-N208)*($C$204-1+$B$17)*$D$17)/($C$204*(1-N208))</f>
        <v>1013.84749611861</v>
      </c>
      <c r="D208" s="26" t="n">
        <f aca="false">((($C$17/$D$17)-O208)*($D$204-1+$B$17)*$D$17)/($D$204*(1-O208))</f>
        <v>712.928580300746</v>
      </c>
      <c r="E208" s="26" t="n">
        <f aca="false">((($C$17/$D$17)-P208)*($E$204-1+$B$17)*$D$17)/($E$204*(1-P208))</f>
        <v>555.613553763396</v>
      </c>
      <c r="F208" s="26" t="n">
        <f aca="false">((($C$17/$D$17)-Q208)*($F$204-1+$B$17)*$D$17)/($F$204*(1-Q208))</f>
        <v>455.888938881676</v>
      </c>
      <c r="G208" s="26" t="n">
        <f aca="false">((($C$17/$D$17)-R208)*($G$204-1+$B$17)*$D$17)/($G$204*(1-R208))</f>
        <v>385.754621133808</v>
      </c>
      <c r="H208" s="26" t="n">
        <f aca="false">((($C$17/$D$17)-S208)*($H$204-1+$B$17)*$D$17)/($H$204*(1-S208))</f>
        <v>333.795706291266</v>
      </c>
      <c r="I208" s="26" t="n">
        <f aca="false">((($C$17/$D$17)-T208)*($I$204-1+$B$17)*$D$17)/($I$204*(1-T208))</f>
        <v>294.307468305946</v>
      </c>
      <c r="J208" s="26" t="n">
        <f aca="false">((($C$17/$D$17)-U208)*($J$204-1+$B$17)*$D$17)/($J$204*(1-U208))</f>
        <v>263.551356589081</v>
      </c>
      <c r="K208" s="26" t="n">
        <f aca="false">((($C$17/$D$17)-V208)*($K$204-1+$B$17)*$D$17)/($K$204*(1-V208))</f>
        <v>241.183051444679</v>
      </c>
      <c r="L208" s="24" t="n">
        <v>0.8</v>
      </c>
      <c r="M208" s="27" t="n">
        <f aca="false">L208^-(($M$204-1+$B$17)/($M$204-1))</f>
        <v>0.0423321109268908</v>
      </c>
      <c r="N208" s="27" t="n">
        <f aca="false">L208^-(($N$204-1+$B$17)/($N$204-1))</f>
        <v>0.0277261720939157</v>
      </c>
      <c r="O208" s="27" t="n">
        <f aca="false">L208^-(($O$204-1+$B$17)/($O$204-1))</f>
        <v>0.0160916778309758</v>
      </c>
      <c r="P208" s="27" t="n">
        <f aca="false">L208^-(($P$204-1+$B$17)/($P$204-1))</f>
        <v>0.00779022285495375</v>
      </c>
      <c r="Q208" s="27" t="n">
        <f aca="false">L208^-(($Q$204-1+$B$17)/($Q$204-1))</f>
        <v>0.00282148571272583</v>
      </c>
      <c r="R208" s="27" t="n">
        <f aca="false">L208^-(($R$204-1+$B$17)/($R$204-1))</f>
        <v>0.000614992495185146</v>
      </c>
      <c r="S208" s="27" t="n">
        <f aca="false">L208^-(($S$204-1+$B$17)/($S$204-1))</f>
        <v>4.85500577038752E-005</v>
      </c>
      <c r="T208" s="27" t="n">
        <f aca="false">L208^-(($T$204-1+$B$17)/($T$204-1))</f>
        <v>3.0257261530724E-007</v>
      </c>
      <c r="U208" s="27" t="n">
        <f aca="false">L208^-(($U$204-1+$B$17)/($U$204-1))</f>
        <v>7.32401500270902E-014</v>
      </c>
      <c r="V208" s="27" t="n">
        <f aca="false">L208^-(($V$204-1+$B$17)/($V$204-1))</f>
        <v>5.96076685428256E-133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2098.8238120889</v>
      </c>
      <c r="C209" s="26" t="n">
        <f aca="false">((($C$17/$D$17)-N209)*($C$204-1+$B$17)*$D$17)/($C$204*(1-N209))</f>
        <v>1086.13068314158</v>
      </c>
      <c r="D209" s="26" t="n">
        <f aca="false">((($C$17/$D$17)-O209)*($D$204-1+$B$17)*$D$17)/($D$204*(1-O209))</f>
        <v>742.858213056766</v>
      </c>
      <c r="E209" s="26" t="n">
        <f aca="false">((($C$17/$D$17)-P209)*($E$204-1+$B$17)*$D$17)/($E$204*(1-P209))</f>
        <v>567.331056954808</v>
      </c>
      <c r="F209" s="26" t="n">
        <f aca="false">((($C$17/$D$17)-Q209)*($F$204-1+$B$17)*$D$17)/($F$204*(1-Q209))</f>
        <v>459.569888314882</v>
      </c>
      <c r="G209" s="26" t="n">
        <f aca="false">((($C$17/$D$17)-R209)*($G$204-1+$B$17)*$D$17)/($G$204*(1-R209))</f>
        <v>386.480180781445</v>
      </c>
      <c r="H209" s="26" t="n">
        <f aca="false">((($C$17/$D$17)-S209)*($H$204-1+$B$17)*$D$17)/($H$204*(1-S209))</f>
        <v>333.848576052478</v>
      </c>
      <c r="I209" s="26" t="n">
        <f aca="false">((($C$17/$D$17)-T209)*($I$204-1+$B$17)*$D$17)/($I$204*(1-T209))</f>
        <v>294.307772155539</v>
      </c>
      <c r="J209" s="26" t="n">
        <f aca="false">((($C$17/$D$17)-U209)*($J$204-1+$B$17)*$D$17)/($J$204*(1-U209))</f>
        <v>263.551356589147</v>
      </c>
      <c r="K209" s="26" t="n">
        <f aca="false">((($C$17/$D$17)-V209)*($K$204-1+$B$17)*$D$17)/($K$204*(1-V209))</f>
        <v>241.183051444679</v>
      </c>
      <c r="L209" s="24" t="n">
        <v>0.75</v>
      </c>
      <c r="M209" s="27" t="n">
        <f aca="false">L209^-(($M$204-1+$B$17)/($M$204-1))</f>
        <v>0.0169617085396727</v>
      </c>
      <c r="N209" s="27" t="n">
        <f aca="false">L209^-(($N$204-1+$B$17)/($N$204-1))</f>
        <v>0.00982960245483569</v>
      </c>
      <c r="O209" s="27" t="n">
        <f aca="false">L209^-(($O$204-1+$B$17)/($O$204-1))</f>
        <v>0.00487424084604566</v>
      </c>
      <c r="P209" s="27" t="n">
        <f aca="false">L209^-(($P$204-1+$B$17)/($P$204-1))</f>
        <v>0.00191308834593137</v>
      </c>
      <c r="Q209" s="27" t="n">
        <f aca="false">L209^-(($Q$204-1+$B$17)/($Q$204-1))</f>
        <v>0.000516528493848601</v>
      </c>
      <c r="R209" s="27" t="n">
        <f aca="false">L209^-(($R$204-1+$B$17)/($R$204-1))</f>
        <v>7.24658133150839E-005</v>
      </c>
      <c r="S209" s="27" t="n">
        <f aca="false">L209^-(($S$204-1+$B$17)/($S$204-1))</f>
        <v>2.74493026450383E-006</v>
      </c>
      <c r="T209" s="27" t="n">
        <f aca="false">L209^-(($T$204-1+$B$17)/($T$204-1))</f>
        <v>3.93847057456241E-009</v>
      </c>
      <c r="U209" s="27" t="n">
        <f aca="false">L209^-(($U$204-1+$B$17)/($U$204-1))</f>
        <v>1.16336628500205E-017</v>
      </c>
      <c r="V209" s="27" t="n">
        <f aca="false">L209^-(($V$204-1+$B$17)/($V$204-1))</f>
        <v>3.40969950102507E-171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2182.41272198128</v>
      </c>
      <c r="C210" s="26" t="n">
        <f aca="false">((($C$17/$D$17)-N210)*($C$204-1+$B$17)*$D$17)/($C$204*(1-N210))</f>
        <v>1112.07568700301</v>
      </c>
      <c r="D210" s="26" t="n">
        <f aca="false">((($C$17/$D$17)-O210)*($D$204-1+$B$17)*$D$17)/($D$204*(1-O210))</f>
        <v>752.097393226801</v>
      </c>
      <c r="E210" s="26" t="n">
        <f aca="false">((($C$17/$D$17)-P210)*($E$204-1+$B$17)*$D$17)/($E$204*(1-P210))</f>
        <v>570.273268966739</v>
      </c>
      <c r="F210" s="26" t="n">
        <f aca="false">((($C$17/$D$17)-Q210)*($F$204-1+$B$17)*$D$17)/($F$204*(1-Q210))</f>
        <v>460.258566805769</v>
      </c>
      <c r="G210" s="26" t="n">
        <f aca="false">((($C$17/$D$17)-R210)*($G$204-1+$B$17)*$D$17)/($G$204*(1-R210))</f>
        <v>386.567189036008</v>
      </c>
      <c r="H210" s="26" t="n">
        <f aca="false">((($C$17/$D$17)-S210)*($H$204-1+$B$17)*$D$17)/($H$204*(1-S210))</f>
        <v>333.85159728245</v>
      </c>
      <c r="I210" s="26" t="n">
        <f aca="false">((($C$17/$D$17)-T210)*($I$204-1+$B$17)*$D$17)/($I$204*(1-T210))</f>
        <v>294.307776124135</v>
      </c>
      <c r="J210" s="26" t="n">
        <f aca="false">((($C$17/$D$17)-U210)*($J$204-1+$B$17)*$D$17)/($J$204*(1-U210))</f>
        <v>263.551356589147</v>
      </c>
      <c r="K210" s="26" t="n">
        <f aca="false">((($C$17/$D$17)-V210)*($K$204-1+$B$17)*$D$17)/($K$204*(1-V210))</f>
        <v>241.183051444679</v>
      </c>
      <c r="L210" s="24" t="n">
        <v>0.7</v>
      </c>
      <c r="M210" s="27" t="n">
        <f aca="false">L210^-(($M$204-1+$B$17)/($M$204-1))</f>
        <v>0.00638050577093949</v>
      </c>
      <c r="N210" s="27" t="n">
        <f aca="false">L210^-(($N$204-1+$B$17)/($N$204-1))</f>
        <v>0.00324413746942513</v>
      </c>
      <c r="O210" s="27" t="n">
        <f aca="false">L210^-(($O$204-1+$B$17)/($O$204-1))</f>
        <v>0.00135960623478808</v>
      </c>
      <c r="P210" s="27" t="n">
        <f aca="false">L210^-(($P$204-1+$B$17)/($P$204-1))</f>
        <v>0.000426414219677156</v>
      </c>
      <c r="Q210" s="27" t="n">
        <f aca="false">L210^-(($Q$204-1+$B$17)/($Q$204-1))</f>
        <v>8.41041880528638E-005</v>
      </c>
      <c r="R210" s="27" t="n">
        <f aca="false">L210^-(($R$204-1+$B$17)/($R$204-1))</f>
        <v>7.36709954436968E-006</v>
      </c>
      <c r="S210" s="27" t="n">
        <f aca="false">L210^-(($S$204-1+$B$17)/($S$204-1))</f>
        <v>1.27280360720015E-007</v>
      </c>
      <c r="T210" s="27" t="n">
        <f aca="false">L210^-(($T$204-1+$B$17)/($T$204-1))</f>
        <v>3.7991908987656E-011</v>
      </c>
      <c r="U210" s="27" t="n">
        <f aca="false">L210^-(($U$204-1+$B$17)/($U$204-1))</f>
        <v>1.01036960396843E-021</v>
      </c>
      <c r="V210" s="27" t="n">
        <f aca="false">L210^-(($V$204-1+$B$17)/($V$204-1))</f>
        <v>4.47388775690037E-212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2214.69847969004</v>
      </c>
      <c r="C211" s="26" t="n">
        <f aca="false">((($C$17/$D$17)-N211)*($C$204-1+$B$17)*$D$17)/($C$204*(1-N211))</f>
        <v>1120.89258657172</v>
      </c>
      <c r="D211" s="26" t="n">
        <f aca="false">((($C$17/$D$17)-O211)*($D$204-1+$B$17)*$D$17)/($D$204*(1-O211))</f>
        <v>754.752499479711</v>
      </c>
      <c r="E211" s="26" t="n">
        <f aca="false">((($C$17/$D$17)-P211)*($E$204-1+$B$17)*$D$17)/($E$204*(1-P211))</f>
        <v>570.94764302488</v>
      </c>
      <c r="F211" s="26" t="n">
        <f aca="false">((($C$17/$D$17)-Q211)*($F$204-1+$B$17)*$D$17)/($F$204*(1-Q211))</f>
        <v>460.373389482379</v>
      </c>
      <c r="G211" s="26" t="n">
        <f aca="false">((($C$17/$D$17)-R211)*($G$204-1+$B$17)*$D$17)/($G$204*(1-R211))</f>
        <v>386.576189984145</v>
      </c>
      <c r="H211" s="26" t="n">
        <f aca="false">((($C$17/$D$17)-S211)*($H$204-1+$B$17)*$D$17)/($H$204*(1-S211))</f>
        <v>333.851738761326</v>
      </c>
      <c r="I211" s="26" t="n">
        <f aca="false">((($C$17/$D$17)-T211)*($I$204-1+$B$17)*$D$17)/($I$204*(1-T211))</f>
        <v>294.307776162526</v>
      </c>
      <c r="J211" s="26" t="n">
        <f aca="false">((($C$17/$D$17)-U211)*($J$204-1+$B$17)*$D$17)/($J$204*(1-U211))</f>
        <v>263.551356589147</v>
      </c>
      <c r="K211" s="26" t="n">
        <f aca="false">((($C$17/$D$17)-V211)*($K$204-1+$B$17)*$D$17)/($K$204*(1-V211))</f>
        <v>241.183051444679</v>
      </c>
      <c r="L211" s="24" t="n">
        <v>0.65</v>
      </c>
      <c r="M211" s="27" t="n">
        <f aca="false">L211^-(($M$204-1+$B$17)/($M$204-1))</f>
        <v>0.00223233766402671</v>
      </c>
      <c r="N211" s="27" t="n">
        <f aca="false">L211^-(($N$204-1+$B$17)/($N$204-1))</f>
        <v>0.000986209183124109</v>
      </c>
      <c r="O211" s="27" t="n">
        <f aca="false">L211^-(($O$204-1+$B$17)/($O$204-1))</f>
        <v>0.000344992286363977</v>
      </c>
      <c r="P211" s="27" t="n">
        <f aca="false">L211^-(($P$204-1+$B$17)/($P$204-1))</f>
        <v>8.50347635490298E-005</v>
      </c>
      <c r="Q211" s="27" t="n">
        <f aca="false">L211^-(($Q$204-1+$B$17)/($Q$204-1))</f>
        <v>1.19701193724975E-005</v>
      </c>
      <c r="R211" s="27" t="n">
        <f aca="false">L211^-(($R$204-1+$B$17)/($R$204-1))</f>
        <v>6.32195559370909E-007</v>
      </c>
      <c r="S211" s="27" t="n">
        <f aca="false">L211^-(($S$204-1+$B$17)/($S$204-1))</f>
        <v>4.70009215769564E-009</v>
      </c>
      <c r="T211" s="27" t="n">
        <f aca="false">L211^-(($T$204-1+$B$17)/($T$204-1))</f>
        <v>2.5978629643739E-013</v>
      </c>
      <c r="U211" s="27" t="n">
        <f aca="false">L211^-(($U$204-1+$B$17)/($U$204-1))</f>
        <v>4.3867797880826E-026</v>
      </c>
      <c r="V211" s="27" t="n">
        <f aca="false">L211^-(($V$204-1+$B$17)/($V$204-1))</f>
        <v>5.4661122739981E-256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2226.41779556358</v>
      </c>
      <c r="C212" s="26" t="n">
        <f aca="false">((($C$17/$D$17)-N212)*($C$204-1+$B$17)*$D$17)/($C$204*(1-N212))</f>
        <v>1123.67109388177</v>
      </c>
      <c r="D212" s="26" t="n">
        <f aca="false">((($C$17/$D$17)-O212)*($D$204-1+$B$17)*$D$17)/($D$204*(1-O212))</f>
        <v>755.449150530254</v>
      </c>
      <c r="E212" s="26" t="n">
        <f aca="false">((($C$17/$D$17)-P212)*($E$204-1+$B$17)*$D$17)/($E$204*(1-P212))</f>
        <v>571.086126226491</v>
      </c>
      <c r="F212" s="26" t="n">
        <f aca="false">((($C$17/$D$17)-Q212)*($F$204-1+$B$17)*$D$17)/($F$204*(1-Q212))</f>
        <v>460.390122232779</v>
      </c>
      <c r="G212" s="26" t="n">
        <f aca="false">((($C$17/$D$17)-R212)*($G$204-1+$B$17)*$D$17)/($G$204*(1-R212))</f>
        <v>386.576975323489</v>
      </c>
      <c r="H212" s="26" t="n">
        <f aca="false">((($C$17/$D$17)-S212)*($H$204-1+$B$17)*$D$17)/($H$204*(1-S212))</f>
        <v>333.851744032234</v>
      </c>
      <c r="I212" s="26" t="n">
        <f aca="false">((($C$17/$D$17)-T212)*($I$204-1+$B$17)*$D$17)/($I$204*(1-T212))</f>
        <v>294.30777616279</v>
      </c>
      <c r="J212" s="26" t="n">
        <f aca="false">((($C$17/$D$17)-U212)*($J$204-1+$B$17)*$D$17)/($J$204*(1-U212))</f>
        <v>263.551356589147</v>
      </c>
      <c r="K212" s="26" t="n">
        <f aca="false">((($C$17/$D$17)-V212)*($K$204-1+$B$17)*$D$17)/($K$204*(1-V212))</f>
        <v>241.183051444679</v>
      </c>
      <c r="L212" s="24" t="n">
        <v>0.6</v>
      </c>
      <c r="M212" s="27" t="n">
        <f aca="false">L212^-(($M$204-1+$B$17)/($M$204-1))</f>
        <v>0.000718024927411017</v>
      </c>
      <c r="N212" s="27" t="n">
        <f aca="false">L212^-(($N$204-1+$B$17)/($N$204-1))</f>
        <v>0.000272537249277551</v>
      </c>
      <c r="O212" s="27" t="n">
        <f aca="false">L212^-(($O$204-1+$B$17)/($O$204-1))</f>
        <v>7.84347133651496E-005</v>
      </c>
      <c r="P212" s="27" t="n">
        <f aca="false">L212^-(($P$204-1+$B$17)/($P$204-1))</f>
        <v>1.49033845560202E-005</v>
      </c>
      <c r="Q212" s="27" t="n">
        <f aca="false">L212^-(($Q$204-1+$B$17)/($Q$204-1))</f>
        <v>1.45737776560961E-006</v>
      </c>
      <c r="R212" s="27" t="n">
        <f aca="false">L212^-(($R$204-1+$B$17)/($R$204-1))</f>
        <v>4.45659313462643E-008</v>
      </c>
      <c r="S212" s="27" t="n">
        <f aca="false">L212^-(($S$204-1+$B$17)/($S$204-1))</f>
        <v>1.33266522734774E-010</v>
      </c>
      <c r="T212" s="27" t="n">
        <f aca="false">L212^-(($T$204-1+$B$17)/($T$204-1))</f>
        <v>1.19167334205595E-015</v>
      </c>
      <c r="U212" s="27" t="n">
        <f aca="false">L212^-(($U$204-1+$B$17)/($U$204-1))</f>
        <v>8.52051212500076E-031</v>
      </c>
      <c r="V212" s="27" t="n">
        <f aca="false">L212^-(($V$204-1+$B$17)/($V$204-1))</f>
        <v>2.03244237687714E-303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2230.34738328236</v>
      </c>
      <c r="C213" s="26" t="n">
        <f aca="false">((($C$17/$D$17)-N213)*($C$204-1+$B$17)*$D$17)/($C$204*(1-N213))</f>
        <v>1124.46925611668</v>
      </c>
      <c r="D213" s="26" t="n">
        <f aca="false">((($C$17/$D$17)-O213)*($D$204-1+$B$17)*$D$17)/($D$204*(1-O213))</f>
        <v>755.613120381321</v>
      </c>
      <c r="E213" s="26" t="n">
        <f aca="false">((($C$17/$D$17)-P213)*($E$204-1+$B$17)*$D$17)/($E$204*(1-P213))</f>
        <v>571.111120632472</v>
      </c>
      <c r="F213" s="26" t="n">
        <f aca="false">((($C$17/$D$17)-Q213)*($F$204-1+$B$17)*$D$17)/($F$204*(1-Q213))</f>
        <v>460.39220675053</v>
      </c>
      <c r="G213" s="26" t="n">
        <f aca="false">((($C$17/$D$17)-R213)*($G$204-1+$B$17)*$D$17)/($G$204*(1-R213))</f>
        <v>386.577031550794</v>
      </c>
      <c r="H213" s="26" t="n">
        <f aca="false">((($C$17/$D$17)-S213)*($H$204-1+$B$17)*$D$17)/($H$204*(1-S213))</f>
        <v>333.851744182849</v>
      </c>
      <c r="I213" s="26" t="n">
        <f aca="false">((($C$17/$D$17)-T213)*($I$204-1+$B$17)*$D$17)/($I$204*(1-T213))</f>
        <v>294.307776162791</v>
      </c>
      <c r="J213" s="26" t="n">
        <f aca="false">((($C$17/$D$17)-U213)*($J$204-1+$B$17)*$D$17)/($J$204*(1-U213))</f>
        <v>263.551356589147</v>
      </c>
      <c r="K213" s="26" t="e">
        <f aca="false">((($C$17/$D$17)-V213)*($K$204-1+$B$17)*$D$17)/($K$204*(1-V213))</f>
        <v>#NUM!</v>
      </c>
      <c r="L213" s="24" t="n">
        <v>0.550000000000001</v>
      </c>
      <c r="M213" s="27" t="n">
        <f aca="false">L213^-(($M$204-1+$B$17)/($M$204-1))</f>
        <v>0.000209233248241096</v>
      </c>
      <c r="N213" s="27" t="n">
        <f aca="false">L213^-(($N$204-1+$B$17)/($N$204-1))</f>
        <v>6.73371716206595E-005</v>
      </c>
      <c r="O213" s="27" t="n">
        <f aca="false">L213^-(($O$204-1+$B$17)/($O$204-1))</f>
        <v>1.56747360501187E-005</v>
      </c>
      <c r="P213" s="27" t="n">
        <f aca="false">L213^-(($P$204-1+$B$17)/($P$204-1))</f>
        <v>2.2445402136176E-006</v>
      </c>
      <c r="Q213" s="27" t="n">
        <f aca="false">L213^-(($Q$204-1+$B$17)/($Q$204-1))</f>
        <v>1.47715274803318E-007</v>
      </c>
      <c r="R213" s="27" t="n">
        <f aca="false">L213^-(($R$204-1+$B$17)/($R$204-1))</f>
        <v>2.49386207502859E-009</v>
      </c>
      <c r="S213" s="27" t="n">
        <f aca="false">L213^-(($S$204-1+$B$17)/($S$204-1))</f>
        <v>2.77087842380064E-012</v>
      </c>
      <c r="T213" s="27" t="n">
        <f aca="false">L213^-(($T$204-1+$B$17)/($T$204-1))</f>
        <v>3.42064142709618E-018</v>
      </c>
      <c r="U213" s="27" t="n">
        <f aca="false">L213^-(($U$204-1+$B$17)/($U$204-1))</f>
        <v>6.43543327502165E-036</v>
      </c>
      <c r="V213" s="27" t="e">
        <f aca="false">L213^-(($V$204-1+$B$17)/($V$204-1))</f>
        <v>#NUM!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2231.54392183452</v>
      </c>
      <c r="C214" s="26" t="n">
        <f aca="false">((($C$17/$D$17)-N214)*($C$204-1+$B$17)*$D$17)/($C$204*(1-N214))</f>
        <v>1124.67448767802</v>
      </c>
      <c r="D214" s="26" t="n">
        <f aca="false">((($C$17/$D$17)-O214)*($D$204-1+$B$17)*$D$17)/($D$204*(1-O214))</f>
        <v>755.647051394787</v>
      </c>
      <c r="E214" s="26" t="n">
        <f aca="false">((($C$17/$D$17)-P214)*($E$204-1+$B$17)*$D$17)/($E$204*(1-P214))</f>
        <v>571.114995143477</v>
      </c>
      <c r="F214" s="26" t="n">
        <f aca="false">((($C$17/$D$17)-Q214)*($F$204-1+$B$17)*$D$17)/($F$204*(1-Q214))</f>
        <v>460.392422704396</v>
      </c>
      <c r="G214" s="26" t="n">
        <f aca="false">((($C$17/$D$17)-R214)*($G$204-1+$B$17)*$D$17)/($G$204*(1-R214))</f>
        <v>386.577034742053</v>
      </c>
      <c r="H214" s="26" t="n">
        <f aca="false">((($C$17/$D$17)-S214)*($H$204-1+$B$17)*$D$17)/($H$204*(1-S214))</f>
        <v>333.851744186001</v>
      </c>
      <c r="I214" s="26" t="n">
        <f aca="false">((($C$17/$D$17)-T214)*($I$204-1+$B$17)*$D$17)/($I$204*(1-T214))</f>
        <v>294.307776162791</v>
      </c>
      <c r="J214" s="26" t="n">
        <f aca="false">((($C$17/$D$17)-U214)*($J$204-1+$B$17)*$D$17)/($J$204*(1-U214))</f>
        <v>263.551356589147</v>
      </c>
      <c r="K214" s="26" t="e">
        <f aca="false">((($C$17/$D$17)-V214)*($K$204-1+$B$17)*$D$17)/($K$204*(1-V214))</f>
        <v>#NUM!</v>
      </c>
      <c r="L214" s="24" t="n">
        <v>0.500000000000001</v>
      </c>
      <c r="M214" s="27" t="n">
        <f aca="false">L214^-(($M$204-1+$B$17)/($M$204-1))</f>
        <v>5.42059734461484E-005</v>
      </c>
      <c r="N214" s="27" t="n">
        <f aca="false">L214^-(($N$204-1+$B$17)/($N$204-1))</f>
        <v>1.4560433059669E-005</v>
      </c>
      <c r="O214" s="27" t="n">
        <f aca="false">L214^-(($O$204-1+$B$17)/($O$204-1))</f>
        <v>2.6865498644555E-006</v>
      </c>
      <c r="P214" s="27" t="n">
        <f aca="false">L214^-(($P$204-1+$B$17)/($P$204-1))</f>
        <v>2.82199164868667E-007</v>
      </c>
      <c r="Q214" s="27" t="n">
        <f aca="false">L214^-(($Q$204-1+$B$17)/($Q$204-1))</f>
        <v>1.20354094536613E-008</v>
      </c>
      <c r="R214" s="27" t="n">
        <f aca="false">L214^-(($R$204-1+$B$17)/($R$204-1))</f>
        <v>1.06003105442552E-010</v>
      </c>
      <c r="S214" s="27" t="n">
        <f aca="false">L214^-(($S$204-1+$B$17)/($S$204-1))</f>
        <v>3.98181843262869E-014</v>
      </c>
      <c r="T214" s="27" t="n">
        <f aca="false">L214^-(($T$204-1+$B$17)/($T$204-1))</f>
        <v>5.61832918173228E-021</v>
      </c>
      <c r="U214" s="27" t="n">
        <f aca="false">L214^-(($U$204-1+$B$17)/($U$204-1))</f>
        <v>1.57828113971523E-041</v>
      </c>
      <c r="V214" s="27" t="e">
        <f aca="false">L214^-(($V$204-1+$B$17)/($V$204-1))</f>
        <v>#NUM!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1</v>
      </c>
      <c r="B216" s="20"/>
      <c r="L216" s="21" t="s">
        <v>41</v>
      </c>
    </row>
    <row r="217" customFormat="false" ht="13.5" hidden="false" customHeight="false" outlineLevel="0" collapsed="false">
      <c r="A217" s="22" t="s">
        <v>24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5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1020.33517490291</v>
      </c>
      <c r="C218" s="26" t="n">
        <f aca="false">((($C$18/$D$18)-N218)*($C$217-1+$B$18)*$D$18)/($C$217*(1-N218))</f>
        <v>-451.138165107673</v>
      </c>
      <c r="D218" s="26" t="n">
        <f aca="false">((($C$18/$D$18)-O218)*($D$217-1+$B$18)*$D$18)/($D$217*(1-O218))</f>
        <v>-261.406065465236</v>
      </c>
      <c r="E218" s="26" t="n">
        <f aca="false">((($C$18/$D$18)-P218)*($E$217-1+$B$18)*$D$18)/($E$217*(1-P218))</f>
        <v>-166.540282223996</v>
      </c>
      <c r="F218" s="26" t="n">
        <f aca="false">((($C$18/$D$18)-Q218)*($F$217-1+$B$18)*$D$18)/($F$217*(1-Q218))</f>
        <v>-109.62115350862</v>
      </c>
      <c r="G218" s="26" t="n">
        <f aca="false">((($C$18/$D$18)-R218)*($G$217-1+$B$18)*$D$18)/($G$217*(1-R218))</f>
        <v>-71.6755653367819</v>
      </c>
      <c r="H218" s="26" t="n">
        <f aca="false">((($C$18/$D$18)-S218)*($H$217-1+$B$18)*$D$18)/($H$217*(1-S218))</f>
        <v>-44.5724269031563</v>
      </c>
      <c r="I218" s="26" t="n">
        <f aca="false">((($C$18/$D$18)-T218)*($I$217-1+$B$18)*$D$18)/($I$217*(1-T218))</f>
        <v>-24.2469392996104</v>
      </c>
      <c r="J218" s="26" t="n">
        <f aca="false">((($C$18/$D$18)-U218)*($J$217-1+$B$18)*$D$18)/($J$217*(1-U218))</f>
        <v>-8.44486102789168</v>
      </c>
      <c r="K218" s="26" t="n">
        <f aca="false">((($C$18/$D$18)-V218)*($K$217-1+$B$18)*$D$18)/($K$217*(1-V218))</f>
        <v>2.89803331904642</v>
      </c>
      <c r="L218" s="24" t="n">
        <v>0.95</v>
      </c>
      <c r="M218" s="27" t="n">
        <f aca="false">L218^-(($M$217-1+$B$18)/($M$217-1))</f>
        <v>1.03587555921669</v>
      </c>
      <c r="N218" s="27" t="n">
        <f aca="false">L218^-(($N$217-1+$B$18)/($N$217-1))</f>
        <v>1.03379989864918</v>
      </c>
      <c r="O218" s="27" t="n">
        <f aca="false">L218^-(($O$217-1+$B$18)/($O$217-1))</f>
        <v>1.03113730244965</v>
      </c>
      <c r="P218" s="27" t="n">
        <f aca="false">L218^-(($P$217-1+$B$18)/($P$217-1))</f>
        <v>1.02759783855604</v>
      </c>
      <c r="Q218" s="27" t="n">
        <f aca="false">L218^-(($Q$217-1+$B$18)/($Q$217-1))</f>
        <v>1.02266299092168</v>
      </c>
      <c r="R218" s="27" t="n">
        <f aca="false">L218^-(($R$217-1+$B$18)/($R$217-1))</f>
        <v>1.01530511892469</v>
      </c>
      <c r="S218" s="27" t="n">
        <f aca="false">L218^-(($S$217-1+$B$18)/($S$217-1))</f>
        <v>1.00315945191478</v>
      </c>
      <c r="T218" s="27" t="n">
        <f aca="false">L218^-(($T$217-1+$B$18)/($T$217-1))</f>
        <v>0.979302260288954</v>
      </c>
      <c r="U218" s="27" t="n">
        <f aca="false">L218^-(($U$217-1+$B$18)/($U$217-1))</f>
        <v>0.911081271156702</v>
      </c>
      <c r="V218" s="27" t="n">
        <f aca="false">L218^-(($V$217-1+$B$18)/($V$217-1))</f>
        <v>0.248361136318973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544.352592821682</v>
      </c>
      <c r="C219" s="26" t="n">
        <f aca="false">((($C$18/$D$18)-N219)*($C$217-1+$B$18)*$D$18)/($C$217*(1-N219))</f>
        <v>-239.585376758607</v>
      </c>
      <c r="D219" s="26" t="n">
        <f aca="false">((($C$18/$D$18)-O219)*($D$217-1+$B$18)*$D$18)/($D$217*(1-O219))</f>
        <v>-137.996791292797</v>
      </c>
      <c r="E219" s="26" t="n">
        <f aca="false">((($C$18/$D$18)-P219)*($E$217-1+$B$18)*$D$18)/($E$217*(1-P219))</f>
        <v>-87.2030459735334</v>
      </c>
      <c r="F219" s="26" t="n">
        <f aca="false">((($C$18/$D$18)-Q219)*($F$217-1+$B$18)*$D$18)/($F$217*(1-Q219))</f>
        <v>-56.7274995320291</v>
      </c>
      <c r="G219" s="26" t="n">
        <f aca="false">((($C$18/$D$18)-R219)*($G$217-1+$B$18)*$D$18)/($G$217*(1-R219))</f>
        <v>-36.4114906043636</v>
      </c>
      <c r="H219" s="26" t="n">
        <f aca="false">((($C$18/$D$18)-S219)*($H$217-1+$B$18)*$D$18)/($H$217*(1-S219))</f>
        <v>-21.9018079147738</v>
      </c>
      <c r="I219" s="26" t="n">
        <f aca="false">((($C$18/$D$18)-T219)*($I$217-1+$B$18)*$D$18)/($I$217*(1-T219))</f>
        <v>-11.0233791952588</v>
      </c>
      <c r="J219" s="26" t="n">
        <f aca="false">((($C$18/$D$18)-U219)*($J$217-1+$B$18)*$D$18)/($J$217*(1-U219))</f>
        <v>-2.57599865761084</v>
      </c>
      <c r="K219" s="26" t="n">
        <f aca="false">((($C$18/$D$18)-V219)*($K$217-1+$B$18)*$D$18)/($K$217*(1-V219))</f>
        <v>3.28925024880212</v>
      </c>
      <c r="L219" s="24" t="n">
        <v>0.9</v>
      </c>
      <c r="M219" s="27" t="n">
        <f aca="false">L219^-(($M$217-1+$B$18)/($M$217-1))</f>
        <v>1.07508549534204</v>
      </c>
      <c r="N219" s="27" t="n">
        <f aca="false">L219^-(($N$217-1+$B$18)/($N$217-1))</f>
        <v>1.07066521132687</v>
      </c>
      <c r="O219" s="27" t="n">
        <f aca="false">L219^-(($O$217-1+$B$18)/($O$217-1))</f>
        <v>1.0650086836295</v>
      </c>
      <c r="P219" s="27" t="n">
        <f aca="false">L219^-(($P$217-1+$B$18)/($P$217-1))</f>
        <v>1.05751310640284</v>
      </c>
      <c r="Q219" s="27" t="n">
        <f aca="false">L219^-(($Q$217-1+$B$18)/($Q$217-1))</f>
        <v>1.04710784208043</v>
      </c>
      <c r="R219" s="27" t="n">
        <f aca="false">L219^-(($R$217-1+$B$18)/($R$217-1))</f>
        <v>1.03169159527105</v>
      </c>
      <c r="S219" s="27" t="n">
        <f aca="false">L219^-(($S$217-1+$B$18)/($S$217-1))</f>
        <v>1.0065005731924</v>
      </c>
      <c r="T219" s="27" t="n">
        <f aca="false">L219^-(($T$217-1+$B$18)/($T$217-1))</f>
        <v>0.95794879297764</v>
      </c>
      <c r="U219" s="27" t="n">
        <f aca="false">L219^-(($U$217-1+$B$18)/($U$217-1))</f>
        <v>0.825899300970586</v>
      </c>
      <c r="V219" s="27" t="n">
        <f aca="false">L219^-(($V$217-1+$B$18)/($V$217-1))</f>
        <v>0.0572075791684505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385.609961328461</v>
      </c>
      <c r="C220" s="26" t="n">
        <f aca="false">((($C$18/$D$18)-N220)*($C$217-1+$B$18)*$D$18)/($C$217*(1-N220))</f>
        <v>-169.027840394569</v>
      </c>
      <c r="D220" s="26" t="n">
        <f aca="false">((($C$18/$D$18)-O220)*($D$217-1+$B$18)*$D$18)/($D$217*(1-O220))</f>
        <v>-96.8345501189771</v>
      </c>
      <c r="E220" s="26" t="n">
        <f aca="false">((($C$18/$D$18)-P220)*($E$217-1+$B$18)*$D$18)/($E$217*(1-P220))</f>
        <v>-60.7387489144789</v>
      </c>
      <c r="F220" s="26" t="n">
        <f aca="false">((($C$18/$D$18)-Q220)*($F$217-1+$B$18)*$D$18)/($F$217*(1-Q220))</f>
        <v>-39.0823486486558</v>
      </c>
      <c r="G220" s="26" t="n">
        <f aca="false">((($C$18/$D$18)-R220)*($G$217-1+$B$18)*$D$18)/($G$217*(1-R220))</f>
        <v>-24.6463245272325</v>
      </c>
      <c r="H220" s="26" t="n">
        <f aca="false">((($C$18/$D$18)-S220)*($H$217-1+$B$18)*$D$18)/($H$217*(1-S220))</f>
        <v>-14.3375812758402</v>
      </c>
      <c r="I220" s="26" t="n">
        <f aca="false">((($C$18/$D$18)-T220)*($I$217-1+$B$18)*$D$18)/($I$217*(1-T220))</f>
        <v>-6.61193651479277</v>
      </c>
      <c r="J220" s="26" t="n">
        <f aca="false">((($C$18/$D$18)-U220)*($J$217-1+$B$18)*$D$18)/($J$217*(1-U220))</f>
        <v>-0.624088172510184</v>
      </c>
      <c r="K220" s="26" t="n">
        <f aca="false">((($C$18/$D$18)-V220)*($K$217-1+$B$18)*$D$18)/($K$217*(1-V220))</f>
        <v>3.35946553783229</v>
      </c>
      <c r="L220" s="24" t="n">
        <v>0.85</v>
      </c>
      <c r="M220" s="27" t="n">
        <f aca="false">L220^-(($M$217-1+$B$18)/($M$217-1))</f>
        <v>1.11815222195825</v>
      </c>
      <c r="N220" s="27" t="n">
        <f aca="false">L220^-(($N$217-1+$B$18)/($N$217-1))</f>
        <v>1.11106870008725</v>
      </c>
      <c r="O220" s="27" t="n">
        <f aca="false">L220^-(($O$217-1+$B$18)/($O$217-1))</f>
        <v>1.10202721272255</v>
      </c>
      <c r="P220" s="27" t="n">
        <f aca="false">L220^-(($P$217-1+$B$18)/($P$217-1))</f>
        <v>1.09008624486965</v>
      </c>
      <c r="Q220" s="27" t="n">
        <f aca="false">L220^-(($Q$217-1+$B$18)/($Q$217-1))</f>
        <v>1.07358594353164</v>
      </c>
      <c r="R220" s="27" t="n">
        <f aca="false">L220^-(($R$217-1+$B$18)/($R$217-1))</f>
        <v>1.04930260786653</v>
      </c>
      <c r="S220" s="27" t="n">
        <f aca="false">L220^-(($S$217-1+$B$18)/($S$217-1))</f>
        <v>1.01004481806591</v>
      </c>
      <c r="T220" s="27" t="n">
        <f aca="false">L220^-(($T$217-1+$B$18)/($T$217-1))</f>
        <v>0.935880568444182</v>
      </c>
      <c r="U220" s="27" t="n">
        <f aca="false">L220^-(($U$217-1+$B$18)/($U$217-1))</f>
        <v>0.744491572632695</v>
      </c>
      <c r="V220" s="27" t="n">
        <f aca="false">L220^-(($V$217-1+$B$18)/($V$217-1))</f>
        <v>0.0121162490605311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306.171842592181</v>
      </c>
      <c r="C221" s="26" t="n">
        <f aca="false">((($C$18/$D$18)-N221)*($C$217-1+$B$18)*$D$18)/($C$217*(1-N221))</f>
        <v>-133.716440218355</v>
      </c>
      <c r="D221" s="26" t="n">
        <f aca="false">((($C$18/$D$18)-O221)*($D$217-1+$B$18)*$D$18)/($D$217*(1-O221))</f>
        <v>-76.2323349164692</v>
      </c>
      <c r="E221" s="26" t="n">
        <f aca="false">((($C$18/$D$18)-P221)*($E$217-1+$B$18)*$D$18)/($E$217*(1-P221))</f>
        <v>-47.491440061181</v>
      </c>
      <c r="F221" s="26" t="n">
        <f aca="false">((($C$18/$D$18)-Q221)*($F$217-1+$B$18)*$D$18)/($F$217*(1-Q221))</f>
        <v>-30.2483857012467</v>
      </c>
      <c r="G221" s="26" t="n">
        <f aca="false">((($C$18/$D$18)-R221)*($G$217-1+$B$18)*$D$18)/($G$217*(1-R221))</f>
        <v>-18.7551791923779</v>
      </c>
      <c r="H221" s="26" t="n">
        <f aca="false">((($C$18/$D$18)-S221)*($H$217-1+$B$18)*$D$18)/($H$217*(1-S221))</f>
        <v>-10.5494559961805</v>
      </c>
      <c r="I221" s="26" t="n">
        <f aca="false">((($C$18/$D$18)-T221)*($I$217-1+$B$18)*$D$18)/($I$217*(1-T221))</f>
        <v>-4.40328147780012</v>
      </c>
      <c r="J221" s="26" t="n">
        <f aca="false">((($C$18/$D$18)-U221)*($J$217-1+$B$18)*$D$18)/($J$217*(1-U221))</f>
        <v>0.348306904609874</v>
      </c>
      <c r="K221" s="26" t="n">
        <f aca="false">((($C$18/$D$18)-V221)*($K$217-1+$B$18)*$D$18)/($K$217*(1-V221))</f>
        <v>3.37385804378491</v>
      </c>
      <c r="L221" s="24" t="n">
        <v>0.8</v>
      </c>
      <c r="M221" s="27" t="n">
        <f aca="false">L221^-(($M$217-1+$B$18)/($M$217-1))</f>
        <v>1.16571742653087</v>
      </c>
      <c r="N221" s="27" t="n">
        <f aca="false">L221^-(($N$217-1+$B$18)/($N$217-1))</f>
        <v>1.15558979609871</v>
      </c>
      <c r="O221" s="27" t="n">
        <f aca="false">L221^-(($O$217-1+$B$18)/($O$217-1))</f>
        <v>1.14269773800851</v>
      </c>
      <c r="P221" s="27" t="n">
        <f aca="false">L221^-(($P$217-1+$B$18)/($P$217-1))</f>
        <v>1.12573178045882</v>
      </c>
      <c r="Q221" s="27" t="n">
        <f aca="false">L221^-(($Q$217-1+$B$18)/($Q$217-1))</f>
        <v>1.10240178954107</v>
      </c>
      <c r="R221" s="27" t="n">
        <f aca="false">L221^-(($R$217-1+$B$18)/($R$217-1))</f>
        <v>1.06831022147797</v>
      </c>
      <c r="S221" s="27" t="n">
        <f aca="false">L221^-(($S$217-1+$B$18)/($S$217-1))</f>
        <v>1.013817633228</v>
      </c>
      <c r="T221" s="27" t="n">
        <f aca="false">L221^-(($T$217-1+$B$18)/($T$217-1))</f>
        <v>0.913029383451441</v>
      </c>
      <c r="U221" s="27" t="n">
        <f aca="false">L221^-(($U$217-1+$B$18)/($U$217-1))</f>
        <v>0.666898124036575</v>
      </c>
      <c r="V221" s="27" t="n">
        <f aca="false">L221^-(($V$217-1+$B$18)/($V$217-1))</f>
        <v>0.00233563427901818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258.450463813977</v>
      </c>
      <c r="C222" s="26" t="n">
        <f aca="false">((($C$18/$D$18)-N222)*($C$217-1+$B$18)*$D$18)/($C$217*(1-N222))</f>
        <v>-112.501016761862</v>
      </c>
      <c r="D222" s="26" t="n">
        <f aca="false">((($C$18/$D$18)-O222)*($D$217-1+$B$18)*$D$18)/($D$217*(1-O222))</f>
        <v>-63.852525646289</v>
      </c>
      <c r="E222" s="26" t="n">
        <f aca="false">((($C$18/$D$18)-P222)*($E$217-1+$B$18)*$D$18)/($E$217*(1-P222))</f>
        <v>-39.5297710198795</v>
      </c>
      <c r="F222" s="26" t="n">
        <f aca="false">((($C$18/$D$18)-Q222)*($F$217-1+$B$18)*$D$18)/($F$217*(1-Q222))</f>
        <v>-24.9380278663929</v>
      </c>
      <c r="G222" s="26" t="n">
        <f aca="false">((($C$18/$D$18)-R222)*($G$217-1+$B$18)*$D$18)/($G$217*(1-R222))</f>
        <v>-15.2129861205789</v>
      </c>
      <c r="H222" s="26" t="n">
        <f aca="false">((($C$18/$D$18)-S222)*($H$217-1+$B$18)*$D$18)/($H$217*(1-S222))</f>
        <v>-8.27130958399797</v>
      </c>
      <c r="I222" s="26" t="n">
        <f aca="false">((($C$18/$D$18)-T222)*($I$217-1+$B$18)*$D$18)/($I$217*(1-T222))</f>
        <v>-3.07551719950434</v>
      </c>
      <c r="J222" s="26" t="n">
        <f aca="false">((($C$18/$D$18)-U222)*($J$217-1+$B$18)*$D$18)/($J$217*(1-U222))</f>
        <v>0.928646572407823</v>
      </c>
      <c r="K222" s="26" t="n">
        <f aca="false">((($C$18/$D$18)-V222)*($K$217-1+$B$18)*$D$18)/($K$217*(1-V222))</f>
        <v>3.3766659842235</v>
      </c>
      <c r="L222" s="24" t="n">
        <v>0.75</v>
      </c>
      <c r="M222" s="27" t="n">
        <f aca="false">L222^-(($M$217-1+$B$18)/($M$217-1))</f>
        <v>1.21857897696739</v>
      </c>
      <c r="N222" s="27" t="n">
        <f aca="false">L222^-(($N$217-1+$B$18)/($N$217-1))</f>
        <v>1.2049472905424</v>
      </c>
      <c r="O222" s="27" t="n">
        <f aca="false">L222^-(($O$217-1+$B$18)/($O$217-1))</f>
        <v>1.18764466643784</v>
      </c>
      <c r="P222" s="27" t="n">
        <f aca="false">L222^-(($P$217-1+$B$18)/($P$217-1))</f>
        <v>1.16496037563953</v>
      </c>
      <c r="Q222" s="27" t="n">
        <f aca="false">L222^-(($Q$217-1+$B$18)/($Q$217-1))</f>
        <v>1.13392841186366</v>
      </c>
      <c r="R222" s="27" t="n">
        <f aca="false">L222^-(($R$217-1+$B$18)/($R$217-1))</f>
        <v>1.08892347973911</v>
      </c>
      <c r="S222" s="27" t="n">
        <f aca="false">L222^-(($S$217-1+$B$18)/($S$217-1))</f>
        <v>1.01784950760765</v>
      </c>
      <c r="T222" s="27" t="n">
        <f aca="false">L222^-(($T$217-1+$B$18)/($T$217-1))</f>
        <v>0.889315758545343</v>
      </c>
      <c r="U222" s="27" t="n">
        <f aca="false">L222^-(($U$217-1+$B$18)/($U$217-1))</f>
        <v>0.593161888797809</v>
      </c>
      <c r="V222" s="27" t="n">
        <f aca="false">L222^-(($V$217-1+$B$18)/($V$217-1))</f>
        <v>0.000404840324984447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226.582529670231</v>
      </c>
      <c r="C223" s="26" t="n">
        <f aca="false">((($C$18/$D$18)-N223)*($C$217-1+$B$18)*$D$18)/($C$217*(1-N223))</f>
        <v>-98.3311708727486</v>
      </c>
      <c r="D223" s="26" t="n">
        <f aca="false">((($C$18/$D$18)-O223)*($D$217-1+$B$18)*$D$18)/($D$217*(1-O223))</f>
        <v>-55.5823571430108</v>
      </c>
      <c r="E223" s="26" t="n">
        <f aca="false">((($C$18/$D$18)-P223)*($E$217-1+$B$18)*$D$18)/($E$217*(1-P223))</f>
        <v>-34.2097958873254</v>
      </c>
      <c r="F223" s="26" t="n">
        <f aca="false">((($C$18/$D$18)-Q223)*($F$217-1+$B$18)*$D$18)/($F$217*(1-Q223))</f>
        <v>-21.3886238543482</v>
      </c>
      <c r="G223" s="26" t="n">
        <f aca="false">((($C$18/$D$18)-R223)*($G$217-1+$B$18)*$D$18)/($G$217*(1-R223))</f>
        <v>-12.8446284894058</v>
      </c>
      <c r="H223" s="26" t="n">
        <f aca="false">((($C$18/$D$18)-S223)*($H$217-1+$B$18)*$D$18)/($H$217*(1-S223))</f>
        <v>-6.74770130508459</v>
      </c>
      <c r="I223" s="26" t="n">
        <f aca="false">((($C$18/$D$18)-T223)*($I$217-1+$B$18)*$D$18)/($I$217*(1-T223))</f>
        <v>-2.18797943990535</v>
      </c>
      <c r="J223" s="26" t="n">
        <f aca="false">((($C$18/$D$18)-U223)*($J$217-1+$B$18)*$D$18)/($J$217*(1-U223))</f>
        <v>1.31272426078217</v>
      </c>
      <c r="K223" s="26" t="n">
        <f aca="false">((($C$18/$D$18)-V223)*($K$217-1+$B$18)*$D$18)/($K$217*(1-V223))</f>
        <v>3.37716318383042</v>
      </c>
      <c r="L223" s="24" t="n">
        <v>0.7</v>
      </c>
      <c r="M223" s="27" t="n">
        <f aca="false">L223^-(($M$217-1+$B$18)/($M$217-1))</f>
        <v>1.27774266578316</v>
      </c>
      <c r="N223" s="27" t="n">
        <f aca="false">L223^-(($N$217-1+$B$18)/($N$217-1))</f>
        <v>1.26004506103319</v>
      </c>
      <c r="O223" s="27" t="n">
        <f aca="false">L223^-(($O$217-1+$B$18)/($O$217-1))</f>
        <v>1.23765070347981</v>
      </c>
      <c r="P223" s="27" t="n">
        <f aca="false">L223^-(($P$217-1+$B$18)/($P$217-1))</f>
        <v>1.20840945643758</v>
      </c>
      <c r="Q223" s="27" t="n">
        <f aca="false">L223^-(($Q$217-1+$B$18)/($Q$217-1))</f>
        <v>1.16862869576521</v>
      </c>
      <c r="R223" s="27" t="n">
        <f aca="false">L223^-(($R$217-1+$B$18)/($R$217-1))</f>
        <v>1.11139948908389</v>
      </c>
      <c r="S223" s="27" t="n">
        <f aca="false">L223^-(($S$217-1+$B$18)/($S$217-1))</f>
        <v>1.02217739008544</v>
      </c>
      <c r="T223" s="27" t="n">
        <f aca="false">L223^-(($T$217-1+$B$18)/($T$217-1))</f>
        <v>0.86464617703515</v>
      </c>
      <c r="U223" s="27" t="n">
        <f aca="false">L223^-(($U$217-1+$B$18)/($U$217-1))</f>
        <v>0.52332910802305</v>
      </c>
      <c r="V223" s="27" t="n">
        <f aca="false">L223^-(($V$217-1+$B$18)/($V$217-1))</f>
        <v>6.21772160191818E-005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203.768730099483</v>
      </c>
      <c r="C224" s="26" t="n">
        <f aca="false">((($C$18/$D$18)-N224)*($C$217-1+$B$18)*$D$18)/($C$217*(1-N224))</f>
        <v>-88.1849317550027</v>
      </c>
      <c r="D224" s="26" t="n">
        <f aca="false">((($C$18/$D$18)-O224)*($D$217-1+$B$18)*$D$18)/($D$217*(1-O224))</f>
        <v>-49.6589739721992</v>
      </c>
      <c r="E224" s="26" t="n">
        <f aca="false">((($C$18/$D$18)-P224)*($E$217-1+$B$18)*$D$18)/($E$217*(1-P224))</f>
        <v>-30.3982196007327</v>
      </c>
      <c r="F224" s="26" t="n">
        <f aca="false">((($C$18/$D$18)-Q224)*($F$217-1+$B$18)*$D$18)/($F$217*(1-Q224))</f>
        <v>-18.8446184783277</v>
      </c>
      <c r="G224" s="26" t="n">
        <f aca="false">((($C$18/$D$18)-R224)*($G$217-1+$B$18)*$D$18)/($G$217*(1-R224))</f>
        <v>-11.1463833916901</v>
      </c>
      <c r="H224" s="26" t="n">
        <f aca="false">((($C$18/$D$18)-S224)*($H$217-1+$B$18)*$D$18)/($H$217*(1-S224))</f>
        <v>-5.6547989207495</v>
      </c>
      <c r="I224" s="26" t="n">
        <f aca="false">((($C$18/$D$18)-T224)*($I$217-1+$B$18)*$D$18)/($I$217*(1-T224))</f>
        <v>-1.55177767680259</v>
      </c>
      <c r="J224" s="26" t="n">
        <f aca="false">((($C$18/$D$18)-U224)*($J$217-1+$B$18)*$D$18)/($J$217*(1-U224))</f>
        <v>1.58442466170333</v>
      </c>
      <c r="K224" s="26" t="n">
        <f aca="false">((($C$18/$D$18)-V224)*($K$217-1+$B$18)*$D$18)/($K$217*(1-V224))</f>
        <v>3.37724131195349</v>
      </c>
      <c r="L224" s="24" t="n">
        <v>0.65</v>
      </c>
      <c r="M224" s="27" t="n">
        <f aca="false">L224^-(($M$217-1+$B$18)/($M$217-1))</f>
        <v>1.34449634062428</v>
      </c>
      <c r="N224" s="27" t="n">
        <f aca="false">L224^-(($N$217-1+$B$18)/($N$217-1))</f>
        <v>1.32203741764814</v>
      </c>
      <c r="O224" s="27" t="n">
        <f aca="false">L224^-(($O$217-1+$B$18)/($O$217-1))</f>
        <v>1.29371203758255</v>
      </c>
      <c r="P224" s="27" t="n">
        <f aca="false">L224^-(($P$217-1+$B$18)/($P$217-1))</f>
        <v>1.25688665491483</v>
      </c>
      <c r="Q224" s="27" t="n">
        <f aca="false">L224^-(($Q$217-1+$B$18)/($Q$217-1))</f>
        <v>1.20708543446557</v>
      </c>
      <c r="R224" s="27" t="n">
        <f aca="false">L224^-(($R$217-1+$B$18)/($R$217-1))</f>
        <v>1.13605890688015</v>
      </c>
      <c r="S224" s="27" t="n">
        <f aca="false">L224^-(($S$217-1+$B$18)/($S$217-1))</f>
        <v>1.02684664114695</v>
      </c>
      <c r="T224" s="27" t="n">
        <f aca="false">L224^-(($T$217-1+$B$18)/($T$217-1))</f>
        <v>0.838909395936116</v>
      </c>
      <c r="U224" s="27" t="n">
        <f aca="false">L224^-(($U$217-1+$B$18)/($U$217-1))</f>
        <v>0.457449833483435</v>
      </c>
      <c r="V224" s="27" t="n">
        <f aca="false">L224^-(($V$217-1+$B$18)/($V$217-1))</f>
        <v>8.31103188014751E-006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186.608571290069</v>
      </c>
      <c r="C225" s="26" t="n">
        <f aca="false">((($C$18/$D$18)-N225)*($C$217-1+$B$18)*$D$18)/($C$217*(1-N225))</f>
        <v>-80.5509011955922</v>
      </c>
      <c r="D225" s="26" t="n">
        <f aca="false">((($C$18/$D$18)-O225)*($D$217-1+$B$18)*$D$18)/($D$217*(1-O225))</f>
        <v>-45.2006791562023</v>
      </c>
      <c r="E225" s="26" t="n">
        <f aca="false">((($C$18/$D$18)-P225)*($E$217-1+$B$18)*$D$18)/($E$217*(1-P225))</f>
        <v>-27.5281990252257</v>
      </c>
      <c r="F225" s="26" t="n">
        <f aca="false">((($C$18/$D$18)-Q225)*($F$217-1+$B$18)*$D$18)/($F$217*(1-Q225))</f>
        <v>-16.9280853264994</v>
      </c>
      <c r="G225" s="26" t="n">
        <f aca="false">((($C$18/$D$18)-R225)*($G$217-1+$B$18)*$D$18)/($G$217*(1-R225))</f>
        <v>-9.86627585157997</v>
      </c>
      <c r="H225" s="26" t="n">
        <f aca="false">((($C$18/$D$18)-S225)*($H$217-1+$B$18)*$D$18)/($H$217*(1-S225))</f>
        <v>-4.83060567047395</v>
      </c>
      <c r="I225" s="26" t="n">
        <f aca="false">((($C$18/$D$18)-T225)*($I$217-1+$B$18)*$D$18)/($I$217*(1-T225))</f>
        <v>-1.07242817727123</v>
      </c>
      <c r="J225" s="26" t="n">
        <f aca="false">((($C$18/$D$18)-U225)*($J$217-1+$B$18)*$D$18)/($J$217*(1-U225))</f>
        <v>1.78566236629242</v>
      </c>
      <c r="K225" s="26" t="n">
        <f aca="false">((($C$18/$D$18)-V225)*($K$217-1+$B$18)*$D$18)/($K$217*(1-V225))</f>
        <v>3.37725199426466</v>
      </c>
      <c r="L225" s="24" t="n">
        <v>0.6</v>
      </c>
      <c r="M225" s="27" t="n">
        <f aca="false">L225^-(($M$217-1+$B$18)/($M$217-1))</f>
        <v>1.42051874905505</v>
      </c>
      <c r="N225" s="27" t="n">
        <f aca="false">L225^-(($N$217-1+$B$18)/($N$217-1))</f>
        <v>1.39242479378759</v>
      </c>
      <c r="O225" s="27" t="n">
        <f aca="false">L225^-(($O$217-1+$B$18)/($O$217-1))</f>
        <v>1.35711887389639</v>
      </c>
      <c r="P225" s="27" t="n">
        <f aca="false">L225^-(($P$217-1+$B$18)/($P$217-1))</f>
        <v>1.31143291783267</v>
      </c>
      <c r="Q225" s="27" t="n">
        <f aca="false">L225^-(($Q$217-1+$B$18)/($Q$217-1))</f>
        <v>1.25004471044996</v>
      </c>
      <c r="R225" s="27" t="n">
        <f aca="false">L225^-(($R$217-1+$B$18)/($R$217-1))</f>
        <v>1.16330808381264</v>
      </c>
      <c r="S225" s="27" t="n">
        <f aca="false">L225^-(($S$217-1+$B$18)/($S$217-1))</f>
        <v>1.03191377878507</v>
      </c>
      <c r="T225" s="27" t="n">
        <f aca="false">L225^-(($T$217-1+$B$18)/($T$217-1))</f>
        <v>0.811971418718305</v>
      </c>
      <c r="U225" s="27" t="n">
        <f aca="false">L225^-(($U$217-1+$B$18)/($U$217-1))</f>
        <v>0.39557855088925</v>
      </c>
      <c r="V225" s="27" t="n">
        <f aca="false">L225^-(($V$217-1+$B$18)/($V$217-1))</f>
        <v>9.45558940562534E-007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173.211926300411</v>
      </c>
      <c r="C226" s="26" t="n">
        <f aca="false">((($C$18/$D$18)-N226)*($C$217-1+$B$18)*$D$18)/($C$217*(1-N226))</f>
        <v>-74.5889386646849</v>
      </c>
      <c r="D226" s="26" t="n">
        <f aca="false">((($C$18/$D$18)-O226)*($D$217-1+$B$18)*$D$18)/($D$217*(1-O226))</f>
        <v>-41.7173308824052</v>
      </c>
      <c r="E226" s="26" t="n">
        <f aca="false">((($C$18/$D$18)-P226)*($E$217-1+$B$18)*$D$18)/($E$217*(1-P226))</f>
        <v>-25.2845956181721</v>
      </c>
      <c r="F226" s="26" t="n">
        <f aca="false">((($C$18/$D$18)-Q226)*($F$217-1+$B$18)*$D$18)/($F$217*(1-Q226))</f>
        <v>-15.4288932313141</v>
      </c>
      <c r="G226" s="26" t="n">
        <f aca="false">((($C$18/$D$18)-R226)*($G$217-1+$B$18)*$D$18)/($G$217*(1-R226))</f>
        <v>-8.86418823434144</v>
      </c>
      <c r="H226" s="26" t="n">
        <f aca="false">((($C$18/$D$18)-S226)*($H$217-1+$B$18)*$D$18)/($H$217*(1-S226))</f>
        <v>-4.18502974780609</v>
      </c>
      <c r="I226" s="26" t="n">
        <f aca="false">((($C$18/$D$18)-T226)*($I$217-1+$B$18)*$D$18)/($I$217*(1-T226))</f>
        <v>-0.697395477283861</v>
      </c>
      <c r="J226" s="26" t="n">
        <f aca="false">((($C$18/$D$18)-U226)*($J$217-1+$B$18)*$D$18)/($J$217*(1-U226))</f>
        <v>1.93969378998921</v>
      </c>
      <c r="K226" s="26" t="n">
        <f aca="false">((($C$18/$D$18)-V226)*($K$217-1+$B$18)*$D$18)/($K$217*(1-V226))</f>
        <v>3.37725323649693</v>
      </c>
      <c r="L226" s="24" t="n">
        <v>0.550000000000001</v>
      </c>
      <c r="M226" s="27" t="n">
        <f aca="false">L226^-(($M$217-1+$B$18)/($M$217-1))</f>
        <v>1.50804393164624</v>
      </c>
      <c r="N226" s="27" t="n">
        <f aca="false">L226^-(($N$217-1+$B$18)/($N$217-1))</f>
        <v>1.47319785806261</v>
      </c>
      <c r="O226" s="27" t="n">
        <f aca="false">L226^-(($O$217-1+$B$18)/($O$217-1))</f>
        <v>1.42957627259934</v>
      </c>
      <c r="P226" s="27" t="n">
        <f aca="false">L226^-(($P$217-1+$B$18)/($P$217-1))</f>
        <v>1.37341673463347</v>
      </c>
      <c r="Q226" s="27" t="n">
        <f aca="false">L226^-(($Q$217-1+$B$18)/($Q$217-1))</f>
        <v>1.2984802240864</v>
      </c>
      <c r="R226" s="27" t="n">
        <f aca="false">L226^-(($R$217-1+$B$18)/($R$217-1))</f>
        <v>1.19367156095014</v>
      </c>
      <c r="S226" s="27" t="n">
        <f aca="false">L226^-(($S$217-1+$B$18)/($S$217-1))</f>
        <v>1.0374504398342</v>
      </c>
      <c r="T226" s="27" t="n">
        <f aca="false">L226^-(($T$217-1+$B$18)/($T$217-1))</f>
        <v>0.783668487481634</v>
      </c>
      <c r="U226" s="27" t="n">
        <f aca="false">L226^-(($U$217-1+$B$18)/($U$217-1))</f>
        <v>0.337774964049464</v>
      </c>
      <c r="V226" s="27" t="n">
        <f aca="false">L226^-(($V$217-1+$B$18)/($V$217-1))</f>
        <v>8.90304912568988E-008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162.443574460527</v>
      </c>
      <c r="C227" s="26" t="n">
        <f aca="false">((($C$18/$D$18)-N227)*($C$217-1+$B$18)*$D$18)/($C$217*(1-N227))</f>
        <v>-69.7943951562512</v>
      </c>
      <c r="D227" s="26" t="n">
        <f aca="false">((($C$18/$D$18)-O227)*($D$217-1+$B$18)*$D$18)/($D$217*(1-O227))</f>
        <v>-38.9144746453964</v>
      </c>
      <c r="E227" s="26" t="n">
        <f aca="false">((($C$18/$D$18)-P227)*($E$217-1+$B$18)*$D$18)/($E$217*(1-P227))</f>
        <v>-23.4780569326065</v>
      </c>
      <c r="F227" s="26" t="n">
        <f aca="false">((($C$18/$D$18)-Q227)*($F$217-1+$B$18)*$D$18)/($F$217*(1-Q227))</f>
        <v>-14.2207577166294</v>
      </c>
      <c r="G227" s="26" t="n">
        <f aca="false">((($C$18/$D$18)-R227)*($G$217-1+$B$18)*$D$18)/($G$217*(1-R227))</f>
        <v>-8.05589223751918</v>
      </c>
      <c r="H227" s="26" t="n">
        <f aca="false">((($C$18/$D$18)-S227)*($H$217-1+$B$18)*$D$18)/($H$217*(1-S227))</f>
        <v>-3.6639035988928</v>
      </c>
      <c r="I227" s="26" t="n">
        <f aca="false">((($C$18/$D$18)-T227)*($I$217-1+$B$18)*$D$18)/($I$217*(1-T227))</f>
        <v>-0.395105041445665</v>
      </c>
      <c r="J227" s="26" t="n">
        <f aca="false">((($C$18/$D$18)-U227)*($J$217-1+$B$18)*$D$18)/($J$217*(1-U227))</f>
        <v>2.06044080094016</v>
      </c>
      <c r="K227" s="26" t="n">
        <f aca="false">((($C$18/$D$18)-V227)*($K$217-1+$B$18)*$D$18)/($K$217*(1-V227))</f>
        <v>3.37725335591403</v>
      </c>
      <c r="L227" s="24" t="n">
        <v>0.500000000000001</v>
      </c>
      <c r="M227" s="27" t="n">
        <f aca="false">L227^-(($M$217-1+$B$18)/($M$217-1))</f>
        <v>1.61011779201409</v>
      </c>
      <c r="N227" s="27" t="n">
        <f aca="false">L227^-(($N$217-1+$B$18)/($N$217-1))</f>
        <v>1.56706173396549</v>
      </c>
      <c r="O227" s="27" t="n">
        <f aca="false">L227^-(($O$217-1+$B$18)/($O$217-1))</f>
        <v>1.51339140899051</v>
      </c>
      <c r="P227" s="27" t="n">
        <f aca="false">L227^-(($P$217-1+$B$18)/($P$217-1))</f>
        <v>1.44467938537532</v>
      </c>
      <c r="Q227" s="27" t="n">
        <f aca="false">L227^-(($Q$217-1+$B$18)/($Q$217-1))</f>
        <v>1.35369171761987</v>
      </c>
      <c r="R227" s="27" t="n">
        <f aca="false">L227^-(($R$217-1+$B$18)/($R$217-1))</f>
        <v>1.22784123902946</v>
      </c>
      <c r="S227" s="27" t="n">
        <f aca="false">L227^-(($S$217-1+$B$18)/($S$217-1))</f>
        <v>1.04354926326421</v>
      </c>
      <c r="T227" s="27" t="n">
        <f aca="false">L227^-(($T$217-1+$B$18)/($T$217-1))</f>
        <v>0.753797054130704</v>
      </c>
      <c r="U227" s="27" t="n">
        <f aca="false">L227^-(($U$217-1+$B$18)/($U$217-1))</f>
        <v>0.284104999408064</v>
      </c>
      <c r="V227" s="27" t="n">
        <f aca="false">L227^-(($V$217-1+$B$18)/($V$217-1))</f>
        <v>6.69142785542687E-009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rowBreaks count="7" manualBreakCount="7">
    <brk id="59" man="true" max="16383" min="0"/>
    <brk id="124" man="true" max="16383" min="0"/>
    <brk id="189" man="true" max="16383" min="0"/>
    <brk id="254" man="true" max="16383" min="0"/>
    <brk id="306" man="true" max="16383" min="0"/>
    <brk id="358" man="true" max="16383" min="0"/>
    <brk id="41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pageBreakPreview" topLeftCell="A150" colorId="64" zoomScale="100" zoomScaleNormal="100" zoomScalePageLayoutView="100" workbookViewId="0">
      <selection pane="topLeft" activeCell="I164" activeCellId="0" sqref="I16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41"/>
    <col collapsed="false" customWidth="true" hidden="false" outlineLevel="0" max="3" min="3" style="1" width="10.56"/>
    <col collapsed="false" customWidth="true" hidden="false" outlineLevel="0" max="6" min="4" style="1" width="8.56"/>
    <col collapsed="false" customWidth="true" hidden="false" outlineLevel="0" max="7" min="7" style="1" width="8.41"/>
    <col collapsed="false" customWidth="true" hidden="false" outlineLevel="0" max="8" min="8" style="1" width="7.7"/>
    <col collapsed="false" customWidth="true" hidden="false" outlineLevel="0" max="9" min="9" style="1" width="7.99"/>
    <col collapsed="false" customWidth="true" hidden="false" outlineLevel="0" max="11" min="10" style="1" width="10.56"/>
    <col collapsed="false" customWidth="true" hidden="false" outlineLevel="0" max="12" min="12" style="2" width="8.13"/>
    <col collapsed="false" customWidth="true" hidden="false" outlineLevel="0" max="16" min="13" style="2" width="9.56"/>
    <col collapsed="false" customWidth="true" hidden="false" outlineLevel="0" max="20" min="17" style="2" width="9.27"/>
    <col collapsed="false" customWidth="true" hidden="false" outlineLevel="0" max="21" min="21" style="2" width="8.41"/>
    <col collapsed="false" customWidth="true" hidden="false" outlineLevel="0" max="22" min="22" style="2" width="9.27"/>
    <col collapsed="false" customWidth="false" hidden="false" outlineLevel="0" max="46" min="23" style="2" width="9.13"/>
    <col collapsed="false" customWidth="false" hidden="false" outlineLevel="0" max="257" min="47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3</v>
      </c>
      <c r="C2" s="9" t="s">
        <v>44</v>
      </c>
      <c r="D2" s="9" t="s">
        <v>3</v>
      </c>
      <c r="E2" s="10"/>
    </row>
    <row r="3" customFormat="false" ht="13.5" hidden="false" customHeight="false" outlineLevel="0" collapsed="false">
      <c r="A3" s="11" t="s">
        <v>5</v>
      </c>
      <c r="B3" s="12" t="n">
        <v>0.0536806201550388</v>
      </c>
      <c r="C3" s="35" t="n">
        <v>20.1630251206507</v>
      </c>
      <c r="D3" s="13" t="n">
        <v>5.9</v>
      </c>
      <c r="E3" s="14"/>
    </row>
    <row r="4" customFormat="false" ht="12.75" hidden="false" customHeight="false" outlineLevel="0" collapsed="false">
      <c r="A4" s="11" t="s">
        <v>6</v>
      </c>
      <c r="B4" s="12" t="n">
        <v>1.27096124031008</v>
      </c>
      <c r="C4" s="35" t="n">
        <v>544</v>
      </c>
      <c r="D4" s="13" t="n">
        <v>625</v>
      </c>
      <c r="E4" s="14"/>
    </row>
    <row r="5" customFormat="false" ht="12.75" hidden="false" customHeight="false" outlineLevel="0" collapsed="false">
      <c r="A5" s="11" t="s">
        <v>7</v>
      </c>
      <c r="B5" s="12" t="n">
        <v>0.162681395348837</v>
      </c>
      <c r="C5" s="35" t="n">
        <v>434.5</v>
      </c>
      <c r="D5" s="13" t="n">
        <v>216</v>
      </c>
      <c r="E5" s="14"/>
    </row>
    <row r="6" customFormat="false" ht="12.75" hidden="false" customHeight="false" outlineLevel="0" collapsed="false">
      <c r="A6" s="11" t="s">
        <v>8</v>
      </c>
      <c r="B6" s="12" t="n">
        <v>0.0145271317829457</v>
      </c>
      <c r="C6" s="36" t="n">
        <v>3.76715231002111</v>
      </c>
      <c r="D6" s="13" t="n">
        <v>0.77</v>
      </c>
      <c r="E6" s="14"/>
    </row>
    <row r="7" customFormat="false" ht="12.75" hidden="false" customHeight="false" outlineLevel="0" collapsed="false">
      <c r="A7" s="11" t="s">
        <v>9</v>
      </c>
      <c r="B7" s="12" t="n">
        <v>0.0553798449612403</v>
      </c>
      <c r="C7" s="36" t="n">
        <v>174</v>
      </c>
      <c r="D7" s="13" t="n">
        <v>107</v>
      </c>
      <c r="E7" s="14"/>
    </row>
    <row r="8" customFormat="false" ht="12.75" hidden="false" customHeight="false" outlineLevel="0" collapsed="false">
      <c r="A8" s="11" t="s">
        <v>10</v>
      </c>
      <c r="B8" s="12" t="n">
        <v>0.258937984496124</v>
      </c>
      <c r="C8" s="36" t="n">
        <v>4.30155366560029</v>
      </c>
      <c r="D8" s="13" t="n">
        <v>2.94</v>
      </c>
      <c r="E8" s="14"/>
    </row>
    <row r="9" customFormat="false" ht="12.75" hidden="false" customHeight="false" outlineLevel="0" collapsed="false">
      <c r="A9" s="11" t="s">
        <v>11</v>
      </c>
      <c r="B9" s="12" t="n">
        <v>0.039031007751938</v>
      </c>
      <c r="C9" s="36" t="n">
        <v>10.7685334163779</v>
      </c>
      <c r="D9" s="13" t="n">
        <v>7.51</v>
      </c>
      <c r="E9" s="14"/>
    </row>
    <row r="10" customFormat="false" ht="12.75" hidden="false" customHeight="false" outlineLevel="0" collapsed="false">
      <c r="A10" s="11" t="s">
        <v>12</v>
      </c>
      <c r="B10" s="12" t="n">
        <v>0.396</v>
      </c>
      <c r="C10" s="36" t="n">
        <v>0.722517289717993</v>
      </c>
      <c r="D10" s="13" t="n">
        <v>0.47</v>
      </c>
      <c r="E10" s="14"/>
    </row>
    <row r="11" customFormat="false" ht="12.75" hidden="false" customHeight="false" outlineLevel="0" collapsed="false">
      <c r="A11" s="11" t="s">
        <v>13</v>
      </c>
      <c r="B11" s="12" t="n">
        <v>0.123720930232558</v>
      </c>
      <c r="C11" s="35" t="n">
        <v>16.7031784720427</v>
      </c>
      <c r="D11" s="13" t="n">
        <v>17.58</v>
      </c>
      <c r="E11" s="14"/>
    </row>
    <row r="12" customFormat="false" ht="12.75" hidden="false" customHeight="false" outlineLevel="0" collapsed="false">
      <c r="A12" s="11" t="s">
        <v>14</v>
      </c>
      <c r="B12" s="12" t="n">
        <v>0.285443798449612</v>
      </c>
      <c r="C12" s="35" t="n">
        <v>24.0761516294846</v>
      </c>
      <c r="D12" s="13" t="n">
        <v>11.72</v>
      </c>
      <c r="E12" s="14"/>
    </row>
    <row r="13" customFormat="false" ht="12.75" hidden="false" customHeight="false" outlineLevel="0" collapsed="false">
      <c r="A13" s="11" t="s">
        <v>15</v>
      </c>
      <c r="B13" s="12" t="n">
        <v>0.228204651162791</v>
      </c>
      <c r="C13" s="35" t="n">
        <v>46.8172317573189</v>
      </c>
      <c r="D13" s="13" t="n">
        <v>23.67</v>
      </c>
      <c r="E13" s="14"/>
    </row>
    <row r="14" customFormat="false" ht="12.75" hidden="false" customHeight="false" outlineLevel="0" collapsed="false">
      <c r="A14" s="11" t="s">
        <v>16</v>
      </c>
      <c r="B14" s="12" t="n">
        <v>0.200337984496124</v>
      </c>
      <c r="C14" s="35" t="n">
        <v>4.62485023060931</v>
      </c>
      <c r="D14" s="13" t="n">
        <v>1.4</v>
      </c>
      <c r="E14" s="14"/>
    </row>
    <row r="15" customFormat="false" ht="12.75" hidden="false" customHeight="false" outlineLevel="0" collapsed="false">
      <c r="A15" s="11" t="s">
        <v>17</v>
      </c>
      <c r="B15" s="12" t="n">
        <v>0.353401550387597</v>
      </c>
      <c r="C15" s="35" t="n">
        <v>1.42134111000415</v>
      </c>
      <c r="D15" s="13" t="n">
        <v>0.58</v>
      </c>
      <c r="E15" s="14"/>
    </row>
    <row r="16" customFormat="false" ht="12.75" hidden="false" customHeight="false" outlineLevel="0" collapsed="false">
      <c r="A16" s="11" t="s">
        <v>18</v>
      </c>
      <c r="B16" s="12" t="n">
        <v>0.203813953488372</v>
      </c>
      <c r="C16" s="35" t="n">
        <v>1.4024601586623</v>
      </c>
      <c r="D16" s="13" t="n">
        <v>1.32</v>
      </c>
      <c r="E16" s="14"/>
    </row>
    <row r="17" customFormat="false" ht="12.75" hidden="false" customHeight="false" outlineLevel="0" collapsed="false">
      <c r="A17" s="11" t="s">
        <v>19</v>
      </c>
      <c r="B17" s="12" t="n">
        <v>13.6540697674419</v>
      </c>
      <c r="C17" s="35" t="n">
        <v>24</v>
      </c>
      <c r="D17" s="13" t="n">
        <v>78</v>
      </c>
      <c r="E17" s="14"/>
    </row>
    <row r="18" customFormat="false" ht="12.75" hidden="false" customHeight="false" outlineLevel="0" collapsed="false">
      <c r="A18" s="11" t="s">
        <v>20</v>
      </c>
      <c r="B18" s="12" t="n">
        <v>0.281550387596899</v>
      </c>
      <c r="C18" s="35" t="n">
        <v>12.7187449074209</v>
      </c>
      <c r="D18" s="13" t="n">
        <v>17.6</v>
      </c>
      <c r="E18" s="14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1</v>
      </c>
    </row>
    <row r="20" customFormat="false" ht="14.25" hidden="false" customHeight="false" outlineLevel="0" collapsed="false">
      <c r="A20" s="17" t="s">
        <v>22</v>
      </c>
      <c r="B20" s="18"/>
    </row>
    <row r="21" customFormat="false" ht="15.75" hidden="false" customHeight="false" outlineLevel="0" collapsed="false">
      <c r="A21" s="19" t="s">
        <v>23</v>
      </c>
      <c r="B21" s="20"/>
      <c r="L21" s="21" t="s">
        <v>23</v>
      </c>
    </row>
    <row r="22" customFormat="false" ht="13.5" hidden="false" customHeight="false" outlineLevel="0" collapsed="false">
      <c r="A22" s="22" t="s">
        <v>24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5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2392.8091953024</v>
      </c>
      <c r="C23" s="26" t="n">
        <f aca="false">((($C$3/$D$3)-N23)*($C$22-1+$B$3)*$D$3)/($C$22*(1-N23))</f>
        <v>1063.85598097662</v>
      </c>
      <c r="D23" s="26" t="n">
        <f aca="false">((($C$3/$D$3)-O23)*($D$22-1+$B$3)*$D$3)/($D$22*(1-O23))</f>
        <v>620.871599434336</v>
      </c>
      <c r="E23" s="26" t="n">
        <f aca="false">((($C$3/$D$3)-P23)*($E$22-1+$B$3)*$D$3)/($E$22*(1-P23))</f>
        <v>399.379434800429</v>
      </c>
      <c r="F23" s="26" t="n">
        <f aca="false">((($C$3/$D$3)-Q23)*($F$22-1+$B$3)*$D$3)/($F$22*(1-Q23))</f>
        <v>266.484169475957</v>
      </c>
      <c r="G23" s="26" t="n">
        <f aca="false">((($C$3/$D$3)-R23)*($G$22-1+$B$3)*$D$3)/($G$22*(1-R23))</f>
        <v>177.887374716565</v>
      </c>
      <c r="H23" s="26" t="n">
        <f aca="false">((($C$3/$D$3)-S23)*($H$22-1+$B$3)*$D$3)/($H$22*(1-S23))</f>
        <v>114.604033530012</v>
      </c>
      <c r="I23" s="26" t="n">
        <f aca="false">((($C$3/$D$3)-T23)*($I$22-1+$B$3)*$D$3)/($I$22*(1-T23))</f>
        <v>67.1417106103393</v>
      </c>
      <c r="J23" s="26" t="n">
        <f aca="false">((($C$3/$D$3)-U23)*($J$22-1+$B$3)*$D$3)/($J$22*(1-U23))</f>
        <v>30.227221155666</v>
      </c>
      <c r="K23" s="26" t="n">
        <f aca="false">((($C$3/$D$3)-V23)*($K$22-1+$B$3)*$D$3)/($K$22*(1-V23))</f>
        <v>3.39548229318507</v>
      </c>
      <c r="L23" s="24" t="n">
        <v>0.95</v>
      </c>
      <c r="M23" s="27" t="n">
        <f aca="false">L23^-(($M$22-1+$B$3)/($M$22-1))</f>
        <v>1.04941608398888</v>
      </c>
      <c r="N23" s="27" t="n">
        <f aca="false">L23^-(($N$22-1+$B$3)/($N$22-1))</f>
        <v>1.04901483837542</v>
      </c>
      <c r="O23" s="27" t="n">
        <f aca="false">L23^-(($O$22-1+$B$3)/($O$22-1))</f>
        <v>1.04849917657864</v>
      </c>
      <c r="P23" s="27" t="n">
        <f aca="false">L23^-(($P$22-1+$B$3)/($P$22-1))</f>
        <v>1.04781202180113</v>
      </c>
      <c r="Q23" s="27" t="n">
        <f aca="false">L23^-(($Q$22-1+$B$3)/($Q$22-1))</f>
        <v>1.0468507616186</v>
      </c>
      <c r="R23" s="27" t="n">
        <f aca="false">L23^-(($R$22-1+$B$3)/($R$22-1))</f>
        <v>1.04541052457521</v>
      </c>
      <c r="S23" s="27" t="n">
        <f aca="false">L23^-(($S$22-1+$B$3)/($S$22-1))</f>
        <v>1.04301453137942</v>
      </c>
      <c r="T23" s="27" t="n">
        <f aca="false">L23^-(($T$22-1+$B$3)/($T$22-1))</f>
        <v>1.03823900664799</v>
      </c>
      <c r="U23" s="27" t="n">
        <f aca="false">L23^-(($U$22-1+$B$3)/($U$22-1))</f>
        <v>1.02404322317913</v>
      </c>
      <c r="V23" s="27" t="n">
        <f aca="false">L23^-(($V$22-1+$B$3)/($V$22-1))</f>
        <v>0.799273338582905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1109.07003813192</v>
      </c>
      <c r="C24" s="26" t="n">
        <f aca="false">((($C$3/$D$3)-N24)*($C$22-1+$B$3)*$D$3)/($C$22*(1-N24))</f>
        <v>493.301656367821</v>
      </c>
      <c r="D24" s="26" t="n">
        <f aca="false">((($C$3/$D$3)-O24)*($D$22-1+$B$3)*$D$3)/($D$22*(1-O24))</f>
        <v>288.045576800409</v>
      </c>
      <c r="E24" s="26" t="n">
        <f aca="false">((($C$3/$D$3)-P24)*($E$22-1+$B$3)*$D$3)/($E$22*(1-P24))</f>
        <v>185.417590666001</v>
      </c>
      <c r="F24" s="26" t="n">
        <f aca="false">((($C$3/$D$3)-Q24)*($F$22-1+$B$3)*$D$3)/($F$22*(1-Q24))</f>
        <v>123.840867658329</v>
      </c>
      <c r="G24" s="26" t="n">
        <f aca="false">((($C$3/$D$3)-R24)*($G$22-1+$B$3)*$D$3)/($G$22*(1-R24))</f>
        <v>82.7898191384604</v>
      </c>
      <c r="H24" s="26" t="n">
        <f aca="false">((($C$3/$D$3)-S24)*($H$22-1+$B$3)*$D$3)/($H$22*(1-S24))</f>
        <v>53.4678133231794</v>
      </c>
      <c r="I24" s="26" t="n">
        <f aca="false">((($C$3/$D$3)-T24)*($I$22-1+$B$3)*$D$3)/($I$22*(1-T24))</f>
        <v>31.4766845901361</v>
      </c>
      <c r="J24" s="26" t="n">
        <f aca="false">((($C$3/$D$3)-U24)*($J$22-1+$B$3)*$D$3)/($J$22*(1-U24))</f>
        <v>14.3738092077122</v>
      </c>
      <c r="K24" s="26" t="n">
        <f aca="false">((($C$3/$D$3)-V24)*($K$22-1+$B$3)*$D$3)/($K$22*(1-V24))</f>
        <v>1.96643412228166</v>
      </c>
      <c r="L24" s="24" t="n">
        <v>0.9</v>
      </c>
      <c r="M24" s="27" t="n">
        <f aca="false">L24^-(($M$22-1+$B$3)/($M$22-1))</f>
        <v>1.10415051392067</v>
      </c>
      <c r="N24" s="27" t="n">
        <f aca="false">L24^-(($N$22-1+$B$3)/($N$22-1))</f>
        <v>1.10328351086146</v>
      </c>
      <c r="O24" s="27" t="n">
        <f aca="false">L24^-(($O$22-1+$B$3)/($O$22-1))</f>
        <v>1.10216979291171</v>
      </c>
      <c r="P24" s="27" t="n">
        <f aca="false">L24^-(($P$22-1+$B$3)/($P$22-1))</f>
        <v>1.1006865842842</v>
      </c>
      <c r="Q24" s="27" t="n">
        <f aca="false">L24^-(($Q$22-1+$B$3)/($Q$22-1))</f>
        <v>1.09861344484872</v>
      </c>
      <c r="R24" s="27" t="n">
        <f aca="false">L24^-(($R$22-1+$B$3)/($R$22-1))</f>
        <v>1.09551105480491</v>
      </c>
      <c r="S24" s="27" t="n">
        <f aca="false">L24^-(($S$22-1+$B$3)/($S$22-1))</f>
        <v>1.0903598611409</v>
      </c>
      <c r="T24" s="27" t="n">
        <f aca="false">L24^-(($T$22-1+$B$3)/($T$22-1))</f>
        <v>1.0801300240798</v>
      </c>
      <c r="U24" s="27" t="n">
        <f aca="false">L24^-(($U$22-1+$B$3)/($U$22-1))</f>
        <v>1.05001278202676</v>
      </c>
      <c r="V24" s="27" t="n">
        <f aca="false">L24^-(($V$22-1+$B$3)/($V$22-1))</f>
        <v>0.631143979112965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681.108642306361</v>
      </c>
      <c r="C25" s="26" t="n">
        <f aca="false">((($C$3/$D$3)-N25)*($C$22-1+$B$3)*$D$3)/($C$22*(1-N25))</f>
        <v>303.092802260362</v>
      </c>
      <c r="D25" s="26" t="n">
        <f aca="false">((($C$3/$D$3)-O25)*($D$22-1+$B$3)*$D$3)/($D$22*(1-O25))</f>
        <v>177.087595705046</v>
      </c>
      <c r="E25" s="26" t="n">
        <f aca="false">((($C$3/$D$3)-P25)*($E$22-1+$B$3)*$D$3)/($E$22*(1-P25))</f>
        <v>114.085075073929</v>
      </c>
      <c r="F25" s="26" t="n">
        <f aca="false">((($C$3/$D$3)-Q25)*($F$22-1+$B$3)*$D$3)/($F$22*(1-Q25))</f>
        <v>76.2836684896881</v>
      </c>
      <c r="G25" s="26" t="n">
        <f aca="false">((($C$3/$D$3)-R25)*($G$22-1+$B$3)*$D$3)/($G$22*(1-R25))</f>
        <v>51.082885064432</v>
      </c>
      <c r="H25" s="26" t="n">
        <f aca="false">((($C$3/$D$3)-S25)*($H$22-1+$B$3)*$D$3)/($H$22*(1-S25))</f>
        <v>33.082590021431</v>
      </c>
      <c r="I25" s="26" t="n">
        <f aca="false">((($C$3/$D$3)-T25)*($I$22-1+$B$3)*$D$3)/($I$22*(1-T25))</f>
        <v>19.5829475703874</v>
      </c>
      <c r="J25" s="26" t="n">
        <f aca="false">((($C$3/$D$3)-U25)*($J$22-1+$B$3)*$D$3)/($J$22*(1-U25))</f>
        <v>9.08528478165973</v>
      </c>
      <c r="K25" s="26" t="n">
        <f aca="false">((($C$3/$D$3)-V25)*($K$22-1+$B$3)*$D$3)/($K$22*(1-V25))</f>
        <v>1.49838117630162</v>
      </c>
      <c r="L25" s="24" t="n">
        <v>0.85</v>
      </c>
      <c r="M25" s="27" t="n">
        <f aca="false">L25^-(($M$22-1+$B$3)/($M$22-1))</f>
        <v>1.16512160815305</v>
      </c>
      <c r="N25" s="27" t="n">
        <f aca="false">L25^-(($N$22-1+$B$3)/($N$22-1))</f>
        <v>1.16371070517331</v>
      </c>
      <c r="O25" s="27" t="n">
        <f aca="false">L25^-(($O$22-1+$B$3)/($O$22-1))</f>
        <v>1.16189919726248</v>
      </c>
      <c r="P25" s="27" t="n">
        <f aca="false">L25^-(($P$22-1+$B$3)/($P$22-1))</f>
        <v>1.15948823915108</v>
      </c>
      <c r="Q25" s="27" t="n">
        <f aca="false">L25^-(($Q$22-1+$B$3)/($Q$22-1))</f>
        <v>1.15612130012931</v>
      </c>
      <c r="R25" s="27" t="n">
        <f aca="false">L25^-(($R$22-1+$B$3)/($R$22-1))</f>
        <v>1.15108921453471</v>
      </c>
      <c r="S25" s="27" t="n">
        <f aca="false">L25^-(($S$22-1+$B$3)/($S$22-1))</f>
        <v>1.14275103022023</v>
      </c>
      <c r="T25" s="27" t="n">
        <f aca="false">L25^-(($T$22-1+$B$3)/($T$22-1))</f>
        <v>1.12625542284542</v>
      </c>
      <c r="U25" s="27" t="n">
        <f aca="false">L25^-(($U$22-1+$B$3)/($U$22-1))</f>
        <v>1.07818358586541</v>
      </c>
      <c r="V25" s="27" t="n">
        <f aca="false">L25^-(($V$22-1+$B$3)/($V$22-1))</f>
        <v>0.491696922864815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467.088475279129</v>
      </c>
      <c r="C26" s="26" t="n">
        <f aca="false">((($C$3/$D$3)-N26)*($C$22-1+$B$3)*$D$3)/($C$22*(1-N26))</f>
        <v>207.968715726787</v>
      </c>
      <c r="D26" s="26" t="n">
        <f aca="false">((($C$3/$D$3)-O26)*($D$22-1+$B$3)*$D$3)/($D$22*(1-O26))</f>
        <v>121.595563200974</v>
      </c>
      <c r="E26" s="26" t="n">
        <f aca="false">((($C$3/$D$3)-P26)*($E$22-1+$B$3)*$D$3)/($E$22*(1-P26))</f>
        <v>78.4091001890371</v>
      </c>
      <c r="F26" s="26" t="n">
        <f aca="false">((($C$3/$D$3)-Q26)*($F$22-1+$B$3)*$D$3)/($F$22*(1-Q26))</f>
        <v>52.4973673608275</v>
      </c>
      <c r="G26" s="26" t="n">
        <f aca="false">((($C$3/$D$3)-R26)*($G$22-1+$B$3)*$D$3)/($G$22*(1-R26))</f>
        <v>35.2230902725543</v>
      </c>
      <c r="H26" s="26" t="n">
        <f aca="false">((($C$3/$D$3)-S26)*($H$22-1+$B$3)*$D$3)/($H$22*(1-S26))</f>
        <v>22.8846835271555</v>
      </c>
      <c r="I26" s="26" t="n">
        <f aca="false">((($C$3/$D$3)-T26)*($I$22-1+$B$3)*$D$3)/($I$22*(1-T26))</f>
        <v>13.6316720138364</v>
      </c>
      <c r="J26" s="26" t="n">
        <f aca="false">((($C$3/$D$3)-U26)*($J$22-1+$B$3)*$D$3)/($J$22*(1-U26))</f>
        <v>6.43770949394539</v>
      </c>
      <c r="K26" s="26" t="n">
        <f aca="false">((($C$3/$D$3)-V26)*($K$22-1+$B$3)*$D$3)/($K$22*(1-V26))</f>
        <v>1.27094133214401</v>
      </c>
      <c r="L26" s="24" t="n">
        <v>0.8</v>
      </c>
      <c r="M26" s="27" t="n">
        <f aca="false">L26^-(($M$22-1+$B$3)/($M$22-1))</f>
        <v>1.23347343984592</v>
      </c>
      <c r="N26" s="27" t="n">
        <f aca="false">L26^-(($N$22-1+$B$3)/($N$22-1))</f>
        <v>1.23142304284542</v>
      </c>
      <c r="O26" s="27" t="n">
        <f aca="false">L26^-(($O$22-1+$B$3)/($O$22-1))</f>
        <v>1.22879182554738</v>
      </c>
      <c r="P26" s="27" t="n">
        <f aca="false">L26^-(($P$22-1+$B$3)/($P$22-1))</f>
        <v>1.2252922793813</v>
      </c>
      <c r="Q26" s="27" t="n">
        <f aca="false">L26^-(($Q$22-1+$B$3)/($Q$22-1))</f>
        <v>1.22040965220318</v>
      </c>
      <c r="R26" s="27" t="n">
        <f aca="false">L26^-(($R$22-1+$B$3)/($R$22-1))</f>
        <v>1.21312216836055</v>
      </c>
      <c r="S26" s="27" t="n">
        <f aca="false">L26^-(($S$22-1+$B$3)/($S$22-1))</f>
        <v>1.20107293592913</v>
      </c>
      <c r="T26" s="27" t="n">
        <f aca="false">L26^-(($T$22-1+$B$3)/($T$22-1))</f>
        <v>1.17733231629424</v>
      </c>
      <c r="U26" s="27" t="n">
        <f aca="false">L26^-(($U$22-1+$B$3)/($U$22-1))</f>
        <v>1.1088891063926</v>
      </c>
      <c r="V26" s="27" t="n">
        <f aca="false">L26^-(($V$22-1+$B$3)/($V$22-1))</f>
        <v>0.377303690582389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338.641840785461</v>
      </c>
      <c r="C27" s="26" t="n">
        <f aca="false">((($C$3/$D$3)-N27)*($C$22-1+$B$3)*$D$3)/($C$22*(1-N27))</f>
        <v>150.877061790862</v>
      </c>
      <c r="D27" s="26" t="n">
        <f aca="false">((($C$3/$D$3)-O27)*($D$22-1+$B$3)*$D$3)/($D$22*(1-O27))</f>
        <v>88.2889315262757</v>
      </c>
      <c r="E27" s="26" t="n">
        <f aca="false">((($C$3/$D$3)-P27)*($E$22-1+$B$3)*$D$3)/($E$22*(1-P27))</f>
        <v>56.9950119914688</v>
      </c>
      <c r="F27" s="26" t="n">
        <f aca="false">((($C$3/$D$3)-Q27)*($F$22-1+$B$3)*$D$3)/($F$22*(1-Q27))</f>
        <v>38.2188466731939</v>
      </c>
      <c r="G27" s="26" t="n">
        <f aca="false">((($C$3/$D$3)-R27)*($G$22-1+$B$3)*$D$3)/($G$22*(1-R27))</f>
        <v>25.7016750421998</v>
      </c>
      <c r="H27" s="26" t="n">
        <f aca="false">((($C$3/$D$3)-S27)*($H$22-1+$B$3)*$D$3)/($H$22*(1-S27))</f>
        <v>16.7613045026722</v>
      </c>
      <c r="I27" s="26" t="n">
        <f aca="false">((($C$3/$D$3)-T27)*($I$22-1+$B$3)*$D$3)/($I$22*(1-T27))</f>
        <v>10.0570474660505</v>
      </c>
      <c r="J27" s="26" t="n">
        <f aca="false">((($C$3/$D$3)-U27)*($J$22-1+$B$3)*$D$3)/($J$22*(1-U27))</f>
        <v>4.84626088879458</v>
      </c>
      <c r="K27" s="26" t="n">
        <f aca="false">((($C$3/$D$3)-V27)*($K$22-1+$B$3)*$D$3)/($K$22*(1-V27))</f>
        <v>1.14000193023955</v>
      </c>
      <c r="L27" s="24" t="n">
        <v>0.75</v>
      </c>
      <c r="M27" s="27" t="n">
        <f aca="false">L27^-(($M$22-1+$B$3)/($M$22-1))</f>
        <v>1.3106500517343</v>
      </c>
      <c r="N27" s="27" t="n">
        <f aca="false">L27^-(($N$22-1+$B$3)/($N$22-1))</f>
        <v>1.30784191073881</v>
      </c>
      <c r="O27" s="27" t="n">
        <f aca="false">L27^-(($O$22-1+$B$3)/($O$22-1))</f>
        <v>1.30424028265691</v>
      </c>
      <c r="P27" s="27" t="n">
        <f aca="false">L27^-(($P$22-1+$B$3)/($P$22-1))</f>
        <v>1.29945353581064</v>
      </c>
      <c r="Q27" s="27" t="n">
        <f aca="false">L27^-(($Q$22-1+$B$3)/($Q$22-1))</f>
        <v>1.29278159008209</v>
      </c>
      <c r="R27" s="27" t="n">
        <f aca="false">L27^-(($R$22-1+$B$3)/($R$22-1))</f>
        <v>1.2828378476137</v>
      </c>
      <c r="S27" s="27" t="n">
        <f aca="false">L27^-(($S$22-1+$B$3)/($S$22-1))</f>
        <v>1.26643461879807</v>
      </c>
      <c r="T27" s="27" t="n">
        <f aca="false">L27^-(($T$22-1+$B$3)/($T$22-1))</f>
        <v>1.23425470745261</v>
      </c>
      <c r="U27" s="27" t="n">
        <f aca="false">L27^-(($U$22-1+$B$3)/($U$22-1))</f>
        <v>1.1425385121517</v>
      </c>
      <c r="V27" s="27" t="n">
        <f aca="false">L27^-(($V$22-1+$B$3)/($V$22-1))</f>
        <v>0.284616353616666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252.9791087544</v>
      </c>
      <c r="C28" s="26" t="n">
        <f aca="false">((($C$3/$D$3)-N28)*($C$22-1+$B$3)*$D$3)/($C$22*(1-N28))</f>
        <v>112.800196920337</v>
      </c>
      <c r="D28" s="26" t="n">
        <f aca="false">((($C$3/$D$3)-O28)*($D$22-1+$B$3)*$D$3)/($D$22*(1-O28))</f>
        <v>66.0740527916182</v>
      </c>
      <c r="E28" s="26" t="n">
        <f aca="false">((($C$3/$D$3)-P28)*($E$22-1+$B$3)*$D$3)/($E$22*(1-P28))</f>
        <v>42.7111605622861</v>
      </c>
      <c r="F28" s="26" t="n">
        <f aca="false">((($C$3/$D$3)-Q28)*($F$22-1+$B$3)*$D$3)/($F$22*(1-Q28))</f>
        <v>28.6936554852946</v>
      </c>
      <c r="G28" s="26" t="n">
        <f aca="false">((($C$3/$D$3)-R28)*($G$22-1+$B$3)*$D$3)/($G$22*(1-R28))</f>
        <v>19.3489880442055</v>
      </c>
      <c r="H28" s="26" t="n">
        <f aca="false">((($C$3/$D$3)-S28)*($H$22-1+$B$3)*$D$3)/($H$22*(1-S28))</f>
        <v>12.6748018702674</v>
      </c>
      <c r="I28" s="26" t="n">
        <f aca="false">((($C$3/$D$3)-T28)*($I$22-1+$B$3)*$D$3)/($I$22*(1-T28))</f>
        <v>7.67042428484405</v>
      </c>
      <c r="J28" s="26" t="n">
        <f aca="false">((($C$3/$D$3)-U28)*($J$22-1+$B$3)*$D$3)/($J$22*(1-U28))</f>
        <v>3.78262891888894</v>
      </c>
      <c r="K28" s="26" t="n">
        <f aca="false">((($C$3/$D$3)-V28)*($K$22-1+$B$3)*$D$3)/($K$22*(1-V28))</f>
        <v>1.05748134028337</v>
      </c>
      <c r="L28" s="24" t="n">
        <v>0.7</v>
      </c>
      <c r="M28" s="27" t="n">
        <f aca="false">L28^-(($M$22-1+$B$3)/($M$22-1))</f>
        <v>1.39850109870333</v>
      </c>
      <c r="N28" s="27" t="n">
        <f aca="false">L28^-(($N$22-1+$B$3)/($N$22-1))</f>
        <v>1.39478708824117</v>
      </c>
      <c r="O28" s="27" t="n">
        <f aca="false">L28^-(($O$22-1+$B$3)/($O$22-1))</f>
        <v>1.39002642131729</v>
      </c>
      <c r="P28" s="27" t="n">
        <f aca="false">L28^-(($P$22-1+$B$3)/($P$22-1))</f>
        <v>1.3837041321101</v>
      </c>
      <c r="Q28" s="27" t="n">
        <f aca="false">L28^-(($Q$22-1+$B$3)/($Q$22-1))</f>
        <v>1.37490120766992</v>
      </c>
      <c r="R28" s="27" t="n">
        <f aca="false">L28^-(($R$22-1+$B$3)/($R$22-1))</f>
        <v>1.361801715067</v>
      </c>
      <c r="S28" s="27" t="n">
        <f aca="false">L28^-(($S$22-1+$B$3)/($S$22-1))</f>
        <v>1.34024598765299</v>
      </c>
      <c r="T28" s="27" t="n">
        <f aca="false">L28^-(($T$22-1+$B$3)/($T$22-1))</f>
        <v>1.2981527378116</v>
      </c>
      <c r="U28" s="27" t="n">
        <f aca="false">L28^-(($U$22-1+$B$3)/($U$22-1))</f>
        <v>1.17964037148143</v>
      </c>
      <c r="V28" s="27" t="n">
        <f aca="false">L28^-(($V$22-1+$B$3)/($V$22-1))</f>
        <v>0.210561338396138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191.7614429406</v>
      </c>
      <c r="C29" s="26" t="n">
        <f aca="false">((($C$3/$D$3)-N29)*($C$22-1+$B$3)*$D$3)/($C$22*(1-N29))</f>
        <v>85.5874912047631</v>
      </c>
      <c r="D29" s="26" t="n">
        <f aca="false">((($C$3/$D$3)-O29)*($D$22-1+$B$3)*$D$3)/($D$22*(1-O29))</f>
        <v>50.1963660072913</v>
      </c>
      <c r="E29" s="26" t="n">
        <f aca="false">((($C$3/$D$3)-P29)*($E$22-1+$B$3)*$D$3)/($E$22*(1-P29))</f>
        <v>32.5010195360051</v>
      </c>
      <c r="F29" s="26" t="n">
        <f aca="false">((($C$3/$D$3)-Q29)*($F$22-1+$B$3)*$D$3)/($F$22*(1-Q29))</f>
        <v>21.8840884220875</v>
      </c>
      <c r="G29" s="26" t="n">
        <f aca="false">((($C$3/$D$3)-R29)*($G$22-1+$B$3)*$D$3)/($G$22*(1-R29))</f>
        <v>14.8065382246701</v>
      </c>
      <c r="H29" s="26" t="n">
        <f aca="false">((($C$3/$D$3)-S29)*($H$22-1+$B$3)*$D$3)/($H$22*(1-S29))</f>
        <v>9.75183825692126</v>
      </c>
      <c r="I29" s="26" t="n">
        <f aca="false">((($C$3/$D$3)-T29)*($I$22-1+$B$3)*$D$3)/($I$22*(1-T29))</f>
        <v>5.96233178168776</v>
      </c>
      <c r="J29" s="26" t="n">
        <f aca="false">((($C$3/$D$3)-U29)*($J$22-1+$B$3)*$D$3)/($J$22*(1-U29))</f>
        <v>3.02035634887175</v>
      </c>
      <c r="K29" s="26" t="n">
        <f aca="false">((($C$3/$D$3)-V29)*($K$22-1+$B$3)*$D$3)/($K$22*(1-V29))</f>
        <v>1.00272226408632</v>
      </c>
      <c r="L29" s="24" t="n">
        <v>0.65</v>
      </c>
      <c r="M29" s="27" t="n">
        <f aca="false">L29^-(($M$22-1+$B$3)/($M$22-1))</f>
        <v>1.49943566134904</v>
      </c>
      <c r="N29" s="27" t="n">
        <f aca="false">L29^-(($N$22-1+$B$3)/($N$22-1))</f>
        <v>1.4946275546523</v>
      </c>
      <c r="O29" s="27" t="n">
        <f aca="false">L29^-(($O$22-1+$B$3)/($O$22-1))</f>
        <v>1.48846835088215</v>
      </c>
      <c r="P29" s="27" t="n">
        <f aca="false">L29^-(($P$22-1+$B$3)/($P$22-1))</f>
        <v>1.4802955433293</v>
      </c>
      <c r="Q29" s="27" t="n">
        <f aca="false">L29^-(($Q$22-1+$B$3)/($Q$22-1))</f>
        <v>1.46892894725289</v>
      </c>
      <c r="R29" s="27" t="n">
        <f aca="false">L29^-(($R$22-1+$B$3)/($R$22-1))</f>
        <v>1.45204249263184</v>
      </c>
      <c r="S29" s="27" t="n">
        <f aca="false">L29^-(($S$22-1+$B$3)/($S$22-1))</f>
        <v>1.42432868214037</v>
      </c>
      <c r="T29" s="27" t="n">
        <f aca="false">L29^-(($T$22-1+$B$3)/($T$22-1))</f>
        <v>1.37047781026552</v>
      </c>
      <c r="U29" s="27" t="n">
        <f aca="false">L29^-(($U$22-1+$B$3)/($U$22-1))</f>
        <v>1.22083612847961</v>
      </c>
      <c r="V29" s="27" t="n">
        <f aca="false">L29^-(($V$22-1+$B$3)/($V$22-1))</f>
        <v>0.152332980536536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145.818958767216</v>
      </c>
      <c r="C30" s="26" t="n">
        <f aca="false">((($C$3/$D$3)-N30)*($C$22-1+$B$3)*$D$3)/($C$22*(1-N30))</f>
        <v>65.1633968623779</v>
      </c>
      <c r="D30" s="26" t="n">
        <f aca="false">((($C$3/$D$3)-O30)*($D$22-1+$B$3)*$D$3)/($D$22*(1-O30))</f>
        <v>38.2784358113021</v>
      </c>
      <c r="E30" s="26" t="n">
        <f aca="false">((($C$3/$D$3)-P30)*($E$22-1+$B$3)*$D$3)/($E$22*(1-P30))</f>
        <v>24.8362099395117</v>
      </c>
      <c r="F30" s="26" t="n">
        <f aca="false">((($C$3/$D$3)-Q30)*($F$22-1+$B$3)*$D$3)/($F$22*(1-Q30))</f>
        <v>16.771200581296</v>
      </c>
      <c r="G30" s="26" t="n">
        <f aca="false">((($C$3/$D$3)-R30)*($G$22-1+$B$3)*$D$3)/($G$22*(1-R30))</f>
        <v>11.3950037588166</v>
      </c>
      <c r="H30" s="26" t="n">
        <f aca="false">((($C$3/$D$3)-S30)*($H$22-1+$B$3)*$D$3)/($H$22*(1-S30))</f>
        <v>7.55568041858373</v>
      </c>
      <c r="I30" s="26" t="n">
        <f aca="false">((($C$3/$D$3)-T30)*($I$22-1+$B$3)*$D$3)/($I$22*(1-T30))</f>
        <v>4.67797977905791</v>
      </c>
      <c r="J30" s="26" t="n">
        <f aca="false">((($C$3/$D$3)-U30)*($J$22-1+$B$3)*$D$3)/($J$22*(1-U30))</f>
        <v>2.44617140769106</v>
      </c>
      <c r="K30" s="26" t="n">
        <f aca="false">((($C$3/$D$3)-V30)*($K$22-1+$B$3)*$D$3)/($K$22*(1-V30))</f>
        <v>0.965339669295033</v>
      </c>
      <c r="L30" s="24" t="n">
        <v>0.6</v>
      </c>
      <c r="M30" s="27" t="n">
        <f aca="false">L30^-(($M$22-1+$B$3)/($M$22-1))</f>
        <v>1.61665202774693</v>
      </c>
      <c r="N30" s="27" t="n">
        <f aca="false">L30^-(($N$22-1+$B$3)/($N$22-1))</f>
        <v>1.61050666528276</v>
      </c>
      <c r="O30" s="27" t="n">
        <f aca="false">L30^-(($O$22-1+$B$3)/($O$22-1))</f>
        <v>1.60263979787842</v>
      </c>
      <c r="P30" s="27" t="n">
        <f aca="false">L30^-(($P$22-1+$B$3)/($P$22-1))</f>
        <v>1.5922103848435</v>
      </c>
      <c r="Q30" s="27" t="n">
        <f aca="false">L30^-(($Q$22-1+$B$3)/($Q$22-1))</f>
        <v>1.57772313072676</v>
      </c>
      <c r="R30" s="27" t="n">
        <f aca="false">L30^-(($R$22-1+$B$3)/($R$22-1))</f>
        <v>1.55623903135211</v>
      </c>
      <c r="S30" s="27" t="n">
        <f aca="false">L30^-(($S$22-1+$B$3)/($S$22-1))</f>
        <v>1.52108034576209</v>
      </c>
      <c r="T30" s="27" t="n">
        <f aca="false">L30^-(($T$22-1+$B$3)/($T$22-1))</f>
        <v>1.45312795362225</v>
      </c>
      <c r="U30" s="27" t="n">
        <f aca="false">L30^-(($U$22-1+$B$3)/($U$22-1))</f>
        <v>1.26694850975903</v>
      </c>
      <c r="V30" s="27" t="n">
        <f aca="false">L30^-(($V$22-1+$B$3)/($V$22-1))</f>
        <v>0.10738680061967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110.05674503756</v>
      </c>
      <c r="C31" s="26" t="n">
        <f aca="false">((($C$3/$D$3)-N31)*($C$22-1+$B$3)*$D$3)/($C$22*(1-N31))</f>
        <v>49.2634556116518</v>
      </c>
      <c r="D31" s="26" t="n">
        <f aca="false">((($C$3/$D$3)-O31)*($D$22-1+$B$3)*$D$3)/($D$22*(1-O31))</f>
        <v>28.9992883926866</v>
      </c>
      <c r="E31" s="26" t="n">
        <f aca="false">((($C$3/$D$3)-P31)*($E$22-1+$B$3)*$D$3)/($E$22*(1-P31))</f>
        <v>18.8675003900702</v>
      </c>
      <c r="F31" s="26" t="n">
        <f aca="false">((($C$3/$D$3)-Q31)*($F$22-1+$B$3)*$D$3)/($F$22*(1-Q31))</f>
        <v>12.7888062956358</v>
      </c>
      <c r="G31" s="26" t="n">
        <f aca="false">((($C$3/$D$3)-R31)*($G$22-1+$B$3)*$D$3)/($G$22*(1-R31))</f>
        <v>8.73689652372069</v>
      </c>
      <c r="H31" s="26" t="n">
        <f aca="false">((($C$3/$D$3)-S31)*($H$22-1+$B$3)*$D$3)/($H$22*(1-S31))</f>
        <v>5.8436249414656</v>
      </c>
      <c r="I31" s="26" t="n">
        <f aca="false">((($C$3/$D$3)-T31)*($I$22-1+$B$3)*$D$3)/($I$22*(1-T31))</f>
        <v>3.67575526731192</v>
      </c>
      <c r="J31" s="26" t="n">
        <f aca="false">((($C$3/$D$3)-U31)*($J$22-1+$B$3)*$D$3)/($J$22*(1-U31))</f>
        <v>1.99709546949192</v>
      </c>
      <c r="K31" s="26" t="n">
        <f aca="false">((($C$3/$D$3)-V31)*($K$22-1+$B$3)*$D$3)/($K$22*(1-V31))</f>
        <v>0.939503979509306</v>
      </c>
      <c r="L31" s="24" t="n">
        <v>0.550000000000001</v>
      </c>
      <c r="M31" s="27" t="n">
        <f aca="false">L31^-(($M$22-1+$B$3)/($M$22-1))</f>
        <v>1.75449125733044</v>
      </c>
      <c r="N31" s="27" t="n">
        <f aca="false">L31^-(($N$22-1+$B$3)/($N$22-1))</f>
        <v>1.74668843882864</v>
      </c>
      <c r="O31" s="27" t="n">
        <f aca="false">L31^-(($O$22-1+$B$3)/($O$22-1))</f>
        <v>1.736707212374</v>
      </c>
      <c r="P31" s="27" t="n">
        <f aca="false">L31^-(($P$22-1+$B$3)/($P$22-1))</f>
        <v>1.72348757739087</v>
      </c>
      <c r="Q31" s="27" t="n">
        <f aca="false">L31^-(($Q$22-1+$B$3)/($Q$22-1))</f>
        <v>1.70514896914485</v>
      </c>
      <c r="R31" s="27" t="n">
        <f aca="false">L31^-(($R$22-1+$B$3)/($R$22-1))</f>
        <v>1.67800627628569</v>
      </c>
      <c r="S31" s="27" t="n">
        <f aca="false">L31^-(($S$22-1+$B$3)/($S$22-1))</f>
        <v>1.63372518618137</v>
      </c>
      <c r="T31" s="27" t="n">
        <f aca="false">L31^-(($T$22-1+$B$3)/($T$22-1))</f>
        <v>1.5486377847898</v>
      </c>
      <c r="U31" s="27" t="n">
        <f aca="false">L31^-(($U$22-1+$B$3)/($U$22-1))</f>
        <v>1.31905344366327</v>
      </c>
      <c r="V31" s="27" t="n">
        <f aca="false">L31^-(($V$22-1+$B$3)/($V$22-1))</f>
        <v>0.0734324682481289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81.4172313161941</v>
      </c>
      <c r="C32" s="26" t="n">
        <f aca="false">((($C$3/$D$3)-N32)*($C$22-1+$B$3)*$D$3)/($C$22*(1-N32))</f>
        <v>36.5286809417032</v>
      </c>
      <c r="D32" s="26" t="n">
        <f aca="false">((($C$3/$D$3)-O32)*($D$22-1+$B$3)*$D$3)/($D$22*(1-O32))</f>
        <v>21.5661320540619</v>
      </c>
      <c r="E32" s="26" t="n">
        <f aca="false">((($C$3/$D$3)-P32)*($E$22-1+$B$3)*$D$3)/($E$22*(1-P32))</f>
        <v>14.0851967998996</v>
      </c>
      <c r="F32" s="26" t="n">
        <f aca="false">((($C$3/$D$3)-Q32)*($F$22-1+$B$3)*$D$3)/($F$22*(1-Q32))</f>
        <v>9.59707031880654</v>
      </c>
      <c r="G32" s="26" t="n">
        <f aca="false">((($C$3/$D$3)-R32)*($G$22-1+$B$3)*$D$3)/($G$22*(1-R32))</f>
        <v>6.605620935903</v>
      </c>
      <c r="H32" s="26" t="n">
        <f aca="false">((($C$3/$D$3)-S32)*($H$22-1+$B$3)*$D$3)/($H$22*(1-S32))</f>
        <v>4.46996254805959</v>
      </c>
      <c r="I32" s="26" t="n">
        <f aca="false">((($C$3/$D$3)-T32)*($I$22-1+$B$3)*$D$3)/($I$22*(1-T32))</f>
        <v>2.8706158480248</v>
      </c>
      <c r="J32" s="26" t="n">
        <f aca="false">((($C$3/$D$3)-U32)*($J$22-1+$B$3)*$D$3)/($J$22*(1-U32))</f>
        <v>1.63528175504748</v>
      </c>
      <c r="K32" s="26" t="n">
        <f aca="false">((($C$3/$D$3)-V32)*($K$22-1+$B$3)*$D$3)/($K$22*(1-V32))</f>
        <v>0.921655921812296</v>
      </c>
      <c r="L32" s="24" t="n">
        <v>0.500000000000001</v>
      </c>
      <c r="M32" s="27" t="n">
        <f aca="false">L32^-(($M$22-1+$B$3)/($M$22-1))</f>
        <v>1.91900020612144</v>
      </c>
      <c r="N32" s="27" t="n">
        <f aca="false">L32^-(($N$22-1+$B$3)/($N$22-1))</f>
        <v>1.90910866848391</v>
      </c>
      <c r="O32" s="27" t="n">
        <f aca="false">L32^-(($O$22-1+$B$3)/($O$22-1))</f>
        <v>1.89646585891289</v>
      </c>
      <c r="P32" s="27" t="n">
        <f aca="false">L32^-(($P$22-1+$B$3)/($P$22-1))</f>
        <v>1.87973892285133</v>
      </c>
      <c r="Q32" s="27" t="n">
        <f aca="false">L32^-(($Q$22-1+$B$3)/($Q$22-1))</f>
        <v>1.85656877513555</v>
      </c>
      <c r="R32" s="27" t="n">
        <f aca="false">L32^-(($R$22-1+$B$3)/($R$22-1))</f>
        <v>1.82234795404021</v>
      </c>
      <c r="S32" s="27" t="n">
        <f aca="false">L32^-(($S$22-1+$B$3)/($S$22-1))</f>
        <v>1.76670920904115</v>
      </c>
      <c r="T32" s="27" t="n">
        <f aca="false">L32^-(($T$22-1+$B$3)/($T$22-1))</f>
        <v>1.66047603279727</v>
      </c>
      <c r="U32" s="27" t="n">
        <f aca="false">L32^-(($U$22-1+$B$3)/($U$22-1))</f>
        <v>1.37859032774708</v>
      </c>
      <c r="V32" s="27" t="n">
        <f aca="false">L32^-(($V$22-1+$B$3)/($V$22-1))</f>
        <v>0.0484264139885906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6</v>
      </c>
      <c r="B34" s="20"/>
      <c r="L34" s="21" t="s">
        <v>26</v>
      </c>
    </row>
    <row r="35" customFormat="false" ht="13.5" hidden="false" customHeight="false" outlineLevel="0" collapsed="false">
      <c r="A35" s="22" t="s">
        <v>24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5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12044.6450093332</v>
      </c>
      <c r="C36" s="26" t="n">
        <f aca="false">((($C$4/$D$4)-N36)*($C$35-1+$B$4)*$D$4)/($C$35*(1-N36))</f>
        <v>-4940.71088036515</v>
      </c>
      <c r="D36" s="26" t="n">
        <f aca="false">((($C$4/$D$4)-O36)*($D$35-1+$B$4)*$D$4)/($D$35*(1-O36))</f>
        <v>-2572.80680889032</v>
      </c>
      <c r="E36" s="26" t="n">
        <f aca="false">((($C$4/$D$4)-P36)*($E$35-1+$B$4)*$D$4)/($E$35*(1-P36))</f>
        <v>-1388.93798354553</v>
      </c>
      <c r="F36" s="26" t="n">
        <f aca="false">((($C$4/$D$4)-Q36)*($F$35-1+$B$4)*$D$4)/($F$35*(1-Q36))</f>
        <v>-678.723179548879</v>
      </c>
      <c r="G36" s="26" t="n">
        <f aca="false">((($C$4/$D$4)-R36)*($G$35-1+$B$4)*$D$4)/($G$35*(1-R36))</f>
        <v>-205.401890824736</v>
      </c>
      <c r="H36" s="26" t="n">
        <f aca="false">((($C$4/$D$4)-S36)*($H$35-1+$B$4)*$D$4)/($H$35*(1-S36))</f>
        <v>132.418805251891</v>
      </c>
      <c r="I36" s="26" t="n">
        <f aca="false">((($C$4/$D$4)-T36)*($I$35-1+$B$4)*$D$4)/($I$35*(1-T36))</f>
        <v>385.20378143082</v>
      </c>
      <c r="J36" s="26" t="n">
        <f aca="false">((($C$4/$D$4)-U36)*($J$35-1+$B$4)*$D$4)/($J$35*(1-U36))</f>
        <v>579.769374367149</v>
      </c>
      <c r="K36" s="26" t="n">
        <f aca="false">((($C$4/$D$4)-V36)*($K$35-1+$B$4)*$D$4)/($K$35*(1-V36))</f>
        <v>692.731412768431</v>
      </c>
      <c r="L36" s="24" t="n">
        <v>0.95</v>
      </c>
      <c r="M36" s="27" t="n">
        <f aca="false">L36^-(($M$35-1+$B$4)/($M$35-1))</f>
        <v>0.979079899124837</v>
      </c>
      <c r="N36" s="27" t="n">
        <f aca="false">L36^-(($N$35-1+$B$4)/($N$35-1))</f>
        <v>0.970254916077758</v>
      </c>
      <c r="O36" s="27" t="n">
        <f aca="false">L36^-(($O$35-1+$B$4)/($O$35-1))</f>
        <v>0.959025290377265</v>
      </c>
      <c r="P36" s="27" t="n">
        <f aca="false">L36^-(($P$35-1+$B$4)/($P$35-1))</f>
        <v>0.94425437190632</v>
      </c>
      <c r="Q36" s="27" t="n">
        <f aca="false">L36^-(($Q$35-1+$B$4)/($Q$35-1))</f>
        <v>0.923956502448022</v>
      </c>
      <c r="R36" s="27" t="n">
        <f aca="false">L36^-(($R$35-1+$B$4)/($R$35-1))</f>
        <v>0.894324872064403</v>
      </c>
      <c r="S36" s="27" t="n">
        <f aca="false">L36^-(($S$35-1+$B$4)/($S$35-1))</f>
        <v>0.847035502920988</v>
      </c>
      <c r="T36" s="27" t="n">
        <f aca="false">L36^-(($T$35-1+$B$4)/($T$35-1))</f>
        <v>0.759826127953361</v>
      </c>
      <c r="U36" s="27" t="n">
        <f aca="false">L36^-(($U$35-1+$B$4)/($U$35-1))</f>
        <v>0.548468957484567</v>
      </c>
      <c r="V36" s="27" t="n">
        <f aca="false">L36^-(($V$35-1+$B$4)/($V$35-1))</f>
        <v>0.00155250486415325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4751.91946603673</v>
      </c>
      <c r="C37" s="26" t="n">
        <f aca="false">((($C$4/$D$4)-N37)*($C$35-1+$B$4)*$D$4)/($C$35*(1-N37))</f>
        <v>-1699.75740229443</v>
      </c>
      <c r="D37" s="26" t="n">
        <f aca="false">((($C$4/$D$4)-O37)*($D$35-1+$B$4)*$D$4)/($D$35*(1-O37))</f>
        <v>-682.521943049809</v>
      </c>
      <c r="E37" s="26" t="n">
        <f aca="false">((($C$4/$D$4)-P37)*($E$35-1+$B$4)*$D$4)/($E$35*(1-P37))</f>
        <v>-174.075030188726</v>
      </c>
      <c r="F37" s="26" t="n">
        <f aca="false">((($C$4/$D$4)-Q37)*($F$35-1+$B$4)*$D$4)/($F$35*(1-Q37))</f>
        <v>130.774628698446</v>
      </c>
      <c r="G37" s="26" t="n">
        <f aca="false">((($C$4/$D$4)-R37)*($G$35-1+$B$4)*$D$4)/($G$35*(1-R37))</f>
        <v>333.689558296034</v>
      </c>
      <c r="H37" s="26" t="n">
        <f aca="false">((($C$4/$D$4)-S37)*($H$35-1+$B$4)*$D$4)/($H$35*(1-S37))</f>
        <v>478.085069462237</v>
      </c>
      <c r="I37" s="26" t="n">
        <f aca="false">((($C$4/$D$4)-T37)*($I$35-1+$B$4)*$D$4)/($I$35*(1-T37))</f>
        <v>585.202551923313</v>
      </c>
      <c r="J37" s="26" t="n">
        <f aca="false">((($C$4/$D$4)-U37)*($J$35-1+$B$4)*$D$4)/($J$35*(1-U37))</f>
        <v>664.483661192324</v>
      </c>
      <c r="K37" s="26" t="n">
        <f aca="false">((($C$4/$D$4)-V37)*($K$35-1+$B$4)*$D$4)/($K$35*(1-V37))</f>
        <v>692.891657788263</v>
      </c>
      <c r="L37" s="24" t="n">
        <v>0.9</v>
      </c>
      <c r="M37" s="27" t="n">
        <f aca="false">L37^-(($M$35-1+$B$4)/($M$35-1))</f>
        <v>0.95750205816598</v>
      </c>
      <c r="N37" s="27" t="n">
        <f aca="false">L37^-(($N$35-1+$B$4)/($N$35-1))</f>
        <v>0.939858545157052</v>
      </c>
      <c r="O37" s="27" t="n">
        <f aca="false">L37^-(($O$35-1+$B$4)/($O$35-1))</f>
        <v>0.917650900050776</v>
      </c>
      <c r="P37" s="27" t="n">
        <f aca="false">L37^-(($P$35-1+$B$4)/($P$35-1))</f>
        <v>0.888854814176603</v>
      </c>
      <c r="Q37" s="27" t="n">
        <f aca="false">L37^-(($Q$35-1+$B$4)/($Q$35-1))</f>
        <v>0.850052006150854</v>
      </c>
      <c r="R37" s="27" t="n">
        <f aca="false">L37^-(($R$35-1+$B$4)/($R$35-1))</f>
        <v>0.795000676414257</v>
      </c>
      <c r="S37" s="27" t="n">
        <f aca="false">L37^-(($S$35-1+$B$4)/($S$35-1))</f>
        <v>0.71105659261643</v>
      </c>
      <c r="T37" s="27" t="n">
        <f aca="false">L37^-(($T$35-1+$B$4)/($T$35-1))</f>
        <v>0.568823467949213</v>
      </c>
      <c r="U37" s="27" t="n">
        <f aca="false">L37^-(($U$35-1+$B$4)/($U$35-1))</f>
        <v>0.291204123920792</v>
      </c>
      <c r="V37" s="27" t="n">
        <f aca="false">L37^-(($V$35-1+$B$4)/($V$35-1))</f>
        <v>1.69886079799223E-006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2319.04008799703</v>
      </c>
      <c r="C38" s="26" t="n">
        <f aca="false">((($C$4/$D$4)-N38)*($C$35-1+$B$4)*$D$4)/($C$35*(1-N38))</f>
        <v>-618.750213436143</v>
      </c>
      <c r="D38" s="26" t="n">
        <f aca="false">((($C$4/$D$4)-O38)*($D$35-1+$B$4)*$D$4)/($D$35*(1-O38))</f>
        <v>-52.2210870379575</v>
      </c>
      <c r="E38" s="26" t="n">
        <f aca="false">((($C$4/$D$4)-P38)*($E$35-1+$B$4)*$D$4)/($E$35*(1-P38))</f>
        <v>230.780280506724</v>
      </c>
      <c r="F38" s="26" t="n">
        <f aca="false">((($C$4/$D$4)-Q38)*($F$35-1+$B$4)*$D$4)/($F$35*(1-Q38))</f>
        <v>400.244784264253</v>
      </c>
      <c r="G38" s="26" t="n">
        <f aca="false">((($C$4/$D$4)-R38)*($G$35-1+$B$4)*$D$4)/($G$35*(1-R38))</f>
        <v>512.732314979124</v>
      </c>
      <c r="H38" s="26" t="n">
        <f aca="false">((($C$4/$D$4)-S38)*($H$35-1+$B$4)*$D$4)/($H$35*(1-S38))</f>
        <v>592.248864312003</v>
      </c>
      <c r="I38" s="26" t="n">
        <f aca="false">((($C$4/$D$4)-T38)*($I$35-1+$B$4)*$D$4)/($I$35*(1-T38))</f>
        <v>650.103840262978</v>
      </c>
      <c r="J38" s="26" t="n">
        <f aca="false">((($C$4/$D$4)-U38)*($J$35-1+$B$4)*$D$4)/($J$35*(1-U38))</f>
        <v>689.312269583766</v>
      </c>
      <c r="K38" s="26" t="n">
        <f aca="false">((($C$4/$D$4)-V38)*($K$35-1+$B$4)*$D$4)/($K$35*(1-V38))</f>
        <v>692.891832929392</v>
      </c>
      <c r="L38" s="24" t="n">
        <v>0.85</v>
      </c>
      <c r="M38" s="27" t="n">
        <f aca="false">L38^-(($M$35-1+$B$4)/($M$35-1))</f>
        <v>0.935207438279413</v>
      </c>
      <c r="N38" s="27" t="n">
        <f aca="false">L38^-(($N$35-1+$B$4)/($N$35-1))</f>
        <v>0.908759182394206</v>
      </c>
      <c r="O38" s="27" t="n">
        <f aca="false">L38^-(($O$35-1+$B$4)/($O$35-1))</f>
        <v>0.875850369545242</v>
      </c>
      <c r="P38" s="27" t="n">
        <f aca="false">L38^-(($P$35-1+$B$4)/($P$35-1))</f>
        <v>0.833818240424393</v>
      </c>
      <c r="Q38" s="27" t="n">
        <f aca="false">L38^-(($Q$35-1+$B$4)/($Q$35-1))</f>
        <v>0.778340187855882</v>
      </c>
      <c r="R38" s="27" t="n">
        <f aca="false">L38^-(($R$35-1+$B$4)/($R$35-1))</f>
        <v>0.701966763847917</v>
      </c>
      <c r="S38" s="27" t="n">
        <f aca="false">L38^-(($S$35-1+$B$4)/($S$35-1))</f>
        <v>0.590964929354767</v>
      </c>
      <c r="T38" s="27" t="n">
        <f aca="false">L38^-(($T$35-1+$B$4)/($T$35-1))</f>
        <v>0.41884373691505</v>
      </c>
      <c r="U38" s="27" t="n">
        <f aca="false">L38^-(($U$35-1+$B$4)/($U$35-1))</f>
        <v>0.149115564560019</v>
      </c>
      <c r="V38" s="27" t="n">
        <f aca="false">L38^-(($V$35-1+$B$4)/($V$35-1))</f>
        <v>1.2589257092896E-009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1100.98953789248</v>
      </c>
      <c r="C39" s="26" t="n">
        <f aca="false">((($C$4/$D$4)-N39)*($C$35-1+$B$4)*$D$4)/($C$35*(1-N39))</f>
        <v>-77.6833313533807</v>
      </c>
      <c r="D39" s="26" t="n">
        <f aca="false">((($C$4/$D$4)-O39)*($D$35-1+$B$4)*$D$4)/($D$35*(1-O39))</f>
        <v>263.097501997479</v>
      </c>
      <c r="E39" s="26" t="n">
        <f aca="false">((($C$4/$D$4)-P39)*($E$35-1+$B$4)*$D$4)/($E$35*(1-P39))</f>
        <v>433.127149247</v>
      </c>
      <c r="F39" s="26" t="n">
        <f aca="false">((($C$4/$D$4)-Q39)*($F$35-1+$B$4)*$D$4)/($F$35*(1-Q39))</f>
        <v>534.684633074096</v>
      </c>
      <c r="G39" s="26" t="n">
        <f aca="false">((($C$4/$D$4)-R39)*($G$35-1+$B$4)*$D$4)/($G$35*(1-R39))</f>
        <v>601.722607910033</v>
      </c>
      <c r="H39" s="26" t="n">
        <f aca="false">((($C$4/$D$4)-S39)*($H$35-1+$B$4)*$D$4)/($H$35*(1-S39))</f>
        <v>648.47943947312</v>
      </c>
      <c r="I39" s="26" t="n">
        <f aca="false">((($C$4/$D$4)-T39)*($I$35-1+$B$4)*$D$4)/($I$35*(1-T39))</f>
        <v>681.173487191778</v>
      </c>
      <c r="J39" s="26" t="n">
        <f aca="false">((($C$4/$D$4)-U39)*($J$35-1+$B$4)*$D$4)/($J$35*(1-U39))</f>
        <v>699.442736680322</v>
      </c>
      <c r="K39" s="26" t="n">
        <f aca="false">((($C$4/$D$4)-V39)*($K$35-1+$B$4)*$D$4)/($K$35*(1-V39))</f>
        <v>692.891833059213</v>
      </c>
      <c r="L39" s="24" t="n">
        <v>0.8</v>
      </c>
      <c r="M39" s="27" t="n">
        <f aca="false">L39^-(($M$35-1+$B$4)/($M$35-1))</f>
        <v>0.912127842433219</v>
      </c>
      <c r="N39" s="27" t="n">
        <f aca="false">L39^-(($N$35-1+$B$4)/($N$35-1))</f>
        <v>0.876897688125611</v>
      </c>
      <c r="O39" s="27" t="n">
        <f aca="false">L39^-(($O$35-1+$B$4)/($O$35-1))</f>
        <v>0.83359381561905</v>
      </c>
      <c r="P39" s="27" t="n">
        <f aca="false">L39^-(($P$35-1+$B$4)/($P$35-1))</f>
        <v>0.779163433047904</v>
      </c>
      <c r="Q39" s="27" t="n">
        <f aca="false">L39^-(($Q$35-1+$B$4)/($Q$35-1))</f>
        <v>0.708879263521056</v>
      </c>
      <c r="R39" s="27" t="n">
        <f aca="false">L39^-(($R$35-1+$B$4)/($R$35-1))</f>
        <v>0.615159644352033</v>
      </c>
      <c r="S39" s="27" t="n">
        <f aca="false">L39^-(($S$35-1+$B$4)/($S$35-1))</f>
        <v>0.485676524319197</v>
      </c>
      <c r="T39" s="27" t="n">
        <f aca="false">L39^-(($T$35-1+$B$4)/($T$35-1))</f>
        <v>0.302737110431456</v>
      </c>
      <c r="U39" s="27" t="n">
        <f aca="false">L39^-(($U$35-1+$B$4)/($U$35-1))</f>
        <v>0.0733198064259098</v>
      </c>
      <c r="V39" s="27" t="n">
        <f aca="false">L39^-(($V$35-1+$B$4)/($V$35-1))</f>
        <v>6.0259147024434E-013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368.747371104669</v>
      </c>
      <c r="C40" s="26" t="n">
        <f aca="false">((($C$4/$D$4)-N40)*($C$35-1+$B$4)*$D$4)/($C$35*(1-N40))</f>
        <v>247.450284247473</v>
      </c>
      <c r="D40" s="26" t="n">
        <f aca="false">((($C$4/$D$4)-O40)*($D$35-1+$B$4)*$D$4)/($D$35*(1-O40))</f>
        <v>452.435867360879</v>
      </c>
      <c r="E40" s="26" t="n">
        <f aca="false">((($C$4/$D$4)-P40)*($E$35-1+$B$4)*$D$4)/($E$35*(1-P40))</f>
        <v>554.464645773313</v>
      </c>
      <c r="F40" s="26" t="n">
        <f aca="false">((($C$4/$D$4)-Q40)*($F$35-1+$B$4)*$D$4)/($F$35*(1-Q40))</f>
        <v>615.091134346837</v>
      </c>
      <c r="G40" s="26" t="n">
        <f aca="false">((($C$4/$D$4)-R40)*($G$35-1+$B$4)*$D$4)/($G$35*(1-R40))</f>
        <v>654.656299777998</v>
      </c>
      <c r="H40" s="26" t="n">
        <f aca="false">((($C$4/$D$4)-S40)*($H$35-1+$B$4)*$D$4)/($H$35*(1-S40))</f>
        <v>681.489446608847</v>
      </c>
      <c r="I40" s="26" t="n">
        <f aca="false">((($C$4/$D$4)-T40)*($I$35-1+$B$4)*$D$4)/($I$35*(1-T40))</f>
        <v>698.681890633034</v>
      </c>
      <c r="J40" s="26" t="n">
        <f aca="false">((($C$4/$D$4)-U40)*($J$35-1+$B$4)*$D$4)/($J$35*(1-U40))</f>
        <v>704.022470142533</v>
      </c>
      <c r="K40" s="26" t="n">
        <f aca="false">((($C$4/$D$4)-V40)*($K$35-1+$B$4)*$D$4)/($K$35*(1-V40))</f>
        <v>692.891833059275</v>
      </c>
      <c r="L40" s="24" t="n">
        <v>0.75</v>
      </c>
      <c r="M40" s="27" t="n">
        <f aca="false">L40^-(($M$35-1+$B$4)/($M$35-1))</f>
        <v>0.88818381921589</v>
      </c>
      <c r="N40" s="27" t="n">
        <f aca="false">L40^-(($N$35-1+$B$4)/($N$35-1))</f>
        <v>0.844205878660064</v>
      </c>
      <c r="O40" s="27" t="n">
        <f aca="false">L40^-(($O$35-1+$B$4)/($O$35-1))</f>
        <v>0.790847244343115</v>
      </c>
      <c r="P40" s="27" t="n">
        <f aca="false">L40^-(($P$35-1+$B$4)/($P$35-1))</f>
        <v>0.72491137939791</v>
      </c>
      <c r="Q40" s="27" t="n">
        <f aca="false">L40^-(($Q$35-1+$B$4)/($Q$35-1))</f>
        <v>0.641732675837117</v>
      </c>
      <c r="R40" s="27" t="n">
        <f aca="false">L40^-(($R$35-1+$B$4)/($R$35-1))</f>
        <v>0.534512674173158</v>
      </c>
      <c r="S40" s="27" t="n">
        <f aca="false">L40^-(($S$35-1+$B$4)/($S$35-1))</f>
        <v>0.394122380985436</v>
      </c>
      <c r="T40" s="27" t="n">
        <f aca="false">L40^-(($T$35-1+$B$4)/($T$35-1))</f>
        <v>0.214277849138806</v>
      </c>
      <c r="U40" s="27" t="n">
        <f aca="false">L40^-(($U$35-1+$B$4)/($U$35-1))</f>
        <v>0.0344362474736646</v>
      </c>
      <c r="V40" s="27" t="n">
        <f aca="false">L40^-(($V$35-1+$B$4)/($V$35-1))</f>
        <v>1.76079814640245E-016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120.710761324177</v>
      </c>
      <c r="C41" s="26" t="n">
        <f aca="false">((($C$4/$D$4)-N41)*($C$35-1+$B$4)*$D$4)/($C$35*(1-N41))</f>
        <v>464.658999192279</v>
      </c>
      <c r="D41" s="26" t="n">
        <f aca="false">((($C$4/$D$4)-O41)*($D$35-1+$B$4)*$D$4)/($D$35*(1-O41))</f>
        <v>578.796426891758</v>
      </c>
      <c r="E41" s="26" t="n">
        <f aca="false">((($C$4/$D$4)-P41)*($E$35-1+$B$4)*$D$4)/($E$35*(1-P41))</f>
        <v>635.291678227548</v>
      </c>
      <c r="F41" s="26" t="n">
        <f aca="false">((($C$4/$D$4)-Q41)*($F$35-1+$B$4)*$D$4)/($F$35*(1-Q41))</f>
        <v>668.460781107872</v>
      </c>
      <c r="G41" s="26" t="n">
        <f aca="false">((($C$4/$D$4)-R41)*($G$35-1+$B$4)*$D$4)/($G$35*(1-R41))</f>
        <v>689.528848857022</v>
      </c>
      <c r="H41" s="26" t="n">
        <f aca="false">((($C$4/$D$4)-S41)*($H$35-1+$B$4)*$D$4)/($H$35*(1-S41))</f>
        <v>702.84942145434</v>
      </c>
      <c r="I41" s="26" t="n">
        <f aca="false">((($C$4/$D$4)-T41)*($I$35-1+$B$4)*$D$4)/($I$35*(1-T41))</f>
        <v>709.403882803885</v>
      </c>
      <c r="J41" s="26" t="n">
        <f aca="false">((($C$4/$D$4)-U41)*($J$35-1+$B$4)*$D$4)/($J$35*(1-U41))</f>
        <v>706.137923888657</v>
      </c>
      <c r="K41" s="26" t="n">
        <f aca="false">((($C$4/$D$4)-V41)*($K$35-1+$B$4)*$D$4)/($K$35*(1-V41))</f>
        <v>692.891833059275</v>
      </c>
      <c r="L41" s="24" t="n">
        <v>0.7</v>
      </c>
      <c r="M41" s="27" t="n">
        <f aca="false">L41^-(($M$35-1+$B$4)/($M$35-1))</f>
        <v>0.863281910961556</v>
      </c>
      <c r="N41" s="27" t="n">
        <f aca="false">L41^-(($N$35-1+$B$4)/($N$35-1))</f>
        <v>0.810604435864019</v>
      </c>
      <c r="O41" s="27" t="n">
        <f aca="false">L41^-(($O$35-1+$B$4)/($O$35-1))</f>
        <v>0.747571670770603</v>
      </c>
      <c r="P41" s="27" t="n">
        <f aca="false">L41^-(($P$35-1+$B$4)/($P$35-1))</f>
        <v>0.671085694893268</v>
      </c>
      <c r="Q41" s="27" t="n">
        <f aca="false">L41^-(($Q$35-1+$B$4)/($Q$35-1))</f>
        <v>0.576969938010491</v>
      </c>
      <c r="R41" s="27" t="n">
        <f aca="false">L41^-(($R$35-1+$B$4)/($R$35-1))</f>
        <v>0.459955686009698</v>
      </c>
      <c r="S41" s="27" t="n">
        <f aca="false">L41^-(($S$35-1+$B$4)/($S$35-1))</f>
        <v>0.315249206923266</v>
      </c>
      <c r="T41" s="27" t="n">
        <f aca="false">L41^-(($T$35-1+$B$4)/($T$35-1))</f>
        <v>0.148091463164856</v>
      </c>
      <c r="U41" s="27" t="n">
        <f aca="false">L41^-(($U$35-1+$B$4)/($U$35-1))</f>
        <v>0.0153517570236155</v>
      </c>
      <c r="V41" s="27" t="n">
        <f aca="false">L41^-(($V$35-1+$B$4)/($V$35-1))</f>
        <v>2.93402115570973E-020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471.557042799872</v>
      </c>
      <c r="C42" s="26" t="n">
        <f aca="false">((($C$4/$D$4)-N42)*($C$35-1+$B$4)*$D$4)/($C$35*(1-N42))</f>
        <v>620.238578230636</v>
      </c>
      <c r="D42" s="26" t="n">
        <f aca="false">((($C$4/$D$4)-O42)*($D$35-1+$B$4)*$D$4)/($D$35*(1-O42))</f>
        <v>669.182071715764</v>
      </c>
      <c r="E42" s="26" t="n">
        <f aca="false">((($C$4/$D$4)-P42)*($E$35-1+$B$4)*$D$4)/($E$35*(1-P42))</f>
        <v>692.964095691822</v>
      </c>
      <c r="F42" s="26" t="n">
        <f aca="false">((($C$4/$D$4)-Q42)*($F$35-1+$B$4)*$D$4)/($F$35*(1-Q42))</f>
        <v>706.360927229937</v>
      </c>
      <c r="G42" s="26" t="n">
        <f aca="false">((($C$4/$D$4)-R42)*($G$35-1+$B$4)*$D$4)/($G$35*(1-R42))</f>
        <v>714.049553551878</v>
      </c>
      <c r="H42" s="26" t="n">
        <f aca="false">((($C$4/$D$4)-S42)*($H$35-1+$B$4)*$D$4)/($H$35*(1-S42))</f>
        <v>717.518633873297</v>
      </c>
      <c r="I42" s="26" t="n">
        <f aca="false">((($C$4/$D$4)-T42)*($I$35-1+$B$4)*$D$4)/($I$35*(1-T42))</f>
        <v>716.261063780329</v>
      </c>
      <c r="J42" s="26" t="n">
        <f aca="false">((($C$4/$D$4)-U42)*($J$35-1+$B$4)*$D$4)/($J$35*(1-U42))</f>
        <v>707.097291367924</v>
      </c>
      <c r="K42" s="26" t="n">
        <f aca="false">((($C$4/$D$4)-V42)*($K$35-1+$B$4)*$D$4)/($K$35*(1-V42))</f>
        <v>692.891833059275</v>
      </c>
      <c r="L42" s="24" t="n">
        <v>0.65</v>
      </c>
      <c r="M42" s="27" t="n">
        <f aca="false">L42^-(($M$35-1+$B$4)/($M$35-1))</f>
        <v>0.837310977946248</v>
      </c>
      <c r="N42" s="27" t="n">
        <f aca="false">L42^-(($N$35-1+$B$4)/($N$35-1))</f>
        <v>0.776000146054699</v>
      </c>
      <c r="O42" s="27" t="n">
        <f aca="false">L42^-(($O$35-1+$B$4)/($O$35-1))</f>
        <v>0.703721972802732</v>
      </c>
      <c r="P42" s="27" t="n">
        <f aca="false">L42^-(($P$35-1+$B$4)/($P$35-1))</f>
        <v>0.617713163412072</v>
      </c>
      <c r="Q42" s="27" t="n">
        <f aca="false">L42^-(($Q$35-1+$B$4)/($Q$35-1))</f>
        <v>0.514667682864375</v>
      </c>
      <c r="R42" s="27" t="n">
        <f aca="false">L42^-(($R$35-1+$B$4)/($R$35-1))</f>
        <v>0.391414547339994</v>
      </c>
      <c r="S42" s="27" t="n">
        <f aca="false">L42^-(($S$35-1+$B$4)/($S$35-1))</f>
        <v>0.248020208964157</v>
      </c>
      <c r="T42" s="27" t="n">
        <f aca="false">L42^-(($T$35-1+$B$4)/($T$35-1))</f>
        <v>0.099583476115092</v>
      </c>
      <c r="U42" s="27" t="n">
        <f aca="false">L42^-(($U$35-1+$B$4)/($U$35-1))</f>
        <v>0.00644596466485732</v>
      </c>
      <c r="V42" s="27" t="n">
        <f aca="false">L42^-(($V$35-1+$B$4)/($V$35-1))</f>
        <v>2.56507114177737E-024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735.898678746286</v>
      </c>
      <c r="C43" s="26" t="n">
        <f aca="false">((($C$4/$D$4)-N43)*($C$35-1+$B$4)*$D$4)/($C$35*(1-N43))</f>
        <v>737.344104824126</v>
      </c>
      <c r="D43" s="26" t="n">
        <f aca="false">((($C$4/$D$4)-O43)*($D$35-1+$B$4)*$D$4)/($D$35*(1-O43))</f>
        <v>737.096300369332</v>
      </c>
      <c r="E43" s="26" t="n">
        <f aca="false">((($C$4/$D$4)-P43)*($E$35-1+$B$4)*$D$4)/($E$35*(1-P43))</f>
        <v>736.158919906792</v>
      </c>
      <c r="F43" s="26" t="n">
        <f aca="false">((($C$4/$D$4)-Q43)*($F$35-1+$B$4)*$D$4)/($F$35*(1-Q43))</f>
        <v>734.572512990789</v>
      </c>
      <c r="G43" s="26" t="n">
        <f aca="false">((($C$4/$D$4)-R43)*($G$35-1+$B$4)*$D$4)/($G$35*(1-R43))</f>
        <v>732.070080706793</v>
      </c>
      <c r="H43" s="26" t="n">
        <f aca="false">((($C$4/$D$4)-S43)*($H$35-1+$B$4)*$D$4)/($H$35*(1-S43))</f>
        <v>727.978024187006</v>
      </c>
      <c r="I43" s="26" t="n">
        <f aca="false">((($C$4/$D$4)-T43)*($I$35-1+$B$4)*$D$4)/($I$35*(1-T43))</f>
        <v>720.731533608528</v>
      </c>
      <c r="J43" s="26" t="n">
        <f aca="false">((($C$4/$D$4)-U43)*($J$35-1+$B$4)*$D$4)/($J$35*(1-U43))</f>
        <v>707.514256752558</v>
      </c>
      <c r="K43" s="26" t="n">
        <f aca="false">((($C$4/$D$4)-V43)*($K$35-1+$B$4)*$D$4)/($K$35*(1-V43))</f>
        <v>692.891833059275</v>
      </c>
      <c r="L43" s="24" t="n">
        <v>0.6</v>
      </c>
      <c r="M43" s="27" t="n">
        <f aca="false">L43^-(($M$35-1+$B$4)/($M$35-1))</f>
        <v>0.810137190705486</v>
      </c>
      <c r="N43" s="27" t="n">
        <f aca="false">L43^-(($N$35-1+$B$4)/($N$35-1))</f>
        <v>0.74028218329906</v>
      </c>
      <c r="O43" s="27" t="n">
        <f aca="false">L43^-(($O$35-1+$B$4)/($O$35-1))</f>
        <v>0.659245371983788</v>
      </c>
      <c r="P43" s="27" t="n">
        <f aca="false">L43^-(($P$35-1+$B$4)/($P$35-1))</f>
        <v>0.564824439027168</v>
      </c>
      <c r="Q43" s="27" t="n">
        <f aca="false">L43^-(($Q$35-1+$B$4)/($Q$35-1))</f>
        <v>0.454910986624812</v>
      </c>
      <c r="R43" s="27" t="n">
        <f aca="false">L43^-(($R$35-1+$B$4)/($R$35-1))</f>
        <v>0.328810626546014</v>
      </c>
      <c r="S43" s="27" t="n">
        <f aca="false">L43^-(($S$35-1+$B$4)/($S$35-1))</f>
        <v>0.191415988153413</v>
      </c>
      <c r="T43" s="27" t="n">
        <f aca="false">L43^-(($T$35-1+$B$4)/($T$35-1))</f>
        <v>0.0648698568777493</v>
      </c>
      <c r="U43" s="27" t="n">
        <f aca="false">L43^-(($U$35-1+$B$4)/($U$35-1))</f>
        <v>0.00252485899880381</v>
      </c>
      <c r="V43" s="27" t="n">
        <f aca="false">L43^-(($V$35-1+$B$4)/($V$35-1))</f>
        <v>1.06104194384415E-028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942.708537450163</v>
      </c>
      <c r="C44" s="26" t="n">
        <f aca="false">((($C$4/$D$4)-N44)*($C$35-1+$B$4)*$D$4)/($C$35*(1-N44))</f>
        <v>828.847811067036</v>
      </c>
      <c r="D44" s="26" t="n">
        <f aca="false">((($C$4/$D$4)-O44)*($D$35-1+$B$4)*$D$4)/($D$35*(1-O44))</f>
        <v>790.043404924641</v>
      </c>
      <c r="E44" s="26" t="n">
        <f aca="false">((($C$4/$D$4)-P44)*($E$35-1+$B$4)*$D$4)/($E$35*(1-P44))</f>
        <v>769.695700069705</v>
      </c>
      <c r="F44" s="26" t="n">
        <f aca="false">((($C$4/$D$4)-Q44)*($F$35-1+$B$4)*$D$4)/($F$35*(1-Q44))</f>
        <v>756.304177397168</v>
      </c>
      <c r="G44" s="26" t="n">
        <f aca="false">((($C$4/$D$4)-R44)*($G$35-1+$B$4)*$D$4)/($G$35*(1-R44))</f>
        <v>745.727279248677</v>
      </c>
      <c r="H44" s="26" t="n">
        <f aca="false">((($C$4/$D$4)-S44)*($H$35-1+$B$4)*$D$4)/($H$35*(1-S44))</f>
        <v>735.608085107925</v>
      </c>
      <c r="I44" s="26" t="n">
        <f aca="false">((($C$4/$D$4)-T44)*($I$35-1+$B$4)*$D$4)/($I$35*(1-T44))</f>
        <v>723.65202053555</v>
      </c>
      <c r="J44" s="26" t="n">
        <f aca="false">((($C$4/$D$4)-U44)*($J$35-1+$B$4)*$D$4)/($J$35*(1-U44))</f>
        <v>707.684870903424</v>
      </c>
      <c r="K44" s="26" t="n">
        <f aca="false">((($C$4/$D$4)-V44)*($K$35-1+$B$4)*$D$4)/($K$35*(1-V44))</f>
        <v>692.891833059275</v>
      </c>
      <c r="L44" s="24" t="n">
        <v>0.550000000000001</v>
      </c>
      <c r="M44" s="27" t="n">
        <f aca="false">L44^-(($M$35-1+$B$4)/($M$35-1))</f>
        <v>0.78159705174492</v>
      </c>
      <c r="N44" s="27" t="n">
        <f aca="false">L44^-(($N$35-1+$B$4)/($N$35-1))</f>
        <v>0.70331699646562</v>
      </c>
      <c r="O44" s="27" t="n">
        <f aca="false">L44^-(($O$35-1+$B$4)/($O$35-1))</f>
        <v>0.61407937790155</v>
      </c>
      <c r="P44" s="27" t="n">
        <f aca="false">L44^-(($P$35-1+$B$4)/($P$35-1))</f>
        <v>0.512454974796927</v>
      </c>
      <c r="Q44" s="27" t="n">
        <f aca="false">L44^-(($Q$35-1+$B$4)/($Q$35-1))</f>
        <v>0.397795067847864</v>
      </c>
      <c r="R44" s="27" t="n">
        <f aca="false">L44^-(($R$35-1+$B$4)/($R$35-1))</f>
        <v>0.272060138634582</v>
      </c>
      <c r="S44" s="27" t="n">
        <f aca="false">L44^-(($S$35-1+$B$4)/($S$35-1))</f>
        <v>0.144435555656766</v>
      </c>
      <c r="T44" s="27" t="n">
        <f aca="false">L44^-(($T$35-1+$B$4)/($T$35-1))</f>
        <v>0.0407091954686274</v>
      </c>
      <c r="U44" s="27" t="n">
        <f aca="false">L44^-(($U$35-1+$B$4)/($U$35-1))</f>
        <v>0.000911481227636605</v>
      </c>
      <c r="V44" s="27" t="n">
        <f aca="false">L44^-(($V$35-1+$B$4)/($V$35-1))</f>
        <v>1.82281037320121E-033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1109.39956292256</v>
      </c>
      <c r="C45" s="26" t="n">
        <f aca="false">((($C$4/$D$4)-N45)*($C$35-1+$B$4)*$D$4)/($C$35*(1-N45))</f>
        <v>902.48292094594</v>
      </c>
      <c r="D45" s="26" t="n">
        <f aca="false">((($C$4/$D$4)-O45)*($D$35-1+$B$4)*$D$4)/($D$35*(1-O45))</f>
        <v>832.528735778023</v>
      </c>
      <c r="E45" s="26" t="n">
        <f aca="false">((($C$4/$D$4)-P45)*($E$35-1+$B$4)*$D$4)/($E$35*(1-P45))</f>
        <v>796.464981114938</v>
      </c>
      <c r="F45" s="26" t="n">
        <f aca="false">((($C$4/$D$4)-Q45)*($F$35-1+$B$4)*$D$4)/($F$35*(1-Q45))</f>
        <v>773.477739570809</v>
      </c>
      <c r="G45" s="26" t="n">
        <f aca="false">((($C$4/$D$4)-R45)*($G$35-1+$B$4)*$D$4)/($G$35*(1-R45))</f>
        <v>756.300282033018</v>
      </c>
      <c r="H45" s="26" t="n">
        <f aca="false">((($C$4/$D$4)-S45)*($H$35-1+$B$4)*$D$4)/($H$35*(1-S45))</f>
        <v>741.240259637499</v>
      </c>
      <c r="I45" s="26" t="n">
        <f aca="false">((($C$4/$D$4)-T45)*($I$35-1+$B$4)*$D$4)/($I$35*(1-T45))</f>
        <v>725.537479044318</v>
      </c>
      <c r="J45" s="26" t="n">
        <f aca="false">((($C$4/$D$4)-U45)*($J$35-1+$B$4)*$D$4)/($J$35*(1-U45))</f>
        <v>707.749541045664</v>
      </c>
      <c r="K45" s="26" t="n">
        <f aca="false">((($C$4/$D$4)-V45)*($K$35-1+$B$4)*$D$4)/($K$35*(1-V45))</f>
        <v>692.891833059275</v>
      </c>
      <c r="L45" s="24" t="n">
        <v>0.500000000000001</v>
      </c>
      <c r="M45" s="27" t="n">
        <f aca="false">L45^-(($M$35-1+$B$4)/($M$35-1))</f>
        <v>0.751487412473947</v>
      </c>
      <c r="N45" s="27" t="n">
        <f aca="false">L45^-(($N$35-1+$B$4)/($N$35-1))</f>
        <v>0.664941095900708</v>
      </c>
      <c r="O45" s="27" t="n">
        <f aca="false">L45^-(($O$35-1+$B$4)/($O$35-1))</f>
        <v>0.568148939591824</v>
      </c>
      <c r="P45" s="27" t="n">
        <f aca="false">L45^-(($P$35-1+$B$4)/($P$35-1))</f>
        <v>0.460646279552562</v>
      </c>
      <c r="Q45" s="27" t="n">
        <f aca="false">L45^-(($Q$35-1+$B$4)/($Q$35-1))</f>
        <v>0.343427511025293</v>
      </c>
      <c r="R45" s="27" t="n">
        <f aca="false">L45^-(($R$35-1+$B$4)/($R$35-1))</f>
        <v>0.221073330508818</v>
      </c>
      <c r="S45" s="27" t="n">
        <f aca="false">L45^-(($S$35-1+$B$4)/($S$35-1))</f>
        <v>0.106097497432809</v>
      </c>
      <c r="T45" s="27" t="n">
        <f aca="false">L45^-(($T$35-1+$B$4)/($T$35-1))</f>
        <v>0.0244367087311305</v>
      </c>
      <c r="U45" s="27" t="n">
        <f aca="false">L45^-(($U$35-1+$B$4)/($U$35-1))</f>
        <v>0.000298576366805054</v>
      </c>
      <c r="V45" s="27" t="n">
        <f aca="false">L45^-(($V$35-1+$B$4)/($V$35-1))</f>
        <v>1.09972558680765E-038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7</v>
      </c>
      <c r="B47" s="20"/>
      <c r="L47" s="21" t="s">
        <v>27</v>
      </c>
    </row>
    <row r="48" customFormat="false" ht="13.5" hidden="false" customHeight="false" outlineLevel="0" collapsed="false">
      <c r="A48" s="22" t="s">
        <v>24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5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35945.8573051851</v>
      </c>
      <c r="C49" s="26" t="n">
        <f aca="false">((($C$5/$D$5)-N49)*($C$48-1+$B$5)*$D$5)/($C$48*(1-N49))</f>
        <v>16005.1958141604</v>
      </c>
      <c r="D49" s="26" t="n">
        <f aca="false">((($C$5/$D$5)-O49)*($D$48-1+$B$5)*$D$5)/($D$48*(1-O49))</f>
        <v>9358.31191946836</v>
      </c>
      <c r="E49" s="26" t="n">
        <f aca="false">((($C$5/$D$5)-P49)*($E$48-1+$B$5)*$D$5)/($E$48*(1-P49))</f>
        <v>6034.87364977329</v>
      </c>
      <c r="F49" s="26" t="n">
        <f aca="false">((($C$5/$D$5)-Q49)*($F$48-1+$B$5)*$D$5)/($F$48*(1-Q49))</f>
        <v>4040.81539542426</v>
      </c>
      <c r="G49" s="26" t="n">
        <f aca="false">((($C$5/$D$5)-R49)*($G$48-1+$B$5)*$D$5)/($G$48*(1-R49))</f>
        <v>2711.45009106081</v>
      </c>
      <c r="H49" s="26" t="n">
        <f aca="false">((($C$5/$D$5)-S49)*($H$48-1+$B$5)*$D$5)/($H$48*(1-S49))</f>
        <v>1761.91521434904</v>
      </c>
      <c r="I49" s="26" t="n">
        <f aca="false">((($C$5/$D$5)-T49)*($I$48-1+$B$5)*$D$5)/($I$48*(1-T49))</f>
        <v>1049.78980312972</v>
      </c>
      <c r="J49" s="26" t="n">
        <f aca="false">((($C$5/$D$5)-U49)*($J$48-1+$B$5)*$D$5)/($J$48*(1-U49))</f>
        <v>496.006028735627</v>
      </c>
      <c r="K49" s="26" t="n">
        <f aca="false">((($C$5/$D$5)-V49)*($K$48-1+$B$5)*$D$5)/($K$48*(1-V49))</f>
        <v>95.3667397641907</v>
      </c>
      <c r="L49" s="24" t="n">
        <v>0.95</v>
      </c>
      <c r="M49" s="27" t="n">
        <f aca="false">L49^-(($M$48-1+$B$5)/($M$48-1))</f>
        <v>1.04291707532742</v>
      </c>
      <c r="N49" s="27" t="n">
        <f aca="false">L49^-(($N$48-1+$B$5)/($N$48-1))</f>
        <v>1.0417090831433</v>
      </c>
      <c r="O49" s="27" t="n">
        <f aca="false">L49^-(($O$48-1+$B$5)/($O$48-1))</f>
        <v>1.04015800606938</v>
      </c>
      <c r="P49" s="27" t="n">
        <f aca="false">L49^-(($P$48-1+$B$5)/($P$48-1))</f>
        <v>1.03809349528455</v>
      </c>
      <c r="Q49" s="27" t="n">
        <f aca="false">L49^-(($Q$48-1+$B$5)/($Q$48-1))</f>
        <v>1.03521006241758</v>
      </c>
      <c r="R49" s="27" t="n">
        <f aca="false">L49^-(($R$48-1+$B$5)/($R$48-1))</f>
        <v>1.03089992320809</v>
      </c>
      <c r="S49" s="27" t="n">
        <f aca="false">L49^-(($S$48-1+$B$5)/($S$48-1))</f>
        <v>1.02375619970448</v>
      </c>
      <c r="T49" s="27" t="n">
        <f aca="false">L49^-(($T$48-1+$B$5)/($T$48-1))</f>
        <v>1.00961691908693</v>
      </c>
      <c r="U49" s="27" t="n">
        <f aca="false">L49^-(($U$48-1+$B$5)/($U$48-1))</f>
        <v>0.96836000714125</v>
      </c>
      <c r="V49" s="27" t="n">
        <f aca="false">L49^-(($V$48-1+$B$5)/($V$48-1))</f>
        <v>0.45696285297377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16277.9452381402</v>
      </c>
      <c r="C50" s="26" t="n">
        <f aca="false">((($C$5/$D$5)-N50)*($C$48-1+$B$5)*$D$5)/($C$48*(1-N50))</f>
        <v>7263.75784754549</v>
      </c>
      <c r="D50" s="26" t="n">
        <f aca="false">((($C$5/$D$5)-O50)*($D$48-1+$B$5)*$D$5)/($D$48*(1-O50))</f>
        <v>4259.03542850917</v>
      </c>
      <c r="E50" s="26" t="n">
        <f aca="false">((($C$5/$D$5)-P50)*($E$48-1+$B$5)*$D$5)/($E$48*(1-P50))</f>
        <v>2756.68176944103</v>
      </c>
      <c r="F50" s="26" t="n">
        <f aca="false">((($C$5/$D$5)-Q50)*($F$48-1+$B$5)*$D$5)/($F$48*(1-Q50))</f>
        <v>1855.27923922359</v>
      </c>
      <c r="G50" s="26" t="n">
        <f aca="false">((($C$5/$D$5)-R50)*($G$48-1+$B$5)*$D$5)/($G$48*(1-R50))</f>
        <v>1254.35831545262</v>
      </c>
      <c r="H50" s="26" t="n">
        <f aca="false">((($C$5/$D$5)-S50)*($H$48-1+$B$5)*$D$5)/($H$48*(1-S50))</f>
        <v>825.153252375569</v>
      </c>
      <c r="I50" s="26" t="n">
        <f aca="false">((($C$5/$D$5)-T50)*($I$48-1+$B$5)*$D$5)/($I$48*(1-T50))</f>
        <v>503.302332107812</v>
      </c>
      <c r="J50" s="26" t="n">
        <f aca="false">((($C$5/$D$5)-U50)*($J$48-1+$B$5)*$D$5)/($J$48*(1-U50))</f>
        <v>253.161871743418</v>
      </c>
      <c r="K50" s="26" t="n">
        <f aca="false">((($C$5/$D$5)-V50)*($K$48-1+$B$5)*$D$5)/($K$48*(1-V50))</f>
        <v>75.4428404590999</v>
      </c>
      <c r="L50" s="24" t="n">
        <v>0.9</v>
      </c>
      <c r="M50" s="27" t="n">
        <f aca="false">L50^-(($M$48-1+$B$5)/($M$48-1))</f>
        <v>1.09015060210628</v>
      </c>
      <c r="N50" s="27" t="n">
        <f aca="false">L50^-(($N$48-1+$B$5)/($N$48-1))</f>
        <v>1.08755849498974</v>
      </c>
      <c r="O50" s="27" t="n">
        <f aca="false">L50^-(($O$48-1+$B$5)/($O$48-1))</f>
        <v>1.08423484019258</v>
      </c>
      <c r="P50" s="27" t="n">
        <f aca="false">L50^-(($P$48-1+$B$5)/($P$48-1))</f>
        <v>1.07981909537288</v>
      </c>
      <c r="Q50" s="27" t="n">
        <f aca="false">L50^-(($Q$48-1+$B$5)/($Q$48-1))</f>
        <v>1.07366724920947</v>
      </c>
      <c r="R50" s="27" t="n">
        <f aca="false">L50^-(($R$48-1+$B$5)/($R$48-1))</f>
        <v>1.06450513202191</v>
      </c>
      <c r="S50" s="27" t="n">
        <f aca="false">L50^-(($S$48-1+$B$5)/($S$48-1))</f>
        <v>1.04940835085871</v>
      </c>
      <c r="T50" s="27" t="n">
        <f aca="false">L50^-(($T$48-1+$B$5)/($T$48-1))</f>
        <v>1.01985405849089</v>
      </c>
      <c r="U50" s="27" t="n">
        <f aca="false">L50^-(($U$48-1+$B$5)/($U$48-1))</f>
        <v>0.936092070558314</v>
      </c>
      <c r="V50" s="27" t="n">
        <f aca="false">L50^-(($V$48-1+$B$5)/($V$48-1))</f>
        <v>0.200155832258337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9719.86972076857</v>
      </c>
      <c r="C51" s="26" t="n">
        <f aca="false">((($C$5/$D$5)-N51)*($C$48-1+$B$5)*$D$5)/($C$48*(1-N51))</f>
        <v>4348.90580370815</v>
      </c>
      <c r="D51" s="26" t="n">
        <f aca="false">((($C$5/$D$5)-O51)*($D$48-1+$B$5)*$D$5)/($D$48*(1-O51))</f>
        <v>2558.59484000996</v>
      </c>
      <c r="E51" s="26" t="n">
        <f aca="false">((($C$5/$D$5)-P51)*($E$48-1+$B$5)*$D$5)/($E$48*(1-P51))</f>
        <v>1663.45099433838</v>
      </c>
      <c r="F51" s="26" t="n">
        <f aca="false">((($C$5/$D$5)-Q51)*($F$48-1+$B$5)*$D$5)/($F$48*(1-Q51))</f>
        <v>1126.37958361633</v>
      </c>
      <c r="G51" s="26" t="n">
        <f aca="false">((($C$5/$D$5)-R51)*($G$48-1+$B$5)*$D$5)/($G$48*(1-R51))</f>
        <v>768.353705401942</v>
      </c>
      <c r="H51" s="26" t="n">
        <f aca="false">((($C$5/$D$5)-S51)*($H$48-1+$B$5)*$D$5)/($H$48*(1-S51))</f>
        <v>512.658195761714</v>
      </c>
      <c r="I51" s="26" t="n">
        <f aca="false">((($C$5/$D$5)-T51)*($I$48-1+$B$5)*$D$5)/($I$48*(1-T51))</f>
        <v>320.968104392426</v>
      </c>
      <c r="J51" s="26" t="n">
        <f aca="false">((($C$5/$D$5)-U51)*($J$48-1+$B$5)*$D$5)/($J$48*(1-U51))</f>
        <v>172.165829288416</v>
      </c>
      <c r="K51" s="26" t="n">
        <f aca="false">((($C$5/$D$5)-V51)*($K$48-1+$B$5)*$D$5)/($K$48*(1-V51))</f>
        <v>70.0854819759451</v>
      </c>
      <c r="L51" s="24" t="n">
        <v>0.85</v>
      </c>
      <c r="M51" s="27" t="n">
        <f aca="false">L51^-(($M$48-1+$B$5)/($M$48-1))</f>
        <v>1.14241275558136</v>
      </c>
      <c r="N51" s="27" t="n">
        <f aca="false">L51^-(($N$48-1+$B$5)/($N$48-1))</f>
        <v>1.1382254442153</v>
      </c>
      <c r="O51" s="27" t="n">
        <f aca="false">L51^-(($O$48-1+$B$5)/($O$48-1))</f>
        <v>1.13286430223449</v>
      </c>
      <c r="P51" s="27" t="n">
        <f aca="false">L51^-(($P$48-1+$B$5)/($P$48-1))</f>
        <v>1.12575537238759</v>
      </c>
      <c r="Q51" s="27" t="n">
        <f aca="false">L51^-(($Q$48-1+$B$5)/($Q$48-1))</f>
        <v>1.11587775235125</v>
      </c>
      <c r="R51" s="27" t="n">
        <f aca="false">L51^-(($R$48-1+$B$5)/($R$48-1))</f>
        <v>1.10122358758025</v>
      </c>
      <c r="S51" s="27" t="n">
        <f aca="false">L51^-(($S$48-1+$B$5)/($S$48-1))</f>
        <v>1.0772263846906</v>
      </c>
      <c r="T51" s="27" t="n">
        <f aca="false">L51^-(($T$48-1+$B$5)/($T$48-1))</f>
        <v>1.03078938136664</v>
      </c>
      <c r="U51" s="27" t="n">
        <f aca="false">L51^-(($U$48-1+$B$5)/($U$48-1))</f>
        <v>0.90314773642749</v>
      </c>
      <c r="V51" s="27" t="n">
        <f aca="false">L51^-(($V$48-1+$B$5)/($V$48-1))</f>
        <v>0.0836292706623331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6439.11294495609</v>
      </c>
      <c r="C52" s="26" t="n">
        <f aca="false">((($C$5/$D$5)-N52)*($C$48-1+$B$5)*$D$5)/($C$48*(1-N52))</f>
        <v>2890.63086337573</v>
      </c>
      <c r="D52" s="26" t="n">
        <f aca="false">((($C$5/$D$5)-O52)*($D$48-1+$B$5)*$D$5)/($D$48*(1-O52))</f>
        <v>1707.81768178596</v>
      </c>
      <c r="E52" s="26" t="n">
        <f aca="false">((($C$5/$D$5)-P52)*($E$48-1+$B$5)*$D$5)/($E$48*(1-P52))</f>
        <v>1116.42704601719</v>
      </c>
      <c r="F52" s="26" t="n">
        <f aca="false">((($C$5/$D$5)-Q52)*($F$48-1+$B$5)*$D$5)/($F$48*(1-Q52))</f>
        <v>761.613093124079</v>
      </c>
      <c r="G52" s="26" t="n">
        <f aca="false">((($C$5/$D$5)-R52)*($G$48-1+$B$5)*$D$5)/($G$48*(1-R52))</f>
        <v>525.100261433861</v>
      </c>
      <c r="H52" s="26" t="n">
        <f aca="false">((($C$5/$D$5)-S52)*($H$48-1+$B$5)*$D$5)/($H$48*(1-S52))</f>
        <v>356.213644565898</v>
      </c>
      <c r="I52" s="26" t="n">
        <f aca="false">((($C$5/$D$5)-T52)*($I$48-1+$B$5)*$D$5)/($I$48*(1-T52))</f>
        <v>229.66059365691</v>
      </c>
      <c r="J52" s="26" t="n">
        <f aca="false">((($C$5/$D$5)-U52)*($J$48-1+$B$5)*$D$5)/($J$48*(1-U52))</f>
        <v>131.628597504805</v>
      </c>
      <c r="K52" s="26" t="n">
        <f aca="false">((($C$5/$D$5)-V52)*($K$48-1+$B$5)*$D$5)/($K$48*(1-V52))</f>
        <v>68.1652253947824</v>
      </c>
      <c r="L52" s="24" t="n">
        <v>0.8</v>
      </c>
      <c r="M52" s="27" t="n">
        <f aca="false">L52^-(($M$48-1+$B$5)/($M$48-1))</f>
        <v>1.20058479681822</v>
      </c>
      <c r="N52" s="27" t="n">
        <f aca="false">L52^-(($N$48-1+$B$5)/($N$48-1))</f>
        <v>1.19454686493715</v>
      </c>
      <c r="O52" s="27" t="n">
        <f aca="false">L52^-(($O$48-1+$B$5)/($O$48-1))</f>
        <v>1.18682840728788</v>
      </c>
      <c r="P52" s="27" t="n">
        <f aca="false">L52^-(($P$48-1+$B$5)/($P$48-1))</f>
        <v>1.17661465352394</v>
      </c>
      <c r="Q52" s="27" t="n">
        <f aca="false">L52^-(($Q$48-1+$B$5)/($Q$48-1))</f>
        <v>1.16246289853624</v>
      </c>
      <c r="R52" s="27" t="n">
        <f aca="false">L52^-(($R$48-1+$B$5)/($R$48-1))</f>
        <v>1.14155377002494</v>
      </c>
      <c r="S52" s="27" t="n">
        <f aca="false">L52^-(($S$48-1+$B$5)/($S$48-1))</f>
        <v>1.1075376343098</v>
      </c>
      <c r="T52" s="27" t="n">
        <f aca="false">L52^-(($T$48-1+$B$5)/($T$48-1))</f>
        <v>1.04251600788652</v>
      </c>
      <c r="U52" s="27" t="n">
        <f aca="false">L52^-(($U$48-1+$B$5)/($U$48-1))</f>
        <v>0.869471701359716</v>
      </c>
      <c r="V52" s="27" t="n">
        <f aca="false">L52^-(($V$48-1+$B$5)/($V$48-1))</f>
        <v>0.0331409076908128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4469.15403410514</v>
      </c>
      <c r="C53" s="26" t="n">
        <f aca="false">((($C$5/$D$5)-N53)*($C$48-1+$B$5)*$D$5)/($C$48*(1-N53))</f>
        <v>2014.9226830941</v>
      </c>
      <c r="D53" s="26" t="n">
        <f aca="false">((($C$5/$D$5)-O53)*($D$48-1+$B$5)*$D$5)/($D$48*(1-O53))</f>
        <v>1196.86380794211</v>
      </c>
      <c r="E53" s="26" t="n">
        <f aca="false">((($C$5/$D$5)-P53)*($E$48-1+$B$5)*$D$5)/($E$48*(1-P53))</f>
        <v>787.854900405836</v>
      </c>
      <c r="F53" s="26" t="n">
        <f aca="false">((($C$5/$D$5)-Q53)*($F$48-1+$B$5)*$D$5)/($F$48*(1-Q53))</f>
        <v>542.475847452096</v>
      </c>
      <c r="G53" s="26" t="n">
        <f aca="false">((($C$5/$D$5)-R53)*($G$48-1+$B$5)*$D$5)/($G$48*(1-R53))</f>
        <v>378.928179492531</v>
      </c>
      <c r="H53" s="26" t="n">
        <f aca="false">((($C$5/$D$5)-S53)*($H$48-1+$B$5)*$D$5)/($H$48*(1-S53))</f>
        <v>262.174249623527</v>
      </c>
      <c r="I53" s="26" t="n">
        <f aca="false">((($C$5/$D$5)-T53)*($I$48-1+$B$5)*$D$5)/($I$48*(1-T53))</f>
        <v>174.752997260226</v>
      </c>
      <c r="J53" s="26" t="n">
        <f aca="false">((($C$5/$D$5)-U53)*($J$48-1+$B$5)*$D$5)/($J$48*(1-U53))</f>
        <v>107.271910522633</v>
      </c>
      <c r="K53" s="26" t="n">
        <f aca="false">((($C$5/$D$5)-V53)*($K$48-1+$B$5)*$D$5)/($K$48*(1-V53))</f>
        <v>67.4322789237356</v>
      </c>
      <c r="L53" s="24" t="n">
        <v>0.75</v>
      </c>
      <c r="M53" s="27" t="n">
        <f aca="false">L53^-(($M$48-1+$B$5)/($M$48-1))</f>
        <v>1.26577108976777</v>
      </c>
      <c r="N53" s="27" t="n">
        <f aca="false">L53^-(($N$48-1+$B$5)/($N$48-1))</f>
        <v>1.25757016826441</v>
      </c>
      <c r="O53" s="27" t="n">
        <f aca="false">L53^-(($O$48-1+$B$5)/($O$48-1))</f>
        <v>1.24710415212259</v>
      </c>
      <c r="P53" s="27" t="n">
        <f aca="false">L53^-(($P$48-1+$B$5)/($P$48-1))</f>
        <v>1.23328483123069</v>
      </c>
      <c r="Q53" s="27" t="n">
        <f aca="false">L53^-(($Q$48-1+$B$5)/($Q$48-1))</f>
        <v>1.21419466580161</v>
      </c>
      <c r="R53" s="27" t="n">
        <f aca="false">L53^-(($R$48-1+$B$5)/($R$48-1))</f>
        <v>1.18611204608143</v>
      </c>
      <c r="S53" s="27" t="n">
        <f aca="false">L53^-(($S$48-1+$B$5)/($S$48-1))</f>
        <v>1.14074360620779</v>
      </c>
      <c r="T53" s="27" t="n">
        <f aca="false">L53^-(($T$48-1+$B$5)/($T$48-1))</f>
        <v>1.0551463393946</v>
      </c>
      <c r="U53" s="27" t="n">
        <f aca="false">L53^-(($U$48-1+$B$5)/($U$48-1))</f>
        <v>0.835000348153366</v>
      </c>
      <c r="V53" s="27" t="n">
        <f aca="false">L53^-(($V$48-1+$B$5)/($V$48-1))</f>
        <v>0.0123713739961145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3154.46828690648</v>
      </c>
      <c r="C54" s="26" t="n">
        <f aca="false">((($C$5/$D$5)-N54)*($C$48-1+$B$5)*$D$5)/($C$48*(1-N54))</f>
        <v>1430.43568510862</v>
      </c>
      <c r="D54" s="26" t="n">
        <f aca="false">((($C$5/$D$5)-O54)*($D$48-1+$B$5)*$D$5)/($D$48*(1-O54))</f>
        <v>855.780704540805</v>
      </c>
      <c r="E54" s="26" t="n">
        <f aca="false">((($C$5/$D$5)-P54)*($E$48-1+$B$5)*$D$5)/($E$48*(1-P54))</f>
        <v>568.478601907525</v>
      </c>
      <c r="F54" s="26" t="n">
        <f aca="false">((($C$5/$D$5)-Q54)*($F$48-1+$B$5)*$D$5)/($F$48*(1-Q54))</f>
        <v>396.129861446393</v>
      </c>
      <c r="G54" s="26" t="n">
        <f aca="false">((($C$5/$D$5)-R54)*($G$48-1+$B$5)*$D$5)/($G$48*(1-R54))</f>
        <v>281.278176194006</v>
      </c>
      <c r="H54" s="26" t="n">
        <f aca="false">((($C$5/$D$5)-S54)*($H$48-1+$B$5)*$D$5)/($H$48*(1-S54))</f>
        <v>199.322758788944</v>
      </c>
      <c r="I54" s="26" t="n">
        <f aca="false">((($C$5/$D$5)-T54)*($I$48-1+$B$5)*$D$5)/($I$48*(1-T54))</f>
        <v>138.034831317566</v>
      </c>
      <c r="J54" s="26" t="n">
        <f aca="false">((($C$5/$D$5)-U54)*($J$48-1+$B$5)*$D$5)/($J$48*(1-U54))</f>
        <v>91.0025961085926</v>
      </c>
      <c r="K54" s="26" t="n">
        <f aca="false">((($C$5/$D$5)-V54)*($K$48-1+$B$5)*$D$5)/($K$48*(1-V54))</f>
        <v>67.1561890082613</v>
      </c>
      <c r="L54" s="24" t="n">
        <v>0.7</v>
      </c>
      <c r="M54" s="27" t="n">
        <f aca="false">L54^-(($M$48-1+$B$5)/($M$48-1))</f>
        <v>1.33937543672234</v>
      </c>
      <c r="N54" s="27" t="n">
        <f aca="false">L54^-(($N$48-1+$B$5)/($N$48-1))</f>
        <v>1.32862486595466</v>
      </c>
      <c r="O54" s="27" t="n">
        <f aca="false">L54^-(($O$48-1+$B$5)/($O$48-1))</f>
        <v>1.31492940001562</v>
      </c>
      <c r="P54" s="27" t="n">
        <f aca="false">L54^-(($P$48-1+$B$5)/($P$48-1))</f>
        <v>1.29688812905652</v>
      </c>
      <c r="Q54" s="27" t="n">
        <f aca="false">L54^-(($Q$48-1+$B$5)/($Q$48-1))</f>
        <v>1.27204544159843</v>
      </c>
      <c r="R54" s="27" t="n">
        <f aca="false">L54^-(($R$48-1+$B$5)/($R$48-1))</f>
        <v>1.23567082410313</v>
      </c>
      <c r="S54" s="27" t="n">
        <f aca="false">L54^-(($S$48-1+$B$5)/($S$48-1))</f>
        <v>1.17734317350141</v>
      </c>
      <c r="T54" s="27" t="n">
        <f aca="false">L54^-(($T$48-1+$B$5)/($T$48-1))</f>
        <v>1.06881766987779</v>
      </c>
      <c r="U54" s="27" t="n">
        <f aca="false">L54^-(($U$48-1+$B$5)/($U$48-1))</f>
        <v>0.799659848010098</v>
      </c>
      <c r="V54" s="27" t="n">
        <f aca="false">L54^-(($V$48-1+$B$5)/($V$48-1))</f>
        <v>0.00431454756055974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2214.0975979969</v>
      </c>
      <c r="C55" s="26" t="n">
        <f aca="false">((($C$5/$D$5)-N55)*($C$48-1+$B$5)*$D$5)/($C$48*(1-N55))</f>
        <v>1012.29807860884</v>
      </c>
      <c r="D55" s="26" t="n">
        <f aca="false">((($C$5/$D$5)-O55)*($D$48-1+$B$5)*$D$5)/($D$48*(1-O55))</f>
        <v>611.725378208096</v>
      </c>
      <c r="E55" s="26" t="n">
        <f aca="false">((($C$5/$D$5)-P55)*($E$48-1+$B$5)*$D$5)/($E$48*(1-P55))</f>
        <v>411.469586345771</v>
      </c>
      <c r="F55" s="26" t="n">
        <f aca="false">((($C$5/$D$5)-Q55)*($F$48-1+$B$5)*$D$5)/($F$48*(1-Q55))</f>
        <v>291.35526964818</v>
      </c>
      <c r="G55" s="26" t="n">
        <f aca="false">((($C$5/$D$5)-R55)*($G$48-1+$B$5)*$D$5)/($G$48*(1-R55))</f>
        <v>211.336249574216</v>
      </c>
      <c r="H55" s="26" t="n">
        <f aca="false">((($C$5/$D$5)-S55)*($H$48-1+$B$5)*$D$5)/($H$48*(1-S55))</f>
        <v>154.278050238029</v>
      </c>
      <c r="I55" s="26" t="n">
        <f aca="false">((($C$5/$D$5)-T55)*($I$48-1+$B$5)*$D$5)/($I$48*(1-T55))</f>
        <v>111.699929309172</v>
      </c>
      <c r="J55" s="26" t="n">
        <f aca="false">((($C$5/$D$5)-U55)*($J$48-1+$B$5)*$D$5)/($J$48*(1-U55))</f>
        <v>79.351704398205</v>
      </c>
      <c r="K55" s="26" t="n">
        <f aca="false">((($C$5/$D$5)-V55)*($K$48-1+$B$5)*$D$5)/($K$48*(1-V55))</f>
        <v>67.0571294851108</v>
      </c>
      <c r="L55" s="24" t="n">
        <v>0.65</v>
      </c>
      <c r="M55" s="27" t="n">
        <f aca="false">L55^-(($M$48-1+$B$5)/($M$48-1))</f>
        <v>1.42321136503793</v>
      </c>
      <c r="N55" s="27" t="n">
        <f aca="false">L55^-(($N$48-1+$B$5)/($N$48-1))</f>
        <v>1.40942590054038</v>
      </c>
      <c r="O55" s="27" t="n">
        <f aca="false">L55^-(($O$48-1+$B$5)/($O$48-1))</f>
        <v>1.39189775547657</v>
      </c>
      <c r="P55" s="27" t="n">
        <f aca="false">L55^-(($P$48-1+$B$5)/($P$48-1))</f>
        <v>1.3688655160216</v>
      </c>
      <c r="Q55" s="27" t="n">
        <f aca="false">L55^-(($Q$48-1+$B$5)/($Q$48-1))</f>
        <v>1.33725925099178</v>
      </c>
      <c r="R55" s="27" t="n">
        <f aca="false">L55^-(($R$48-1+$B$5)/($R$48-1))</f>
        <v>1.29121288992414</v>
      </c>
      <c r="S55" s="27" t="n">
        <f aca="false">L55^-(($S$48-1+$B$5)/($S$48-1))</f>
        <v>1.21796532061951</v>
      </c>
      <c r="T55" s="27" t="n">
        <f aca="false">L55^-(($T$48-1+$B$5)/($T$48-1))</f>
        <v>1.08369997261906</v>
      </c>
      <c r="U55" s="27" t="n">
        <f aca="false">L55^-(($U$48-1+$B$5)/($U$48-1))</f>
        <v>0.763363659925453</v>
      </c>
      <c r="V55" s="27" t="n">
        <f aca="false">L55^-(($V$48-1+$B$5)/($V$48-1))</f>
        <v>0.00139166602260868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1507.54194632598</v>
      </c>
      <c r="C56" s="26" t="n">
        <f aca="false">((($C$5/$D$5)-N56)*($C$48-1+$B$5)*$D$5)/($C$48*(1-N56))</f>
        <v>698.063557615654</v>
      </c>
      <c r="D56" s="26" t="n">
        <f aca="false">((($C$5/$D$5)-O56)*($D$48-1+$B$5)*$D$5)/($D$48*(1-O56))</f>
        <v>428.269457785514</v>
      </c>
      <c r="E56" s="26" t="n">
        <f aca="false">((($C$5/$D$5)-P56)*($E$48-1+$B$5)*$D$5)/($E$48*(1-P56))</f>
        <v>293.408485305792</v>
      </c>
      <c r="F56" s="26" t="n">
        <f aca="false">((($C$5/$D$5)-Q56)*($F$48-1+$B$5)*$D$5)/($F$48*(1-Q56))</f>
        <v>212.538153520332</v>
      </c>
      <c r="G56" s="26" t="n">
        <f aca="false">((($C$5/$D$5)-R56)*($G$48-1+$B$5)*$D$5)/($G$48*(1-R56))</f>
        <v>158.692190565971</v>
      </c>
      <c r="H56" s="26" t="n">
        <f aca="false">((($C$5/$D$5)-S56)*($H$48-1+$B$5)*$D$5)/($H$48*(1-S56))</f>
        <v>120.346994983928</v>
      </c>
      <c r="I56" s="26" t="n">
        <f aca="false">((($C$5/$D$5)-T56)*($I$48-1+$B$5)*$D$5)/($I$48*(1-T56))</f>
        <v>91.8433328306424</v>
      </c>
      <c r="J56" s="26" t="n">
        <f aca="false">((($C$5/$D$5)-U56)*($J$48-1+$B$5)*$D$5)/($J$48*(1-U56))</f>
        <v>70.58426249339</v>
      </c>
      <c r="K56" s="26" t="n">
        <f aca="false">((($C$5/$D$5)-V56)*($K$48-1+$B$5)*$D$5)/($K$48*(1-V56))</f>
        <v>67.0239897011905</v>
      </c>
      <c r="L56" s="24" t="n">
        <v>0.6</v>
      </c>
      <c r="M56" s="27" t="n">
        <f aca="false">L56^-(($M$48-1+$B$5)/($M$48-1))</f>
        <v>1.51966552662722</v>
      </c>
      <c r="N56" s="27" t="n">
        <f aca="false">L56^-(($N$48-1+$B$5)/($N$48-1))</f>
        <v>1.50222650193873</v>
      </c>
      <c r="O56" s="27" t="n">
        <f aca="false">L56^-(($O$48-1+$B$5)/($O$48-1))</f>
        <v>1.48009863458575</v>
      </c>
      <c r="P56" s="27" t="n">
        <f aca="false">L56^-(($P$48-1+$B$5)/($P$48-1))</f>
        <v>1.45110100439483</v>
      </c>
      <c r="Q56" s="27" t="n">
        <f aca="false">L56^-(($Q$48-1+$B$5)/($Q$48-1))</f>
        <v>1.41145625059498</v>
      </c>
      <c r="R56" s="27" t="n">
        <f aca="false">L56^-(($R$48-1+$B$5)/($R$48-1))</f>
        <v>1.35401067787624</v>
      </c>
      <c r="S56" s="27" t="n">
        <f aca="false">L56^-(($S$48-1+$B$5)/($S$48-1))</f>
        <v>1.26341647497341</v>
      </c>
      <c r="T56" s="27" t="n">
        <f aca="false">L56^-(($T$48-1+$B$5)/($T$48-1))</f>
        <v>1.10000694948173</v>
      </c>
      <c r="U56" s="27" t="n">
        <f aca="false">L56^-(($U$48-1+$B$5)/($U$48-1))</f>
        <v>0.726009173344863</v>
      </c>
      <c r="V56" s="27" t="n">
        <f aca="false">L56^-(($V$48-1+$B$5)/($V$48-1))</f>
        <v>0.000409998563613751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956.72178170036</v>
      </c>
      <c r="C57" s="26" t="n">
        <f aca="false">((($C$5/$D$5)-N57)*($C$48-1+$B$5)*$D$5)/($C$48*(1-N57))</f>
        <v>453.027812673512</v>
      </c>
      <c r="D57" s="26" t="n">
        <f aca="false">((($C$5/$D$5)-O57)*($D$48-1+$B$5)*$D$5)/($D$48*(1-O57))</f>
        <v>285.16708175727</v>
      </c>
      <c r="E57" s="26" t="n">
        <f aca="false">((($C$5/$D$5)-P57)*($E$48-1+$B$5)*$D$5)/($E$48*(1-P57))</f>
        <v>201.278702412409</v>
      </c>
      <c r="F57" s="26" t="n">
        <f aca="false">((($C$5/$D$5)-Q57)*($F$48-1+$B$5)*$D$5)/($F$48*(1-Q57))</f>
        <v>150.999532651351</v>
      </c>
      <c r="G57" s="26" t="n">
        <f aca="false">((($C$5/$D$5)-R57)*($G$48-1+$B$5)*$D$5)/($G$48*(1-R57))</f>
        <v>117.558853889281</v>
      </c>
      <c r="H57" s="26" t="n">
        <f aca="false">((($C$5/$D$5)-S57)*($H$48-1+$B$5)*$D$5)/($H$48*(1-S57))</f>
        <v>93.8082202719826</v>
      </c>
      <c r="I57" s="26" t="n">
        <f aca="false">((($C$5/$D$5)-T57)*($I$48-1+$B$5)*$D$5)/($I$48*(1-T57))</f>
        <v>76.2934453701221</v>
      </c>
      <c r="J57" s="26" t="n">
        <f aca="false">((($C$5/$D$5)-U57)*($J$48-1+$B$5)*$D$5)/($J$48*(1-U57))</f>
        <v>63.7358234124005</v>
      </c>
      <c r="K57" s="26" t="n">
        <f aca="false">((($C$5/$D$5)-V57)*($K$48-1+$B$5)*$D$5)/($K$48*(1-V57))</f>
        <v>67.0138278723801</v>
      </c>
      <c r="L57" s="24" t="n">
        <v>0.550000000000001</v>
      </c>
      <c r="M57" s="27" t="n">
        <f aca="false">L57^-(($M$48-1+$B$5)/($M$48-1))</f>
        <v>1.63194689253453</v>
      </c>
      <c r="N57" s="27" t="n">
        <f aca="false">L57^-(($N$48-1+$B$5)/($N$48-1))</f>
        <v>1.6100509169209</v>
      </c>
      <c r="O57" s="27" t="n">
        <f aca="false">L57^-(($O$48-1+$B$5)/($O$48-1))</f>
        <v>1.58233007242821</v>
      </c>
      <c r="P57" s="27" t="n">
        <f aca="false">L57^-(($P$48-1+$B$5)/($P$48-1))</f>
        <v>1.54610995769797</v>
      </c>
      <c r="Q57" s="27" t="n">
        <f aca="false">L57^-(($Q$48-1+$B$5)/($Q$48-1))</f>
        <v>1.49679040528785</v>
      </c>
      <c r="R57" s="27" t="n">
        <f aca="false">L57^-(($R$48-1+$B$5)/($R$48-1))</f>
        <v>1.42574517529282</v>
      </c>
      <c r="S57" s="27" t="n">
        <f aca="false">L57^-(($S$48-1+$B$5)/($S$48-1))</f>
        <v>1.31475080071105</v>
      </c>
      <c r="T57" s="27" t="n">
        <f aca="false">L57^-(($T$48-1+$B$5)/($T$48-1))</f>
        <v>1.11801211767891</v>
      </c>
      <c r="U57" s="27" t="n">
        <f aca="false">L57^-(($U$48-1+$B$5)/($U$48-1))</f>
        <v>0.687473102402285</v>
      </c>
      <c r="V57" s="27" t="n">
        <f aca="false">L57^-(($V$48-1+$B$5)/($V$48-1))</f>
        <v>0.000108597871874757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514.76103768645</v>
      </c>
      <c r="C58" s="26" t="n">
        <f aca="false">((($C$5/$D$5)-N58)*($C$48-1+$B$5)*$D$5)/($C$48*(1-N58))</f>
        <v>256.35416425788</v>
      </c>
      <c r="D58" s="26" t="n">
        <f aca="false">((($C$5/$D$5)-O58)*($D$48-1+$B$5)*$D$5)/($D$48*(1-O58))</f>
        <v>170.26140591671</v>
      </c>
      <c r="E58" s="26" t="n">
        <f aca="false">((($C$5/$D$5)-P58)*($E$48-1+$B$5)*$D$5)/($E$48*(1-P58))</f>
        <v>127.263359302986</v>
      </c>
      <c r="F58" s="26" t="n">
        <f aca="false">((($C$5/$D$5)-Q58)*($F$48-1+$B$5)*$D$5)/($F$48*(1-Q58))</f>
        <v>101.526575768097</v>
      </c>
      <c r="G58" s="26" t="n">
        <f aca="false">((($C$5/$D$5)-R58)*($G$48-1+$B$5)*$D$5)/($G$48*(1-R58))</f>
        <v>84.4595498586186</v>
      </c>
      <c r="H58" s="26" t="n">
        <f aca="false">((($C$5/$D$5)-S58)*($H$48-1+$B$5)*$D$5)/($H$48*(1-S58))</f>
        <v>72.4253545760406</v>
      </c>
      <c r="I58" s="26" t="n">
        <f aca="false">((($C$5/$D$5)-T58)*($I$48-1+$B$5)*$D$5)/($I$48*(1-T58))</f>
        <v>63.744697468811</v>
      </c>
      <c r="J58" s="26" t="n">
        <f aca="false">((($C$5/$D$5)-U58)*($J$48-1+$B$5)*$D$5)/($J$48*(1-U58))</f>
        <v>58.2270369218189</v>
      </c>
      <c r="K58" s="26" t="n">
        <f aca="false">((($C$5/$D$5)-V58)*($K$48-1+$B$5)*$D$5)/($K$48*(1-V58))</f>
        <v>67.0110219341241</v>
      </c>
      <c r="L58" s="24" t="n">
        <v>0.500000000000001</v>
      </c>
      <c r="M58" s="27" t="n">
        <f aca="false">L58^-(($M$48-1+$B$5)/($M$48-1))</f>
        <v>1.76447977555116</v>
      </c>
      <c r="N58" s="27" t="n">
        <f aca="false">L58^-(($N$48-1+$B$5)/($N$48-1))</f>
        <v>1.73706080502103</v>
      </c>
      <c r="O58" s="27" t="n">
        <f aca="false">L58^-(($O$48-1+$B$5)/($O$48-1))</f>
        <v>1.70243298252158</v>
      </c>
      <c r="P58" s="27" t="n">
        <f aca="false">L58^-(($P$48-1+$B$5)/($P$48-1))</f>
        <v>1.65733395989425</v>
      </c>
      <c r="Q58" s="27" t="n">
        <f aca="false">L58^-(($Q$48-1+$B$5)/($Q$48-1))</f>
        <v>1.59619533123191</v>
      </c>
      <c r="R58" s="27" t="n">
        <f aca="false">L58^-(($R$48-1+$B$5)/($R$48-1))</f>
        <v>1.50869012017015</v>
      </c>
      <c r="S58" s="27" t="n">
        <f aca="false">L58^-(($S$48-1+$B$5)/($S$48-1))</f>
        <v>1.37337792730939</v>
      </c>
      <c r="T58" s="27" t="n">
        <f aca="false">L58^-(($T$48-1+$B$5)/($T$48-1))</f>
        <v>1.13807293934952</v>
      </c>
      <c r="U58" s="27" t="n">
        <f aca="false">L58^-(($U$48-1+$B$5)/($U$48-1))</f>
        <v>0.647605007639827</v>
      </c>
      <c r="V58" s="27" t="n">
        <f aca="false">L58^-(($V$48-1+$B$5)/($V$48-1))</f>
        <v>2.53414827392536E-005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28</v>
      </c>
      <c r="B60" s="20"/>
      <c r="L60" s="21" t="s">
        <v>28</v>
      </c>
    </row>
    <row r="61" customFormat="false" ht="13.5" hidden="false" customHeight="false" outlineLevel="0" collapsed="false">
      <c r="A61" s="22" t="s">
        <v>24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5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505.908912234542</v>
      </c>
      <c r="C62" s="26" t="n">
        <f aca="false">((($C$6/$D$6)-N62)*($C$61-1+$B$6)*$D$6)/($C$61*(1-N62))</f>
        <v>224.866511049112</v>
      </c>
      <c r="D62" s="26" t="n">
        <f aca="false">((($C$6/$D$6)-O62)*($D$61-1+$B$6)*$D$6)/($D$61*(1-O62))</f>
        <v>131.185711011501</v>
      </c>
      <c r="E62" s="26" t="n">
        <f aca="false">((($C$6/$D$6)-P62)*($E$61-1+$B$6)*$D$6)/($E$61*(1-P62))</f>
        <v>84.3453113949208</v>
      </c>
      <c r="F62" s="26" t="n">
        <f aca="false">((($C$6/$D$6)-Q62)*($F$61-1+$B$6)*$D$6)/($F$61*(1-Q62))</f>
        <v>56.2410721398215</v>
      </c>
      <c r="G62" s="26" t="n">
        <f aca="false">((($C$6/$D$6)-R62)*($G$61-1+$B$6)*$D$6)/($G$61*(1-R62))</f>
        <v>37.5049133872458</v>
      </c>
      <c r="H62" s="26" t="n">
        <f aca="false">((($C$6/$D$6)-S62)*($H$61-1+$B$6)*$D$6)/($H$61*(1-S62))</f>
        <v>24.1219441368229</v>
      </c>
      <c r="I62" s="26" t="n">
        <f aca="false">((($C$6/$D$6)-T62)*($I$61-1+$B$6)*$D$6)/($I$61*(1-T62))</f>
        <v>14.084720014626</v>
      </c>
      <c r="J62" s="26" t="n">
        <f aca="false">((($C$6/$D$6)-U62)*($J$61-1+$B$6)*$D$6)/($J$61*(1-U62))</f>
        <v>6.27800015307741</v>
      </c>
      <c r="K62" s="26" t="n">
        <f aca="false">((($C$6/$D$6)-V62)*($K$61-1+$B$6)*$D$6)/($K$61*(1-V62))</f>
        <v>0.600619185748144</v>
      </c>
      <c r="L62" s="24" t="n">
        <v>0.95</v>
      </c>
      <c r="M62" s="27" t="n">
        <f aca="false">L62^-(($M$61-1+$B$6)/($M$61-1))</f>
        <v>1.05176042565443</v>
      </c>
      <c r="N62" s="27" t="n">
        <f aca="false">L62^-(($N$61-1+$B$6)/($N$61-1))</f>
        <v>1.05165158219775</v>
      </c>
      <c r="O62" s="27" t="n">
        <f aca="false">L62^-(($O$61-1+$B$6)/($O$61-1))</f>
        <v>1.05151165716141</v>
      </c>
      <c r="P62" s="27" t="n">
        <f aca="false">L62^-(($P$61-1+$B$6)/($P$61-1))</f>
        <v>1.05132511940627</v>
      </c>
      <c r="Q62" s="27" t="n">
        <f aca="false">L62^-(($Q$61-1+$B$6)/($Q$61-1))</f>
        <v>1.05106402214185</v>
      </c>
      <c r="R62" s="27" t="n">
        <f aca="false">L62^-(($R$61-1+$B$6)/($R$61-1))</f>
        <v>1.05067249782207</v>
      </c>
      <c r="S62" s="27" t="n">
        <f aca="false">L62^-(($S$61-1+$B$6)/($S$61-1))</f>
        <v>1.05002028135987</v>
      </c>
      <c r="T62" s="27" t="n">
        <f aca="false">L62^-(($T$61-1+$B$6)/($T$61-1))</f>
        <v>1.04871706279569</v>
      </c>
      <c r="U62" s="27" t="n">
        <f aca="false">L62^-(($U$61-1+$B$6)/($U$61-1))</f>
        <v>1.04481710390887</v>
      </c>
      <c r="V62" s="27" t="n">
        <f aca="false">L62^-(($V$61-1+$B$6)/($V$61-1))</f>
        <v>0.977046385751002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236.16131495886</v>
      </c>
      <c r="C63" s="26" t="n">
        <f aca="false">((($C$6/$D$6)-N63)*($C$61-1+$B$6)*$D$6)/($C$61*(1-N63))</f>
        <v>104.978475936737</v>
      </c>
      <c r="D63" s="26" t="n">
        <f aca="false">((($C$6/$D$6)-O63)*($D$61-1+$B$6)*$D$6)/($D$61*(1-O63))</f>
        <v>61.2508636631647</v>
      </c>
      <c r="E63" s="26" t="n">
        <f aca="false">((($C$6/$D$6)-P63)*($E$61-1+$B$6)*$D$6)/($E$61*(1-P63))</f>
        <v>39.3870583519106</v>
      </c>
      <c r="F63" s="26" t="n">
        <f aca="false">((($C$6/$D$6)-Q63)*($F$61-1+$B$6)*$D$6)/($F$61*(1-Q63))</f>
        <v>26.2687762218476</v>
      </c>
      <c r="G63" s="26" t="n">
        <f aca="false">((($C$6/$D$6)-R63)*($G$61-1+$B$6)*$D$6)/($G$61*(1-R63))</f>
        <v>17.5232563428282</v>
      </c>
      <c r="H63" s="26" t="n">
        <f aca="false">((($C$6/$D$6)-S63)*($H$61-1+$B$6)*$D$6)/($H$61*(1-S63))</f>
        <v>11.2764590710416</v>
      </c>
      <c r="I63" s="26" t="n">
        <f aca="false">((($C$6/$D$6)-T63)*($I$61-1+$B$6)*$D$6)/($I$61*(1-T63))</f>
        <v>6.59136689631403</v>
      </c>
      <c r="J63" s="26" t="n">
        <f aca="false">((($C$6/$D$6)-U63)*($J$61-1+$B$6)*$D$6)/($J$61*(1-U63))</f>
        <v>2.94742686545674</v>
      </c>
      <c r="K63" s="26" t="n">
        <f aca="false">((($C$6/$D$6)-V63)*($K$61-1+$B$6)*$D$6)/($K$61*(1-V63))</f>
        <v>0.2977681218986</v>
      </c>
      <c r="L63" s="24" t="n">
        <v>0.9</v>
      </c>
      <c r="M63" s="27" t="n">
        <f aca="false">L63^-(($M$61-1+$B$6)/($M$61-1))</f>
        <v>1.1092231045227</v>
      </c>
      <c r="N63" s="27" t="n">
        <f aca="false">L63^-(($N$61-1+$B$6)/($N$61-1))</f>
        <v>1.10898732938141</v>
      </c>
      <c r="O63" s="27" t="n">
        <f aca="false">L63^-(($O$61-1+$B$6)/($O$61-1))</f>
        <v>1.1086842635525</v>
      </c>
      <c r="P63" s="27" t="n">
        <f aca="false">L63^-(($P$61-1+$B$6)/($P$61-1))</f>
        <v>1.10828030461142</v>
      </c>
      <c r="Q63" s="27" t="n">
        <f aca="false">L63^-(($Q$61-1+$B$6)/($Q$61-1))</f>
        <v>1.1077150093544</v>
      </c>
      <c r="R63" s="27" t="n">
        <f aca="false">L63^-(($R$61-1+$B$6)/($R$61-1))</f>
        <v>1.10686760705566</v>
      </c>
      <c r="S63" s="27" t="n">
        <f aca="false">L63^-(($S$61-1+$B$6)/($S$61-1))</f>
        <v>1.10545671023061</v>
      </c>
      <c r="T63" s="27" t="n">
        <f aca="false">L63^-(($T$61-1+$B$6)/($T$61-1))</f>
        <v>1.10264030959421</v>
      </c>
      <c r="U63" s="27" t="n">
        <f aca="false">L63^-(($U$61-1+$B$6)/($U$61-1))</f>
        <v>1.09423408710781</v>
      </c>
      <c r="V63" s="27" t="n">
        <f aca="false">L63^-(($V$61-1+$B$6)/($V$61-1))</f>
        <v>0.95342158741436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146.242638700223</v>
      </c>
      <c r="C64" s="26" t="n">
        <f aca="false">((($C$6/$D$6)-N64)*($C$61-1+$B$6)*$D$6)/($C$61*(1-N64))</f>
        <v>65.014393738512</v>
      </c>
      <c r="D64" s="26" t="n">
        <f aca="false">((($C$6/$D$6)-O64)*($D$61-1+$B$6)*$D$6)/($D$61*(1-O64))</f>
        <v>37.9383132148319</v>
      </c>
      <c r="E64" s="26" t="n">
        <f aca="false">((($C$6/$D$6)-P64)*($E$61-1+$B$6)*$D$6)/($E$61*(1-P64))</f>
        <v>24.4002742245112</v>
      </c>
      <c r="F64" s="26" t="n">
        <f aca="false">((($C$6/$D$6)-Q64)*($F$61-1+$B$6)*$D$6)/($F$61*(1-Q64))</f>
        <v>16.277452457894</v>
      </c>
      <c r="G64" s="26" t="n">
        <f aca="false">((($C$6/$D$6)-R64)*($G$61-1+$B$6)*$D$6)/($G$61*(1-R64))</f>
        <v>10.8622403204261</v>
      </c>
      <c r="H64" s="26" t="n">
        <f aca="false">((($C$6/$D$6)-S64)*($H$61-1+$B$6)*$D$6)/($H$61*(1-S64))</f>
        <v>6.99423572001999</v>
      </c>
      <c r="I64" s="26" t="n">
        <f aca="false">((($C$6/$D$6)-T64)*($I$61-1+$B$6)*$D$6)/($I$61*(1-T64))</f>
        <v>4.09324117177143</v>
      </c>
      <c r="J64" s="26" t="n">
        <f aca="false">((($C$6/$D$6)-U64)*($J$61-1+$B$6)*$D$6)/($J$61*(1-U64))</f>
        <v>1.83694373605513</v>
      </c>
      <c r="K64" s="26" t="n">
        <f aca="false">((($C$6/$D$6)-V64)*($K$61-1+$B$6)*$D$6)/($K$61*(1-V64))</f>
        <v>0.196739380157946</v>
      </c>
      <c r="L64" s="24" t="n">
        <v>0.85</v>
      </c>
      <c r="M64" s="27" t="n">
        <f aca="false">L64^-(($M$61-1+$B$6)/($M$61-1))</f>
        <v>1.1733884445223</v>
      </c>
      <c r="N64" s="27" t="n">
        <f aca="false">L64^-(($N$61-1+$B$6)/($N$61-1))</f>
        <v>1.17300374474266</v>
      </c>
      <c r="O64" s="27" t="n">
        <f aca="false">L64^-(($O$61-1+$B$6)/($O$61-1))</f>
        <v>1.17250931606138</v>
      </c>
      <c r="P64" s="27" t="n">
        <f aca="false">L64^-(($P$61-1+$B$6)/($P$61-1))</f>
        <v>1.17185040198989</v>
      </c>
      <c r="Q64" s="27" t="n">
        <f aca="false">L64^-(($Q$61-1+$B$6)/($Q$61-1))</f>
        <v>1.17092854432935</v>
      </c>
      <c r="R64" s="27" t="n">
        <f aca="false">L64^-(($R$61-1+$B$6)/($R$61-1))</f>
        <v>1.16954711740326</v>
      </c>
      <c r="S64" s="27" t="n">
        <f aca="false">L64^-(($S$61-1+$B$6)/($S$61-1))</f>
        <v>1.16724835994729</v>
      </c>
      <c r="T64" s="27" t="n">
        <f aca="false">L64^-(($T$61-1+$B$6)/($T$61-1))</f>
        <v>1.16266439085233</v>
      </c>
      <c r="U64" s="27" t="n">
        <f aca="false">L64^-(($U$61-1+$B$6)/($U$61-1))</f>
        <v>1.14902021289262</v>
      </c>
      <c r="V64" s="27" t="n">
        <f aca="false">L64^-(($V$61-1+$B$6)/($V$61-1))</f>
        <v>0.929066963862221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101.281006287527</v>
      </c>
      <c r="C65" s="26" t="n">
        <f aca="false">((($C$6/$D$6)-N65)*($C$61-1+$B$6)*$D$6)/($C$61*(1-N65))</f>
        <v>45.0312066519667</v>
      </c>
      <c r="D65" s="26" t="n">
        <f aca="false">((($C$6/$D$6)-O65)*($D$61-1+$B$6)*$D$6)/($D$61*(1-O65))</f>
        <v>26.2812749884553</v>
      </c>
      <c r="E65" s="26" t="n">
        <f aca="false">((($C$6/$D$6)-P65)*($E$61-1+$B$6)*$D$6)/($E$61*(1-P65))</f>
        <v>16.9063108986304</v>
      </c>
      <c r="F65" s="26" t="n">
        <f aca="false">((($C$6/$D$6)-Q65)*($F$61-1+$B$6)*$D$6)/($F$61*(1-Q65))</f>
        <v>11.2813346744855</v>
      </c>
      <c r="G65" s="26" t="n">
        <f aca="false">((($C$6/$D$6)-R65)*($G$61-1+$B$6)*$D$6)/($G$61*(1-R65))</f>
        <v>7.53135377693772</v>
      </c>
      <c r="H65" s="26" t="n">
        <f aca="false">((($C$6/$D$6)-S65)*($H$61-1+$B$6)*$D$6)/($H$61*(1-S65))</f>
        <v>4.85280156806225</v>
      </c>
      <c r="I65" s="26" t="n">
        <f aca="false">((($C$6/$D$6)-T65)*($I$61-1+$B$6)*$D$6)/($I$61*(1-T65))</f>
        <v>2.84389960858977</v>
      </c>
      <c r="J65" s="26" t="n">
        <f aca="false">((($C$6/$D$6)-U65)*($J$61-1+$B$6)*$D$6)/($J$61*(1-U65))</f>
        <v>1.28146368903324</v>
      </c>
      <c r="K65" s="26" t="n">
        <f aca="false">((($C$6/$D$6)-V65)*($K$61-1+$B$6)*$D$6)/($K$61*(1-V65))</f>
        <v>0.146160944025678</v>
      </c>
      <c r="L65" s="24" t="n">
        <v>0.8</v>
      </c>
      <c r="M65" s="27" t="n">
        <f aca="false">L65^-(($M$61-1+$B$6)/($M$61-1))</f>
        <v>1.24550582654323</v>
      </c>
      <c r="N65" s="27" t="n">
        <f aca="false">L65^-(($N$61-1+$B$6)/($N$61-1))</f>
        <v>1.24494519216925</v>
      </c>
      <c r="O65" s="27" t="n">
        <f aca="false">L65^-(($O$61-1+$B$6)/($O$61-1))</f>
        <v>1.24422474733851</v>
      </c>
      <c r="P65" s="27" t="n">
        <f aca="false">L65^-(($P$61-1+$B$6)/($P$61-1))</f>
        <v>1.24326480272913</v>
      </c>
      <c r="Q65" s="27" t="n">
        <f aca="false">L65^-(($Q$61-1+$B$6)/($Q$61-1))</f>
        <v>1.24192212438409</v>
      </c>
      <c r="R65" s="27" t="n">
        <f aca="false">L65^-(($R$61-1+$B$6)/($R$61-1))</f>
        <v>1.23991082520426</v>
      </c>
      <c r="S65" s="27" t="n">
        <f aca="false">L65^-(($S$61-1+$B$6)/($S$61-1))</f>
        <v>1.23656589576408</v>
      </c>
      <c r="T65" s="27" t="n">
        <f aca="false">L65^-(($T$61-1+$B$6)/($T$61-1))</f>
        <v>1.22990308356696</v>
      </c>
      <c r="U65" s="27" t="n">
        <f aca="false">L65^-(($U$61-1+$B$6)/($U$61-1))</f>
        <v>1.21012927597402</v>
      </c>
      <c r="V65" s="27" t="n">
        <f aca="false">L65^-(($V$61-1+$B$6)/($V$61-1))</f>
        <v>0.903914930604651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74.3020198084868</v>
      </c>
      <c r="C66" s="26" t="n">
        <f aca="false">((($C$6/$D$6)-N66)*($C$61-1+$B$6)*$D$6)/($C$61*(1-N66))</f>
        <v>33.0402918846755</v>
      </c>
      <c r="D66" s="26" t="n">
        <f aca="false">((($C$6/$D$6)-O66)*($D$61-1+$B$6)*$D$6)/($D$61*(1-O66))</f>
        <v>19.2863845665749</v>
      </c>
      <c r="E66" s="26" t="n">
        <f aca="false">((($C$6/$D$6)-P66)*($E$61-1+$B$6)*$D$6)/($E$61*(1-P66))</f>
        <v>12.4094331461882</v>
      </c>
      <c r="F66" s="26" t="n">
        <f aca="false">((($C$6/$D$6)-Q66)*($F$61-1+$B$6)*$D$6)/($F$61*(1-Q66))</f>
        <v>8.28326515961361</v>
      </c>
      <c r="G66" s="26" t="n">
        <f aca="false">((($C$6/$D$6)-R66)*($G$61-1+$B$6)*$D$6)/($G$61*(1-R66))</f>
        <v>5.53249068132952</v>
      </c>
      <c r="H66" s="26" t="n">
        <f aca="false">((($C$6/$D$6)-S66)*($H$61-1+$B$6)*$D$6)/($H$61*(1-S66))</f>
        <v>3.56765893393332</v>
      </c>
      <c r="I66" s="26" t="n">
        <f aca="false">((($C$6/$D$6)-T66)*($I$61-1+$B$6)*$D$6)/($I$61*(1-T66))</f>
        <v>2.09405080186465</v>
      </c>
      <c r="J66" s="26" t="n">
        <f aca="false">((($C$6/$D$6)-U66)*($J$61-1+$B$6)*$D$6)/($J$61*(1-U66))</f>
        <v>0.947966920234916</v>
      </c>
      <c r="K66" s="26" t="n">
        <f aca="false">((($C$6/$D$6)-V66)*($K$61-1+$B$6)*$D$6)/($K$61*(1-V66))</f>
        <v>0.115757737101812</v>
      </c>
      <c r="L66" s="24" t="n">
        <v>0.75</v>
      </c>
      <c r="M66" s="27" t="n">
        <f aca="false">L66^-(($M$61-1+$B$6)/($M$61-1))</f>
        <v>1.32715628558892</v>
      </c>
      <c r="N66" s="27" t="n">
        <f aca="false">L66^-(($N$61-1+$B$6)/($N$61-1))</f>
        <v>1.32638616947417</v>
      </c>
      <c r="O66" s="27" t="n">
        <f aca="false">L66^-(($O$61-1+$B$6)/($O$61-1))</f>
        <v>1.32539667678663</v>
      </c>
      <c r="P66" s="27" t="n">
        <f aca="false">L66^-(($P$61-1+$B$6)/($P$61-1))</f>
        <v>1.32407850136933</v>
      </c>
      <c r="Q66" s="27" t="n">
        <f aca="false">L66^-(($Q$61-1+$B$6)/($Q$61-1))</f>
        <v>1.32223525796208</v>
      </c>
      <c r="R66" s="27" t="n">
        <f aca="false">L66^-(($R$61-1+$B$6)/($R$61-1))</f>
        <v>1.31947520292927</v>
      </c>
      <c r="S66" s="27" t="n">
        <f aca="false">L66^-(($S$61-1+$B$6)/($S$61-1))</f>
        <v>1.31488790834133</v>
      </c>
      <c r="T66" s="27" t="n">
        <f aca="false">L66^-(($T$61-1+$B$6)/($T$61-1))</f>
        <v>1.30576110835893</v>
      </c>
      <c r="U66" s="27" t="n">
        <f aca="false">L66^-(($U$61-1+$B$6)/($U$61-1))</f>
        <v>1.27875905407706</v>
      </c>
      <c r="V66" s="27" t="n">
        <f aca="false">L66^-(($V$61-1+$B$6)/($V$61-1))</f>
        <v>0.877886938430538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56.314190371896</v>
      </c>
      <c r="C67" s="26" t="n">
        <f aca="false">((($C$6/$D$6)-N67)*($C$61-1+$B$6)*$D$6)/($C$61*(1-N67))</f>
        <v>25.0454303854194</v>
      </c>
      <c r="D67" s="26" t="n">
        <f aca="false">((($C$6/$D$6)-O67)*($D$61-1+$B$6)*$D$6)/($D$61*(1-O67))</f>
        <v>14.622512846447</v>
      </c>
      <c r="E67" s="26" t="n">
        <f aca="false">((($C$6/$D$6)-P67)*($E$61-1+$B$6)*$D$6)/($E$61*(1-P67))</f>
        <v>9.41105684073068</v>
      </c>
      <c r="F67" s="26" t="n">
        <f aca="false">((($C$6/$D$6)-Q67)*($F$61-1+$B$6)*$D$6)/($F$61*(1-Q67))</f>
        <v>6.28418677524487</v>
      </c>
      <c r="G67" s="26" t="n">
        <f aca="false">((($C$6/$D$6)-R67)*($G$61-1+$B$6)*$D$6)/($G$61*(1-R67))</f>
        <v>4.19961189175018</v>
      </c>
      <c r="H67" s="26" t="n">
        <f aca="false">((($C$6/$D$6)-S67)*($H$61-1+$B$6)*$D$6)/($H$61*(1-S67))</f>
        <v>2.71063867985405</v>
      </c>
      <c r="I67" s="26" t="n">
        <f aca="false">((($C$6/$D$6)-T67)*($I$61-1+$B$6)*$D$6)/($I$61*(1-T67))</f>
        <v>1.59392813217642</v>
      </c>
      <c r="J67" s="26" t="n">
        <f aca="false">((($C$6/$D$6)-U67)*($J$61-1+$B$6)*$D$6)/($J$61*(1-U67))</f>
        <v>0.725444382671658</v>
      </c>
      <c r="K67" s="26" t="n">
        <f aca="false">((($C$6/$D$6)-V67)*($K$61-1+$B$6)*$D$6)/($K$61*(1-V67))</f>
        <v>0.0954373724456534</v>
      </c>
      <c r="L67" s="24" t="n">
        <v>0.7</v>
      </c>
      <c r="M67" s="27" t="n">
        <f aca="false">L67^-(($M$61-1+$B$6)/($M$61-1))</f>
        <v>1.42037051241143</v>
      </c>
      <c r="N67" s="27" t="n">
        <f aca="false">L67^-(($N$61-1+$B$6)/($N$61-1))</f>
        <v>1.41934871365716</v>
      </c>
      <c r="O67" s="27" t="n">
        <f aca="false">L67^-(($O$61-1+$B$6)/($O$61-1))</f>
        <v>1.41803605243148</v>
      </c>
      <c r="P67" s="27" t="n">
        <f aca="false">L67^-(($P$61-1+$B$6)/($P$61-1))</f>
        <v>1.41628772570349</v>
      </c>
      <c r="Q67" s="27" t="n">
        <f aca="false">L67^-(($Q$61-1+$B$6)/($Q$61-1))</f>
        <v>1.41384368901139</v>
      </c>
      <c r="R67" s="27" t="n">
        <f aca="false">L67^-(($R$61-1+$B$6)/($R$61-1))</f>
        <v>1.41018553967216</v>
      </c>
      <c r="S67" s="27" t="n">
        <f aca="false">L67^-(($S$61-1+$B$6)/($S$61-1))</f>
        <v>1.40410964538486</v>
      </c>
      <c r="T67" s="27" t="n">
        <f aca="false">L67^-(($T$61-1+$B$6)/($T$61-1))</f>
        <v>1.39203627941032</v>
      </c>
      <c r="U67" s="27" t="n">
        <f aca="false">L67^-(($U$61-1+$B$6)/($U$61-1))</f>
        <v>1.35643550223617</v>
      </c>
      <c r="V67" s="27" t="n">
        <f aca="false">L67^-(($V$61-1+$B$6)/($V$61-1))</f>
        <v>0.850890826188598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43.4639983949685</v>
      </c>
      <c r="C68" s="26" t="n">
        <f aca="false">((($C$6/$D$6)-N68)*($C$61-1+$B$6)*$D$6)/($C$61*(1-N68))</f>
        <v>19.3339446806567</v>
      </c>
      <c r="D68" s="26" t="n">
        <f aca="false">((($C$6/$D$6)-O68)*($D$61-1+$B$6)*$D$6)/($D$61*(1-O68))</f>
        <v>11.2905963928847</v>
      </c>
      <c r="E68" s="26" t="n">
        <f aca="false">((($C$6/$D$6)-P68)*($E$61-1+$B$6)*$D$6)/($E$61*(1-P68))</f>
        <v>7.26892556844591</v>
      </c>
      <c r="F68" s="26" t="n">
        <f aca="false">((($C$6/$D$6)-Q68)*($F$61-1+$B$6)*$D$6)/($F$61*(1-Q68))</f>
        <v>4.85592732323278</v>
      </c>
      <c r="G68" s="26" t="n">
        <f aca="false">((($C$6/$D$6)-R68)*($G$61-1+$B$6)*$D$6)/($G$61*(1-R68))</f>
        <v>3.24726802469548</v>
      </c>
      <c r="H68" s="26" t="n">
        <f aca="false">((($C$6/$D$6)-S68)*($H$61-1+$B$6)*$D$6)/($H$61*(1-S68))</f>
        <v>2.098236297269</v>
      </c>
      <c r="I68" s="26" t="n">
        <f aca="false">((($C$6/$D$6)-T68)*($I$61-1+$B$6)*$D$6)/($I$61*(1-T68))</f>
        <v>1.23648576383522</v>
      </c>
      <c r="J68" s="26" t="n">
        <f aca="false">((($C$6/$D$6)-U68)*($J$61-1+$B$6)*$D$6)/($J$61*(1-U68))</f>
        <v>0.566318161581343</v>
      </c>
      <c r="K68" s="26" t="n">
        <f aca="false">((($C$6/$D$6)-V68)*($K$61-1+$B$6)*$D$6)/($K$61*(1-V68))</f>
        <v>0.0808737932412162</v>
      </c>
      <c r="L68" s="24" t="n">
        <v>0.65</v>
      </c>
      <c r="M68" s="27" t="n">
        <f aca="false">L68^-(($M$61-1+$B$6)/($M$61-1))</f>
        <v>1.52780113970304</v>
      </c>
      <c r="N68" s="27" t="n">
        <f aca="false">L68^-(($N$61-1+$B$6)/($N$61-1))</f>
        <v>1.52647379428007</v>
      </c>
      <c r="O68" s="27" t="n">
        <f aca="false">L68^-(($O$61-1+$B$6)/($O$61-1))</f>
        <v>1.52476890165156</v>
      </c>
      <c r="P68" s="27" t="n">
        <f aca="false">L68^-(($P$61-1+$B$6)/($P$61-1))</f>
        <v>1.52249867314794</v>
      </c>
      <c r="Q68" s="27" t="n">
        <f aca="false">L68^-(($Q$61-1+$B$6)/($Q$61-1))</f>
        <v>1.5193260307561</v>
      </c>
      <c r="R68" s="27" t="n">
        <f aca="false">L68^-(($R$61-1+$B$6)/($R$61-1))</f>
        <v>1.51457945900547</v>
      </c>
      <c r="S68" s="27" t="n">
        <f aca="false">L68^-(($S$61-1+$B$6)/($S$61-1))</f>
        <v>1.5067014363292</v>
      </c>
      <c r="T68" s="27" t="n">
        <f aca="false">L68^-(($T$61-1+$B$6)/($T$61-1))</f>
        <v>1.49106810946684</v>
      </c>
      <c r="U68" s="27" t="n">
        <f aca="false">L68^-(($U$61-1+$B$6)/($U$61-1))</f>
        <v>1.44513466959486</v>
      </c>
      <c r="V68" s="27" t="n">
        <f aca="false">L68^-(($V$61-1+$B$6)/($V$61-1))</f>
        <v>0.822817293877808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33.8246573116167</v>
      </c>
      <c r="C69" s="26" t="n">
        <f aca="false">((($C$6/$D$6)-N69)*($C$61-1+$B$6)*$D$6)/($C$61*(1-N69))</f>
        <v>15.0494826517184</v>
      </c>
      <c r="D69" s="26" t="n">
        <f aca="false">((($C$6/$D$6)-O69)*($D$61-1+$B$6)*$D$6)/($D$61*(1-O69))</f>
        <v>8.79109457173053</v>
      </c>
      <c r="E69" s="26" t="n">
        <f aca="false">((($C$6/$D$6)-P69)*($E$61-1+$B$6)*$D$6)/($E$61*(1-P69))</f>
        <v>5.66190443974735</v>
      </c>
      <c r="F69" s="26" t="n">
        <f aca="false">((($C$6/$D$6)-Q69)*($F$61-1+$B$6)*$D$6)/($F$61*(1-Q69))</f>
        <v>3.78439536373319</v>
      </c>
      <c r="G69" s="26" t="n">
        <f aca="false">((($C$6/$D$6)-R69)*($G$61-1+$B$6)*$D$6)/($G$61*(1-R69))</f>
        <v>2.5327299446008</v>
      </c>
      <c r="H69" s="26" t="n">
        <f aca="false">((($C$6/$D$6)-S69)*($H$61-1+$B$6)*$D$6)/($H$61*(1-S69))</f>
        <v>1.63869573293247</v>
      </c>
      <c r="I69" s="26" t="n">
        <f aca="false">((($C$6/$D$6)-T69)*($I$61-1+$B$6)*$D$6)/($I$61*(1-T69))</f>
        <v>0.968197473260857</v>
      </c>
      <c r="J69" s="26" t="n">
        <f aca="false">((($C$6/$D$6)-U69)*($J$61-1+$B$6)*$D$6)/($J$61*(1-U69))</f>
        <v>0.446796415940061</v>
      </c>
      <c r="K69" s="26" t="n">
        <f aca="false">((($C$6/$D$6)-V69)*($K$61-1+$B$6)*$D$6)/($K$61*(1-V69))</f>
        <v>0.0699031354920665</v>
      </c>
      <c r="L69" s="24" t="n">
        <v>0.6</v>
      </c>
      <c r="M69" s="27" t="n">
        <f aca="false">L69^-(($M$61-1+$B$6)/($M$61-1))</f>
        <v>1.65298088643448</v>
      </c>
      <c r="N69" s="27" t="n">
        <f aca="false">L69^-(($N$61-1+$B$6)/($N$61-1))</f>
        <v>1.65127808464665</v>
      </c>
      <c r="O69" s="27" t="n">
        <f aca="false">L69^-(($O$61-1+$B$6)/($O$61-1))</f>
        <v>1.64909134529814</v>
      </c>
      <c r="P69" s="27" t="n">
        <f aca="false">L69^-(($P$61-1+$B$6)/($P$61-1))</f>
        <v>1.64618019680282</v>
      </c>
      <c r="Q69" s="27" t="n">
        <f aca="false">L69^-(($Q$61-1+$B$6)/($Q$61-1))</f>
        <v>1.64211322050381</v>
      </c>
      <c r="R69" s="27" t="n">
        <f aca="false">L69^-(($R$61-1+$B$6)/($R$61-1))</f>
        <v>1.63603158770059</v>
      </c>
      <c r="S69" s="27" t="n">
        <f aca="false">L69^-(($S$61-1+$B$6)/($S$61-1))</f>
        <v>1.62594554420746</v>
      </c>
      <c r="T69" s="27" t="n">
        <f aca="false">L69^-(($T$61-1+$B$6)/($T$61-1))</f>
        <v>1.60595961357246</v>
      </c>
      <c r="U69" s="27" t="n">
        <f aca="false">L69^-(($U$61-1+$B$6)/($U$61-1))</f>
        <v>1.54746376825549</v>
      </c>
      <c r="V69" s="27" t="n">
        <f aca="false">L69^-(($V$61-1+$B$6)/($V$61-1))</f>
        <v>0.79353511103017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26.325699728541</v>
      </c>
      <c r="C70" s="26" t="n">
        <f aca="false">((($C$6/$D$6)-N70)*($C$61-1+$B$6)*$D$6)/($C$61*(1-N70))</f>
        <v>11.7162779202494</v>
      </c>
      <c r="D70" s="26" t="n">
        <f aca="false">((($C$6/$D$6)-O70)*($D$61-1+$B$6)*$D$6)/($D$61*(1-O70))</f>
        <v>6.84647467835529</v>
      </c>
      <c r="E70" s="26" t="n">
        <f aca="false">((($C$6/$D$6)-P70)*($E$61-1+$B$6)*$D$6)/($E$61*(1-P70))</f>
        <v>4.41157758923525</v>
      </c>
      <c r="F70" s="26" t="n">
        <f aca="false">((($C$6/$D$6)-Q70)*($F$61-1+$B$6)*$D$6)/($F$61*(1-Q70))</f>
        <v>2.95064513796375</v>
      </c>
      <c r="G70" s="26" t="n">
        <f aca="false">((($C$6/$D$6)-R70)*($G$61-1+$B$6)*$D$6)/($G$61*(1-R70))</f>
        <v>1.97669863502451</v>
      </c>
      <c r="H70" s="26" t="n">
        <f aca="false">((($C$6/$D$6)-S70)*($H$61-1+$B$6)*$D$6)/($H$61*(1-S70))</f>
        <v>1.28103708023078</v>
      </c>
      <c r="I70" s="26" t="n">
        <f aca="false">((($C$6/$D$6)-T70)*($I$61-1+$B$6)*$D$6)/($I$61*(1-T70))</f>
        <v>0.759322705134999</v>
      </c>
      <c r="J70" s="26" t="n">
        <f aca="false">((($C$6/$D$6)-U70)*($J$61-1+$B$6)*$D$6)/($J$61*(1-U70))</f>
        <v>0.35365816258517</v>
      </c>
      <c r="K70" s="26" t="n">
        <f aca="false">((($C$6/$D$6)-V70)*($K$61-1+$B$6)*$D$6)/($K$61*(1-V70))</f>
        <v>0.0613222868006187</v>
      </c>
      <c r="L70" s="24" t="n">
        <v>0.550000000000001</v>
      </c>
      <c r="M70" s="27" t="n">
        <f aca="false">L70^-(($M$61-1+$B$6)/($M$61-1))</f>
        <v>1.8007210351227</v>
      </c>
      <c r="N70" s="27" t="n">
        <f aca="false">L70^-(($N$61-1+$B$6)/($N$61-1))</f>
        <v>1.79855026065472</v>
      </c>
      <c r="O70" s="27" t="n">
        <f aca="false">L70^-(($O$61-1+$B$6)/($O$61-1))</f>
        <v>1.79576310967264</v>
      </c>
      <c r="P70" s="27" t="n">
        <f aca="false">L70^-(($P$61-1+$B$6)/($P$61-1))</f>
        <v>1.79205362588576</v>
      </c>
      <c r="Q70" s="27" t="n">
        <f aca="false">L70^-(($Q$61-1+$B$6)/($Q$61-1))</f>
        <v>1.78687321825741</v>
      </c>
      <c r="R70" s="27" t="n">
        <f aca="false">L70^-(($R$61-1+$B$6)/($R$61-1))</f>
        <v>1.77913067205564</v>
      </c>
      <c r="S70" s="27" t="n">
        <f aca="false">L70^-(($S$61-1+$B$6)/($S$61-1))</f>
        <v>1.76630090892767</v>
      </c>
      <c r="T70" s="27" t="n">
        <f aca="false">L70^-(($T$61-1+$B$6)/($T$61-1))</f>
        <v>1.74091827153704</v>
      </c>
      <c r="U70" s="27" t="n">
        <f aca="false">L70^-(($U$61-1+$B$6)/($U$61-1))</f>
        <v>1.66693803549433</v>
      </c>
      <c r="V70" s="27" t="n">
        <f aca="false">L70^-(($V$61-1+$B$6)/($V$61-1))</f>
        <v>0.762884459253443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20.324809559489</v>
      </c>
      <c r="C71" s="26" t="n">
        <f aca="false">((($C$6/$D$6)-N71)*($C$61-1+$B$6)*$D$6)/($C$61*(1-N71))</f>
        <v>9.04885283775943</v>
      </c>
      <c r="D71" s="26" t="n">
        <f aca="false">((($C$6/$D$6)-O71)*($D$61-1+$B$6)*$D$6)/($D$61*(1-O71))</f>
        <v>5.29020521218535</v>
      </c>
      <c r="E71" s="26" t="n">
        <f aca="false">((($C$6/$D$6)-P71)*($E$61-1+$B$6)*$D$6)/($E$61*(1-P71))</f>
        <v>3.4108865925803</v>
      </c>
      <c r="F71" s="26" t="n">
        <f aca="false">((($C$6/$D$6)-Q71)*($F$61-1+$B$6)*$D$6)/($F$61*(1-Q71))</f>
        <v>2.28330207033739</v>
      </c>
      <c r="G71" s="26" t="n">
        <f aca="false">((($C$6/$D$6)-R71)*($G$61-1+$B$6)*$D$6)/($G$61*(1-R71))</f>
        <v>1.53158875738777</v>
      </c>
      <c r="H71" s="26" t="n">
        <f aca="false">((($C$6/$D$6)-S71)*($H$61-1+$B$6)*$D$6)/($H$61*(1-S71))</f>
        <v>0.99466732085535</v>
      </c>
      <c r="I71" s="26" t="n">
        <f aca="false">((($C$6/$D$6)-T71)*($I$61-1+$B$6)*$D$6)/($I$61*(1-T71))</f>
        <v>0.592012700619475</v>
      </c>
      <c r="J71" s="26" t="n">
        <f aca="false">((($C$6/$D$6)-U71)*($J$61-1+$B$6)*$D$6)/($J$61*(1-U71))</f>
        <v>0.278966926091012</v>
      </c>
      <c r="K71" s="26" t="n">
        <f aca="false">((($C$6/$D$6)-V71)*($K$61-1+$B$6)*$D$6)/($K$61*(1-V71))</f>
        <v>0.0544082250919212</v>
      </c>
      <c r="L71" s="24" t="n">
        <v>0.500000000000001</v>
      </c>
      <c r="M71" s="27" t="n">
        <f aca="false">L71^-(($M$61-1+$B$6)/($M$61-1))</f>
        <v>1.97774817748124</v>
      </c>
      <c r="N71" s="27" t="n">
        <f aca="false">L71^-(($N$61-1+$B$6)/($N$61-1))</f>
        <v>1.97498416384326</v>
      </c>
      <c r="O71" s="27" t="n">
        <f aca="false">L71^-(($O$61-1+$B$6)/($O$61-1))</f>
        <v>1.97143610731176</v>
      </c>
      <c r="P71" s="27" t="n">
        <f aca="false">L71^-(($P$61-1+$B$6)/($P$61-1))</f>
        <v>1.96671527852403</v>
      </c>
      <c r="Q71" s="27" t="n">
        <f aca="false">L71^-(($Q$61-1+$B$6)/($Q$61-1))</f>
        <v>1.96012510382183</v>
      </c>
      <c r="R71" s="27" t="n">
        <f aca="false">L71^-(($R$61-1+$B$6)/($R$61-1))</f>
        <v>1.95028122371584</v>
      </c>
      <c r="S71" s="27" t="n">
        <f aca="false">L71^-(($S$61-1+$B$6)/($S$61-1))</f>
        <v>1.93398449338993</v>
      </c>
      <c r="T71" s="27" t="n">
        <f aca="false">L71^-(($T$61-1+$B$6)/($T$61-1))</f>
        <v>1.90179842578927</v>
      </c>
      <c r="U71" s="27" t="n">
        <f aca="false">L71^-(($U$61-1+$B$6)/($U$61-1))</f>
        <v>1.80841862616728</v>
      </c>
      <c r="V71" s="27" t="n">
        <f aca="false">L71^-(($V$61-1+$B$6)/($V$61-1))</f>
        <v>0.730667438576314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29</v>
      </c>
      <c r="B73" s="20"/>
      <c r="L73" s="21" t="s">
        <v>29</v>
      </c>
    </row>
    <row r="74" customFormat="false" ht="13.5" hidden="false" customHeight="false" outlineLevel="0" collapsed="false">
      <c r="A74" s="22" t="s">
        <v>24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5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10571.5012647693</v>
      </c>
      <c r="C75" s="26" t="n">
        <f aca="false">((($C$7/$D$7)-N75)*($C$74-1+$B$7)*$D$7)/($C$74*(1-N75))</f>
        <v>4702.75124218908</v>
      </c>
      <c r="D75" s="26" t="n">
        <f aca="false">((($C$7/$D$7)-O75)*($D$74-1+$B$7)*$D$7)/($D$74*(1-O75))</f>
        <v>2746.5013508171</v>
      </c>
      <c r="E75" s="26" t="n">
        <f aca="false">((($C$7/$D$7)-P75)*($E$74-1+$B$7)*$D$7)/($E$74*(1-P75))</f>
        <v>1768.37653580586</v>
      </c>
      <c r="F75" s="26" t="n">
        <f aca="false">((($C$7/$D$7)-Q75)*($F$74-1+$B$7)*$D$7)/($F$74*(1-Q75))</f>
        <v>1181.50181406391</v>
      </c>
      <c r="G75" s="26" t="n">
        <f aca="false">((($C$7/$D$7)-R75)*($G$74-1+$B$7)*$D$7)/($G$74*(1-R75))</f>
        <v>790.252243499372</v>
      </c>
      <c r="H75" s="26" t="n">
        <f aca="false">((($C$7/$D$7)-S75)*($H$74-1+$B$7)*$D$7)/($H$74*(1-S75))</f>
        <v>510.788682696457</v>
      </c>
      <c r="I75" s="26" t="n">
        <f aca="false">((($C$7/$D$7)-T75)*($I$74-1+$B$7)*$D$7)/($I$74*(1-T75))</f>
        <v>301.191926866901</v>
      </c>
      <c r="J75" s="26" t="n">
        <f aca="false">((($C$7/$D$7)-U75)*($J$74-1+$B$7)*$D$7)/($J$74*(1-U75))</f>
        <v>138.175480581881</v>
      </c>
      <c r="K75" s="26" t="n">
        <f aca="false">((($C$7/$D$7)-V75)*($K$74-1+$B$7)*$D$7)/($K$74*(1-V75))</f>
        <v>19.6938666036167</v>
      </c>
      <c r="L75" s="24" t="n">
        <v>0.95</v>
      </c>
      <c r="M75" s="27" t="n">
        <f aca="false">L75^-(($M$74-1+$B$7)/($M$74-1))</f>
        <v>1.04931446014676</v>
      </c>
      <c r="N75" s="27" t="n">
        <f aca="false">L75^-(($N$74-1+$B$7)/($N$74-1))</f>
        <v>1.04890055595775</v>
      </c>
      <c r="O75" s="27" t="n">
        <f aca="false">L75^-(($O$74-1+$B$7)/($O$74-1))</f>
        <v>1.0483686333201</v>
      </c>
      <c r="P75" s="27" t="n">
        <f aca="false">L75^-(($P$74-1+$B$7)/($P$74-1))</f>
        <v>1.04765982272516</v>
      </c>
      <c r="Q75" s="27" t="n">
        <f aca="false">L75^-(($Q$74-1+$B$7)/($Q$74-1))</f>
        <v>1.04666829293048</v>
      </c>
      <c r="R75" s="27" t="n">
        <f aca="false">L75^-(($R$74-1+$B$7)/($R$74-1))</f>
        <v>1.04518275747406</v>
      </c>
      <c r="S75" s="27" t="n">
        <f aca="false">L75^-(($S$74-1+$B$7)/($S$74-1))</f>
        <v>1.04271154894489</v>
      </c>
      <c r="T75" s="27" t="n">
        <f aca="false">L75^-(($T$74-1+$B$7)/($T$74-1))</f>
        <v>1.03778664669502</v>
      </c>
      <c r="U75" s="27" t="n">
        <f aca="false">L75^-(($U$74-1+$B$7)/($U$74-1))</f>
        <v>1.02315106785557</v>
      </c>
      <c r="V75" s="27" t="n">
        <f aca="false">L75^-(($V$74-1+$B$7)/($V$74-1))</f>
        <v>0.792337236063358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4541.1773899043</v>
      </c>
      <c r="C76" s="26" t="n">
        <f aca="false">((($C$7/$D$7)-N76)*($C$74-1+$B$7)*$D$7)/($C$74*(1-N76))</f>
        <v>2022.58994656888</v>
      </c>
      <c r="D76" s="26" t="n">
        <f aca="false">((($C$7/$D$7)-O76)*($D$74-1+$B$7)*$D$7)/($D$74*(1-O76))</f>
        <v>1183.06103720681</v>
      </c>
      <c r="E76" s="26" t="n">
        <f aca="false">((($C$7/$D$7)-P76)*($E$74-1+$B$7)*$D$7)/($E$74*(1-P76))</f>
        <v>763.296850749878</v>
      </c>
      <c r="F76" s="26" t="n">
        <f aca="false">((($C$7/$D$7)-Q76)*($F$74-1+$B$7)*$D$7)/($F$74*(1-Q76))</f>
        <v>511.438682212201</v>
      </c>
      <c r="G76" s="26" t="n">
        <f aca="false">((($C$7/$D$7)-R76)*($G$74-1+$B$7)*$D$7)/($G$74*(1-R76))</f>
        <v>343.533737239118</v>
      </c>
      <c r="H76" s="26" t="n">
        <f aca="false">((($C$7/$D$7)-S76)*($H$74-1+$B$7)*$D$7)/($H$74*(1-S76))</f>
        <v>223.602492112751</v>
      </c>
      <c r="I76" s="26" t="n">
        <f aca="false">((($C$7/$D$7)-T76)*($I$74-1+$B$7)*$D$7)/($I$74*(1-T76))</f>
        <v>133.65593626433</v>
      </c>
      <c r="J76" s="26" t="n">
        <f aca="false">((($C$7/$D$7)-U76)*($J$74-1+$B$7)*$D$7)/($J$74*(1-U76))</f>
        <v>63.7041827186622</v>
      </c>
      <c r="K76" s="26" t="n">
        <f aca="false">((($C$7/$D$7)-V76)*($K$74-1+$B$7)*$D$7)/($K$74*(1-V76))</f>
        <v>12.9855256295926</v>
      </c>
      <c r="L76" s="24" t="n">
        <v>0.9</v>
      </c>
      <c r="M76" s="27" t="n">
        <f aca="false">L76^-(($M$74-1+$B$7)/($M$74-1))</f>
        <v>1.10393089421686</v>
      </c>
      <c r="N76" s="27" t="n">
        <f aca="false">L76^-(($N$74-1+$B$7)/($N$74-1))</f>
        <v>1.10303663577036</v>
      </c>
      <c r="O76" s="27" t="n">
        <f aca="false">L76^-(($O$74-1+$B$7)/($O$74-1))</f>
        <v>1.10188793926709</v>
      </c>
      <c r="P76" s="27" t="n">
        <f aca="false">L76^-(($P$74-1+$B$7)/($P$74-1))</f>
        <v>1.10035820454184</v>
      </c>
      <c r="Q76" s="27" t="n">
        <f aca="false">L76^-(($Q$74-1+$B$7)/($Q$74-1))</f>
        <v>1.09822014309552</v>
      </c>
      <c r="R76" s="27" t="n">
        <f aca="false">L76^-(($R$74-1+$B$7)/($R$74-1))</f>
        <v>1.09502083786644</v>
      </c>
      <c r="S76" s="27" t="n">
        <f aca="false">L76^-(($S$74-1+$B$7)/($S$74-1))</f>
        <v>1.08970936047229</v>
      </c>
      <c r="T76" s="27" t="n">
        <f aca="false">L76^-(($T$74-1+$B$7)/($T$74-1))</f>
        <v>1.07916357182555</v>
      </c>
      <c r="U76" s="27" t="n">
        <f aca="false">L76^-(($U$74-1+$B$7)/($U$74-1))</f>
        <v>1.04813461327975</v>
      </c>
      <c r="V76" s="27" t="n">
        <f aca="false">L76^-(($V$74-1+$B$7)/($V$74-1))</f>
        <v>0.6199450793508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2530.83537877868</v>
      </c>
      <c r="C77" s="26" t="n">
        <f aca="false">((($C$7/$D$7)-N77)*($C$74-1+$B$7)*$D$7)/($C$74*(1-N77))</f>
        <v>1129.08628397683</v>
      </c>
      <c r="D77" s="26" t="n">
        <f aca="false">((($C$7/$D$7)-O77)*($D$74-1+$B$7)*$D$7)/($D$74*(1-O77))</f>
        <v>661.836952981012</v>
      </c>
      <c r="E77" s="26" t="n">
        <f aca="false">((($C$7/$D$7)-P77)*($E$74-1+$B$7)*$D$7)/($E$74*(1-P77))</f>
        <v>428.212700684189</v>
      </c>
      <c r="F77" s="26" t="n">
        <f aca="false">((($C$7/$D$7)-Q77)*($F$74-1+$B$7)*$D$7)/($F$74*(1-Q77))</f>
        <v>288.038678238753</v>
      </c>
      <c r="G77" s="26" t="n">
        <f aca="false">((($C$7/$D$7)-R77)*($G$74-1+$B$7)*$D$7)/($G$74*(1-R77))</f>
        <v>194.590101374013</v>
      </c>
      <c r="H77" s="26" t="n">
        <f aca="false">((($C$7/$D$7)-S77)*($H$74-1+$B$7)*$D$7)/($H$74*(1-S77))</f>
        <v>127.842440541035</v>
      </c>
      <c r="I77" s="26" t="n">
        <f aca="false">((($C$7/$D$7)-T77)*($I$74-1+$B$7)*$D$7)/($I$74*(1-T77))</f>
        <v>77.7845888911982</v>
      </c>
      <c r="J77" s="26" t="n">
        <f aca="false">((($C$7/$D$7)-U77)*($J$74-1+$B$7)*$D$7)/($J$74*(1-U77))</f>
        <v>38.8609993182904</v>
      </c>
      <c r="K77" s="26" t="n">
        <f aca="false">((($C$7/$D$7)-V77)*($K$74-1+$B$7)*$D$7)/($K$74*(1-V77))</f>
        <v>10.7915713769971</v>
      </c>
      <c r="L77" s="24" t="n">
        <v>0.85</v>
      </c>
      <c r="M77" s="27" t="n">
        <f aca="false">L77^-(($M$74-1+$B$7)/($M$74-1))</f>
        <v>1.16476415682747</v>
      </c>
      <c r="N77" s="27" t="n">
        <f aca="false">L77^-(($N$74-1+$B$7)/($N$74-1))</f>
        <v>1.16330906709639</v>
      </c>
      <c r="O77" s="27" t="n">
        <f aca="false">L77^-(($O$74-1+$B$7)/($O$74-1))</f>
        <v>1.16144090814939</v>
      </c>
      <c r="P77" s="27" t="n">
        <f aca="false">L77^-(($P$74-1+$B$7)/($P$74-1))</f>
        <v>1.15895469550834</v>
      </c>
      <c r="Q77" s="27" t="n">
        <f aca="false">L77^-(($Q$74-1+$B$7)/($Q$74-1))</f>
        <v>1.15548293631183</v>
      </c>
      <c r="R77" s="27" t="n">
        <f aca="false">L77^-(($R$74-1+$B$7)/($R$74-1))</f>
        <v>1.15029478775038</v>
      </c>
      <c r="S77" s="27" t="n">
        <f aca="false">L77^-(($S$74-1+$B$7)/($S$74-1))</f>
        <v>1.14169958830471</v>
      </c>
      <c r="T77" s="27" t="n">
        <f aca="false">L77^-(($T$74-1+$B$7)/($T$74-1))</f>
        <v>1.12470138391684</v>
      </c>
      <c r="U77" s="27" t="n">
        <f aca="false">L77^-(($U$74-1+$B$7)/($U$74-1))</f>
        <v>1.07521022253678</v>
      </c>
      <c r="V77" s="27" t="n">
        <f aca="false">L77^-(($V$74-1+$B$7)/($V$74-1))</f>
        <v>0.478304183186237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1525.47328400179</v>
      </c>
      <c r="C78" s="26" t="n">
        <f aca="false">((($C$7/$D$7)-N78)*($C$74-1+$B$7)*$D$7)/($C$74*(1-N78))</f>
        <v>682.239283443245</v>
      </c>
      <c r="D78" s="26" t="n">
        <f aca="false">((($C$7/$D$7)-O78)*($D$74-1+$B$7)*$D$7)/($D$74*(1-O78))</f>
        <v>401.161786514043</v>
      </c>
      <c r="E78" s="26" t="n">
        <f aca="false">((($C$7/$D$7)-P78)*($E$74-1+$B$7)*$D$7)/($E$74*(1-P78))</f>
        <v>260.623604266959</v>
      </c>
      <c r="F78" s="26" t="n">
        <f aca="false">((($C$7/$D$7)-Q78)*($F$74-1+$B$7)*$D$7)/($F$74*(1-Q78))</f>
        <v>176.301419768214</v>
      </c>
      <c r="G78" s="26" t="n">
        <f aca="false">((($C$7/$D$7)-R78)*($G$74-1+$B$7)*$D$7)/($G$74*(1-R78))</f>
        <v>120.087687360769</v>
      </c>
      <c r="H78" s="26" t="n">
        <f aca="false">((($C$7/$D$7)-S78)*($H$74-1+$B$7)*$D$7)/($H$74*(1-S78))</f>
        <v>79.9368342804049</v>
      </c>
      <c r="I78" s="26" t="n">
        <f aca="false">((($C$7/$D$7)-T78)*($I$74-1+$B$7)*$D$7)/($I$74*(1-T78))</f>
        <v>49.82766204133</v>
      </c>
      <c r="J78" s="26" t="n">
        <f aca="false">((($C$7/$D$7)-U78)*($J$74-1+$B$7)*$D$7)/($J$74*(1-U78))</f>
        <v>26.4235377276885</v>
      </c>
      <c r="K78" s="26" t="n">
        <f aca="false">((($C$7/$D$7)-V78)*($K$74-1+$B$7)*$D$7)/($K$74*(1-V78))</f>
        <v>9.7279880184105</v>
      </c>
      <c r="L78" s="24" t="n">
        <v>0.8</v>
      </c>
      <c r="M78" s="27" t="n">
        <f aca="false">L78^-(($M$74-1+$B$7)/($M$74-1))</f>
        <v>1.23295388548817</v>
      </c>
      <c r="N78" s="27" t="n">
        <f aca="false">L78^-(($N$74-1+$B$7)/($N$74-1))</f>
        <v>1.23083953116596</v>
      </c>
      <c r="O78" s="27" t="n">
        <f aca="false">L78^-(($O$74-1+$B$7)/($O$74-1))</f>
        <v>1.22812640250415</v>
      </c>
      <c r="P78" s="27" t="n">
        <f aca="false">L78^-(($P$74-1+$B$7)/($P$74-1))</f>
        <v>1.22451819838197</v>
      </c>
      <c r="Q78" s="27" t="n">
        <f aca="false">L78^-(($Q$74-1+$B$7)/($Q$74-1))</f>
        <v>1.21948451499537</v>
      </c>
      <c r="R78" s="27" t="n">
        <f aca="false">L78^-(($R$74-1+$B$7)/($R$74-1))</f>
        <v>1.21197276118468</v>
      </c>
      <c r="S78" s="27" t="n">
        <f aca="false">L78^-(($S$74-1+$B$7)/($S$74-1))</f>
        <v>1.1995558545349</v>
      </c>
      <c r="T78" s="27" t="n">
        <f aca="false">L78^-(($T$74-1+$B$7)/($T$74-1))</f>
        <v>1.17510237908289</v>
      </c>
      <c r="U78" s="27" t="n">
        <f aca="false">L78^-(($U$74-1+$B$7)/($U$74-1))</f>
        <v>1.10469248106102</v>
      </c>
      <c r="V78" s="27" t="n">
        <f aca="false">L78^-(($V$74-1+$B$7)/($V$74-1))</f>
        <v>0.363265256914043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922.088828471464</v>
      </c>
      <c r="C79" s="26" t="n">
        <f aca="false">((($C$7/$D$7)-N79)*($C$74-1+$B$7)*$D$7)/($C$74*(1-N79))</f>
        <v>414.047809402285</v>
      </c>
      <c r="D79" s="26" t="n">
        <f aca="false">((($C$7/$D$7)-O79)*($D$74-1+$B$7)*$D$7)/($D$74*(1-O79))</f>
        <v>244.701450011416</v>
      </c>
      <c r="E79" s="26" t="n">
        <f aca="false">((($C$7/$D$7)-P79)*($E$74-1+$B$7)*$D$7)/($E$74*(1-P79))</f>
        <v>160.028998266272</v>
      </c>
      <c r="F79" s="26" t="n">
        <f aca="false">((($C$7/$D$7)-Q79)*($F$74-1+$B$7)*$D$7)/($F$74*(1-Q79))</f>
        <v>109.226459190094</v>
      </c>
      <c r="G79" s="26" t="n">
        <f aca="false">((($C$7/$D$7)-R79)*($G$74-1+$B$7)*$D$7)/($G$74*(1-R79))</f>
        <v>75.359459327939</v>
      </c>
      <c r="H79" s="26" t="n">
        <f aca="false">((($C$7/$D$7)-S79)*($H$74-1+$B$7)*$D$7)/($H$74*(1-S79))</f>
        <v>51.1710767795672</v>
      </c>
      <c r="I79" s="26" t="n">
        <f aca="false">((($C$7/$D$7)-T79)*($I$74-1+$B$7)*$D$7)/($I$74*(1-T79))</f>
        <v>33.0348941706</v>
      </c>
      <c r="J79" s="26" t="n">
        <f aca="false">((($C$7/$D$7)-U79)*($J$74-1+$B$7)*$D$7)/($J$74*(1-U79))</f>
        <v>18.9471525930281</v>
      </c>
      <c r="K79" s="26" t="n">
        <f aca="false">((($C$7/$D$7)-V79)*($K$74-1+$B$7)*$D$7)/($K$74*(1-V79))</f>
        <v>9.11775026804989</v>
      </c>
      <c r="L79" s="24" t="n">
        <v>0.75</v>
      </c>
      <c r="M79" s="27" t="n">
        <f aca="false">L79^-(($M$74-1+$B$7)/($M$74-1))</f>
        <v>1.30993836324906</v>
      </c>
      <c r="N79" s="27" t="n">
        <f aca="false">L79^-(($N$74-1+$B$7)/($N$74-1))</f>
        <v>1.30704300374766</v>
      </c>
      <c r="O79" s="27" t="n">
        <f aca="false">L79^-(($O$74-1+$B$7)/($O$74-1))</f>
        <v>1.30332980021618</v>
      </c>
      <c r="P79" s="27" t="n">
        <f aca="false">L79^-(($P$74-1+$B$7)/($P$74-1))</f>
        <v>1.29839526640927</v>
      </c>
      <c r="Q79" s="27" t="n">
        <f aca="false">L79^-(($Q$74-1+$B$7)/($Q$74-1))</f>
        <v>1.29151829003868</v>
      </c>
      <c r="R79" s="27" t="n">
        <f aca="false">L79^-(($R$74-1+$B$7)/($R$74-1))</f>
        <v>1.28127106023428</v>
      </c>
      <c r="S79" s="27" t="n">
        <f aca="false">L79^-(($S$74-1+$B$7)/($S$74-1))</f>
        <v>1.26437270087551</v>
      </c>
      <c r="T79" s="27" t="n">
        <f aca="false">L79^-(($T$74-1+$B$7)/($T$74-1))</f>
        <v>1.2312416473454</v>
      </c>
      <c r="U79" s="27" t="n">
        <f aca="false">L79^-(($U$74-1+$B$7)/($U$74-1))</f>
        <v>1.13696699561836</v>
      </c>
      <c r="V79" s="27" t="n">
        <f aca="false">L79^-(($V$74-1+$B$7)/($V$74-1))</f>
        <v>0.271037854162979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519.67932557046</v>
      </c>
      <c r="C80" s="26" t="n">
        <f aca="false">((($C$7/$D$7)-N80)*($C$74-1+$B$7)*$D$7)/($C$74*(1-N80))</f>
        <v>235.177188469243</v>
      </c>
      <c r="D80" s="26" t="n">
        <f aca="false">((($C$7/$D$7)-O80)*($D$74-1+$B$7)*$D$7)/($D$74*(1-O80))</f>
        <v>140.343941818519</v>
      </c>
      <c r="E80" s="26" t="n">
        <f aca="false">((($C$7/$D$7)-P80)*($E$74-1+$B$7)*$D$7)/($E$74*(1-P80))</f>
        <v>92.9282176404742</v>
      </c>
      <c r="F80" s="26" t="n">
        <f aca="false">((($C$7/$D$7)-Q80)*($F$74-1+$B$7)*$D$7)/($F$74*(1-Q80))</f>
        <v>64.4799344113399</v>
      </c>
      <c r="G80" s="26" t="n">
        <f aca="false">((($C$7/$D$7)-R80)*($G$74-1+$B$7)*$D$7)/($G$74*(1-R80))</f>
        <v>45.5160919599988</v>
      </c>
      <c r="H80" s="26" t="n">
        <f aca="false">((($C$7/$D$7)-S80)*($H$74-1+$B$7)*$D$7)/($H$74*(1-S80))</f>
        <v>31.9733716519724</v>
      </c>
      <c r="I80" s="26" t="n">
        <f aca="false">((($C$7/$D$7)-T80)*($I$74-1+$B$7)*$D$7)/($I$74*(1-T80))</f>
        <v>21.8226418737645</v>
      </c>
      <c r="J80" s="26" t="n">
        <f aca="false">((($C$7/$D$7)-U80)*($J$74-1+$B$7)*$D$7)/($J$74*(1-U80))</f>
        <v>13.9501232442965</v>
      </c>
      <c r="K80" s="26" t="n">
        <f aca="false">((($C$7/$D$7)-V80)*($K$74-1+$B$7)*$D$7)/($K$74*(1-V80))</f>
        <v>8.73492256751307</v>
      </c>
      <c r="L80" s="24" t="n">
        <v>0.7</v>
      </c>
      <c r="M80" s="27" t="n">
        <f aca="false">L80^-(($M$74-1+$B$7)/($M$74-1))</f>
        <v>1.39755964813434</v>
      </c>
      <c r="N80" s="27" t="n">
        <f aca="false">L80^-(($N$74-1+$B$7)/($N$74-1))</f>
        <v>1.39373081354842</v>
      </c>
      <c r="O80" s="27" t="n">
        <f aca="false">L80^-(($O$74-1+$B$7)/($O$74-1))</f>
        <v>1.38882343562924</v>
      </c>
      <c r="P80" s="27" t="n">
        <f aca="false">L80^-(($P$74-1+$B$7)/($P$74-1))</f>
        <v>1.382307133086</v>
      </c>
      <c r="Q80" s="27" t="n">
        <f aca="false">L80^-(($Q$74-1+$B$7)/($Q$74-1))</f>
        <v>1.37323564206568</v>
      </c>
      <c r="R80" s="27" t="n">
        <f aca="false">L80^-(($R$74-1+$B$7)/($R$74-1))</f>
        <v>1.35973990644404</v>
      </c>
      <c r="S80" s="27" t="n">
        <f aca="false">L80^-(($S$74-1+$B$7)/($S$74-1))</f>
        <v>1.33754110712631</v>
      </c>
      <c r="T80" s="27" t="n">
        <f aca="false">L80^-(($T$74-1+$B$7)/($T$74-1))</f>
        <v>1.29422482922351</v>
      </c>
      <c r="U80" s="27" t="n">
        <f aca="false">L80^-(($U$74-1+$B$7)/($U$74-1))</f>
        <v>1.17251253600504</v>
      </c>
      <c r="V80" s="27" t="n">
        <f aca="false">L80^-(($V$74-1+$B$7)/($V$74-1))</f>
        <v>0.198178851471255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232.098716128789</v>
      </c>
      <c r="C81" s="26" t="n">
        <f aca="false">((($C$7/$D$7)-N81)*($C$74-1+$B$7)*$D$7)/($C$74*(1-N81))</f>
        <v>107.340108874144</v>
      </c>
      <c r="D81" s="26" t="n">
        <f aca="false">((($C$7/$D$7)-O81)*($D$74-1+$B$7)*$D$7)/($D$74*(1-O81))</f>
        <v>65.7548666810008</v>
      </c>
      <c r="E81" s="26" t="n">
        <f aca="false">((($C$7/$D$7)-P81)*($E$74-1+$B$7)*$D$7)/($E$74*(1-P81))</f>
        <v>44.9633262166812</v>
      </c>
      <c r="F81" s="26" t="n">
        <f aca="false">((($C$7/$D$7)-Q81)*($F$74-1+$B$7)*$D$7)/($F$74*(1-Q81))</f>
        <v>32.4897857939632</v>
      </c>
      <c r="G81" s="26" t="n">
        <f aca="false">((($C$7/$D$7)-R81)*($G$74-1+$B$7)*$D$7)/($G$74*(1-R81))</f>
        <v>24.1761116243812</v>
      </c>
      <c r="H81" s="26" t="n">
        <f aca="false">((($C$7/$D$7)-S81)*($H$74-1+$B$7)*$D$7)/($H$74*(1-S81))</f>
        <v>18.2412382644902</v>
      </c>
      <c r="I81" s="26" t="n">
        <f aca="false">((($C$7/$D$7)-T81)*($I$74-1+$B$7)*$D$7)/($I$74*(1-T81))</f>
        <v>13.7976764542873</v>
      </c>
      <c r="J81" s="26" t="n">
        <f aca="false">((($C$7/$D$7)-U81)*($J$74-1+$B$7)*$D$7)/($J$74*(1-U81))</f>
        <v>10.36866965515</v>
      </c>
      <c r="K81" s="26" t="n">
        <f aca="false">((($C$7/$D$7)-V81)*($K$74-1+$B$7)*$D$7)/($K$74*(1-V81))</f>
        <v>8.48238343612388</v>
      </c>
      <c r="L81" s="24" t="n">
        <v>0.65</v>
      </c>
      <c r="M81" s="27" t="n">
        <f aca="false">L81^-(($M$74-1+$B$7)/($M$74-1))</f>
        <v>1.49821662112229</v>
      </c>
      <c r="N81" s="27" t="n">
        <f aca="false">L81^-(($N$74-1+$B$7)/($N$74-1))</f>
        <v>1.49326060148657</v>
      </c>
      <c r="O81" s="27" t="n">
        <f aca="false">L81^-(($O$74-1+$B$7)/($O$74-1))</f>
        <v>1.48691265815006</v>
      </c>
      <c r="P81" s="27" t="n">
        <f aca="false">L81^-(($P$74-1+$B$7)/($P$74-1))</f>
        <v>1.4784906913048</v>
      </c>
      <c r="Q81" s="27" t="n">
        <f aca="false">L81^-(($Q$74-1+$B$7)/($Q$74-1))</f>
        <v>1.46678001743144</v>
      </c>
      <c r="R81" s="27" t="n">
        <f aca="false">L81^-(($R$74-1+$B$7)/($R$74-1))</f>
        <v>1.44938769556882</v>
      </c>
      <c r="S81" s="27" t="n">
        <f aca="false">L81^-(($S$74-1+$B$7)/($S$74-1))</f>
        <v>1.42085757077872</v>
      </c>
      <c r="T81" s="27" t="n">
        <f aca="false">L81^-(($T$74-1+$B$7)/($T$74-1))</f>
        <v>1.36547104984309</v>
      </c>
      <c r="U81" s="27" t="n">
        <f aca="false">L81^-(($U$74-1+$B$7)/($U$74-1))</f>
        <v>1.21193227217373</v>
      </c>
      <c r="V81" s="27" t="n">
        <f aca="false">L81^-(($V$74-1+$B$7)/($V$74-1))</f>
        <v>0.141580588437922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16.271711028231</v>
      </c>
      <c r="C82" s="26" t="n">
        <f aca="false">((($C$7/$D$7)-N82)*($C$74-1+$B$7)*$D$7)/($C$74*(1-N82))</f>
        <v>11.3917869778977</v>
      </c>
      <c r="D82" s="26" t="n">
        <f aca="false">((($C$7/$D$7)-O82)*($D$74-1+$B$7)*$D$7)/($D$74*(1-O82))</f>
        <v>9.76627689784729</v>
      </c>
      <c r="E82" s="26" t="n">
        <f aca="false">((($C$7/$D$7)-P82)*($E$74-1+$B$7)*$D$7)/($E$74*(1-P82))</f>
        <v>8.95479516385524</v>
      </c>
      <c r="F82" s="26" t="n">
        <f aca="false">((($C$7/$D$7)-Q82)*($F$74-1+$B$7)*$D$7)/($F$74*(1-Q82))</f>
        <v>8.46953702532738</v>
      </c>
      <c r="G82" s="26" t="n">
        <f aca="false">((($C$7/$D$7)-R82)*($G$74-1+$B$7)*$D$7)/($G$74*(1-R82))</f>
        <v>8.14841218747358</v>
      </c>
      <c r="H82" s="26" t="n">
        <f aca="false">((($C$7/$D$7)-S82)*($H$74-1+$B$7)*$D$7)/($H$74*(1-S82))</f>
        <v>7.92312398510269</v>
      </c>
      <c r="I82" s="26" t="n">
        <f aca="false">((($C$7/$D$7)-T82)*($I$74-1+$B$7)*$D$7)/($I$74*(1-T82))</f>
        <v>7.76311865440269</v>
      </c>
      <c r="J82" s="26" t="n">
        <f aca="false">((($C$7/$D$7)-U82)*($J$74-1+$B$7)*$D$7)/($J$74*(1-U82))</f>
        <v>7.67069465475526</v>
      </c>
      <c r="K82" s="26" t="n">
        <f aca="false">((($C$7/$D$7)-V82)*($K$74-1+$B$7)*$D$7)/($K$74*(1-V82))</f>
        <v>8.3112574958796</v>
      </c>
      <c r="L82" s="24" t="n">
        <v>0.6</v>
      </c>
      <c r="M82" s="27" t="n">
        <f aca="false">L82^-(($M$74-1+$B$7)/($M$74-1))</f>
        <v>1.61509359471795</v>
      </c>
      <c r="N82" s="27" t="n">
        <f aca="false">L82^-(($N$74-1+$B$7)/($N$74-1))</f>
        <v>1.60876019794652</v>
      </c>
      <c r="O82" s="27" t="n">
        <f aca="false">L82^-(($O$74-1+$B$7)/($O$74-1))</f>
        <v>1.60065373881595</v>
      </c>
      <c r="P82" s="27" t="n">
        <f aca="false">L82^-(($P$74-1+$B$7)/($P$74-1))</f>
        <v>1.58990863241116</v>
      </c>
      <c r="Q82" s="27" t="n">
        <f aca="false">L82^-(($Q$74-1+$B$7)/($Q$74-1))</f>
        <v>1.57498655553548</v>
      </c>
      <c r="R82" s="27" t="n">
        <f aca="false">L82^-(($R$74-1+$B$7)/($R$74-1))</f>
        <v>1.55286562469816</v>
      </c>
      <c r="S82" s="27" t="n">
        <f aca="false">L82^-(($S$74-1+$B$7)/($S$74-1))</f>
        <v>1.51668567564931</v>
      </c>
      <c r="T82" s="27" t="n">
        <f aca="false">L82^-(($T$74-1+$B$7)/($T$74-1))</f>
        <v>1.44683498902152</v>
      </c>
      <c r="U82" s="27" t="n">
        <f aca="false">L82^-(($U$74-1+$B$7)/($U$74-1))</f>
        <v>1.25599889127414</v>
      </c>
      <c r="V82" s="27" t="n">
        <f aca="false">L82^-(($V$74-1+$B$7)/($V$74-1))</f>
        <v>0.0984586357259452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151.734977720707</v>
      </c>
      <c r="C83" s="26" t="n">
        <f aca="false">((($C$7/$D$7)-N83)*($C$74-1+$B$7)*$D$7)/($C$74*(1-N83))</f>
        <v>-63.3050521804435</v>
      </c>
      <c r="D83" s="26" t="n">
        <f aca="false">((($C$7/$D$7)-O83)*($D$74-1+$B$7)*$D$7)/($D$74*(1-O83))</f>
        <v>-33.8270973150584</v>
      </c>
      <c r="E83" s="26" t="n">
        <f aca="false">((($C$7/$D$7)-P83)*($E$74-1+$B$7)*$D$7)/($E$74*(1-P83))</f>
        <v>-19.086641740755</v>
      </c>
      <c r="F83" s="26" t="n">
        <f aca="false">((($C$7/$D$7)-Q83)*($F$74-1+$B$7)*$D$7)/($F$74*(1-Q83))</f>
        <v>-10.2404746757097</v>
      </c>
      <c r="G83" s="26" t="n">
        <f aca="false">((($C$7/$D$7)-R83)*($G$74-1+$B$7)*$D$7)/($G$74*(1-R83))</f>
        <v>-4.34026481259217</v>
      </c>
      <c r="H83" s="26" t="n">
        <f aca="false">((($C$7/$D$7)-S83)*($H$74-1+$B$7)*$D$7)/($H$74*(1-S83))</f>
        <v>-0.12107991626444</v>
      </c>
      <c r="I83" s="26" t="n">
        <f aca="false">((($C$7/$D$7)-T83)*($I$74-1+$B$7)*$D$7)/($I$74*(1-T83))</f>
        <v>3.05373153365545</v>
      </c>
      <c r="J83" s="26" t="n">
        <f aca="false">((($C$7/$D$7)-U83)*($J$74-1+$B$7)*$D$7)/($J$74*(1-U83))</f>
        <v>5.56034925038737</v>
      </c>
      <c r="K83" s="26" t="n">
        <f aca="false">((($C$7/$D$7)-V83)*($K$74-1+$B$7)*$D$7)/($K$74*(1-V83))</f>
        <v>8.19406592453659</v>
      </c>
      <c r="L83" s="24" t="n">
        <v>0.550000000000001</v>
      </c>
      <c r="M83" s="27" t="n">
        <f aca="false">L83^-(($M$74-1+$B$7)/($M$74-1))</f>
        <v>1.75251202283805</v>
      </c>
      <c r="N83" s="27" t="n">
        <f aca="false">L83^-(($N$74-1+$B$7)/($N$74-1))</f>
        <v>1.74447185898834</v>
      </c>
      <c r="O83" s="27" t="n">
        <f aca="false">L83^-(($O$74-1+$B$7)/($O$74-1))</f>
        <v>1.7341886825049</v>
      </c>
      <c r="P83" s="27" t="n">
        <f aca="false">L83^-(($P$74-1+$B$7)/($P$74-1))</f>
        <v>1.72057201098762</v>
      </c>
      <c r="Q83" s="27" t="n">
        <f aca="false">L83^-(($Q$74-1+$B$7)/($Q$74-1))</f>
        <v>1.70168810266132</v>
      </c>
      <c r="R83" s="27" t="n">
        <f aca="false">L83^-(($R$74-1+$B$7)/($R$74-1))</f>
        <v>1.67375013674124</v>
      </c>
      <c r="S83" s="27" t="n">
        <f aca="false">L83^-(($S$74-1+$B$7)/($S$74-1))</f>
        <v>1.62820242474669</v>
      </c>
      <c r="T83" s="27" t="n">
        <f aca="false">L83^-(($T$74-1+$B$7)/($T$74-1))</f>
        <v>1.54079173613273</v>
      </c>
      <c r="U83" s="27" t="n">
        <f aca="false">L83^-(($U$74-1+$B$7)/($U$74-1))</f>
        <v>1.3057215457742</v>
      </c>
      <c r="V83" s="27" t="n">
        <f aca="false">L83^-(($V$74-1+$B$7)/($V$74-1))</f>
        <v>0.0663391511735174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286.284344777628</v>
      </c>
      <c r="C84" s="26" t="n">
        <f aca="false">((($C$7/$D$7)-N84)*($C$74-1+$B$7)*$D$7)/($C$74*(1-N84))</f>
        <v>-123.134282909832</v>
      </c>
      <c r="D84" s="26" t="n">
        <f aca="false">((($C$7/$D$7)-O84)*($D$74-1+$B$7)*$D$7)/($D$74*(1-O84))</f>
        <v>-68.749422614272</v>
      </c>
      <c r="E84" s="26" t="n">
        <f aca="false">((($C$7/$D$7)-P84)*($E$74-1+$B$7)*$D$7)/($E$74*(1-P84))</f>
        <v>-41.5552963017763</v>
      </c>
      <c r="F84" s="26" t="n">
        <f aca="false">((($C$7/$D$7)-Q84)*($F$74-1+$B$7)*$D$7)/($F$74*(1-Q84))</f>
        <v>-25.2366468069636</v>
      </c>
      <c r="G84" s="26" t="n">
        <f aca="false">((($C$7/$D$7)-R84)*($G$74-1+$B$7)*$D$7)/($G$74*(1-R84))</f>
        <v>-14.3543717968923</v>
      </c>
      <c r="H84" s="26" t="n">
        <f aca="false">((($C$7/$D$7)-S84)*($H$74-1+$B$7)*$D$7)/($H$74*(1-S84))</f>
        <v>-6.57586086578187</v>
      </c>
      <c r="I84" s="26" t="n">
        <f aca="false">((($C$7/$D$7)-T84)*($I$74-1+$B$7)*$D$7)/($I$74*(1-T84))</f>
        <v>-0.729987657890573</v>
      </c>
      <c r="J84" s="26" t="n">
        <f aca="false">((($C$7/$D$7)-U84)*($J$74-1+$B$7)*$D$7)/($J$74*(1-U84))</f>
        <v>3.85983771290211</v>
      </c>
      <c r="K84" s="26" t="n">
        <f aca="false">((($C$7/$D$7)-V84)*($K$74-1+$B$7)*$D$7)/($K$74*(1-V84))</f>
        <v>8.1139987107265</v>
      </c>
      <c r="L84" s="24" t="n">
        <v>0.500000000000001</v>
      </c>
      <c r="M84" s="27" t="n">
        <f aca="false">L84^-(($M$74-1+$B$7)/($M$74-1))</f>
        <v>1.91649048961507</v>
      </c>
      <c r="N84" s="27" t="n">
        <f aca="false">L84^-(($N$74-1+$B$7)/($N$74-1))</f>
        <v>1.90630002054751</v>
      </c>
      <c r="O84" s="27" t="n">
        <f aca="false">L84^-(($O$74-1+$B$7)/($O$74-1))</f>
        <v>1.89327756778413</v>
      </c>
      <c r="P84" s="27" t="n">
        <f aca="false">L84^-(($P$74-1+$B$7)/($P$74-1))</f>
        <v>1.87605257435729</v>
      </c>
      <c r="Q84" s="27" t="n">
        <f aca="false">L84^-(($Q$74-1+$B$7)/($Q$74-1))</f>
        <v>1.85220054087295</v>
      </c>
      <c r="R84" s="27" t="n">
        <f aca="false">L84^-(($R$74-1+$B$7)/($R$74-1))</f>
        <v>1.81698988416971</v>
      </c>
      <c r="S84" s="27" t="n">
        <f aca="false">L84^-(($S$74-1+$B$7)/($S$74-1))</f>
        <v>1.75978663087632</v>
      </c>
      <c r="T84" s="27" t="n">
        <f aca="false">L84^-(($T$74-1+$B$7)/($T$74-1))</f>
        <v>1.65072611958754</v>
      </c>
      <c r="U84" s="27" t="n">
        <f aca="false">L84^-(($U$74-1+$B$7)/($U$74-1))</f>
        <v>1.36244836094427</v>
      </c>
      <c r="V84" s="27" t="n">
        <f aca="false">L84^-(($V$74-1+$B$7)/($V$74-1))</f>
        <v>0.0430457765370445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30</v>
      </c>
      <c r="B86" s="20"/>
      <c r="L86" s="24" t="s">
        <v>30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4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5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215.715441050485</v>
      </c>
      <c r="C88" s="26" t="n">
        <f aca="false">((($C$8/$D$8)-N88)*($C$87-1+$B$8)*$D$8)/($C$87*(1-N88))</f>
        <v>96.3932316401584</v>
      </c>
      <c r="D88" s="26" t="n">
        <f aca="false">((($C$8/$D$8)-O88)*($D$87-1+$B$8)*$D$8)/($D$87*(1-O88))</f>
        <v>56.6192134465038</v>
      </c>
      <c r="E88" s="26" t="n">
        <f aca="false">((($C$8/$D$8)-P88)*($E$87-1+$B$8)*$D$8)/($E$87*(1-P88))</f>
        <v>36.7322624116351</v>
      </c>
      <c r="F88" s="26" t="n">
        <f aca="false">((($C$8/$D$8)-Q88)*($F$87-1+$B$8)*$D$8)/($F$87*(1-Q88))</f>
        <v>24.8001661115127</v>
      </c>
      <c r="G88" s="26" t="n">
        <f aca="false">((($C$8/$D$8)-R88)*($G$87-1+$B$8)*$D$8)/($G$87*(1-R88))</f>
        <v>16.8455436319436</v>
      </c>
      <c r="H88" s="26" t="n">
        <f aca="false">((($C$8/$D$8)-S88)*($H$87-1+$B$8)*$D$8)/($H$87*(1-S88))</f>
        <v>11.1638562442597</v>
      </c>
      <c r="I88" s="26" t="n">
        <f aca="false">((($C$8/$D$8)-T88)*($I$87-1+$B$8)*$D$8)/($I$87*(1-T88))</f>
        <v>6.9029971766375</v>
      </c>
      <c r="J88" s="26" t="n">
        <f aca="false">((($C$8/$D$8)-U88)*($J$87-1+$B$8)*$D$8)/($J$87*(1-U88))</f>
        <v>3.59044074582799</v>
      </c>
      <c r="K88" s="26" t="n">
        <f aca="false">((($C$8/$D$8)-V88)*($K$87-1+$B$8)*$D$8)/($K$87*(1-V88))</f>
        <v>1.2140565994941</v>
      </c>
      <c r="L88" s="24" t="n">
        <v>0.95</v>
      </c>
      <c r="M88" s="27" t="n">
        <f aca="false">L88^-(($M$87-1+$B$8)/($M$87-1))</f>
        <v>1.03721139251499</v>
      </c>
      <c r="N88" s="27" t="n">
        <f aca="false">L88^-(($N$87-1+$B$8)/($N$87-1))</f>
        <v>1.03529982064881</v>
      </c>
      <c r="O88" s="27" t="n">
        <f aca="false">L88^-(($O$87-1+$B$8)/($O$87-1))</f>
        <v>1.03284726115238</v>
      </c>
      <c r="P88" s="27" t="n">
        <f aca="false">L88^-(($P$87-1+$B$8)/($P$87-1))</f>
        <v>1.02958621715586</v>
      </c>
      <c r="Q88" s="27" t="n">
        <f aca="false">L88^-(($Q$87-1+$B$8)/($Q$87-1))</f>
        <v>1.02503804590108</v>
      </c>
      <c r="R88" s="27" t="n">
        <f aca="false">L88^-(($R$87-1+$B$8)/($R$87-1))</f>
        <v>1.01825343270368</v>
      </c>
      <c r="S88" s="27" t="n">
        <f aca="false">L88^-(($S$87-1+$B$8)/($S$87-1))</f>
        <v>1.00704538962945</v>
      </c>
      <c r="T88" s="27" t="n">
        <f aca="false">L88^-(($T$87-1+$B$8)/($T$87-1))</f>
        <v>0.984998050552186</v>
      </c>
      <c r="U88" s="27" t="n">
        <f aca="false">L88^-(($U$87-1+$B$8)/($U$87-1))</f>
        <v>0.921710101612027</v>
      </c>
      <c r="V88" s="27" t="n">
        <f aca="false">L88^-(($V$87-1+$B$8)/($V$87-1))</f>
        <v>0.27890475585684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93.1484247171185</v>
      </c>
      <c r="C89" s="26" t="n">
        <f aca="false">((($C$8/$D$8)-N89)*($C$87-1+$B$8)*$D$8)/($C$87*(1-N89))</f>
        <v>41.9177770906694</v>
      </c>
      <c r="D89" s="26" t="n">
        <f aca="false">((($C$8/$D$8)-O89)*($D$87-1+$B$8)*$D$8)/($D$87*(1-O89))</f>
        <v>24.8410005184661</v>
      </c>
      <c r="E89" s="26" t="n">
        <f aca="false">((($C$8/$D$8)-P89)*($E$87-1+$B$8)*$D$8)/($E$87*(1-P89))</f>
        <v>16.3027314567627</v>
      </c>
      <c r="F89" s="26" t="n">
        <f aca="false">((($C$8/$D$8)-Q89)*($F$87-1+$B$8)*$D$8)/($F$87*(1-Q89))</f>
        <v>11.179922639894</v>
      </c>
      <c r="G89" s="26" t="n">
        <f aca="false">((($C$8/$D$8)-R89)*($G$87-1+$B$8)*$D$8)/($G$87*(1-R89))</f>
        <v>7.76493935626751</v>
      </c>
      <c r="H89" s="26" t="n">
        <f aca="false">((($C$8/$D$8)-S89)*($H$87-1+$B$8)*$D$8)/($H$87*(1-S89))</f>
        <v>5.32604721937831</v>
      </c>
      <c r="I89" s="26" t="n">
        <f aca="false">((($C$8/$D$8)-T89)*($I$87-1+$B$8)*$D$8)/($I$87*(1-T89))</f>
        <v>3.49771302915851</v>
      </c>
      <c r="J89" s="26" t="n">
        <f aca="false">((($C$8/$D$8)-U89)*($J$87-1+$B$8)*$D$8)/($J$87*(1-U89))</f>
        <v>2.07864241680455</v>
      </c>
      <c r="K89" s="26" t="n">
        <f aca="false">((($C$8/$D$8)-V89)*($K$87-1+$B$8)*$D$8)/($K$87*(1-V89))</f>
        <v>1.10843708023676</v>
      </c>
      <c r="L89" s="24" t="n">
        <v>0.9</v>
      </c>
      <c r="M89" s="27" t="n">
        <f aca="false">L89^-(($M$87-1+$B$8)/($M$87-1))</f>
        <v>1.07793520131223</v>
      </c>
      <c r="N89" s="27" t="n">
        <f aca="false">L89^-(($N$87-1+$B$8)/($N$87-1))</f>
        <v>1.07385847772191</v>
      </c>
      <c r="O89" s="27" t="n">
        <f aca="false">L89^-(($O$87-1+$B$8)/($O$87-1))</f>
        <v>1.06863962291355</v>
      </c>
      <c r="P89" s="27" t="n">
        <f aca="false">L89^-(($P$87-1+$B$8)/($P$87-1))</f>
        <v>1.06172058231987</v>
      </c>
      <c r="Q89" s="27" t="n">
        <f aca="false">L89^-(($Q$87-1+$B$8)/($Q$87-1))</f>
        <v>1.05210912141608</v>
      </c>
      <c r="R89" s="27" t="n">
        <f aca="false">L89^-(($R$87-1+$B$8)/($R$87-1))</f>
        <v>1.03785482715771</v>
      </c>
      <c r="S89" s="27" t="n">
        <f aca="false">L89^-(($S$87-1+$B$8)/($S$87-1))</f>
        <v>1.01452553542947</v>
      </c>
      <c r="T89" s="27" t="n">
        <f aca="false">L89^-(($T$87-1+$B$8)/($T$87-1))</f>
        <v>0.969428378029095</v>
      </c>
      <c r="U89" s="27" t="n">
        <f aca="false">L89^-(($U$87-1+$B$8)/($U$87-1))</f>
        <v>0.84581224211531</v>
      </c>
      <c r="V89" s="27" t="n">
        <f aca="false">L89^-(($V$87-1+$B$8)/($V$87-1))</f>
        <v>0.0725975981281357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52.2730996007433</v>
      </c>
      <c r="C90" s="26" t="n">
        <f aca="false">((($C$8/$D$8)-N90)*($C$87-1+$B$8)*$D$8)/($C$87*(1-N90))</f>
        <v>23.7496715578321</v>
      </c>
      <c r="D90" s="26" t="n">
        <f aca="false">((($C$8/$D$8)-O90)*($D$87-1+$B$8)*$D$8)/($D$87*(1-O90))</f>
        <v>14.2420255558339</v>
      </c>
      <c r="E90" s="26" t="n">
        <f aca="false">((($C$8/$D$8)-P90)*($E$87-1+$B$8)*$D$8)/($E$87*(1-P90))</f>
        <v>9.4883863487813</v>
      </c>
      <c r="F90" s="26" t="n">
        <f aca="false">((($C$8/$D$8)-Q90)*($F$87-1+$B$8)*$D$8)/($F$87*(1-Q90))</f>
        <v>6.63643812820147</v>
      </c>
      <c r="G90" s="26" t="n">
        <f aca="false">((($C$8/$D$8)-R90)*($G$87-1+$B$8)*$D$8)/($G$87*(1-R90))</f>
        <v>4.73548255085276</v>
      </c>
      <c r="H90" s="26" t="n">
        <f aca="false">((($C$8/$D$8)-S90)*($H$87-1+$B$8)*$D$8)/($H$87*(1-S90))</f>
        <v>3.37824571583688</v>
      </c>
      <c r="I90" s="26" t="n">
        <f aca="false">((($C$8/$D$8)-T90)*($I$87-1+$B$8)*$D$8)/($I$87*(1-T90))</f>
        <v>2.3616059006523</v>
      </c>
      <c r="J90" s="26" t="n">
        <f aca="false">((($C$8/$D$8)-U90)*($J$87-1+$B$8)*$D$8)/($J$87*(1-U90))</f>
        <v>1.57545947811782</v>
      </c>
      <c r="K90" s="26" t="n">
        <f aca="false">((($C$8/$D$8)-V90)*($K$87-1+$B$8)*$D$8)/($K$87*(1-V90))</f>
        <v>1.08773360076289</v>
      </c>
      <c r="L90" s="24" t="n">
        <v>0.85</v>
      </c>
      <c r="M90" s="27" t="n">
        <f aca="false">L90^-(($M$87-1+$B$8)/($M$87-1))</f>
        <v>1.12272727429076</v>
      </c>
      <c r="N90" s="27" t="n">
        <f aca="false">L90^-(($N$87-1+$B$8)/($N$87-1))</f>
        <v>1.11618433431806</v>
      </c>
      <c r="O90" s="27" t="n">
        <f aca="false">L90^-(($O$87-1+$B$8)/($O$87-1))</f>
        <v>1.10782798016875</v>
      </c>
      <c r="P90" s="27" t="n">
        <f aca="false">L90^-(($P$87-1+$B$8)/($P$87-1))</f>
        <v>1.0967834093665</v>
      </c>
      <c r="Q90" s="27" t="n">
        <f aca="false">L90^-(($Q$87-1+$B$8)/($Q$87-1))</f>
        <v>1.08150574818081</v>
      </c>
      <c r="R90" s="27" t="n">
        <f aca="false">L90^-(($R$87-1+$B$8)/($R$87-1))</f>
        <v>1.05898734795049</v>
      </c>
      <c r="S90" s="27" t="n">
        <f aca="false">L90^-(($S$87-1+$B$8)/($S$87-1))</f>
        <v>1.02249377000237</v>
      </c>
      <c r="T90" s="27" t="n">
        <f aca="false">L90^-(($T$87-1+$B$8)/($T$87-1))</f>
        <v>0.953236072651322</v>
      </c>
      <c r="U90" s="27" t="n">
        <f aca="false">L90^-(($U$87-1+$B$8)/($U$87-1))</f>
        <v>0.772360158673159</v>
      </c>
      <c r="V90" s="27" t="n">
        <f aca="false">L90^-(($V$87-1+$B$8)/($V$87-1))</f>
        <v>0.0174972163719568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31.8193823158126</v>
      </c>
      <c r="C91" s="26" t="n">
        <f aca="false">((($C$8/$D$8)-N91)*($C$87-1+$B$8)*$D$8)/($C$87*(1-N91))</f>
        <v>14.6577589546752</v>
      </c>
      <c r="D91" s="26" t="n">
        <f aca="false">((($C$8/$D$8)-O91)*($D$87-1+$B$8)*$D$8)/($D$87*(1-O91))</f>
        <v>8.93744187556458</v>
      </c>
      <c r="E91" s="26" t="n">
        <f aca="false">((($C$8/$D$8)-P91)*($E$87-1+$B$8)*$D$8)/($E$87*(1-P91))</f>
        <v>6.07753546026516</v>
      </c>
      <c r="F91" s="26" t="n">
        <f aca="false">((($C$8/$D$8)-Q91)*($F$87-1+$B$8)*$D$8)/($F$87*(1-Q91))</f>
        <v>4.36191445270697</v>
      </c>
      <c r="G91" s="26" t="n">
        <f aca="false">((($C$8/$D$8)-R91)*($G$87-1+$B$8)*$D$8)/($G$87*(1-R91))</f>
        <v>3.2186381454391</v>
      </c>
      <c r="H91" s="26" t="n">
        <f aca="false">((($C$8/$D$8)-S91)*($H$87-1+$B$8)*$D$8)/($H$87*(1-S91))</f>
        <v>2.40282013901672</v>
      </c>
      <c r="I91" s="26" t="n">
        <f aca="false">((($C$8/$D$8)-T91)*($I$87-1+$B$8)*$D$8)/($I$87*(1-T91))</f>
        <v>1.79272474663144</v>
      </c>
      <c r="J91" s="26" t="n">
        <f aca="false">((($C$8/$D$8)-U91)*($J$87-1+$B$8)*$D$8)/($J$87*(1-U91))</f>
        <v>1.32447864350503</v>
      </c>
      <c r="K91" s="26" t="n">
        <f aca="false">((($C$8/$D$8)-V91)*($K$87-1+$B$8)*$D$8)/($K$87*(1-V91))</f>
        <v>1.08296604820381</v>
      </c>
      <c r="L91" s="24" t="n">
        <v>0.8</v>
      </c>
      <c r="M91" s="27" t="n">
        <f aca="false">L91^-(($M$87-1+$B$8)/($M$87-1))</f>
        <v>1.17227132689055</v>
      </c>
      <c r="N91" s="27" t="n">
        <f aca="false">L91^-(($N$87-1+$B$8)/($N$87-1))</f>
        <v>1.16290144107714</v>
      </c>
      <c r="O91" s="27" t="n">
        <f aca="false">L91^-(($O$87-1+$B$8)/($O$87-1))</f>
        <v>1.15096440780162</v>
      </c>
      <c r="P91" s="27" t="n">
        <f aca="false">L91^-(($P$87-1+$B$8)/($P$87-1))</f>
        <v>1.1352387511669</v>
      </c>
      <c r="Q91" s="27" t="n">
        <f aca="false">L91^-(($Q$87-1+$B$8)/($Q$87-1))</f>
        <v>1.11358313783496</v>
      </c>
      <c r="R91" s="27" t="n">
        <f aca="false">L91^-(($R$87-1+$B$8)/($R$87-1))</f>
        <v>1.08187180932743</v>
      </c>
      <c r="S91" s="27" t="n">
        <f aca="false">L91^-(($S$87-1+$B$8)/($S$87-1))</f>
        <v>1.03101361772079</v>
      </c>
      <c r="T91" s="27" t="n">
        <f aca="false">L91^-(($T$87-1+$B$8)/($T$87-1))</f>
        <v>0.936357289453932</v>
      </c>
      <c r="U91" s="27" t="n">
        <f aca="false">L91^-(($U$87-1+$B$8)/($U$87-1))</f>
        <v>0.701411978810812</v>
      </c>
      <c r="V91" s="27" t="n">
        <f aca="false">L91^-(($V$87-1+$B$8)/($V$87-1))</f>
        <v>0.00386849169135329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19.5330920286944</v>
      </c>
      <c r="C92" s="26" t="n">
        <f aca="false">((($C$8/$D$8)-N92)*($C$87-1+$B$8)*$D$8)/($C$87*(1-N92))</f>
        <v>9.19572733334204</v>
      </c>
      <c r="D92" s="26" t="n">
        <f aca="false">((($C$8/$D$8)-O92)*($D$87-1+$B$8)*$D$8)/($D$87*(1-O92))</f>
        <v>5.75022751011802</v>
      </c>
      <c r="E92" s="26" t="n">
        <f aca="false">((($C$8/$D$8)-P92)*($E$87-1+$B$8)*$D$8)/($E$87*(1-P92))</f>
        <v>4.02780222463451</v>
      </c>
      <c r="F92" s="26" t="n">
        <f aca="false">((($C$8/$D$8)-Q92)*($F$87-1+$B$8)*$D$8)/($F$87*(1-Q92))</f>
        <v>2.99476283708176</v>
      </c>
      <c r="G92" s="26" t="n">
        <f aca="false">((($C$8/$D$8)-R92)*($G$87-1+$B$8)*$D$8)/($G$87*(1-R92))</f>
        <v>2.30667673513048</v>
      </c>
      <c r="H92" s="26" t="n">
        <f aca="false">((($C$8/$D$8)-S92)*($H$87-1+$B$8)*$D$8)/($H$87*(1-S92))</f>
        <v>1.81622788435187</v>
      </c>
      <c r="I92" s="26" t="n">
        <f aca="false">((($C$8/$D$8)-T92)*($I$87-1+$B$8)*$D$8)/($I$87*(1-T92))</f>
        <v>1.45067057192006</v>
      </c>
      <c r="J92" s="26" t="n">
        <f aca="false">((($C$8/$D$8)-U92)*($J$87-1+$B$8)*$D$8)/($J$87*(1-U92))</f>
        <v>1.17442236442476</v>
      </c>
      <c r="K92" s="26" t="n">
        <f aca="false">((($C$8/$D$8)-V92)*($K$87-1+$B$8)*$D$8)/($K$87*(1-V92))</f>
        <v>1.08190230912104</v>
      </c>
      <c r="L92" s="24" t="n">
        <v>0.75</v>
      </c>
      <c r="M92" s="27" t="n">
        <f aca="false">L92^-(($M$87-1+$B$8)/($M$87-1))</f>
        <v>1.22741875115307</v>
      </c>
      <c r="N92" s="27" t="n">
        <f aca="false">L92^-(($N$87-1+$B$8)/($N$87-1))</f>
        <v>1.21478523813396</v>
      </c>
      <c r="O92" s="27" t="n">
        <f aca="false">L92^-(($O$87-1+$B$8)/($O$87-1))</f>
        <v>1.1987330320691</v>
      </c>
      <c r="P92" s="27" t="n">
        <f aca="false">L92^-(($P$87-1+$B$8)/($P$87-1))</f>
        <v>1.17765956070514</v>
      </c>
      <c r="Q92" s="27" t="n">
        <f aca="false">L92^-(($Q$87-1+$B$8)/($Q$87-1))</f>
        <v>1.148777622866</v>
      </c>
      <c r="R92" s="27" t="n">
        <f aca="false">L92^-(($R$87-1+$B$8)/($R$87-1))</f>
        <v>1.10677738109114</v>
      </c>
      <c r="S92" s="27" t="n">
        <f aca="false">L92^-(($S$87-1+$B$8)/($S$87-1))</f>
        <v>1.04016153069017</v>
      </c>
      <c r="T92" s="27" t="n">
        <f aca="false">L92^-(($T$87-1+$B$8)/($T$87-1))</f>
        <v>0.918717128471224</v>
      </c>
      <c r="U92" s="27" t="n">
        <f aca="false">L92^-(($U$87-1+$B$8)/($U$87-1))</f>
        <v>0.633030871609809</v>
      </c>
      <c r="V92" s="27" t="n">
        <f aca="false">L92^-(($V$87-1+$B$8)/($V$87-1))</f>
        <v>0.000775890210440639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11.3293331428597</v>
      </c>
      <c r="C93" s="26" t="n">
        <f aca="false">((($C$8/$D$8)-N93)*($C$87-1+$B$8)*$D$8)/($C$87*(1-N93))</f>
        <v>5.54805637092441</v>
      </c>
      <c r="D93" s="26" t="n">
        <f aca="false">((($C$8/$D$8)-O93)*($D$87-1+$B$8)*$D$8)/($D$87*(1-O93))</f>
        <v>3.62132097042327</v>
      </c>
      <c r="E93" s="26" t="n">
        <f aca="false">((($C$8/$D$8)-P93)*($E$87-1+$B$8)*$D$8)/($E$87*(1-P93))</f>
        <v>2.65835505069484</v>
      </c>
      <c r="F93" s="26" t="n">
        <f aca="false">((($C$8/$D$8)-Q93)*($F$87-1+$B$8)*$D$8)/($F$87*(1-Q93))</f>
        <v>2.08109027688103</v>
      </c>
      <c r="G93" s="26" t="n">
        <f aca="false">((($C$8/$D$8)-R93)*($G$87-1+$B$8)*$D$8)/($G$87*(1-R93))</f>
        <v>1.69699871019172</v>
      </c>
      <c r="H93" s="26" t="n">
        <f aca="false">((($C$8/$D$8)-S93)*($H$87-1+$B$8)*$D$8)/($H$87*(1-S93))</f>
        <v>1.42393789182523</v>
      </c>
      <c r="I93" s="26" t="n">
        <f aca="false">((($C$8/$D$8)-T93)*($I$87-1+$B$8)*$D$8)/($I$87*(1-T93))</f>
        <v>1.22196795880227</v>
      </c>
      <c r="J93" s="26" t="n">
        <f aca="false">((($C$8/$D$8)-U93)*($J$87-1+$B$8)*$D$8)/($J$87*(1-U93))</f>
        <v>1.07486985068381</v>
      </c>
      <c r="K93" s="26" t="n">
        <f aca="false">((($C$8/$D$8)-V93)*($K$87-1+$B$8)*$D$8)/($K$87*(1-V93))</f>
        <v>1.08168415718653</v>
      </c>
      <c r="L93" s="24" t="n">
        <v>0.7</v>
      </c>
      <c r="M93" s="27" t="n">
        <f aca="false">L93^-(($M$87-1+$B$8)/($M$87-1))</f>
        <v>1.28924451337488</v>
      </c>
      <c r="N93" s="27" t="n">
        <f aca="false">L93^-(($N$87-1+$B$8)/($N$87-1))</f>
        <v>1.27281257789413</v>
      </c>
      <c r="O93" s="27" t="n">
        <f aca="false">L93^-(($O$87-1+$B$8)/($O$87-1))</f>
        <v>1.25199316549162</v>
      </c>
      <c r="P93" s="27" t="n">
        <f aca="false">L93^-(($P$87-1+$B$8)/($P$87-1))</f>
        <v>1.22476271774255</v>
      </c>
      <c r="Q93" s="27" t="n">
        <f aca="false">L93^-(($Q$87-1+$B$8)/($Q$87-1))</f>
        <v>1.1876321818115</v>
      </c>
      <c r="R93" s="27" t="n">
        <f aca="false">L93^-(($R$87-1+$B$8)/($R$87-1))</f>
        <v>1.13403630091186</v>
      </c>
      <c r="S93" s="27" t="n">
        <f aca="false">L93^-(($S$87-1+$B$8)/($S$87-1))</f>
        <v>1.05003060034048</v>
      </c>
      <c r="T93" s="27" t="n">
        <f aca="false">L93^-(($T$87-1+$B$8)/($T$87-1))</f>
        <v>0.900226832250093</v>
      </c>
      <c r="U93" s="27" t="n">
        <f aca="false">L93^-(($U$87-1+$B$8)/($U$87-1))</f>
        <v>0.567285844652126</v>
      </c>
      <c r="V93" s="27" t="n">
        <f aca="false">L93^-(($V$87-1+$B$8)/($V$87-1))</f>
        <v>0.000139284191843254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5.45725547870218</v>
      </c>
      <c r="C94" s="26" t="n">
        <f aca="false">((($C$8/$D$8)-N94)*($C$87-1+$B$8)*$D$8)/($C$87*(1-N94))</f>
        <v>2.9365769440195</v>
      </c>
      <c r="D94" s="26" t="n">
        <f aca="false">((($C$8/$D$8)-O94)*($D$87-1+$B$8)*$D$8)/($D$87*(1-O94))</f>
        <v>2.09678063183486</v>
      </c>
      <c r="E94" s="26" t="n">
        <f aca="false">((($C$8/$D$8)-P94)*($E$87-1+$B$8)*$D$8)/($E$87*(1-P94))</f>
        <v>1.67736663122278</v>
      </c>
      <c r="F94" s="26" t="n">
        <f aca="false">((($C$8/$D$8)-Q94)*($F$87-1+$B$8)*$D$8)/($F$87*(1-Q94))</f>
        <v>1.42633882679655</v>
      </c>
      <c r="G94" s="26" t="n">
        <f aca="false">((($C$8/$D$8)-R94)*($G$87-1+$B$8)*$D$8)/($G$87*(1-R94))</f>
        <v>1.25989357195006</v>
      </c>
      <c r="H94" s="26" t="n">
        <f aca="false">((($C$8/$D$8)-S94)*($H$87-1+$B$8)*$D$8)/($H$87*(1-S94))</f>
        <v>1.14256149741921</v>
      </c>
      <c r="I94" s="26" t="n">
        <f aca="false">((($C$8/$D$8)-T94)*($I$87-1+$B$8)*$D$8)/($I$87*(1-T94))</f>
        <v>1.05797478242899</v>
      </c>
      <c r="J94" s="26" t="n">
        <f aca="false">((($C$8/$D$8)-U94)*($J$87-1+$B$8)*$D$8)/($J$87*(1-U94))</f>
        <v>1.00421739231296</v>
      </c>
      <c r="K94" s="26" t="n">
        <f aca="false">((($C$8/$D$8)-V94)*($K$87-1+$B$8)*$D$8)/($K$87*(1-V94))</f>
        <v>1.08164400143973</v>
      </c>
      <c r="L94" s="24" t="n">
        <v>0.65</v>
      </c>
      <c r="M94" s="27" t="n">
        <f aca="false">L94^-(($M$87-1+$B$8)/($M$87-1))</f>
        <v>1.35912736356976</v>
      </c>
      <c r="N94" s="27" t="n">
        <f aca="false">L94^-(($N$87-1+$B$8)/($N$87-1))</f>
        <v>1.33823333988241</v>
      </c>
      <c r="O94" s="27" t="n">
        <f aca="false">L94^-(($O$87-1+$B$8)/($O$87-1))</f>
        <v>1.31184087876511</v>
      </c>
      <c r="P94" s="27" t="n">
        <f aca="false">L94^-(($P$87-1+$B$8)/($P$87-1))</f>
        <v>1.27745883056378</v>
      </c>
      <c r="Q94" s="27" t="n">
        <f aca="false">L94^-(($Q$87-1+$B$8)/($Q$87-1))</f>
        <v>1.23083253235708</v>
      </c>
      <c r="R94" s="27" t="n">
        <f aca="false">L94^-(($R$87-1+$B$8)/($R$87-1))</f>
        <v>1.16406450678234</v>
      </c>
      <c r="S94" s="27" t="n">
        <f aca="false">L94^-(($S$87-1+$B$8)/($S$87-1))</f>
        <v>1.0607356914605</v>
      </c>
      <c r="T94" s="27" t="n">
        <f aca="false">L94^-(($T$87-1+$B$8)/($T$87-1))</f>
        <v>0.88078001436776</v>
      </c>
      <c r="U94" s="27" t="n">
        <f aca="false">L94^-(($U$87-1+$B$8)/($U$87-1))</f>
        <v>0.504252731911287</v>
      </c>
      <c r="V94" s="27" t="n">
        <f aca="false">L94^-(($V$87-1+$B$8)/($V$87-1))</f>
        <v>2.20141949264949E-005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1.04123338300212</v>
      </c>
      <c r="C95" s="26" t="n">
        <f aca="false">((($C$8/$D$8)-N95)*($C$87-1+$B$8)*$D$8)/($C$87*(1-N95))</f>
        <v>0.972105592291232</v>
      </c>
      <c r="D95" s="26" t="n">
        <f aca="false">((($C$8/$D$8)-O95)*($D$87-1+$B$8)*$D$8)/($D$87*(1-O95))</f>
        <v>0.949570999466117</v>
      </c>
      <c r="E95" s="26" t="n">
        <f aca="false">((($C$8/$D$8)-P95)*($E$87-1+$B$8)*$D$8)/($E$87*(1-P95))</f>
        <v>0.938876131543972</v>
      </c>
      <c r="F95" s="26" t="n">
        <f aca="false">((($C$8/$D$8)-Q95)*($F$87-1+$B$8)*$D$8)/($F$87*(1-Q95))</f>
        <v>0.933193376873451</v>
      </c>
      <c r="G95" s="26" t="n">
        <f aca="false">((($C$8/$D$8)-R95)*($G$87-1+$B$8)*$D$8)/($G$87*(1-R95))</f>
        <v>0.93047815927182</v>
      </c>
      <c r="H95" s="26" t="n">
        <f aca="false">((($C$8/$D$8)-S95)*($H$87-1+$B$8)*$D$8)/($H$87*(1-S95))</f>
        <v>0.930383958156526</v>
      </c>
      <c r="I95" s="26" t="n">
        <f aca="false">((($C$8/$D$8)-T95)*($I$87-1+$B$8)*$D$8)/($I$87*(1-T95))</f>
        <v>0.934359006574211</v>
      </c>
      <c r="J95" s="26" t="n">
        <f aca="false">((($C$8/$D$8)-U95)*($J$87-1+$B$8)*$D$8)/($J$87*(1-U95))</f>
        <v>0.951668646187594</v>
      </c>
      <c r="K95" s="26" t="n">
        <f aca="false">((($C$8/$D$8)-V95)*($K$87-1+$B$8)*$D$8)/($K$87*(1-V95))</f>
        <v>1.08163749198344</v>
      </c>
      <c r="L95" s="24" t="n">
        <v>0.6</v>
      </c>
      <c r="M95" s="27" t="n">
        <f aca="false">L95^-(($M$87-1+$B$8)/($M$87-1))</f>
        <v>1.43886780806455</v>
      </c>
      <c r="N95" s="27" t="n">
        <f aca="false">L95^-(($N$87-1+$B$8)/($N$87-1))</f>
        <v>1.41267550402522</v>
      </c>
      <c r="O95" s="27" t="n">
        <f aca="false">L95^-(($O$87-1+$B$8)/($O$87-1))</f>
        <v>1.37969905436766</v>
      </c>
      <c r="P95" s="27" t="n">
        <f aca="false">L95^-(($P$87-1+$B$8)/($P$87-1))</f>
        <v>1.33692476899466</v>
      </c>
      <c r="Q95" s="27" t="n">
        <f aca="false">L95^-(($Q$87-1+$B$8)/($Q$87-1))</f>
        <v>1.27925938994571</v>
      </c>
      <c r="R95" s="27" t="n">
        <f aca="false">L95^-(($R$87-1+$B$8)/($R$87-1))</f>
        <v>1.19739124780375</v>
      </c>
      <c r="S95" s="27" t="n">
        <f aca="false">L95^-(($S$87-1+$B$8)/($S$87-1))</f>
        <v>1.07242070277086</v>
      </c>
      <c r="T95" s="27" t="n">
        <f aca="false">L95^-(($T$87-1+$B$8)/($T$87-1))</f>
        <v>0.860247480190216</v>
      </c>
      <c r="U95" s="27" t="n">
        <f aca="false">L95^-(($U$87-1+$B$8)/($U$87-1))</f>
        <v>0.444015436304169</v>
      </c>
      <c r="V95" s="27" t="n">
        <f aca="false">L95^-(($V$87-1+$B$8)/($V$87-1))</f>
        <v>3.00152483249196E-006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-2.40542209465753</v>
      </c>
      <c r="C96" s="26" t="n">
        <f aca="false">((($C$8/$D$8)-N96)*($C$87-1+$B$8)*$D$8)/($C$87*(1-N96))</f>
        <v>-0.561684384489905</v>
      </c>
      <c r="D96" s="26" t="n">
        <f aca="false">((($C$8/$D$8)-O96)*($D$87-1+$B$8)*$D$8)/($D$87*(1-O96))</f>
        <v>0.0534868012033567</v>
      </c>
      <c r="E96" s="26" t="n">
        <f aca="false">((($C$8/$D$8)-P96)*($E$87-1+$B$8)*$D$8)/($E$87*(1-P96))</f>
        <v>0.361739810539011</v>
      </c>
      <c r="F96" s="26" t="n">
        <f aca="false">((($C$8/$D$8)-Q96)*($F$87-1+$B$8)*$D$8)/($F$87*(1-Q96))</f>
        <v>0.547548236426484</v>
      </c>
      <c r="G96" s="26" t="n">
        <f aca="false">((($C$8/$D$8)-R96)*($G$87-1+$B$8)*$D$8)/($G$87*(1-R96))</f>
        <v>0.672673955983754</v>
      </c>
      <c r="H96" s="26" t="n">
        <f aca="false">((($C$8/$D$8)-S96)*($H$87-1+$B$8)*$D$8)/($H$87*(1-S96))</f>
        <v>0.764206731870094</v>
      </c>
      <c r="I96" s="26" t="n">
        <f aca="false">((($C$8/$D$8)-T96)*($I$87-1+$B$8)*$D$8)/($I$87*(1-T96))</f>
        <v>0.837590117876242</v>
      </c>
      <c r="J96" s="26" t="n">
        <f aca="false">((($C$8/$D$8)-U96)*($J$87-1+$B$8)*$D$8)/($J$87*(1-U96))</f>
        <v>0.91123164804622</v>
      </c>
      <c r="K96" s="26" t="n">
        <f aca="false">((($C$8/$D$8)-V96)*($K$87-1+$B$8)*$D$8)/($K$87*(1-V96))</f>
        <v>1.08163658215645</v>
      </c>
      <c r="L96" s="24" t="n">
        <v>0.550000000000001</v>
      </c>
      <c r="M96" s="27" t="n">
        <f aca="false">L96^-(($M$87-1+$B$8)/($M$87-1))</f>
        <v>1.53086661767233</v>
      </c>
      <c r="N96" s="27" t="n">
        <f aca="false">L96^-(($N$87-1+$B$8)/($N$87-1))</f>
        <v>1.49830372125378</v>
      </c>
      <c r="O96" s="27" t="n">
        <f aca="false">L96^-(($O$87-1+$B$8)/($O$87-1))</f>
        <v>1.45745282987167</v>
      </c>
      <c r="P96" s="27" t="n">
        <f aca="false">L96^-(($P$87-1+$B$8)/($P$87-1))</f>
        <v>1.40471226380483</v>
      </c>
      <c r="Q96" s="27" t="n">
        <f aca="false">L96^-(($Q$87-1+$B$8)/($Q$87-1))</f>
        <v>1.33406621766348</v>
      </c>
      <c r="R96" s="27" t="n">
        <f aca="false">L96^-(($R$87-1+$B$8)/($R$87-1))</f>
        <v>1.23470272261761</v>
      </c>
      <c r="S96" s="27" t="n">
        <f aca="false">L96^-(($S$87-1+$B$8)/($S$87-1))</f>
        <v>1.08526909924604</v>
      </c>
      <c r="T96" s="27" t="n">
        <f aca="false">L96^-(($T$87-1+$B$8)/($T$87-1))</f>
        <v>0.838469947281637</v>
      </c>
      <c r="U96" s="27" t="n">
        <f aca="false">L96^-(($U$87-1+$B$8)/($U$87-1))</f>
        <v>0.38666751887196</v>
      </c>
      <c r="V96" s="27" t="n">
        <f aca="false">L96^-(($V$87-1+$B$8)/($V$87-1))</f>
        <v>3.4406549593667E-007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-5.17499752867908</v>
      </c>
      <c r="C97" s="26" t="n">
        <f aca="false">((($C$8/$D$8)-N97)*($C$87-1+$B$8)*$D$8)/($C$87*(1-N97))</f>
        <v>-1.79472404785688</v>
      </c>
      <c r="D97" s="26" t="n">
        <f aca="false">((($C$8/$D$8)-O97)*($D$87-1+$B$8)*$D$8)/($D$87*(1-O97))</f>
        <v>-0.66728370207309</v>
      </c>
      <c r="E97" s="26" t="n">
        <f aca="false">((($C$8/$D$8)-P97)*($E$87-1+$B$8)*$D$8)/($E$87*(1-P97))</f>
        <v>-0.102793412340252</v>
      </c>
      <c r="F97" s="26" t="n">
        <f aca="false">((($C$8/$D$8)-Q97)*($F$87-1+$B$8)*$D$8)/($F$87*(1-Q97))</f>
        <v>0.236890119636989</v>
      </c>
      <c r="G97" s="26" t="n">
        <f aca="false">((($C$8/$D$8)-R97)*($G$87-1+$B$8)*$D$8)/($G$87*(1-R97))</f>
        <v>0.464795138769539</v>
      </c>
      <c r="H97" s="26" t="n">
        <f aca="false">((($C$8/$D$8)-S97)*($H$87-1+$B$8)*$D$8)/($H$87*(1-S97))</f>
        <v>0.630082245576613</v>
      </c>
      <c r="I97" s="26" t="n">
        <f aca="false">((($C$8/$D$8)-T97)*($I$87-1+$B$8)*$D$8)/($I$87*(1-T97))</f>
        <v>0.759534561325512</v>
      </c>
      <c r="J97" s="26" t="n">
        <f aca="false">((($C$8/$D$8)-U97)*($J$87-1+$B$8)*$D$8)/($J$87*(1-U97))</f>
        <v>0.879317930472748</v>
      </c>
      <c r="K97" s="26" t="n">
        <f aca="false">((($C$8/$D$8)-V97)*($K$87-1+$B$8)*$D$8)/($K$87*(1-V97))</f>
        <v>1.08163647534279</v>
      </c>
      <c r="L97" s="24" t="n">
        <v>0.500000000000001</v>
      </c>
      <c r="M97" s="27" t="n">
        <f aca="false">L97^-(($M$87-1+$B$8)/($M$87-1))</f>
        <v>1.63840398374502</v>
      </c>
      <c r="N97" s="27" t="n">
        <f aca="false">L97^-(($N$87-1+$B$8)/($N$87-1))</f>
        <v>1.59806658341407</v>
      </c>
      <c r="O97" s="27" t="n">
        <f aca="false">L97^-(($O$87-1+$B$8)/($O$87-1))</f>
        <v>1.54766002993209</v>
      </c>
      <c r="P97" s="27" t="n">
        <f aca="false">L97^-(($P$87-1+$B$8)/($P$87-1))</f>
        <v>1.48291580889381</v>
      </c>
      <c r="Q97" s="27" t="n">
        <f aca="false">L97^-(($Q$87-1+$B$8)/($Q$87-1))</f>
        <v>1.39679861251737</v>
      </c>
      <c r="R97" s="27" t="n">
        <f aca="false">L97^-(($R$87-1+$B$8)/($R$87-1))</f>
        <v>1.27690840251236</v>
      </c>
      <c r="S97" s="27" t="n">
        <f aca="false">L97^-(($S$87-1+$B$8)/($S$87-1))</f>
        <v>1.0995196481336</v>
      </c>
      <c r="T97" s="27" t="n">
        <f aca="false">L97^-(($T$87-1+$B$8)/($T$87-1))</f>
        <v>0.815247534203339</v>
      </c>
      <c r="U97" s="27" t="n">
        <f aca="false">L97^-(($U$87-1+$B$8)/($U$87-1))</f>
        <v>0.332314271012313</v>
      </c>
      <c r="V97" s="27" t="n">
        <f aca="false">L97^-(($V$87-1+$B$8)/($V$87-1))</f>
        <v>3.20789364107426E-008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1</v>
      </c>
      <c r="B99" s="20"/>
      <c r="L99" s="21" t="s">
        <v>31</v>
      </c>
    </row>
    <row r="100" customFormat="false" ht="13.5" hidden="false" customHeight="false" outlineLevel="0" collapsed="false">
      <c r="A100" s="22" t="s">
        <v>24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5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493.17572595858</v>
      </c>
      <c r="C101" s="26" t="n">
        <f aca="false">((($C$9/$D$9)-N101)*($C$100-1+$B$9)*$D$9)/($C$100*(1-N101))</f>
        <v>219.386810255344</v>
      </c>
      <c r="D101" s="26" t="n">
        <f aca="false">((($C$9/$D$9)-O101)*($D$100-1+$B$9)*$D$9)/($D$100*(1-O101))</f>
        <v>128.123841160318</v>
      </c>
      <c r="E101" s="26" t="n">
        <f aca="false">((($C$9/$D$9)-P101)*($E$100-1+$B$9)*$D$9)/($E$100*(1-P101))</f>
        <v>82.4923597696276</v>
      </c>
      <c r="F101" s="26" t="n">
        <f aca="false">((($C$9/$D$9)-Q101)*($F$100-1+$B$9)*$D$9)/($F$100*(1-Q101))</f>
        <v>55.1134749759644</v>
      </c>
      <c r="G101" s="26" t="n">
        <f aca="false">((($C$9/$D$9)-R101)*($G$100-1+$B$9)*$D$9)/($G$100*(1-R101))</f>
        <v>36.8608910063249</v>
      </c>
      <c r="H101" s="26" t="n">
        <f aca="false">((($C$9/$D$9)-S101)*($H$100-1+$B$9)*$D$9)/($H$100*(1-S101))</f>
        <v>23.8233411300628</v>
      </c>
      <c r="I101" s="26" t="n">
        <f aca="false">((($C$9/$D$9)-T101)*($I$100-1+$B$9)*$D$9)/($I$100*(1-T101))</f>
        <v>14.0452008215014</v>
      </c>
      <c r="J101" s="26" t="n">
        <f aca="false">((($C$9/$D$9)-U101)*($J$100-1+$B$9)*$D$9)/($J$100*(1-U101))</f>
        <v>6.44005915764876</v>
      </c>
      <c r="K101" s="26" t="n">
        <f aca="false">((($C$9/$D$9)-V101)*($K$100-1+$B$9)*$D$9)/($K$100*(1-V101))</f>
        <v>0.910879103826397</v>
      </c>
      <c r="L101" s="24" t="n">
        <v>0.95</v>
      </c>
      <c r="M101" s="27" t="n">
        <f aca="false">L101^-(($M$100-1+$B$9)/($M$100-1))</f>
        <v>1.05029262703191</v>
      </c>
      <c r="N101" s="27" t="n">
        <f aca="false">L101^-(($N$100-1+$B$9)/($N$100-1))</f>
        <v>1.05000062370495</v>
      </c>
      <c r="O101" s="27" t="n">
        <f aca="false">L101^-(($O$100-1+$B$9)/($O$100-1))</f>
        <v>1.04962531014221</v>
      </c>
      <c r="P101" s="27" t="n">
        <f aca="false">L101^-(($P$100-1+$B$9)/($P$100-1))</f>
        <v>1.04912510073201</v>
      </c>
      <c r="Q101" s="27" t="n">
        <f aca="false">L101^-(($Q$100-1+$B$9)/($Q$100-1))</f>
        <v>1.04842520801033</v>
      </c>
      <c r="R101" s="27" t="n">
        <f aca="false">L101^-(($R$100-1+$B$9)/($R$100-1))</f>
        <v>1.04737624429175</v>
      </c>
      <c r="S101" s="27" t="n">
        <f aca="false">L101^-(($S$100-1+$B$9)/($S$100-1))</f>
        <v>1.04563030313666</v>
      </c>
      <c r="T101" s="27" t="n">
        <f aca="false">L101^-(($T$100-1+$B$9)/($T$100-1))</f>
        <v>1.04214714725136</v>
      </c>
      <c r="U101" s="27" t="n">
        <f aca="false">L101^-(($U$100-1+$B$9)/($U$100-1))</f>
        <v>1.03176714269793</v>
      </c>
      <c r="V101" s="27" t="n">
        <f aca="false">L101^-(($V$100-1+$B$9)/($V$100-1))</f>
        <v>0.861647001942129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199.896513049938</v>
      </c>
      <c r="C102" s="26" t="n">
        <f aca="false">((($C$9/$D$9)-N102)*($C$100-1+$B$9)*$D$9)/($C$100*(1-N102))</f>
        <v>89.0398863871685</v>
      </c>
      <c r="D102" s="26" t="n">
        <f aca="false">((($C$9/$D$9)-O102)*($D$100-1+$B$9)*$D$9)/($D$100*(1-O102))</f>
        <v>52.0876832590267</v>
      </c>
      <c r="E102" s="26" t="n">
        <f aca="false">((($C$9/$D$9)-P102)*($E$100-1+$B$9)*$D$9)/($E$100*(1-P102))</f>
        <v>33.6115881744332</v>
      </c>
      <c r="F102" s="26" t="n">
        <f aca="false">((($C$9/$D$9)-Q102)*($F$100-1+$B$9)*$D$9)/($F$100*(1-Q102))</f>
        <v>22.5259394175767</v>
      </c>
      <c r="G102" s="26" t="n">
        <f aca="false">((($C$9/$D$9)-R102)*($G$100-1+$B$9)*$D$9)/($G$100*(1-R102))</f>
        <v>15.1355190086223</v>
      </c>
      <c r="H102" s="26" t="n">
        <f aca="false">((($C$9/$D$9)-S102)*($H$100-1+$B$9)*$D$9)/($H$100*(1-S102))</f>
        <v>9.85666802418915</v>
      </c>
      <c r="I102" s="26" t="n">
        <f aca="false">((($C$9/$D$9)-T102)*($I$100-1+$B$9)*$D$9)/($I$100*(1-T102))</f>
        <v>5.89757514984595</v>
      </c>
      <c r="J102" s="26" t="n">
        <f aca="false">((($C$9/$D$9)-U102)*($J$100-1+$B$9)*$D$9)/($J$100*(1-U102))</f>
        <v>2.81844201401887</v>
      </c>
      <c r="K102" s="26" t="n">
        <f aca="false">((($C$9/$D$9)-V102)*($K$100-1+$B$9)*$D$9)/($K$100*(1-V102))</f>
        <v>0.582832578230029</v>
      </c>
      <c r="L102" s="24" t="n">
        <v>0.9</v>
      </c>
      <c r="M102" s="27" t="n">
        <f aca="false">L102^-(($M$100-1+$B$9)/($M$100-1))</f>
        <v>1.10604574534998</v>
      </c>
      <c r="N102" s="27" t="n">
        <f aca="false">L102^-(($N$100-1+$B$9)/($N$100-1))</f>
        <v>1.10541420045929</v>
      </c>
      <c r="O102" s="27" t="n">
        <f aca="false">L102^-(($O$100-1+$B$9)/($O$100-1))</f>
        <v>1.10460274401542</v>
      </c>
      <c r="P102" s="27" t="n">
        <f aca="false">L102^-(($P$100-1+$B$9)/($P$100-1))</f>
        <v>1.10352172861173</v>
      </c>
      <c r="Q102" s="27" t="n">
        <f aca="false">L102^-(($Q$100-1+$B$9)/($Q$100-1))</f>
        <v>1.10201008413994</v>
      </c>
      <c r="R102" s="27" t="n">
        <f aca="false">L102^-(($R$100-1+$B$9)/($R$100-1))</f>
        <v>1.09974649911934</v>
      </c>
      <c r="S102" s="27" t="n">
        <f aca="false">L102^-(($S$100-1+$B$9)/($S$100-1))</f>
        <v>1.0959841849664</v>
      </c>
      <c r="T102" s="27" t="n">
        <f aca="false">L102^-(($T$100-1+$B$9)/($T$100-1))</f>
        <v>1.08849812609272</v>
      </c>
      <c r="U102" s="27" t="n">
        <f aca="false">L102^-(($U$100-1+$B$9)/($U$100-1))</f>
        <v>1.06634535345662</v>
      </c>
      <c r="V102" s="27" t="n">
        <f aca="false">L102^-(($V$100-1+$B$9)/($V$100-1))</f>
        <v>0.736480739597267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102.128677885837</v>
      </c>
      <c r="C103" s="26" t="n">
        <f aca="false">((($C$9/$D$9)-N103)*($C$100-1+$B$9)*$D$9)/($C$100*(1-N103))</f>
        <v>45.5868741684571</v>
      </c>
      <c r="D103" s="26" t="n">
        <f aca="false">((($C$9/$D$9)-O103)*($D$100-1+$B$9)*$D$9)/($D$100*(1-O103))</f>
        <v>26.7396151343486</v>
      </c>
      <c r="E103" s="26" t="n">
        <f aca="false">((($C$9/$D$9)-P103)*($E$100-1+$B$9)*$D$9)/($E$100*(1-P103))</f>
        <v>17.3159955983003</v>
      </c>
      <c r="F103" s="26" t="n">
        <f aca="false">((($C$9/$D$9)-Q103)*($F$100-1+$B$9)*$D$9)/($F$100*(1-Q103))</f>
        <v>11.6618366529763</v>
      </c>
      <c r="G103" s="26" t="n">
        <f aca="false">((($C$9/$D$9)-R103)*($G$100-1+$B$9)*$D$9)/($G$100*(1-R103))</f>
        <v>7.89241598947489</v>
      </c>
      <c r="H103" s="26" t="n">
        <f aca="false">((($C$9/$D$9)-S103)*($H$100-1+$B$9)*$D$9)/($H$100*(1-S103))</f>
        <v>5.20000460466036</v>
      </c>
      <c r="I103" s="26" t="n">
        <f aca="false">((($C$9/$D$9)-T103)*($I$100-1+$B$9)*$D$9)/($I$100*(1-T103))</f>
        <v>3.18076596108923</v>
      </c>
      <c r="J103" s="26" t="n">
        <f aca="false">((($C$9/$D$9)-U103)*($J$100-1+$B$9)*$D$9)/($J$100*(1-U103))</f>
        <v>1.61049563383648</v>
      </c>
      <c r="K103" s="26" t="n">
        <f aca="false">((($C$9/$D$9)-V103)*($K$100-1+$B$9)*$D$9)/($K$100*(1-V103))</f>
        <v>0.474272263616091</v>
      </c>
      <c r="L103" s="24" t="n">
        <v>0.85</v>
      </c>
      <c r="M103" s="27" t="n">
        <f aca="false">L103^-(($M$100-1+$B$9)/($M$100-1))</f>
        <v>1.16820787445941</v>
      </c>
      <c r="N103" s="27" t="n">
        <f aca="false">L103^-(($N$100-1+$B$9)/($N$100-1))</f>
        <v>1.16717912396848</v>
      </c>
      <c r="O103" s="27" t="n">
        <f aca="false">L103^-(($O$100-1+$B$9)/($O$100-1))</f>
        <v>1.16585777583301</v>
      </c>
      <c r="P103" s="27" t="n">
        <f aca="false">L103^-(($P$100-1+$B$9)/($P$100-1))</f>
        <v>1.16409830495205</v>
      </c>
      <c r="Q103" s="27" t="n">
        <f aca="false">L103^-(($Q$100-1+$B$9)/($Q$100-1))</f>
        <v>1.16163950577621</v>
      </c>
      <c r="R103" s="27" t="n">
        <f aca="false">L103^-(($R$100-1+$B$9)/($R$100-1))</f>
        <v>1.15796104131365</v>
      </c>
      <c r="S103" s="27" t="n">
        <f aca="false">L103^-(($S$100-1+$B$9)/($S$100-1))</f>
        <v>1.15185613405341</v>
      </c>
      <c r="T103" s="27" t="n">
        <f aca="false">L103^-(($T$100-1+$B$9)/($T$100-1))</f>
        <v>1.13974270722017</v>
      </c>
      <c r="U103" s="27" t="n">
        <f aca="false">L103^-(($U$100-1+$B$9)/($U$100-1))</f>
        <v>1.10416142286232</v>
      </c>
      <c r="V103" s="27" t="n">
        <f aca="false">L103^-(($V$100-1+$B$9)/($V$100-1))</f>
        <v>0.623872767145206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53.2381495418912</v>
      </c>
      <c r="C104" s="26" t="n">
        <f aca="false">((($C$9/$D$9)-N104)*($C$100-1+$B$9)*$D$9)/($C$100*(1-N104))</f>
        <v>23.8570717426874</v>
      </c>
      <c r="D104" s="26" t="n">
        <f aca="false">((($C$9/$D$9)-O104)*($D$100-1+$B$9)*$D$9)/($D$100*(1-O104))</f>
        <v>14.0633912983549</v>
      </c>
      <c r="E104" s="26" t="n">
        <f aca="false">((($C$9/$D$9)-P104)*($E$100-1+$B$9)*$D$9)/($E$100*(1-P104))</f>
        <v>9.16656475194725</v>
      </c>
      <c r="F104" s="26" t="n">
        <f aca="false">((($C$9/$D$9)-Q104)*($F$100-1+$B$9)*$D$9)/($F$100*(1-Q104))</f>
        <v>6.2284863306681</v>
      </c>
      <c r="G104" s="26" t="n">
        <f aca="false">((($C$9/$D$9)-R104)*($G$100-1+$B$9)*$D$9)/($G$100*(1-R104))</f>
        <v>4.26979291683563</v>
      </c>
      <c r="H104" s="26" t="n">
        <f aca="false">((($C$9/$D$9)-S104)*($H$100-1+$B$9)*$D$9)/($H$100*(1-S104))</f>
        <v>2.87076997327462</v>
      </c>
      <c r="I104" s="26" t="n">
        <f aca="false">((($C$9/$D$9)-T104)*($I$100-1+$B$9)*$D$9)/($I$100*(1-T104))</f>
        <v>1.82159856822405</v>
      </c>
      <c r="J104" s="26" t="n">
        <f aca="false">((($C$9/$D$9)-U104)*($J$100-1+$B$9)*$D$9)/($J$100*(1-U104))</f>
        <v>1.0059172595151</v>
      </c>
      <c r="K104" s="26" t="n">
        <f aca="false">((($C$9/$D$9)-V104)*($K$100-1+$B$9)*$D$9)/($K$100*(1-V104))</f>
        <v>0.420628421397558</v>
      </c>
      <c r="L104" s="24" t="n">
        <v>0.8</v>
      </c>
      <c r="M104" s="27" t="n">
        <f aca="false">L104^-(($M$100-1+$B$9)/($M$100-1))</f>
        <v>1.23796178994731</v>
      </c>
      <c r="N104" s="27" t="n">
        <f aca="false">L104^-(($N$100-1+$B$9)/($N$100-1))</f>
        <v>1.2364651883577</v>
      </c>
      <c r="O104" s="27" t="n">
        <f aca="false">L104^-(($O$100-1+$B$9)/($O$100-1))</f>
        <v>1.23454364453786</v>
      </c>
      <c r="P104" s="27" t="n">
        <f aca="false">L104^-(($P$100-1+$B$9)/($P$100-1))</f>
        <v>1.23198623050696</v>
      </c>
      <c r="Q104" s="27" t="n">
        <f aca="false">L104^-(($Q$100-1+$B$9)/($Q$100-1))</f>
        <v>1.22841474871025</v>
      </c>
      <c r="R104" s="27" t="n">
        <f aca="false">L104^-(($R$100-1+$B$9)/($R$100-1))</f>
        <v>1.22307692961636</v>
      </c>
      <c r="S104" s="27" t="n">
        <f aca="false">L104^-(($S$100-1+$B$9)/($S$100-1))</f>
        <v>1.21423205772699</v>
      </c>
      <c r="T104" s="27" t="n">
        <f aca="false">L104^-(($T$100-1+$B$9)/($T$100-1))</f>
        <v>1.19673374060783</v>
      </c>
      <c r="U104" s="27" t="n">
        <f aca="false">L104^-(($U$100-1+$B$9)/($U$100-1))</f>
        <v>1.14573731672737</v>
      </c>
      <c r="V104" s="27" t="n">
        <f aca="false">L104^-(($V$100-1+$B$9)/($V$100-1))</f>
        <v>0.523191242772287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23.8980487413863</v>
      </c>
      <c r="C105" s="26" t="n">
        <f aca="false">((($C$9/$D$9)-N105)*($C$100-1+$B$9)*$D$9)/($C$100*(1-N105))</f>
        <v>10.8163062503108</v>
      </c>
      <c r="D105" s="26" t="n">
        <f aca="false">((($C$9/$D$9)-O105)*($D$100-1+$B$9)*$D$9)/($D$100*(1-O105))</f>
        <v>6.45574104441836</v>
      </c>
      <c r="E105" s="26" t="n">
        <f aca="false">((($C$9/$D$9)-P105)*($E$100-1+$B$9)*$D$9)/($E$100*(1-P105))</f>
        <v>4.27547602098469</v>
      </c>
      <c r="F105" s="26" t="n">
        <f aca="false">((($C$9/$D$9)-Q105)*($F$100-1+$B$9)*$D$9)/($F$100*(1-Q105))</f>
        <v>2.96733951210541</v>
      </c>
      <c r="G105" s="26" t="n">
        <f aca="false">((($C$9/$D$9)-R105)*($G$100-1+$B$9)*$D$9)/($G$100*(1-R105))</f>
        <v>2.09528133324421</v>
      </c>
      <c r="H105" s="26" t="n">
        <f aca="false">((($C$9/$D$9)-S105)*($H$100-1+$B$9)*$D$9)/($H$100*(1-S105))</f>
        <v>1.47243892732004</v>
      </c>
      <c r="I105" s="26" t="n">
        <f aca="false">((($C$9/$D$9)-T105)*($I$100-1+$B$9)*$D$9)/($I$100*(1-T105))</f>
        <v>1.00543033392078</v>
      </c>
      <c r="J105" s="26" t="n">
        <f aca="false">((($C$9/$D$9)-U105)*($J$100-1+$B$9)*$D$9)/($J$100*(1-U105))</f>
        <v>0.642640075253815</v>
      </c>
      <c r="K105" s="26" t="n">
        <f aca="false">((($C$9/$D$9)-V105)*($K$100-1+$B$9)*$D$9)/($K$100*(1-V105))</f>
        <v>0.388989105492944</v>
      </c>
      <c r="L105" s="24" t="n">
        <v>0.75</v>
      </c>
      <c r="M105" s="27" t="n">
        <f aca="false">L105^-(($M$100-1+$B$9)/($M$100-1))</f>
        <v>1.31680182619809</v>
      </c>
      <c r="N105" s="27" t="n">
        <f aca="false">L105^-(($N$100-1+$B$9)/($N$100-1))</f>
        <v>1.31474985204398</v>
      </c>
      <c r="O105" s="27" t="n">
        <f aca="false">L105^-(($O$100-1+$B$9)/($O$100-1))</f>
        <v>1.31211629736844</v>
      </c>
      <c r="P105" s="27" t="n">
        <f aca="false">L105^-(($P$100-1+$B$9)/($P$100-1))</f>
        <v>1.30861309522356</v>
      </c>
      <c r="Q105" s="27" t="n">
        <f aca="false">L105^-(($Q$100-1+$B$9)/($Q$100-1))</f>
        <v>1.30372431992283</v>
      </c>
      <c r="R105" s="27" t="n">
        <f aca="false">L105^-(($R$100-1+$B$9)/($R$100-1))</f>
        <v>1.29642538008725</v>
      </c>
      <c r="S105" s="27" t="n">
        <f aca="false">L105^-(($S$100-1+$B$9)/($S$100-1))</f>
        <v>1.28435117474294</v>
      </c>
      <c r="T105" s="27" t="n">
        <f aca="false">L105^-(($T$100-1+$B$9)/($T$100-1))</f>
        <v>1.26053907460078</v>
      </c>
      <c r="U105" s="27" t="n">
        <f aca="false">L105^-(($U$100-1+$B$9)/($U$100-1))</f>
        <v>1.19171906894654</v>
      </c>
      <c r="V105" s="27" t="n">
        <f aca="false">L105^-(($V$100-1+$B$9)/($V$100-1))</f>
        <v>0.433800708415604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4.33268262710204</v>
      </c>
      <c r="C106" s="26" t="n">
        <f aca="false">((($C$9/$D$9)-N106)*($C$100-1+$B$9)*$D$9)/($C$100*(1-N106))</f>
        <v>2.11982024212636</v>
      </c>
      <c r="D106" s="26" t="n">
        <f aca="false">((($C$9/$D$9)-O106)*($D$100-1+$B$9)*$D$9)/($D$100*(1-O106))</f>
        <v>1.38221874117174</v>
      </c>
      <c r="E106" s="26" t="n">
        <f aca="false">((($C$9/$D$9)-P106)*($E$100-1+$B$9)*$D$9)/($E$100*(1-P106))</f>
        <v>1.01343970025777</v>
      </c>
      <c r="F106" s="26" t="n">
        <f aca="false">((($C$9/$D$9)-Q106)*($F$100-1+$B$9)*$D$9)/($F$100*(1-Q106))</f>
        <v>0.792200070409383</v>
      </c>
      <c r="G106" s="26" t="n">
        <f aca="false">((($C$9/$D$9)-R106)*($G$100-1+$B$9)*$D$9)/($G$100*(1-R106))</f>
        <v>0.644747531066926</v>
      </c>
      <c r="H106" s="26" t="n">
        <f aca="false">((($C$9/$D$9)-S106)*($H$100-1+$B$9)*$D$9)/($H$100*(1-S106))</f>
        <v>0.5394938329398</v>
      </c>
      <c r="I106" s="26" t="n">
        <f aca="false">((($C$9/$D$9)-T106)*($I$100-1+$B$9)*$D$9)/($I$100*(1-T106))</f>
        <v>0.460705819393818</v>
      </c>
      <c r="J106" s="26" t="n">
        <f aca="false">((($C$9/$D$9)-U106)*($J$100-1+$B$9)*$D$9)/($J$100*(1-U106))</f>
        <v>0.399968692838705</v>
      </c>
      <c r="K106" s="26" t="n">
        <f aca="false">((($C$9/$D$9)-V106)*($K$100-1+$B$9)*$D$9)/($K$100*(1-V106))</f>
        <v>0.368385137466851</v>
      </c>
      <c r="L106" s="24" t="n">
        <v>0.7</v>
      </c>
      <c r="M106" s="27" t="n">
        <f aca="false">L106^-(($M$100-1+$B$9)/($M$100-1))</f>
        <v>1.40664402201827</v>
      </c>
      <c r="N106" s="27" t="n">
        <f aca="false">L106^-(($N$100-1+$B$9)/($N$100-1))</f>
        <v>1.40392686783659</v>
      </c>
      <c r="O106" s="27" t="n">
        <f aca="false">L106^-(($O$100-1+$B$9)/($O$100-1))</f>
        <v>1.40044109471368</v>
      </c>
      <c r="P106" s="27" t="n">
        <f aca="false">L106^-(($P$100-1+$B$9)/($P$100-1))</f>
        <v>1.39580685642116</v>
      </c>
      <c r="Q106" s="27" t="n">
        <f aca="false">L106^-(($Q$100-1+$B$9)/($Q$100-1))</f>
        <v>1.38934467471906</v>
      </c>
      <c r="R106" s="27" t="n">
        <f aca="false">L106^-(($R$100-1+$B$9)/($R$100-1))</f>
        <v>1.37970745516341</v>
      </c>
      <c r="S106" s="27" t="n">
        <f aca="false">L106^-(($S$100-1+$B$9)/($S$100-1))</f>
        <v>1.36379374630262</v>
      </c>
      <c r="T106" s="27" t="n">
        <f aca="false">L106^-(($T$100-1+$B$9)/($T$100-1))</f>
        <v>1.33251486328345</v>
      </c>
      <c r="U106" s="27" t="n">
        <f aca="false">L106^-(($U$100-1+$B$9)/($U$100-1))</f>
        <v>1.24291710260991</v>
      </c>
      <c r="V106" s="27" t="n">
        <f aca="false">L106^-(($V$100-1+$B$9)/($V$100-1))</f>
        <v>0.355061840445053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9.64760208068556</v>
      </c>
      <c r="C107" s="26" t="n">
        <f aca="false">((($C$9/$D$9)-N107)*($C$100-1+$B$9)*$D$9)/($C$100*(1-N107))</f>
        <v>-4.09446045229176</v>
      </c>
      <c r="D107" s="26" t="n">
        <f aca="false">((($C$9/$D$9)-O107)*($D$100-1+$B$9)*$D$9)/($D$100*(1-O107))</f>
        <v>-2.24339006223838</v>
      </c>
      <c r="E107" s="26" t="n">
        <f aca="false">((($C$9/$D$9)-P107)*($E$100-1+$B$9)*$D$9)/($E$100*(1-P107))</f>
        <v>-1.31782878244595</v>
      </c>
      <c r="F107" s="26" t="n">
        <f aca="false">((($C$9/$D$9)-Q107)*($F$100-1+$B$9)*$D$9)/($F$100*(1-Q107))</f>
        <v>-0.762458614760183</v>
      </c>
      <c r="G107" s="26" t="n">
        <f aca="false">((($C$9/$D$9)-R107)*($G$100-1+$B$9)*$D$9)/($G$100*(1-R107))</f>
        <v>-0.392163104978216</v>
      </c>
      <c r="H107" s="26" t="n">
        <f aca="false">((($C$9/$D$9)-S107)*($H$100-1+$B$9)*$D$9)/($H$100*(1-S107))</f>
        <v>-0.127582712014863</v>
      </c>
      <c r="I107" s="26" t="n">
        <f aca="false">((($C$9/$D$9)-T107)*($I$100-1+$B$9)*$D$9)/($I$100*(1-T107))</f>
        <v>0.071035689571668</v>
      </c>
      <c r="J107" s="26" t="n">
        <f aca="false">((($C$9/$D$9)-U107)*($J$100-1+$B$9)*$D$9)/($J$100*(1-U107))</f>
        <v>0.226169592794008</v>
      </c>
      <c r="K107" s="26" t="n">
        <f aca="false">((($C$9/$D$9)-V107)*($K$100-1+$B$9)*$D$9)/($K$100*(1-V107))</f>
        <v>0.354116421243534</v>
      </c>
      <c r="L107" s="24" t="n">
        <v>0.65</v>
      </c>
      <c r="M107" s="27" t="n">
        <f aca="false">L107^-(($M$100-1+$B$9)/($M$100-1))</f>
        <v>1.50998665736617</v>
      </c>
      <c r="N107" s="27" t="n">
        <f aca="false">L107^-(($N$100-1+$B$9)/($N$100-1))</f>
        <v>1.50646455598584</v>
      </c>
      <c r="O107" s="27" t="n">
        <f aca="false">L107^-(($O$100-1+$B$9)/($O$100-1))</f>
        <v>1.50194820890308</v>
      </c>
      <c r="P107" s="27" t="n">
        <f aca="false">L107^-(($P$100-1+$B$9)/($P$100-1))</f>
        <v>1.49594746785185</v>
      </c>
      <c r="Q107" s="27" t="n">
        <f aca="false">L107^-(($Q$100-1+$B$9)/($Q$100-1))</f>
        <v>1.48758668655854</v>
      </c>
      <c r="R107" s="27" t="n">
        <f aca="false">L107^-(($R$100-1+$B$9)/($R$100-1))</f>
        <v>1.47513304798704</v>
      </c>
      <c r="S107" s="27" t="n">
        <f aca="false">L107^-(($S$100-1+$B$9)/($S$100-1))</f>
        <v>1.45460823727203</v>
      </c>
      <c r="T107" s="27" t="n">
        <f aca="false">L107^-(($T$100-1+$B$9)/($T$100-1))</f>
        <v>1.4144113810213</v>
      </c>
      <c r="U107" s="27" t="n">
        <f aca="false">L107^-(($U$100-1+$B$9)/($U$100-1))</f>
        <v>1.30036371059567</v>
      </c>
      <c r="V107" s="27" t="n">
        <f aca="false">L107^-(($V$100-1+$B$9)/($V$100-1))</f>
        <v>0.286331165230622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20.1377097877451</v>
      </c>
      <c r="C108" s="26" t="n">
        <f aca="false">((($C$9/$D$9)-N108)*($C$100-1+$B$9)*$D$9)/($C$100*(1-N108))</f>
        <v>-8.75761175481378</v>
      </c>
      <c r="D108" s="26" t="n">
        <f aca="false">((($C$9/$D$9)-O108)*($D$100-1+$B$9)*$D$9)/($D$100*(1-O108))</f>
        <v>-4.96421844202002</v>
      </c>
      <c r="E108" s="26" t="n">
        <f aca="false">((($C$9/$D$9)-P108)*($E$100-1+$B$9)*$D$9)/($E$100*(1-P108))</f>
        <v>-3.06749106015671</v>
      </c>
      <c r="F108" s="26" t="n">
        <f aca="false">((($C$9/$D$9)-Q108)*($F$100-1+$B$9)*$D$9)/($F$100*(1-Q108))</f>
        <v>-1.92941528373073</v>
      </c>
      <c r="G108" s="26" t="n">
        <f aca="false">((($C$9/$D$9)-R108)*($G$100-1+$B$9)*$D$9)/($G$100*(1-R108))</f>
        <v>-1.17064067945461</v>
      </c>
      <c r="H108" s="26" t="n">
        <f aca="false">((($C$9/$D$9)-S108)*($H$100-1+$B$9)*$D$9)/($H$100*(1-S108))</f>
        <v>-0.628560284270584</v>
      </c>
      <c r="I108" s="26" t="n">
        <f aca="false">((($C$9/$D$9)-T108)*($I$100-1+$B$9)*$D$9)/($I$100*(1-T108))</f>
        <v>-0.221784059575227</v>
      </c>
      <c r="J108" s="26" t="n">
        <f aca="false">((($C$9/$D$9)-U108)*($J$100-1+$B$9)*$D$9)/($J$100*(1-U108))</f>
        <v>0.0953683063821813</v>
      </c>
      <c r="K108" s="26" t="n">
        <f aca="false">((($C$9/$D$9)-V108)*($K$100-1+$B$9)*$D$9)/($K$100*(1-V108))</f>
        <v>0.343833392999849</v>
      </c>
      <c r="L108" s="24" t="n">
        <v>0.6</v>
      </c>
      <c r="M108" s="27" t="n">
        <f aca="false">L108^-(($M$100-1+$B$9)/($M$100-1))</f>
        <v>1.63015034576608</v>
      </c>
      <c r="N108" s="27" t="n">
        <f aca="false">L108^-(($N$100-1+$B$9)/($N$100-1))</f>
        <v>1.62564242345082</v>
      </c>
      <c r="O108" s="27" t="n">
        <f aca="false">L108^-(($O$100-1+$B$9)/($O$100-1))</f>
        <v>1.61986483581075</v>
      </c>
      <c r="P108" s="27" t="n">
        <f aca="false">L108^-(($P$100-1+$B$9)/($P$100-1))</f>
        <v>1.61219331437652</v>
      </c>
      <c r="Q108" s="27" t="n">
        <f aca="false">L108^-(($Q$100-1+$B$9)/($Q$100-1))</f>
        <v>1.60151418284545</v>
      </c>
      <c r="R108" s="27" t="n">
        <f aca="false">L108^-(($R$100-1+$B$9)/($R$100-1))</f>
        <v>1.58562797335384</v>
      </c>
      <c r="S108" s="27" t="n">
        <f aca="false">L108^-(($S$100-1+$B$9)/($S$100-1))</f>
        <v>1.5595003697522</v>
      </c>
      <c r="T108" s="27" t="n">
        <f aca="false">L108^-(($T$100-1+$B$9)/($T$100-1))</f>
        <v>1.50852964192932</v>
      </c>
      <c r="U108" s="27" t="n">
        <f aca="false">L108^-(($U$100-1+$B$9)/($U$100-1))</f>
        <v>1.36539700834765</v>
      </c>
      <c r="V108" s="27" t="n">
        <f aca="false">L108^-(($V$100-1+$B$9)/($V$100-1))</f>
        <v>0.226960731751458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28.301564716683</v>
      </c>
      <c r="C109" s="26" t="n">
        <f aca="false">((($C$9/$D$9)-N109)*($C$100-1+$B$9)*$D$9)/($C$100*(1-N109))</f>
        <v>-12.3869422454469</v>
      </c>
      <c r="D109" s="26" t="n">
        <f aca="false">((($C$9/$D$9)-O109)*($D$100-1+$B$9)*$D$9)/($D$100*(1-O109))</f>
        <v>-7.0820364120195</v>
      </c>
      <c r="E109" s="26" t="n">
        <f aca="false">((($C$9/$D$9)-P109)*($E$100-1+$B$9)*$D$9)/($E$100*(1-P109))</f>
        <v>-4.42954784208273</v>
      </c>
      <c r="F109" s="26" t="n">
        <f aca="false">((($C$9/$D$9)-Q109)*($F$100-1+$B$9)*$D$9)/($F$100*(1-Q109))</f>
        <v>-2.83800903430162</v>
      </c>
      <c r="G109" s="26" t="n">
        <f aca="false">((($C$9/$D$9)-R109)*($G$100-1+$B$9)*$D$9)/($G$100*(1-R109))</f>
        <v>-1.77691650534568</v>
      </c>
      <c r="H109" s="26" t="n">
        <f aca="false">((($C$9/$D$9)-S109)*($H$100-1+$B$9)*$D$9)/($H$100*(1-S109))</f>
        <v>-1.01887884112706</v>
      </c>
      <c r="I109" s="26" t="n">
        <f aca="false">((($C$9/$D$9)-T109)*($I$100-1+$B$9)*$D$9)/($I$100*(1-T109))</f>
        <v>-0.45009967034948</v>
      </c>
      <c r="J109" s="26" t="n">
        <f aca="false">((($C$9/$D$9)-U109)*($J$100-1+$B$9)*$D$9)/($J$100*(1-U109))</f>
        <v>-0.00681874834064845</v>
      </c>
      <c r="K109" s="26" t="n">
        <f aca="false">((($C$9/$D$9)-V109)*($K$100-1+$B$9)*$D$9)/($K$100*(1-V109))</f>
        <v>0.33623068713763</v>
      </c>
      <c r="L109" s="24" t="n">
        <v>0.550000000000001</v>
      </c>
      <c r="M109" s="27" t="n">
        <f aca="false">L109^-(($M$100-1+$B$9)/($M$100-1))</f>
        <v>1.77164790531984</v>
      </c>
      <c r="N109" s="27" t="n">
        <f aca="false">L109^-(($N$100-1+$B$9)/($N$100-1))</f>
        <v>1.76591553920266</v>
      </c>
      <c r="O109" s="27" t="n">
        <f aca="false">L109^-(($O$100-1+$B$9)/($O$100-1))</f>
        <v>1.75857259957768</v>
      </c>
      <c r="P109" s="27" t="n">
        <f aca="false">L109^-(($P$100-1+$B$9)/($P$100-1))</f>
        <v>1.74882948728538</v>
      </c>
      <c r="Q109" s="27" t="n">
        <f aca="false">L109^-(($Q$100-1+$B$9)/($Q$100-1))</f>
        <v>1.73527974989515</v>
      </c>
      <c r="R109" s="27" t="n">
        <f aca="false">L109^-(($R$100-1+$B$9)/($R$100-1))</f>
        <v>1.71515173037859</v>
      </c>
      <c r="S109" s="27" t="n">
        <f aca="false">L109^-(($S$100-1+$B$9)/($S$100-1))</f>
        <v>1.68212251657936</v>
      </c>
      <c r="T109" s="27" t="n">
        <f aca="false">L109^-(($T$100-1+$B$9)/($T$100-1))</f>
        <v>1.61796000202137</v>
      </c>
      <c r="U109" s="27" t="n">
        <f aca="false">L109^-(($U$100-1+$B$9)/($U$100-1))</f>
        <v>1.43978701247755</v>
      </c>
      <c r="V109" s="27" t="n">
        <f aca="false">L109^-(($V$100-1+$B$9)/($V$100-1))</f>
        <v>0.176297730900521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34.8376252235681</v>
      </c>
      <c r="C110" s="26" t="n">
        <f aca="false">((($C$9/$D$9)-N110)*($C$100-1+$B$9)*$D$9)/($C$100*(1-N110))</f>
        <v>-15.2928889487397</v>
      </c>
      <c r="D110" s="26" t="n">
        <f aca="false">((($C$9/$D$9)-O110)*($D$100-1+$B$9)*$D$9)/($D$100*(1-O110))</f>
        <v>-8.77794053406526</v>
      </c>
      <c r="E110" s="26" t="n">
        <f aca="false">((($C$9/$D$9)-P110)*($E$100-1+$B$9)*$D$9)/($E$100*(1-P110))</f>
        <v>-5.5204254366183</v>
      </c>
      <c r="F110" s="26" t="n">
        <f aca="false">((($C$9/$D$9)-Q110)*($F$100-1+$B$9)*$D$9)/($F$100*(1-Q110))</f>
        <v>-3.56586399311831</v>
      </c>
      <c r="G110" s="26" t="n">
        <f aca="false">((($C$9/$D$9)-R110)*($G$100-1+$B$9)*$D$9)/($G$100*(1-R110))</f>
        <v>-2.26274654187341</v>
      </c>
      <c r="H110" s="26" t="n">
        <f aca="false">((($C$9/$D$9)-S110)*($H$100-1+$B$9)*$D$9)/($H$100*(1-S110))</f>
        <v>-1.33181699226481</v>
      </c>
      <c r="I110" s="26" t="n">
        <f aca="false">((($C$9/$D$9)-T110)*($I$100-1+$B$9)*$D$9)/($I$100*(1-T110))</f>
        <v>-0.633331519783658</v>
      </c>
      <c r="J110" s="26" t="n">
        <f aca="false">((($C$9/$D$9)-U110)*($J$100-1+$B$9)*$D$9)/($J$100*(1-U110))</f>
        <v>-0.0890322898742222</v>
      </c>
      <c r="K110" s="26" t="n">
        <f aca="false">((($C$9/$D$9)-V110)*($K$100-1+$B$9)*$D$9)/($K$100*(1-V110))</f>
        <v>0.330524426603739</v>
      </c>
      <c r="L110" s="24" t="n">
        <v>0.500000000000001</v>
      </c>
      <c r="M110" s="27" t="n">
        <f aca="false">L110^-(($M$100-1+$B$9)/($M$100-1))</f>
        <v>1.94077411472976</v>
      </c>
      <c r="N110" s="27" t="n">
        <f aca="false">L110^-(($N$100-1+$B$9)/($N$100-1))</f>
        <v>1.93349527699242</v>
      </c>
      <c r="O110" s="27" t="n">
        <f aca="false">L110^-(($O$100-1+$B$9)/($O$100-1))</f>
        <v>1.92417687002565</v>
      </c>
      <c r="P110" s="27" t="n">
        <f aca="false">L110^-(($P$100-1+$B$9)/($P$100-1))</f>
        <v>1.91182214950956</v>
      </c>
      <c r="Q110" s="27" t="n">
        <f aca="false">L110^-(($Q$100-1+$B$9)/($Q$100-1))</f>
        <v>1.8946586958925</v>
      </c>
      <c r="R110" s="27" t="n">
        <f aca="false">L110^-(($R$100-1+$B$9)/($R$100-1))</f>
        <v>1.86920199307601</v>
      </c>
      <c r="S110" s="27" t="n">
        <f aca="false">L110^-(($S$100-1+$B$9)/($S$100-1))</f>
        <v>1.82753196567767</v>
      </c>
      <c r="T110" s="27" t="n">
        <f aca="false">L110^-(($T$100-1+$B$9)/($T$100-1))</f>
        <v>1.74695804545966</v>
      </c>
      <c r="U110" s="27" t="n">
        <f aca="false">L110^-(($U$100-1+$B$9)/($U$100-1))</f>
        <v>1.52593120629812</v>
      </c>
      <c r="V110" s="27" t="n">
        <f aca="false">L110^-(($V$100-1+$B$9)/($V$100-1))</f>
        <v>0.133684047555875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2</v>
      </c>
      <c r="B112" s="20"/>
      <c r="L112" s="21" t="s">
        <v>32</v>
      </c>
    </row>
    <row r="113" customFormat="false" ht="13.5" hidden="false" customHeight="false" outlineLevel="0" collapsed="false">
      <c r="A113" s="22" t="s">
        <v>24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5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41.3049732414677</v>
      </c>
      <c r="C114" s="26" t="n">
        <f aca="false">((($C$10/$D$10)-N114)*($C$113-1+$B$10)*$D$10)/($C$113*(1-N114))</f>
        <v>18.4886898968085</v>
      </c>
      <c r="D114" s="26" t="n">
        <f aca="false">((($C$10/$D$10)-O114)*($D$113-1+$B$10)*$D$10)/($D$113*(1-O114))</f>
        <v>10.8832845030044</v>
      </c>
      <c r="E114" s="26" t="n">
        <f aca="false">((($C$10/$D$10)-P114)*($E$113-1+$B$10)*$D$10)/($E$113*(1-P114))</f>
        <v>7.08060699276686</v>
      </c>
      <c r="F114" s="26" t="n">
        <f aca="false">((($C$10/$D$10)-Q114)*($F$113-1+$B$10)*$D$10)/($F$113*(1-Q114))</f>
        <v>4.79903272617935</v>
      </c>
      <c r="G114" s="26" t="n">
        <f aca="false">((($C$10/$D$10)-R114)*($G$113-1+$B$10)*$D$10)/($G$113*(1-R114))</f>
        <v>3.27803023200634</v>
      </c>
      <c r="H114" s="26" t="n">
        <f aca="false">((($C$10/$D$10)-S114)*($H$113-1+$B$10)*$D$10)/($H$113*(1-S114))</f>
        <v>2.19168047995701</v>
      </c>
      <c r="I114" s="26" t="n">
        <f aca="false">((($C$10/$D$10)-T114)*($I$113-1+$B$10)*$D$10)/($I$113*(1-T114))</f>
        <v>1.37709447051813</v>
      </c>
      <c r="J114" s="26" t="n">
        <f aca="false">((($C$10/$D$10)-U114)*($J$113-1+$B$10)*$D$10)/($J$113*(1-U114))</f>
        <v>0.744154088313971</v>
      </c>
      <c r="K114" s="26" t="n">
        <f aca="false">((($C$10/$D$10)-V114)*($K$113-1+$B$10)*$D$10)/($K$113*(1-V114))</f>
        <v>0.297481514258245</v>
      </c>
      <c r="L114" s="24" t="n">
        <v>0.95</v>
      </c>
      <c r="M114" s="27" t="n">
        <f aca="false">L114^-(($M$113-1+$B$10)/($M$113-1))</f>
        <v>1.02914076448449</v>
      </c>
      <c r="N114" s="27" t="n">
        <f aca="false">L114^-(($N$113-1+$B$10)/($N$113-1))</f>
        <v>1.02624151487817</v>
      </c>
      <c r="O114" s="27" t="n">
        <f aca="false">L114^-(($O$113-1+$B$10)/($O$113-1))</f>
        <v>1.0225259064458</v>
      </c>
      <c r="P114" s="27" t="n">
        <f aca="false">L114^-(($P$113-1+$B$10)/($P$113-1))</f>
        <v>1.01759267990856</v>
      </c>
      <c r="Q114" s="27" t="n">
        <f aca="false">L114^-(($Q$113-1+$B$10)/($Q$113-1))</f>
        <v>1.01072612201463</v>
      </c>
      <c r="R114" s="27" t="n">
        <f aca="false">L114^-(($R$113-1+$B$10)/($R$113-1))</f>
        <v>1.00051306451647</v>
      </c>
      <c r="S114" s="27" t="n">
        <f aca="false">L114^-(($S$113-1+$B$10)/($S$113-1))</f>
        <v>0.98372011909332</v>
      </c>
      <c r="T114" s="27" t="n">
        <f aca="false">L114^-(($T$113-1+$B$10)/($T$113-1))</f>
        <v>0.950975072654737</v>
      </c>
      <c r="U114" s="27" t="n">
        <f aca="false">L114^-(($U$113-1+$B$10)/($U$113-1))</f>
        <v>0.859135909370148</v>
      </c>
      <c r="V114" s="27" t="n">
        <f aca="false">L114^-(($V$113-1+$B$10)/($V$113-1))</f>
        <v>0.138080122654802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18.5713915934218</v>
      </c>
      <c r="C115" s="26" t="n">
        <f aca="false">((($C$10/$D$10)-N115)*($C$113-1+$B$10)*$D$10)/($C$113*(1-N115))</f>
        <v>8.38460930631641</v>
      </c>
      <c r="D115" s="26" t="n">
        <f aca="false">((($C$10/$D$10)-O115)*($D$113-1+$B$10)*$D$10)/($D$113*(1-O115))</f>
        <v>4.98906118708319</v>
      </c>
      <c r="E115" s="26" t="n">
        <f aca="false">((($C$10/$D$10)-P115)*($E$113-1+$B$10)*$D$10)/($E$113*(1-P115))</f>
        <v>3.29133885486598</v>
      </c>
      <c r="F115" s="26" t="n">
        <f aca="false">((($C$10/$D$10)-Q115)*($F$113-1+$B$10)*$D$10)/($F$113*(1-Q115))</f>
        <v>2.27277167201803</v>
      </c>
      <c r="G115" s="26" t="n">
        <f aca="false">((($C$10/$D$10)-R115)*($G$113-1+$B$10)*$D$10)/($G$113*(1-R115))</f>
        <v>1.59382345667834</v>
      </c>
      <c r="H115" s="26" t="n">
        <f aca="false">((($C$10/$D$10)-S115)*($H$113-1+$B$10)*$D$10)/($H$113*(1-S115))</f>
        <v>1.10902600463323</v>
      </c>
      <c r="I115" s="26" t="n">
        <f aca="false">((($C$10/$D$10)-T115)*($I$113-1+$B$10)*$D$10)/($I$113*(1-T115))</f>
        <v>0.745789989613395</v>
      </c>
      <c r="J115" s="26" t="n">
        <f aca="false">((($C$10/$D$10)-U115)*($J$113-1+$B$10)*$D$10)/($J$113*(1-U115))</f>
        <v>0.464557464055317</v>
      </c>
      <c r="K115" s="26" t="n">
        <f aca="false">((($C$10/$D$10)-V115)*($K$113-1+$B$10)*$D$10)/($K$113*(1-V115))</f>
        <v>0.283424725062831</v>
      </c>
      <c r="L115" s="24" t="n">
        <v>0.9</v>
      </c>
      <c r="M115" s="27" t="n">
        <f aca="false">L115^-(($M$113-1+$B$10)/($M$113-1))</f>
        <v>1.06077724430079</v>
      </c>
      <c r="N115" s="27" t="n">
        <f aca="false">L115^-(($N$113-1+$B$10)/($N$113-1))</f>
        <v>1.05464799835642</v>
      </c>
      <c r="O115" s="27" t="n">
        <f aca="false">L115^-(($O$113-1+$B$10)/($O$113-1))</f>
        <v>1.04681954930456</v>
      </c>
      <c r="P115" s="27" t="n">
        <f aca="false">L115^-(($P$113-1+$B$10)/($P$113-1))</f>
        <v>1.03647193447863</v>
      </c>
      <c r="Q115" s="27" t="n">
        <f aca="false">L115^-(($Q$113-1+$B$10)/($Q$113-1))</f>
        <v>1.02215688441599</v>
      </c>
      <c r="R115" s="27" t="n">
        <f aca="false">L115^-(($R$113-1+$B$10)/($R$113-1))</f>
        <v>1.00105416039347</v>
      </c>
      <c r="S115" s="27" t="n">
        <f aca="false">L115^-(($S$113-1+$B$10)/($S$113-1))</f>
        <v>0.96684666386569</v>
      </c>
      <c r="T115" s="27" t="n">
        <f aca="false">L115^-(($T$113-1+$B$10)/($T$113-1))</f>
        <v>0.901898488836975</v>
      </c>
      <c r="U115" s="27" t="n">
        <f aca="false">L115^-(($U$113-1+$B$10)/($U$113-1))</f>
        <v>0.732078795749778</v>
      </c>
      <c r="V115" s="27" t="n">
        <f aca="false">L115^-(($V$113-1+$B$10)/($V$113-1))</f>
        <v>0.0171301381069681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10.9884514230644</v>
      </c>
      <c r="C116" s="26" t="n">
        <f aca="false">((($C$10/$D$10)-N116)*($C$113-1+$B$10)*$D$10)/($C$113*(1-N116))</f>
        <v>5.01413200707159</v>
      </c>
      <c r="D116" s="26" t="n">
        <f aca="false">((($C$10/$D$10)-O116)*($D$113-1+$B$10)*$D$10)/($D$113*(1-O116))</f>
        <v>3.02276309340407</v>
      </c>
      <c r="E116" s="26" t="n">
        <f aca="false">((($C$10/$D$10)-P116)*($E$113-1+$B$10)*$D$10)/($E$113*(1-P116))</f>
        <v>2.02715840389754</v>
      </c>
      <c r="F116" s="26" t="n">
        <f aca="false">((($C$10/$D$10)-Q116)*($F$113-1+$B$10)*$D$10)/($F$113*(1-Q116))</f>
        <v>1.42989771222673</v>
      </c>
      <c r="G116" s="26" t="n">
        <f aca="false">((($C$10/$D$10)-R116)*($G$113-1+$B$10)*$D$10)/($G$113*(1-R116))</f>
        <v>1.03187287334705</v>
      </c>
      <c r="H116" s="26" t="n">
        <f aca="false">((($C$10/$D$10)-S116)*($H$113-1+$B$10)*$D$10)/($H$113*(1-S116))</f>
        <v>0.747824787062891</v>
      </c>
      <c r="I116" s="26" t="n">
        <f aca="false">((($C$10/$D$10)-T116)*($I$113-1+$B$10)*$D$10)/($I$113*(1-T116))</f>
        <v>0.535347028454015</v>
      </c>
      <c r="J116" s="26" t="n">
        <f aca="false">((($C$10/$D$10)-U116)*($J$113-1+$B$10)*$D$10)/($J$113*(1-U116))</f>
        <v>0.372060670354787</v>
      </c>
      <c r="K116" s="26" t="n">
        <f aca="false">((($C$10/$D$10)-V116)*($K$113-1+$B$10)*$D$10)/($K$113*(1-V116))</f>
        <v>0.281894813157018</v>
      </c>
      <c r="L116" s="24" t="n">
        <v>0.85</v>
      </c>
      <c r="M116" s="27" t="n">
        <f aca="false">L116^-(($M$113-1+$B$10)/($M$113-1))</f>
        <v>1.09528061573963</v>
      </c>
      <c r="N116" s="27" t="n">
        <f aca="false">L116^-(($N$113-1+$B$10)/($N$113-1))</f>
        <v>1.08553402993821</v>
      </c>
      <c r="O116" s="27" t="n">
        <f aca="false">L116^-(($O$113-1+$B$10)/($O$113-1))</f>
        <v>1.07313004017121</v>
      </c>
      <c r="P116" s="27" t="n">
        <f aca="false">L116^-(($P$113-1+$B$10)/($P$113-1))</f>
        <v>1.05681158449718</v>
      </c>
      <c r="Q116" s="27" t="n">
        <f aca="false">L116^-(($Q$113-1+$B$10)/($Q$113-1))</f>
        <v>1.03438178319722</v>
      </c>
      <c r="R116" s="27" t="n">
        <f aca="false">L116^-(($R$113-1+$B$10)/($R$113-1))</f>
        <v>1.00162651063081</v>
      </c>
      <c r="S116" s="27" t="n">
        <f aca="false">L116^-(($S$113-1+$B$10)/($S$113-1))</f>
        <v>0.949323116358331</v>
      </c>
      <c r="T116" s="27" t="n">
        <f aca="false">L116^-(($T$113-1+$B$10)/($T$113-1))</f>
        <v>0.852767316778684</v>
      </c>
      <c r="U116" s="27" t="n">
        <f aca="false">L116^-(($U$113-1+$B$10)/($U$113-1))</f>
        <v>0.618130282081029</v>
      </c>
      <c r="V116" s="27" t="n">
        <f aca="false">L116^-(($V$113-1+$B$10)/($V$113-1))</f>
        <v>0.00188612526503142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7.19283049867613</v>
      </c>
      <c r="C117" s="26" t="n">
        <f aca="false">((($C$10/$D$10)-N117)*($C$113-1+$B$10)*$D$10)/($C$113*(1-N117))</f>
        <v>3.32689078875956</v>
      </c>
      <c r="D117" s="26" t="n">
        <f aca="false">((($C$10/$D$10)-O117)*($D$113-1+$B$10)*$D$10)/($D$113*(1-O117))</f>
        <v>2.03834149828541</v>
      </c>
      <c r="E117" s="26" t="n">
        <f aca="false">((($C$10/$D$10)-P117)*($E$113-1+$B$10)*$D$10)/($E$113*(1-P117))</f>
        <v>1.39417632923301</v>
      </c>
      <c r="F117" s="26" t="n">
        <f aca="false">((($C$10/$D$10)-Q117)*($F$113-1+$B$10)*$D$10)/($F$113*(1-Q117))</f>
        <v>1.00781740868903</v>
      </c>
      <c r="G117" s="26" t="n">
        <f aca="false">((($C$10/$D$10)-R117)*($G$113-1+$B$10)*$D$10)/($G$113*(1-R117))</f>
        <v>0.75044929688685</v>
      </c>
      <c r="H117" s="26" t="n">
        <f aca="false">((($C$10/$D$10)-S117)*($H$113-1+$B$10)*$D$10)/($H$113*(1-S117))</f>
        <v>0.566965551689292</v>
      </c>
      <c r="I117" s="26" t="n">
        <f aca="false">((($C$10/$D$10)-T117)*($I$113-1+$B$10)*$D$10)/($I$113*(1-T117))</f>
        <v>0.430118907647158</v>
      </c>
      <c r="J117" s="26" t="n">
        <f aca="false">((($C$10/$D$10)-U117)*($J$113-1+$B$10)*$D$10)/($J$113*(1-U117))</f>
        <v>0.326378538502654</v>
      </c>
      <c r="K117" s="26" t="n">
        <f aca="false">((($C$10/$D$10)-V117)*($K$113-1+$B$10)*$D$10)/($K$113*(1-V117))</f>
        <v>0.281726650839677</v>
      </c>
      <c r="L117" s="24" t="n">
        <v>0.8</v>
      </c>
      <c r="M117" s="27" t="n">
        <f aca="false">L117^-(($M$113-1+$B$10)/($M$113-1))</f>
        <v>1.13310356851323</v>
      </c>
      <c r="N117" s="27" t="n">
        <f aca="false">L117^-(($N$113-1+$B$10)/($N$113-1))</f>
        <v>1.11928209526142</v>
      </c>
      <c r="O117" s="27" t="n">
        <f aca="false">L117^-(($O$113-1+$B$10)/($O$113-1))</f>
        <v>1.10175906945689</v>
      </c>
      <c r="P117" s="27" t="n">
        <f aca="false">L117^-(($P$113-1+$B$10)/($P$113-1))</f>
        <v>1.07882103158728</v>
      </c>
      <c r="Q117" s="27" t="n">
        <f aca="false">L117^-(($Q$113-1+$B$10)/($Q$113-1))</f>
        <v>1.04750784146686</v>
      </c>
      <c r="R117" s="27" t="n">
        <f aca="false">L117^-(($R$113-1+$B$10)/($R$113-1))</f>
        <v>1.00223392701823</v>
      </c>
      <c r="S117" s="27" t="n">
        <f aca="false">L117^-(($S$113-1+$B$10)/($S$113-1))</f>
        <v>0.931083854556026</v>
      </c>
      <c r="T117" s="27" t="n">
        <f aca="false">L117^-(($T$113-1+$B$10)/($T$113-1))</f>
        <v>0.803578275573111</v>
      </c>
      <c r="U117" s="27" t="n">
        <f aca="false">L117^-(($U$113-1+$B$10)/($U$113-1))</f>
        <v>0.516590435978444</v>
      </c>
      <c r="V117" s="27" t="n">
        <f aca="false">L117^-(($V$113-1+$B$10)/($V$113-1))</f>
        <v>0.00018166593477686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4.91182118369496</v>
      </c>
      <c r="C118" s="26" t="n">
        <f aca="false">((($C$10/$D$10)-N118)*($C$113-1+$B$10)*$D$10)/($C$113*(1-N118))</f>
        <v>2.31279126290355</v>
      </c>
      <c r="D118" s="26" t="n">
        <f aca="false">((($C$10/$D$10)-O118)*($D$113-1+$B$10)*$D$10)/($D$113*(1-O118))</f>
        <v>1.44657326759415</v>
      </c>
      <c r="E118" s="26" t="n">
        <f aca="false">((($C$10/$D$10)-P118)*($E$113-1+$B$10)*$D$10)/($E$113*(1-P118))</f>
        <v>1.01360532419384</v>
      </c>
      <c r="F118" s="26" t="n">
        <f aca="false">((($C$10/$D$10)-Q118)*($F$113-1+$B$10)*$D$10)/($F$113*(1-Q118))</f>
        <v>0.754005217615339</v>
      </c>
      <c r="G118" s="26" t="n">
        <f aca="false">((($C$10/$D$10)-R118)*($G$113-1+$B$10)*$D$10)/($G$113*(1-R118))</f>
        <v>0.581202094633138</v>
      </c>
      <c r="H118" s="26" t="n">
        <f aca="false">((($C$10/$D$10)-S118)*($H$113-1+$B$10)*$D$10)/($H$113*(1-S118))</f>
        <v>0.458223301395714</v>
      </c>
      <c r="I118" s="26" t="n">
        <f aca="false">((($C$10/$D$10)-T118)*($I$113-1+$B$10)*$D$10)/($I$113*(1-T118))</f>
        <v>0.366976226210556</v>
      </c>
      <c r="J118" s="26" t="n">
        <f aca="false">((($C$10/$D$10)-U118)*($J$113-1+$B$10)*$D$10)/($J$113*(1-U118))</f>
        <v>0.299455654218566</v>
      </c>
      <c r="K118" s="26" t="n">
        <f aca="false">((($C$10/$D$10)-V118)*($K$113-1+$B$10)*$D$10)/($K$113*(1-V118))</f>
        <v>0.28171024264842</v>
      </c>
      <c r="L118" s="24" t="n">
        <v>0.75</v>
      </c>
      <c r="M118" s="27" t="n">
        <f aca="false">L118^-(($M$113-1+$B$10)/($M$113-1))</f>
        <v>1.17480474647258</v>
      </c>
      <c r="N118" s="27" t="n">
        <f aca="false">L118^-(($N$113-1+$B$10)/($N$113-1))</f>
        <v>1.1563626667237</v>
      </c>
      <c r="O118" s="27" t="n">
        <f aca="false">L118^-(($O$113-1+$B$10)/($O$113-1))</f>
        <v>1.1330761767295</v>
      </c>
      <c r="P118" s="27" t="n">
        <f aca="false">L118^-(($P$113-1+$B$10)/($P$113-1))</f>
        <v>1.10275534242944</v>
      </c>
      <c r="Q118" s="27" t="n">
        <f aca="false">L118^-(($Q$113-1+$B$10)/($Q$113-1))</f>
        <v>1.06166440607705</v>
      </c>
      <c r="R118" s="27" t="n">
        <f aca="false">L118^-(($R$113-1+$B$10)/($R$113-1))</f>
        <v>1.00288096274426</v>
      </c>
      <c r="S118" s="27" t="n">
        <f aca="false">L118^-(($S$113-1+$B$10)/($S$113-1))</f>
        <v>0.912052008942501</v>
      </c>
      <c r="T118" s="27" t="n">
        <f aca="false">L118^-(($T$113-1+$B$10)/($T$113-1))</f>
        <v>0.754327669076133</v>
      </c>
      <c r="U118" s="27" t="n">
        <f aca="false">L118^-(($U$113-1+$B$10)/($U$113-1))</f>
        <v>0.426757674250374</v>
      </c>
      <c r="V118" s="27" t="n">
        <f aca="false">L118^-(($V$113-1+$B$10)/($V$113-1))</f>
        <v>1.50440499569563E-005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3.38780975759941</v>
      </c>
      <c r="C119" s="26" t="n">
        <f aca="false">((($C$10/$D$10)-N119)*($C$113-1+$B$10)*$D$10)/($C$113*(1-N119))</f>
        <v>1.63511369474026</v>
      </c>
      <c r="D119" s="26" t="n">
        <f aca="false">((($C$10/$D$10)-O119)*($D$113-1+$B$10)*$D$10)/($D$113*(1-O119))</f>
        <v>1.05103686528163</v>
      </c>
      <c r="E119" s="26" t="n">
        <f aca="false">((($C$10/$D$10)-P119)*($E$113-1+$B$10)*$D$10)/($E$113*(1-P119))</f>
        <v>0.759173190763116</v>
      </c>
      <c r="F119" s="26" t="n">
        <f aca="false">((($C$10/$D$10)-Q119)*($F$113-1+$B$10)*$D$10)/($F$113*(1-Q119))</f>
        <v>0.584278863030023</v>
      </c>
      <c r="G119" s="26" t="n">
        <f aca="false">((($C$10/$D$10)-R119)*($G$113-1+$B$10)*$D$10)/($G$113*(1-R119))</f>
        <v>0.468009423313638</v>
      </c>
      <c r="H119" s="26" t="n">
        <f aca="false">((($C$10/$D$10)-S119)*($H$113-1+$B$10)*$D$10)/($H$113*(1-S119))</f>
        <v>0.385520202273272</v>
      </c>
      <c r="I119" s="26" t="n">
        <f aca="false">((($C$10/$D$10)-T119)*($I$113-1+$B$10)*$D$10)/($I$113*(1-T119))</f>
        <v>0.324875784090035</v>
      </c>
      <c r="J119" s="26" t="n">
        <f aca="false">((($C$10/$D$10)-U119)*($J$113-1+$B$10)*$D$10)/($J$113*(1-U119))</f>
        <v>0.281941342364868</v>
      </c>
      <c r="K119" s="26" t="n">
        <f aca="false">((($C$10/$D$10)-V119)*($K$113-1+$B$10)*$D$10)/($K$113*(1-V119))</f>
        <v>0.281708864728407</v>
      </c>
      <c r="L119" s="24" t="n">
        <v>0.7</v>
      </c>
      <c r="M119" s="27" t="n">
        <f aca="false">L119^-(($M$113-1+$B$10)/($M$113-1))</f>
        <v>1.22108275421981</v>
      </c>
      <c r="N119" s="27" t="n">
        <f aca="false">L119^-(($N$113-1+$B$10)/($N$113-1))</f>
        <v>1.19736205161862</v>
      </c>
      <c r="O119" s="27" t="n">
        <f aca="false">L119^-(($O$113-1+$B$10)/($O$113-1))</f>
        <v>1.16753983838944</v>
      </c>
      <c r="P119" s="27" t="n">
        <f aca="false">L119^-(($P$113-1+$B$10)/($P$113-1))</f>
        <v>1.12892909625274</v>
      </c>
      <c r="Q119" s="27" t="n">
        <f aca="false">L119^-(($Q$113-1+$B$10)/($Q$113-1))</f>
        <v>1.07700968245123</v>
      </c>
      <c r="R119" s="27" t="n">
        <f aca="false">L119^-(($R$113-1+$B$10)/($R$113-1))</f>
        <v>1.00357311785944</v>
      </c>
      <c r="S119" s="27" t="n">
        <f aca="false">L119^-(($S$113-1+$B$10)/($S$113-1))</f>
        <v>0.892136633056215</v>
      </c>
      <c r="T119" s="27" t="n">
        <f aca="false">L119^-(($T$113-1+$B$10)/($T$113-1))</f>
        <v>0.705011302023079</v>
      </c>
      <c r="U119" s="27" t="n">
        <f aca="false">L119^-(($U$113-1+$B$10)/($U$113-1))</f>
        <v>0.347928655186194</v>
      </c>
      <c r="V119" s="27" t="n">
        <f aca="false">L119^-(($V$113-1+$B$10)/($V$113-1))</f>
        <v>1.04902139196641E-006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2.29605679177304</v>
      </c>
      <c r="C120" s="26" t="n">
        <f aca="false">((($C$10/$D$10)-N120)*($C$113-1+$B$10)*$D$10)/($C$113*(1-N120))</f>
        <v>1.14952638328409</v>
      </c>
      <c r="D120" s="26" t="n">
        <f aca="false">((($C$10/$D$10)-O120)*($D$113-1+$B$10)*$D$10)/($D$113*(1-O120))</f>
        <v>0.767536743288584</v>
      </c>
      <c r="E120" s="26" t="n">
        <f aca="false">((($C$10/$D$10)-P120)*($E$113-1+$B$10)*$D$10)/($E$113*(1-P120))</f>
        <v>0.576752744967113</v>
      </c>
      <c r="F120" s="26" t="n">
        <f aca="false">((($C$10/$D$10)-Q120)*($F$113-1+$B$10)*$D$10)/($F$113*(1-Q120))</f>
        <v>0.462552566459347</v>
      </c>
      <c r="G120" s="26" t="n">
        <f aca="false">((($C$10/$D$10)-R120)*($G$113-1+$B$10)*$D$10)/($G$113*(1-R120))</f>
        <v>0.386813698977876</v>
      </c>
      <c r="H120" s="26" t="n">
        <f aca="false">((($C$10/$D$10)-S120)*($H$113-1+$B$10)*$D$10)/($H$113*(1-S120))</f>
        <v>0.333391267739383</v>
      </c>
      <c r="I120" s="26" t="n">
        <f aca="false">((($C$10/$D$10)-T120)*($I$113-1+$B$10)*$D$10)/($I$113*(1-T120))</f>
        <v>0.294798996450468</v>
      </c>
      <c r="J120" s="26" t="n">
        <f aca="false">((($C$10/$D$10)-U120)*($J$113-1+$B$10)*$D$10)/($J$113*(1-U120))</f>
        <v>0.269828844015128</v>
      </c>
      <c r="K120" s="26" t="n">
        <f aca="false">((($C$10/$D$10)-V120)*($K$113-1+$B$10)*$D$10)/($K$113*(1-V120))</f>
        <v>0.281708767357117</v>
      </c>
      <c r="L120" s="24" t="n">
        <v>0.65</v>
      </c>
      <c r="M120" s="27" t="n">
        <f aca="false">L120^-(($M$113-1+$B$10)/($M$113-1))</f>
        <v>1.2728244825057</v>
      </c>
      <c r="N120" s="27" t="n">
        <f aca="false">L120^-(($N$113-1+$B$10)/($N$113-1))</f>
        <v>1.2430218273936</v>
      </c>
      <c r="O120" s="27" t="n">
        <f aca="false">L120^-(($O$113-1+$B$10)/($O$113-1))</f>
        <v>1.20572719520317</v>
      </c>
      <c r="P120" s="27" t="n">
        <f aca="false">L120^-(($P$113-1+$B$10)/($P$113-1))</f>
        <v>1.15773578881331</v>
      </c>
      <c r="Q120" s="27" t="n">
        <f aca="false">L120^-(($Q$113-1+$B$10)/($Q$113-1))</f>
        <v>1.09373981489161</v>
      </c>
      <c r="R120" s="27" t="n">
        <f aca="false">L120^-(($R$113-1+$B$10)/($R$113-1))</f>
        <v>1.004317121195</v>
      </c>
      <c r="S120" s="27" t="n">
        <f aca="false">L120^-(($S$113-1+$B$10)/($S$113-1))</f>
        <v>0.871228901854459</v>
      </c>
      <c r="T120" s="27" t="n">
        <f aca="false">L120^-(($T$113-1+$B$10)/($T$113-1))</f>
        <v>0.655624371951524</v>
      </c>
      <c r="U120" s="27" t="n">
        <f aca="false">L120^-(($U$113-1+$B$10)/($U$113-1))</f>
        <v>0.27939815611294</v>
      </c>
      <c r="V120" s="27" t="n">
        <f aca="false">L120^-(($V$113-1+$B$10)/($V$113-1))</f>
        <v>6.00420575467613E-008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1.4741392581038</v>
      </c>
      <c r="C121" s="26" t="n">
        <f aca="false">((($C$10/$D$10)-N121)*($C$113-1+$B$10)*$D$10)/($C$113*(1-N121))</f>
        <v>0.783837542630324</v>
      </c>
      <c r="D121" s="26" t="n">
        <f aca="false">((($C$10/$D$10)-O121)*($D$113-1+$B$10)*$D$10)/($D$113*(1-O121))</f>
        <v>0.553958491880141</v>
      </c>
      <c r="E121" s="26" t="n">
        <f aca="false">((($C$10/$D$10)-P121)*($E$113-1+$B$10)*$D$10)/($E$113*(1-P121))</f>
        <v>0.439268616208587</v>
      </c>
      <c r="F121" s="26" t="n">
        <f aca="false">((($C$10/$D$10)-Q121)*($F$113-1+$B$10)*$D$10)/($F$113*(1-Q121))</f>
        <v>0.370774856464471</v>
      </c>
      <c r="G121" s="26" t="n">
        <f aca="false">((($C$10/$D$10)-R121)*($G$113-1+$B$10)*$D$10)/($G$113*(1-R121))</f>
        <v>0.325580113544383</v>
      </c>
      <c r="H121" s="26" t="n">
        <f aca="false">((($C$10/$D$10)-S121)*($H$113-1+$B$10)*$D$10)/($H$113*(1-S121))</f>
        <v>0.294100582544284</v>
      </c>
      <c r="I121" s="26" t="n">
        <f aca="false">((($C$10/$D$10)-T121)*($I$113-1+$B$10)*$D$10)/($I$113*(1-T121))</f>
        <v>0.272236493292851</v>
      </c>
      <c r="J121" s="26" t="n">
        <f aca="false">((($C$10/$D$10)-U121)*($J$113-1+$B$10)*$D$10)/($J$113*(1-U121))</f>
        <v>0.261114988395813</v>
      </c>
      <c r="K121" s="26" t="n">
        <f aca="false">((($C$10/$D$10)-V121)*($K$113-1+$B$10)*$D$10)/($K$113*(1-V121))</f>
        <v>0.281708761714681</v>
      </c>
      <c r="L121" s="24" t="n">
        <v>0.6</v>
      </c>
      <c r="M121" s="27" t="n">
        <f aca="false">L121^-(($M$113-1+$B$10)/($M$113-1))</f>
        <v>1.33117545053435</v>
      </c>
      <c r="N121" s="27" t="n">
        <f aca="false">L121^-(($N$113-1+$B$10)/($N$113-1))</f>
        <v>1.29429602849258</v>
      </c>
      <c r="O121" s="27" t="n">
        <f aca="false">L121^-(($O$113-1+$B$10)/($O$113-1))</f>
        <v>1.24837695409727</v>
      </c>
      <c r="P121" s="27" t="n">
        <f aca="false">L121^-(($P$113-1+$B$10)/($P$113-1))</f>
        <v>1.18967565610811</v>
      </c>
      <c r="Q121" s="27" t="n">
        <f aca="false">L121^-(($Q$113-1+$B$10)/($Q$113-1))</f>
        <v>1.11210179037197</v>
      </c>
      <c r="R121" s="27" t="n">
        <f aca="false">L121^-(($R$113-1+$B$10)/($R$113-1))</f>
        <v>1.005121325623</v>
      </c>
      <c r="S121" s="27" t="n">
        <f aca="false">L121^-(($S$113-1+$B$10)/($S$113-1))</f>
        <v>0.849196900041751</v>
      </c>
      <c r="T121" s="27" t="n">
        <f aca="false">L121^-(($T$113-1+$B$10)/($T$113-1))</f>
        <v>0.606161327533283</v>
      </c>
      <c r="U121" s="27" t="n">
        <f aca="false">L121^-(($U$113-1+$B$10)/($U$113-1))</f>
        <v>0.220458932998148</v>
      </c>
      <c r="V121" s="27" t="n">
        <f aca="false">L121^-(($V$113-1+$B$10)/($V$113-1))</f>
        <v>2.73299139826022E-009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0.831760669958066</v>
      </c>
      <c r="C122" s="26" t="n">
        <f aca="false">((($C$10/$D$10)-N122)*($C$113-1+$B$10)*$D$10)/($C$113*(1-N122))</f>
        <v>0.497910682919118</v>
      </c>
      <c r="D122" s="26" t="n">
        <f aca="false">((($C$10/$D$10)-O122)*($D$113-1+$B$10)*$D$10)/($D$113*(1-O122))</f>
        <v>0.386885983171132</v>
      </c>
      <c r="E122" s="26" t="n">
        <f aca="false">((($C$10/$D$10)-P122)*($E$113-1+$B$10)*$D$10)/($E$113*(1-P122))</f>
        <v>0.33166529238811</v>
      </c>
      <c r="F122" s="26" t="n">
        <f aca="false">((($C$10/$D$10)-Q122)*($F$113-1+$B$10)*$D$10)/($F$113*(1-Q122))</f>
        <v>0.298907184208739</v>
      </c>
      <c r="G122" s="26" t="n">
        <f aca="false">((($C$10/$D$10)-R122)*($G$113-1+$B$10)*$D$10)/($G$113*(1-R122))</f>
        <v>0.277615678636468</v>
      </c>
      <c r="H122" s="26" t="n">
        <f aca="false">((($C$10/$D$10)-S122)*($H$113-1+$B$10)*$D$10)/($H$113*(1-S122))</f>
        <v>0.263346452262565</v>
      </c>
      <c r="I122" s="26" t="n">
        <f aca="false">((($C$10/$D$10)-T122)*($I$113-1+$B$10)*$D$10)/($I$113*(1-T122))</f>
        <v>0.254682980925092</v>
      </c>
      <c r="J122" s="26" t="n">
        <f aca="false">((($C$10/$D$10)-U122)*($J$113-1+$B$10)*$D$10)/($J$113*(1-U122))</f>
        <v>0.25468660949968</v>
      </c>
      <c r="K122" s="26" t="n">
        <f aca="false">((($C$10/$D$10)-V122)*($K$113-1+$B$10)*$D$10)/($K$113*(1-V122))</f>
        <v>0.28170876145496</v>
      </c>
      <c r="L122" s="24" t="n">
        <v>0.550000000000001</v>
      </c>
      <c r="M122" s="27" t="n">
        <f aca="false">L122^-(($M$113-1+$B$10)/($M$113-1))</f>
        <v>1.39764506016859</v>
      </c>
      <c r="N122" s="27" t="n">
        <f aca="false">L122^-(($N$113-1+$B$10)/($N$113-1))</f>
        <v>1.35243637129904</v>
      </c>
      <c r="O122" s="27" t="n">
        <f aca="false">L122^-(($O$113-1+$B$10)/($O$113-1))</f>
        <v>1.2964529935259</v>
      </c>
      <c r="P122" s="27" t="n">
        <f aca="false">L122^-(($P$113-1+$B$10)/($P$113-1))</f>
        <v>1.22539664111886</v>
      </c>
      <c r="Q122" s="27" t="n">
        <f aca="false">L122^-(($Q$113-1+$B$10)/($Q$113-1))</f>
        <v>1.13241225478764</v>
      </c>
      <c r="R122" s="27" t="n">
        <f aca="false">L122^-(($R$113-1+$B$10)/($R$113-1))</f>
        <v>1.00599627612688</v>
      </c>
      <c r="S122" s="27" t="n">
        <f aca="false">L122^-(($S$113-1+$B$10)/($S$113-1))</f>
        <v>0.825878310435965</v>
      </c>
      <c r="T122" s="27" t="n">
        <f aca="false">L122^-(($T$113-1+$B$10)/($T$113-1))</f>
        <v>0.556615679169634</v>
      </c>
      <c r="U122" s="27" t="n">
        <f aca="false">L122^-(($U$113-1+$B$10)/($U$113-1))</f>
        <v>0.170401557863611</v>
      </c>
      <c r="V122" s="27" t="n">
        <f aca="false">L122^-(($V$113-1+$B$10)/($V$113-1))</f>
        <v>9.50604387576509E-011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0.31466983902505</v>
      </c>
      <c r="C123" s="26" t="n">
        <f aca="false">((($C$10/$D$10)-N123)*($C$113-1+$B$10)*$D$10)/($C$113*(1-N123))</f>
        <v>0.26762815575488</v>
      </c>
      <c r="D123" s="26" t="n">
        <f aca="false">((($C$10/$D$10)-O123)*($D$113-1+$B$10)*$D$10)/($D$113*(1-O123))</f>
        <v>0.252246535318409</v>
      </c>
      <c r="E123" s="26" t="n">
        <f aca="false">((($C$10/$D$10)-P123)*($E$113-1+$B$10)*$D$10)/($E$113*(1-P123))</f>
        <v>0.244893122722587</v>
      </c>
      <c r="F123" s="26" t="n">
        <f aca="false">((($C$10/$D$10)-Q123)*($F$113-1+$B$10)*$D$10)/($F$113*(1-Q123))</f>
        <v>0.240914472405916</v>
      </c>
      <c r="G123" s="26" t="n">
        <f aca="false">((($C$10/$D$10)-R123)*($G$113-1+$B$10)*$D$10)/($G$113*(1-R123))</f>
        <v>0.23889620917478</v>
      </c>
      <c r="H123" s="26" t="n">
        <f aca="false">((($C$10/$D$10)-S123)*($H$113-1+$B$10)*$D$10)/($H$113*(1-S123))</f>
        <v>0.238543109176789</v>
      </c>
      <c r="I123" s="26" t="n">
        <f aca="false">((($C$10/$D$10)-T123)*($I$113-1+$B$10)*$D$10)/($I$113*(1-T123))</f>
        <v>0.240635179793086</v>
      </c>
      <c r="J123" s="26" t="n">
        <f aca="false">((($C$10/$D$10)-U123)*($J$113-1+$B$10)*$D$10)/($J$113*(1-U123))</f>
        <v>0.24987495134107</v>
      </c>
      <c r="K123" s="26" t="n">
        <f aca="false">((($C$10/$D$10)-V123)*($K$113-1+$B$10)*$D$10)/($K$113*(1-V123))</f>
        <v>0.281708761445838</v>
      </c>
      <c r="L123" s="24" t="n">
        <v>0.500000000000001</v>
      </c>
      <c r="M123" s="27" t="n">
        <f aca="false">L123^-(($M$113-1+$B$10)/($M$113-1))</f>
        <v>1.4742692172911</v>
      </c>
      <c r="N123" s="27" t="n">
        <f aca="false">L123^-(($N$113-1+$B$10)/($N$113-1))</f>
        <v>1.41912335620038</v>
      </c>
      <c r="O123" s="27" t="n">
        <f aca="false">L123^-(($O$113-1+$B$10)/($O$113-1))</f>
        <v>1.35124166070977</v>
      </c>
      <c r="P123" s="27" t="n">
        <f aca="false">L123^-(($P$113-1+$B$10)/($P$113-1))</f>
        <v>1.26575659397028</v>
      </c>
      <c r="Q123" s="27" t="n">
        <f aca="false">L123^-(($Q$113-1+$B$10)/($Q$113-1))</f>
        <v>1.15508578455358</v>
      </c>
      <c r="R123" s="27" t="n">
        <f aca="false">L123^-(($R$113-1+$B$10)/($R$113-1))</f>
        <v>1.00695555005672</v>
      </c>
      <c r="S123" s="27" t="n">
        <f aca="false">L123^-(($S$113-1+$B$10)/($S$113-1))</f>
        <v>0.801069877589623</v>
      </c>
      <c r="T123" s="27" t="n">
        <f aca="false">L123^-(($T$113-1+$B$10)/($T$113-1))</f>
        <v>0.506979739895015</v>
      </c>
      <c r="U123" s="27" t="n">
        <f aca="false">L123^-(($U$113-1+$B$10)/($U$113-1))</f>
        <v>0.128514228332009</v>
      </c>
      <c r="V123" s="27" t="n">
        <f aca="false">L123^-(($V$113-1+$B$10)/($V$113-1))</f>
        <v>2.40017090759107E-012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3</v>
      </c>
      <c r="B125" s="20"/>
      <c r="L125" s="21" t="s">
        <v>33</v>
      </c>
    </row>
    <row r="126" customFormat="false" ht="13.5" hidden="false" customHeight="false" outlineLevel="0" collapsed="false">
      <c r="A126" s="22" t="s">
        <v>24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5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286.940111786356</v>
      </c>
      <c r="C127" s="26" t="n">
        <f aca="false">((($C$11/$D$11)-N127)*($C$126-1+$B$11)*$D$11)/($C$126*(1-N127))</f>
        <v>-126.350291208581</v>
      </c>
      <c r="D127" s="26" t="n">
        <f aca="false">((($C$11/$D$11)-O127)*($D$126-1+$B$11)*$D$11)/($D$126*(1-O127))</f>
        <v>-72.8203586030536</v>
      </c>
      <c r="E127" s="26" t="n">
        <f aca="false">((($C$11/$D$11)-P127)*($E$126-1+$B$11)*$D$11)/($E$126*(1-P127))</f>
        <v>-46.0554008358228</v>
      </c>
      <c r="F127" s="26" t="n">
        <f aca="false">((($C$11/$D$11)-Q127)*($F$126-1+$B$11)*$D$11)/($F$126*(1-Q127))</f>
        <v>-29.9964371011094</v>
      </c>
      <c r="G127" s="26" t="n">
        <f aca="false">((($C$11/$D$11)-R127)*($G$126-1+$B$11)*$D$11)/($G$126*(1-R127))</f>
        <v>-19.2904772114536</v>
      </c>
      <c r="H127" s="26" t="n">
        <f aca="false">((($C$11/$D$11)-S127)*($H$126-1+$B$11)*$D$11)/($H$126*(1-S127))</f>
        <v>-11.6433903198026</v>
      </c>
      <c r="I127" s="26" t="n">
        <f aca="false">((($C$11/$D$11)-T127)*($I$126-1+$B$11)*$D$11)/($I$126*(1-T127))</f>
        <v>-5.90813490551089</v>
      </c>
      <c r="J127" s="26" t="n">
        <f aca="false">((($C$11/$D$11)-U127)*($J$126-1+$B$11)*$D$11)/($J$126*(1-U127))</f>
        <v>-1.44759316694661</v>
      </c>
      <c r="K127" s="26" t="n">
        <f aca="false">((($C$11/$D$11)-V127)*($K$126-1+$B$11)*$D$11)/($K$126*(1-V127))</f>
        <v>1.79151013901152</v>
      </c>
      <c r="L127" s="24" t="n">
        <v>0.95</v>
      </c>
      <c r="M127" s="27" t="n">
        <f aca="false">L127^-(($M$126-1+$B$11)/($M$126-1))</f>
        <v>1.045235399961</v>
      </c>
      <c r="N127" s="27" t="n">
        <f aca="false">L127^-(($N$126-1+$B$11)/($N$126-1))</f>
        <v>1.04431453912128</v>
      </c>
      <c r="O127" s="27" t="n">
        <f aca="false">L127^-(($O$126-1+$B$11)/($O$126-1))</f>
        <v>1.04313176717795</v>
      </c>
      <c r="P127" s="27" t="n">
        <f aca="false">L127^-(($P$126-1+$B$11)/($P$126-1))</f>
        <v>1.04155682145884</v>
      </c>
      <c r="Q127" s="27" t="n">
        <f aca="false">L127^-(($Q$126-1+$B$11)/($Q$126-1))</f>
        <v>1.03935589150518</v>
      </c>
      <c r="R127" s="27" t="n">
        <f aca="false">L127^-(($R$126-1+$B$11)/($R$126-1))</f>
        <v>1.03606321378908</v>
      </c>
      <c r="S127" s="27" t="n">
        <f aca="false">L127^-(($S$126-1+$B$11)/($S$126-1))</f>
        <v>1.03059858171107</v>
      </c>
      <c r="T127" s="27" t="n">
        <f aca="false">L127^-(($T$126-1+$B$11)/($T$126-1))</f>
        <v>1.01975563381862</v>
      </c>
      <c r="U127" s="27" t="n">
        <f aca="false">L127^-(($U$126-1+$B$11)/($U$126-1))</f>
        <v>0.987906475069569</v>
      </c>
      <c r="V127" s="27" t="n">
        <f aca="false">L127^-(($V$126-1+$B$11)/($V$126-1))</f>
        <v>0.558046986334976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208.017075777232</v>
      </c>
      <c r="C128" s="26" t="n">
        <f aca="false">((($C$11/$D$11)-N128)*($C$126-1+$B$11)*$D$11)/($C$126*(1-N128))</f>
        <v>-91.2729227723365</v>
      </c>
      <c r="D128" s="26" t="n">
        <f aca="false">((($C$11/$D$11)-O128)*($D$126-1+$B$11)*$D$11)/($D$126*(1-O128))</f>
        <v>-52.3582206790796</v>
      </c>
      <c r="E128" s="26" t="n">
        <f aca="false">((($C$11/$D$11)-P128)*($E$126-1+$B$11)*$D$11)/($E$126*(1-P128))</f>
        <v>-32.9008871551135</v>
      </c>
      <c r="F128" s="26" t="n">
        <f aca="false">((($C$11/$D$11)-Q128)*($F$126-1+$B$11)*$D$11)/($F$126*(1-Q128))</f>
        <v>-21.2265094709797</v>
      </c>
      <c r="G128" s="26" t="n">
        <f aca="false">((($C$11/$D$11)-R128)*($G$126-1+$B$11)*$D$11)/($G$126*(1-R128))</f>
        <v>-13.4436237281204</v>
      </c>
      <c r="H128" s="26" t="n">
        <f aca="false">((($C$11/$D$11)-S128)*($H$126-1+$B$11)*$D$11)/($H$126*(1-S128))</f>
        <v>-7.8844757119438</v>
      </c>
      <c r="I128" s="26" t="n">
        <f aca="false">((($C$11/$D$11)-T128)*($I$126-1+$B$11)*$D$11)/($I$126*(1-T128))</f>
        <v>-3.71523740796608</v>
      </c>
      <c r="J128" s="26" t="n">
        <f aca="false">((($C$11/$D$11)-U128)*($J$126-1+$B$11)*$D$11)/($J$126*(1-U128))</f>
        <v>-0.472932907088442</v>
      </c>
      <c r="K128" s="26" t="n">
        <f aca="false">((($C$11/$D$11)-V128)*($K$126-1+$B$11)*$D$11)/($K$126*(1-V128))</f>
        <v>1.8751622932489</v>
      </c>
      <c r="L128" s="24" t="n">
        <v>0.9</v>
      </c>
      <c r="M128" s="27" t="n">
        <f aca="false">L128^-(($M$126-1+$B$11)/($M$126-1))</f>
        <v>1.0951341288554</v>
      </c>
      <c r="N128" s="27" t="n">
        <f aca="false">L128^-(($N$126-1+$B$11)/($N$126-1))</f>
        <v>1.09315322770325</v>
      </c>
      <c r="O128" s="27" t="n">
        <f aca="false">L128^-(($O$126-1+$B$11)/($O$126-1))</f>
        <v>1.09061161884165</v>
      </c>
      <c r="P128" s="27" t="n">
        <f aca="false">L128^-(($P$126-1+$B$11)/($P$126-1))</f>
        <v>1.08723199690246</v>
      </c>
      <c r="Q128" s="27" t="n">
        <f aca="false">L128^-(($Q$126-1+$B$11)/($Q$126-1))</f>
        <v>1.08251811335275</v>
      </c>
      <c r="R128" s="27" t="n">
        <f aca="false">L128^-(($R$126-1+$B$11)/($R$126-1))</f>
        <v>1.07548558131423</v>
      </c>
      <c r="S128" s="27" t="n">
        <f aca="false">L128^-(($S$126-1+$B$11)/($S$126-1))</f>
        <v>1.06386607357966</v>
      </c>
      <c r="T128" s="27" t="n">
        <f aca="false">L128^-(($T$126-1+$B$11)/($T$126-1))</f>
        <v>1.04100231205332</v>
      </c>
      <c r="U128" s="27" t="n">
        <f aca="false">L128^-(($U$126-1+$B$11)/($U$126-1))</f>
        <v>0.975317232330316</v>
      </c>
      <c r="V128" s="27" t="n">
        <f aca="false">L128^-(($V$126-1+$B$11)/($V$126-1))</f>
        <v>0.301746027175242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181.702821173383</v>
      </c>
      <c r="C129" s="26" t="n">
        <f aca="false">((($C$11/$D$11)-N129)*($C$126-1+$B$11)*$D$11)/($C$126*(1-N129))</f>
        <v>-79.5772088810662</v>
      </c>
      <c r="D129" s="26" t="n">
        <f aca="false">((($C$11/$D$11)-O129)*($D$126-1+$B$11)*$D$11)/($D$126*(1-O129))</f>
        <v>-45.5353621153445</v>
      </c>
      <c r="E129" s="26" t="n">
        <f aca="false">((($C$11/$D$11)-P129)*($E$126-1+$B$11)*$D$11)/($E$126*(1-P129))</f>
        <v>-28.5144657333807</v>
      </c>
      <c r="F129" s="26" t="n">
        <f aca="false">((($C$11/$D$11)-Q129)*($F$126-1+$B$11)*$D$11)/($F$126*(1-Q129))</f>
        <v>-18.3019624698882</v>
      </c>
      <c r="G129" s="26" t="n">
        <f aca="false">((($C$11/$D$11)-R129)*($G$126-1+$B$11)*$D$11)/($G$126*(1-R129))</f>
        <v>-11.493677378185</v>
      </c>
      <c r="H129" s="26" t="n">
        <f aca="false">((($C$11/$D$11)-S129)*($H$126-1+$B$11)*$D$11)/($H$126*(1-S129))</f>
        <v>-6.63070305019792</v>
      </c>
      <c r="I129" s="26" t="n">
        <f aca="false">((($C$11/$D$11)-T129)*($I$126-1+$B$11)*$D$11)/($I$126*(1-T129))</f>
        <v>-2.98366149206047</v>
      </c>
      <c r="J129" s="26" t="n">
        <f aca="false">((($C$11/$D$11)-U129)*($J$126-1+$B$11)*$D$11)/($J$126*(1-U129))</f>
        <v>-0.147746672357096</v>
      </c>
      <c r="K129" s="26" t="n">
        <f aca="false">((($C$11/$D$11)-V129)*($K$126-1+$B$11)*$D$11)/($K$126*(1-V129))</f>
        <v>1.8998555407138</v>
      </c>
      <c r="L129" s="24" t="n">
        <v>0.85</v>
      </c>
      <c r="M129" s="27" t="n">
        <f aca="false">L129^-(($M$126-1+$B$11)/($M$126-1))</f>
        <v>1.15047836564684</v>
      </c>
      <c r="N129" s="27" t="n">
        <f aca="false">L129^-(($N$126-1+$B$11)/($N$126-1))</f>
        <v>1.14726997813608</v>
      </c>
      <c r="O129" s="27" t="n">
        <f aca="false">L129^-(($O$126-1+$B$11)/($O$126-1))</f>
        <v>1.14315805213512</v>
      </c>
      <c r="P129" s="27" t="n">
        <f aca="false">L129^-(($P$126-1+$B$11)/($P$126-1))</f>
        <v>1.1376984000587</v>
      </c>
      <c r="Q129" s="27" t="n">
        <f aca="false">L129^-(($Q$126-1+$B$11)/($Q$126-1))</f>
        <v>1.1300986651697</v>
      </c>
      <c r="R129" s="27" t="n">
        <f aca="false">L129^-(($R$126-1+$B$11)/($R$126-1))</f>
        <v>1.11879414232251</v>
      </c>
      <c r="S129" s="27" t="n">
        <f aca="false">L129^-(($S$126-1+$B$11)/($S$126-1))</f>
        <v>1.1002040020717</v>
      </c>
      <c r="T129" s="27" t="n">
        <f aca="false">L129^-(($T$126-1+$B$11)/($T$126-1))</f>
        <v>1.06394528296088</v>
      </c>
      <c r="U129" s="27" t="n">
        <f aca="false">L129^-(($U$126-1+$B$11)/($U$126-1))</f>
        <v>0.962182630364499</v>
      </c>
      <c r="V129" s="27" t="n">
        <f aca="false">L129^-(($V$126-1+$B$11)/($V$126-1))</f>
        <v>0.157523537996052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168.540323900999</v>
      </c>
      <c r="C130" s="26" t="n">
        <f aca="false">((($C$11/$D$11)-N130)*($C$126-1+$B$11)*$D$11)/($C$126*(1-N130))</f>
        <v>-73.7266915079521</v>
      </c>
      <c r="D130" s="26" t="n">
        <f aca="false">((($C$11/$D$11)-O130)*($D$126-1+$B$11)*$D$11)/($D$126*(1-O130))</f>
        <v>-42.1221802726926</v>
      </c>
      <c r="E130" s="26" t="n">
        <f aca="false">((($C$11/$D$11)-P130)*($E$126-1+$B$11)*$D$11)/($E$126*(1-P130))</f>
        <v>-26.3199616698034</v>
      </c>
      <c r="F130" s="26" t="n">
        <f aca="false">((($C$11/$D$11)-Q130)*($F$126-1+$B$11)*$D$11)/($F$126*(1-Q130))</f>
        <v>-16.8386778986616</v>
      </c>
      <c r="G130" s="26" t="n">
        <f aca="false">((($C$11/$D$11)-R130)*($G$126-1+$B$11)*$D$11)/($G$126*(1-R130))</f>
        <v>-10.5178911857716</v>
      </c>
      <c r="H130" s="26" t="n">
        <f aca="false">((($C$11/$D$11)-S130)*($H$126-1+$B$11)*$D$11)/($H$126*(1-S130))</f>
        <v>-6.0031621073327</v>
      </c>
      <c r="I130" s="26" t="n">
        <f aca="false">((($C$11/$D$11)-T130)*($I$126-1+$B$11)*$D$11)/($I$126*(1-T130))</f>
        <v>-2.61737487104694</v>
      </c>
      <c r="J130" s="26" t="n">
        <f aca="false">((($C$11/$D$11)-U130)*($J$126-1+$B$11)*$D$11)/($J$126*(1-U130))</f>
        <v>0.0150912656775663</v>
      </c>
      <c r="K130" s="26" t="n">
        <f aca="false">((($C$11/$D$11)-V130)*($K$126-1+$B$11)*$D$11)/($K$126*(1-V130))</f>
        <v>1.9100419144433</v>
      </c>
      <c r="L130" s="24" t="n">
        <v>0.8</v>
      </c>
      <c r="M130" s="27" t="n">
        <f aca="false">L130^-(($M$126-1+$B$11)/($M$126-1))</f>
        <v>1.21223834243481</v>
      </c>
      <c r="N130" s="27" t="n">
        <f aca="false">L130^-(($N$126-1+$B$11)/($N$126-1))</f>
        <v>1.20759906143393</v>
      </c>
      <c r="O130" s="27" t="n">
        <f aca="false">L130^-(($O$126-1+$B$11)/($O$126-1))</f>
        <v>1.20166035059931</v>
      </c>
      <c r="P130" s="27" t="n">
        <f aca="false">L130^-(($P$126-1+$B$11)/($P$126-1))</f>
        <v>1.19378747510028</v>
      </c>
      <c r="Q130" s="27" t="n">
        <f aca="false">L130^-(($Q$126-1+$B$11)/($Q$126-1))</f>
        <v>1.18285202876686</v>
      </c>
      <c r="R130" s="27" t="n">
        <f aca="false">L130^-(($R$126-1+$B$11)/($R$126-1))</f>
        <v>1.16663639454089</v>
      </c>
      <c r="S130" s="27" t="n">
        <f aca="false">L130^-(($S$126-1+$B$11)/($S$126-1))</f>
        <v>1.14010282856505</v>
      </c>
      <c r="T130" s="27" t="n">
        <f aca="false">L130^-(($T$126-1+$B$11)/($T$126-1))</f>
        <v>1.08883238165389</v>
      </c>
      <c r="U130" s="27" t="n">
        <f aca="false">L130^-(($U$126-1+$B$11)/($U$126-1))</f>
        <v>0.948444764270465</v>
      </c>
      <c r="V130" s="27" t="n">
        <f aca="false">L130^-(($V$126-1+$B$11)/($V$126-1))</f>
        <v>0.0790551773312506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160.638125418597</v>
      </c>
      <c r="C131" s="26" t="n">
        <f aca="false">((($C$11/$D$11)-N131)*($C$126-1+$B$11)*$D$11)/($C$126*(1-N131))</f>
        <v>-70.2140523575223</v>
      </c>
      <c r="D131" s="26" t="n">
        <f aca="false">((($C$11/$D$11)-O131)*($D$126-1+$B$11)*$D$11)/($D$126*(1-O131))</f>
        <v>-40.0727369811711</v>
      </c>
      <c r="E131" s="26" t="n">
        <f aca="false">((($C$11/$D$11)-P131)*($E$126-1+$B$11)*$D$11)/($E$126*(1-P131))</f>
        <v>-25.0021269074947</v>
      </c>
      <c r="F131" s="26" t="n">
        <f aca="false">((($C$11/$D$11)-Q131)*($F$126-1+$B$11)*$D$11)/($F$126*(1-Q131))</f>
        <v>-15.9598218349064</v>
      </c>
      <c r="G131" s="26" t="n">
        <f aca="false">((($C$11/$D$11)-R131)*($G$126-1+$B$11)*$D$11)/($G$126*(1-R131))</f>
        <v>-9.93170741984679</v>
      </c>
      <c r="H131" s="26" t="n">
        <f aca="false">((($C$11/$D$11)-S131)*($H$126-1+$B$11)*$D$11)/($H$126*(1-S131))</f>
        <v>-5.62606404586225</v>
      </c>
      <c r="I131" s="26" t="n">
        <f aca="false">((($C$11/$D$11)-T131)*($I$126-1+$B$11)*$D$11)/($I$126*(1-T131))</f>
        <v>-2.39716582070783</v>
      </c>
      <c r="J131" s="26" t="n">
        <f aca="false">((($C$11/$D$11)-U131)*($J$126-1+$B$11)*$D$11)/($J$126*(1-U131))</f>
        <v>0.113008658882399</v>
      </c>
      <c r="K131" s="26" t="n">
        <f aca="false">((($C$11/$D$11)-V131)*($K$126-1+$B$11)*$D$11)/($K$126*(1-V131))</f>
        <v>1.91471501680249</v>
      </c>
      <c r="L131" s="24" t="n">
        <v>0.75</v>
      </c>
      <c r="M131" s="27" t="n">
        <f aca="false">L131^-(($M$126-1+$B$11)/($M$126-1))</f>
        <v>1.28163304291181</v>
      </c>
      <c r="N131" s="27" t="n">
        <f aca="false">L131^-(($N$126-1+$B$11)/($N$126-1))</f>
        <v>1.27531308513275</v>
      </c>
      <c r="O131" s="27" t="n">
        <f aca="false">L131^-(($O$126-1+$B$11)/($O$126-1))</f>
        <v>1.26723319681461</v>
      </c>
      <c r="P131" s="27" t="n">
        <f aca="false">L131^-(($P$126-1+$B$11)/($P$126-1))</f>
        <v>1.25653958677168</v>
      </c>
      <c r="Q131" s="27" t="n">
        <f aca="false">L131^-(($Q$126-1+$B$11)/($Q$126-1))</f>
        <v>1.24171996269967</v>
      </c>
      <c r="R131" s="27" t="n">
        <f aca="false">L131^-(($R$126-1+$B$11)/($R$126-1))</f>
        <v>1.21981759883311</v>
      </c>
      <c r="S131" s="27" t="n">
        <f aca="false">L131^-(($S$126-1+$B$11)/($S$126-1))</f>
        <v>1.18416879984326</v>
      </c>
      <c r="T131" s="27" t="n">
        <f aca="false">L131^-(($T$126-1+$B$11)/($T$126-1))</f>
        <v>1.11596623081723</v>
      </c>
      <c r="U131" s="27" t="n">
        <f aca="false">L131^-(($U$126-1+$B$11)/($U$126-1))</f>
        <v>0.934035471243314</v>
      </c>
      <c r="V131" s="27" t="n">
        <f aca="false">L131^-(($V$126-1+$B$11)/($V$126-1))</f>
        <v>0.0379476656191359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155.365684557775</v>
      </c>
      <c r="C132" s="26" t="n">
        <f aca="false">((($C$11/$D$11)-N132)*($C$126-1+$B$11)*$D$11)/($C$126*(1-N132))</f>
        <v>-67.8701580015626</v>
      </c>
      <c r="D132" s="26" t="n">
        <f aca="false">((($C$11/$D$11)-O132)*($D$126-1+$B$11)*$D$11)/($D$126*(1-O132))</f>
        <v>-38.7050347750604</v>
      </c>
      <c r="E132" s="26" t="n">
        <f aca="false">((($C$11/$D$11)-P132)*($E$126-1+$B$11)*$D$11)/($E$126*(1-P132))</f>
        <v>-24.12253201904</v>
      </c>
      <c r="F132" s="26" t="n">
        <f aca="false">((($C$11/$D$11)-Q132)*($F$126-1+$B$11)*$D$11)/($F$126*(1-Q132))</f>
        <v>-15.3731057502771</v>
      </c>
      <c r="G132" s="26" t="n">
        <f aca="false">((($C$11/$D$11)-R132)*($G$126-1+$B$11)*$D$11)/($G$126*(1-R132))</f>
        <v>-9.54026493514424</v>
      </c>
      <c r="H132" s="26" t="n">
        <f aca="false">((($C$11/$D$11)-S132)*($H$126-1+$B$11)*$D$11)/($H$126*(1-S132))</f>
        <v>-5.37413892408421</v>
      </c>
      <c r="I132" s="26" t="n">
        <f aca="false">((($C$11/$D$11)-T132)*($I$126-1+$B$11)*$D$11)/($I$126*(1-T132))</f>
        <v>-2.24995832462752</v>
      </c>
      <c r="J132" s="26" t="n">
        <f aca="false">((($C$11/$D$11)-U132)*($J$126-1+$B$11)*$D$11)/($J$126*(1-U132))</f>
        <v>0.178484120874571</v>
      </c>
      <c r="K132" s="26" t="n">
        <f aca="false">((($C$11/$D$11)-V132)*($K$126-1+$B$11)*$D$11)/($K$126*(1-V132))</f>
        <v>1.91691309902931</v>
      </c>
      <c r="L132" s="24" t="n">
        <v>0.7</v>
      </c>
      <c r="M132" s="27" t="n">
        <f aca="false">L132^-(($M$126-1+$B$11)/($M$126-1))</f>
        <v>1.36021620265782</v>
      </c>
      <c r="N132" s="27" t="n">
        <f aca="false">L132^-(($N$126-1+$B$11)/($N$126-1))</f>
        <v>1.35190505440134</v>
      </c>
      <c r="O132" s="27" t="n">
        <f aca="false">L132^-(($O$126-1+$B$11)/($O$126-1))</f>
        <v>1.34129386807756</v>
      </c>
      <c r="P132" s="27" t="n">
        <f aca="false">L132^-(($P$126-1+$B$11)/($P$126-1))</f>
        <v>1.32727506539608</v>
      </c>
      <c r="Q132" s="27" t="n">
        <f aca="false">L132^-(($Q$126-1+$B$11)/($Q$126-1))</f>
        <v>1.30789455223676</v>
      </c>
      <c r="R132" s="27" t="n">
        <f aca="false">L132^-(($R$126-1+$B$11)/($R$126-1))</f>
        <v>1.27935309328113</v>
      </c>
      <c r="S132" s="27" t="n">
        <f aca="false">L132^-(($S$126-1+$B$11)/($S$126-1))</f>
        <v>1.23316136945552</v>
      </c>
      <c r="T132" s="27" t="n">
        <f aca="false">L132^-(($T$126-1+$B$11)/($T$126-1))</f>
        <v>1.1457210361016</v>
      </c>
      <c r="U132" s="27" t="n">
        <f aca="false">L132^-(($U$126-1+$B$11)/($U$126-1))</f>
        <v>0.918873684796007</v>
      </c>
      <c r="V132" s="27" t="n">
        <f aca="false">L132^-(($V$126-1+$B$11)/($V$126-1))</f>
        <v>0.017315717887716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151.595567886664</v>
      </c>
      <c r="C133" s="26" t="n">
        <f aca="false">((($C$11/$D$11)-N133)*($C$126-1+$B$11)*$D$11)/($C$126*(1-N133))</f>
        <v>-66.1939220933925</v>
      </c>
      <c r="D133" s="26" t="n">
        <f aca="false">((($C$11/$D$11)-O133)*($D$126-1+$B$11)*$D$11)/($D$126*(1-O133))</f>
        <v>-37.7267697249097</v>
      </c>
      <c r="E133" s="26" t="n">
        <f aca="false">((($C$11/$D$11)-P133)*($E$126-1+$B$11)*$D$11)/($E$126*(1-P133))</f>
        <v>-23.4932643485133</v>
      </c>
      <c r="F133" s="26" t="n">
        <f aca="false">((($C$11/$D$11)-Q133)*($F$126-1+$B$11)*$D$11)/($F$126*(1-Q133))</f>
        <v>-14.9532518401936</v>
      </c>
      <c r="G133" s="26" t="n">
        <f aca="false">((($C$11/$D$11)-R133)*($G$126-1+$B$11)*$D$11)/($G$126*(1-R133))</f>
        <v>-9.26004263012352</v>
      </c>
      <c r="H133" s="26" t="n">
        <f aca="false">((($C$11/$D$11)-S133)*($H$126-1+$B$11)*$D$11)/($H$126*(1-S133))</f>
        <v>-5.19369210964587</v>
      </c>
      <c r="I133" s="26" t="n">
        <f aca="false">((($C$11/$D$11)-T133)*($I$126-1+$B$11)*$D$11)/($I$126*(1-T133))</f>
        <v>-2.1444282248197</v>
      </c>
      <c r="J133" s="26" t="n">
        <f aca="false">((($C$11/$D$11)-U133)*($J$126-1+$B$11)*$D$11)/($J$126*(1-U133))</f>
        <v>0.225439968091244</v>
      </c>
      <c r="K133" s="26" t="n">
        <f aca="false">((($C$11/$D$11)-V133)*($K$126-1+$B$11)*$D$11)/($K$126*(1-V133))</f>
        <v>1.91793138903091</v>
      </c>
      <c r="L133" s="24" t="n">
        <v>0.65</v>
      </c>
      <c r="M133" s="27" t="n">
        <f aca="false">L133^-(($M$126-1+$B$11)/($M$126-1))</f>
        <v>1.45000090316778</v>
      </c>
      <c r="N133" s="27" t="n">
        <f aca="false">L133^-(($N$126-1+$B$11)/($N$126-1))</f>
        <v>1.43930712875815</v>
      </c>
      <c r="O133" s="27" t="n">
        <f aca="false">L133^-(($O$126-1+$B$11)/($O$126-1))</f>
        <v>1.4256737945164</v>
      </c>
      <c r="P133" s="27" t="n">
        <f aca="false">L133^-(($P$126-1+$B$11)/($P$126-1))</f>
        <v>1.40769668354987</v>
      </c>
      <c r="Q133" s="27" t="n">
        <f aca="false">L133^-(($Q$126-1+$B$11)/($Q$126-1))</f>
        <v>1.38290891474074</v>
      </c>
      <c r="R133" s="27" t="n">
        <f aca="false">L133^-(($R$126-1+$B$11)/($R$126-1))</f>
        <v>1.34654325708111</v>
      </c>
      <c r="S133" s="27" t="n">
        <f aca="false">L133^-(($S$126-1+$B$11)/($S$126-1))</f>
        <v>1.28804646937024</v>
      </c>
      <c r="T133" s="27" t="n">
        <f aca="false">L133^-(($T$126-1+$B$11)/($T$126-1))</f>
        <v>1.1785661830739</v>
      </c>
      <c r="U133" s="27" t="n">
        <f aca="false">L133^-(($U$126-1+$B$11)/($U$126-1))</f>
        <v>0.90286186112549</v>
      </c>
      <c r="V133" s="27" t="n">
        <f aca="false">L133^-(($V$126-1+$B$11)/($V$126-1))</f>
        <v>0.00745475351294381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148.763993886036</v>
      </c>
      <c r="C134" s="26" t="n">
        <f aca="false">((($C$11/$D$11)-N134)*($C$126-1+$B$11)*$D$11)/($C$126*(1-N134))</f>
        <v>-64.934769214942</v>
      </c>
      <c r="D134" s="26" t="n">
        <f aca="false">((($C$11/$D$11)-O134)*($D$126-1+$B$11)*$D$11)/($D$126*(1-O134))</f>
        <v>-36.9917685091503</v>
      </c>
      <c r="E134" s="26" t="n">
        <f aca="false">((($C$11/$D$11)-P134)*($E$126-1+$B$11)*$D$11)/($E$126*(1-P134))</f>
        <v>-23.0203516966092</v>
      </c>
      <c r="F134" s="26" t="n">
        <f aca="false">((($C$11/$D$11)-Q134)*($F$126-1+$B$11)*$D$11)/($F$126*(1-Q134))</f>
        <v>-14.6376086791252</v>
      </c>
      <c r="G134" s="26" t="n">
        <f aca="false">((($C$11/$D$11)-R134)*($G$126-1+$B$11)*$D$11)/($G$126*(1-R134))</f>
        <v>-9.04926975289183</v>
      </c>
      <c r="H134" s="26" t="n">
        <f aca="false">((($C$11/$D$11)-S134)*($H$126-1+$B$11)*$D$11)/($H$126*(1-S134))</f>
        <v>-5.05786791624233</v>
      </c>
      <c r="I134" s="26" t="n">
        <f aca="false">((($C$11/$D$11)-T134)*($I$126-1+$B$11)*$D$11)/($I$126*(1-T134))</f>
        <v>-2.06490688387559</v>
      </c>
      <c r="J134" s="26" t="n">
        <f aca="false">((($C$11/$D$11)-U134)*($J$126-1+$B$11)*$D$11)/($J$126*(1-U134))</f>
        <v>0.260840618876858</v>
      </c>
      <c r="K134" s="26" t="n">
        <f aca="false">((($C$11/$D$11)-V134)*($K$126-1+$B$11)*$D$11)/($K$126*(1-V134))</f>
        <v>1.9183848068222</v>
      </c>
      <c r="L134" s="24" t="n">
        <v>0.6</v>
      </c>
      <c r="M134" s="27" t="n">
        <f aca="false">L134^-(($M$126-1+$B$11)/($M$126-1))</f>
        <v>1.5536447155491</v>
      </c>
      <c r="N134" s="27" t="n">
        <f aca="false">L134^-(($N$126-1+$B$11)/($N$126-1))</f>
        <v>1.54006688464072</v>
      </c>
      <c r="O134" s="27" t="n">
        <f aca="false">L134^-(($O$126-1+$B$11)/($O$126-1))</f>
        <v>1.52278388757533</v>
      </c>
      <c r="P134" s="27" t="n">
        <f aca="false">L134^-(($P$126-1+$B$11)/($P$126-1))</f>
        <v>1.50004122065572</v>
      </c>
      <c r="Q134" s="27" t="n">
        <f aca="false">L134^-(($Q$126-1+$B$11)/($Q$126-1))</f>
        <v>1.46877097703962</v>
      </c>
      <c r="R134" s="27" t="n">
        <f aca="false">L134^-(($R$126-1+$B$11)/($R$126-1))</f>
        <v>1.42308360550018</v>
      </c>
      <c r="S134" s="27" t="n">
        <f aca="false">L134^-(($S$126-1+$B$11)/($S$126-1))</f>
        <v>1.35007419819979</v>
      </c>
      <c r="T134" s="27" t="n">
        <f aca="false">L134^-(($T$126-1+$B$11)/($T$126-1))</f>
        <v>1.21510016894604</v>
      </c>
      <c r="U134" s="27" t="n">
        <f aca="false">L134^-(($U$126-1+$B$11)/($U$126-1))</f>
        <v>0.885881052343618</v>
      </c>
      <c r="V134" s="27" t="n">
        <f aca="false">L134^-(($V$126-1+$B$11)/($V$126-1))</f>
        <v>0.00299995943482779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146.557676605227</v>
      </c>
      <c r="C135" s="26" t="n">
        <f aca="false">((($C$11/$D$11)-N135)*($C$126-1+$B$11)*$D$11)/($C$126*(1-N135))</f>
        <v>-63.9534539570215</v>
      </c>
      <c r="D135" s="26" t="n">
        <f aca="false">((($C$11/$D$11)-O135)*($D$126-1+$B$11)*$D$11)/($D$126*(1-O135))</f>
        <v>-36.4187993033421</v>
      </c>
      <c r="E135" s="26" t="n">
        <f aca="false">((($C$11/$D$11)-P135)*($E$126-1+$B$11)*$D$11)/($E$126*(1-P135))</f>
        <v>-22.6515691157293</v>
      </c>
      <c r="F135" s="26" t="n">
        <f aca="false">((($C$11/$D$11)-Q135)*($F$126-1+$B$11)*$D$11)/($F$126*(1-Q135))</f>
        <v>-14.3913555615699</v>
      </c>
      <c r="G135" s="26" t="n">
        <f aca="false">((($C$11/$D$11)-R135)*($G$126-1+$B$11)*$D$11)/($G$126*(1-R135))</f>
        <v>-8.88472861092987</v>
      </c>
      <c r="H135" s="26" t="n">
        <f aca="false">((($C$11/$D$11)-S135)*($H$126-1+$B$11)*$D$11)/($H$126*(1-S135))</f>
        <v>-4.95173687410497</v>
      </c>
      <c r="I135" s="26" t="n">
        <f aca="false">((($C$11/$D$11)-T135)*($I$126-1+$B$11)*$D$11)/($I$126*(1-T135))</f>
        <v>-2.00268191353673</v>
      </c>
      <c r="J135" s="26" t="n">
        <f aca="false">((($C$11/$D$11)-U135)*($J$126-1+$B$11)*$D$11)/($J$126*(1-U135))</f>
        <v>0.288558974557193</v>
      </c>
      <c r="K135" s="26" t="n">
        <f aca="false">((($C$11/$D$11)-V135)*($K$126-1+$B$11)*$D$11)/($K$126*(1-V135))</f>
        <v>1.91857541672622</v>
      </c>
      <c r="L135" s="24" t="n">
        <v>0.550000000000001</v>
      </c>
      <c r="M135" s="27" t="n">
        <f aca="false">L135^-(($M$126-1+$B$11)/($M$126-1))</f>
        <v>1.67473295569731</v>
      </c>
      <c r="N135" s="27" t="n">
        <f aca="false">L135^-(($N$126-1+$B$11)/($N$126-1))</f>
        <v>1.6576166429618</v>
      </c>
      <c r="O135" s="27" t="n">
        <f aca="false">L135^-(($O$126-1+$B$11)/($O$126-1))</f>
        <v>1.63586675075316</v>
      </c>
      <c r="P135" s="27" t="n">
        <f aca="false">L135^-(($P$126-1+$B$11)/($P$126-1))</f>
        <v>1.60731017701828</v>
      </c>
      <c r="Q135" s="27" t="n">
        <f aca="false">L135^-(($Q$126-1+$B$11)/($Q$126-1))</f>
        <v>1.56816649767663</v>
      </c>
      <c r="R135" s="27" t="n">
        <f aca="false">L135^-(($R$126-1+$B$11)/($R$126-1))</f>
        <v>1.51123111426317</v>
      </c>
      <c r="S135" s="27" t="n">
        <f aca="false">L135^-(($S$126-1+$B$11)/($S$126-1))</f>
        <v>1.4208953028306</v>
      </c>
      <c r="T135" s="27" t="n">
        <f aca="false">L135^-(($T$126-1+$B$11)/($T$126-1))</f>
        <v>1.2561007143944</v>
      </c>
      <c r="U135" s="27" t="n">
        <f aca="false">L135^-(($U$126-1+$B$11)/($U$126-1))</f>
        <v>0.867783952586174</v>
      </c>
      <c r="V135" s="27" t="n">
        <f aca="false">L135^-(($V$126-1+$B$11)/($V$126-1))</f>
        <v>0.00111527085382954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144.788557213307</v>
      </c>
      <c r="C136" s="26" t="n">
        <f aca="false">((($C$11/$D$11)-N136)*($C$126-1+$B$11)*$D$11)/($C$126*(1-N136))</f>
        <v>-63.1663855921496</v>
      </c>
      <c r="D136" s="26" t="n">
        <f aca="false">((($C$11/$D$11)-O136)*($D$126-1+$B$11)*$D$11)/($D$126*(1-O136))</f>
        <v>-35.9590941608602</v>
      </c>
      <c r="E136" s="26" t="n">
        <f aca="false">((($C$11/$D$11)-P136)*($E$126-1+$B$11)*$D$11)/($E$126*(1-P136))</f>
        <v>-22.35556014591</v>
      </c>
      <c r="F136" s="26" t="n">
        <f aca="false">((($C$11/$D$11)-Q136)*($F$126-1+$B$11)*$D$11)/($F$126*(1-Q136))</f>
        <v>-14.1935830538062</v>
      </c>
      <c r="G136" s="26" t="n">
        <f aca="false">((($C$11/$D$11)-R136)*($G$126-1+$B$11)*$D$11)/($G$126*(1-R136))</f>
        <v>-8.75247467268244</v>
      </c>
      <c r="H136" s="26" t="n">
        <f aca="false">((($C$11/$D$11)-S136)*($H$126-1+$B$11)*$D$11)/($H$126*(1-S136))</f>
        <v>-4.86632981122589</v>
      </c>
      <c r="I136" s="26" t="n">
        <f aca="false">((($C$11/$D$11)-T136)*($I$126-1+$B$11)*$D$11)/($I$126*(1-T136))</f>
        <v>-1.95251679320593</v>
      </c>
      <c r="J136" s="26" t="n">
        <f aca="false">((($C$11/$D$11)-U136)*($J$126-1+$B$11)*$D$11)/($J$126*(1-U136))</f>
        <v>0.310923311910631</v>
      </c>
      <c r="K136" s="26" t="n">
        <f aca="false">((($C$11/$D$11)-V136)*($K$126-1+$B$11)*$D$11)/($K$126*(1-V136))</f>
        <v>1.91864985878953</v>
      </c>
      <c r="L136" s="24" t="n">
        <v>0.500000000000001</v>
      </c>
      <c r="M136" s="27" t="n">
        <f aca="false">L136^-(($M$126-1+$B$11)/($M$126-1))</f>
        <v>1.81822696592808</v>
      </c>
      <c r="N136" s="27" t="n">
        <f aca="false">L136^-(($N$126-1+$B$11)/($N$126-1))</f>
        <v>1.79669912706429</v>
      </c>
      <c r="O136" s="27" t="n">
        <f aca="false">L136^-(($O$126-1+$B$11)/($O$126-1))</f>
        <v>1.76939458609423</v>
      </c>
      <c r="P136" s="27" t="n">
        <f aca="false">L136^-(($P$126-1+$B$11)/($P$126-1))</f>
        <v>1.73363291451431</v>
      </c>
      <c r="Q136" s="27" t="n">
        <f aca="false">L136^-(($Q$126-1+$B$11)/($Q$126-1))</f>
        <v>1.68477757584615</v>
      </c>
      <c r="R136" s="27" t="n">
        <f aca="false">L136^-(($R$126-1+$B$11)/($R$126-1))</f>
        <v>1.6140638765968</v>
      </c>
      <c r="S136" s="27" t="n">
        <f aca="false">L136^-(($S$126-1+$B$11)/($S$126-1))</f>
        <v>1.5027415411437</v>
      </c>
      <c r="T136" s="27" t="n">
        <f aca="false">L136^-(($T$126-1+$B$11)/($T$126-1))</f>
        <v>1.30260109886734</v>
      </c>
      <c r="U136" s="27" t="n">
        <f aca="false">L136^-(($U$126-1+$B$11)/($U$126-1))</f>
        <v>0.848384811385204</v>
      </c>
      <c r="V136" s="27" t="n">
        <f aca="false">L136^-(($V$126-1+$B$11)/($V$126-1))</f>
        <v>0.000377275745995837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4</v>
      </c>
      <c r="B138" s="20"/>
      <c r="L138" s="21" t="s">
        <v>34</v>
      </c>
    </row>
    <row r="139" customFormat="false" ht="13.5" hidden="false" customHeight="false" outlineLevel="0" collapsed="false">
      <c r="A139" s="22" t="s">
        <v>24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5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2058.25718913343</v>
      </c>
      <c r="C140" s="26" t="n">
        <f aca="false">((($C$12/$D$12)-N140)*($C$139-1+$B$12)*$D$12)/($C$139*(1-N140))</f>
        <v>917.608142026739</v>
      </c>
      <c r="D140" s="26" t="n">
        <f aca="false">((($C$12/$D$12)-O140)*($D$139-1+$B$12)*$D$12)/($D$139*(1-O140))</f>
        <v>537.392362152324</v>
      </c>
      <c r="E140" s="26" t="n">
        <f aca="false">((($C$12/$D$12)-P140)*($E$139-1+$B$12)*$D$12)/($E$139*(1-P140))</f>
        <v>347.28511253229</v>
      </c>
      <c r="F140" s="26" t="n">
        <f aca="false">((($C$12/$D$12)-Q140)*($F$139-1+$B$12)*$D$12)/($F$139*(1-Q140))</f>
        <v>233.221582383084</v>
      </c>
      <c r="G140" s="26" t="n">
        <f aca="false">((($C$12/$D$12)-R140)*($G$139-1+$B$12)*$D$12)/($G$139*(1-R140))</f>
        <v>157.180424262924</v>
      </c>
      <c r="H140" s="26" t="n">
        <f aca="false">((($C$12/$D$12)-S140)*($H$139-1+$B$12)*$D$12)/($H$139*(1-S140))</f>
        <v>102.867360482411</v>
      </c>
      <c r="I140" s="26" t="n">
        <f aca="false">((($C$12/$D$12)-T140)*($I$139-1+$B$12)*$D$12)/($I$139*(1-T140))</f>
        <v>62.137045246588</v>
      </c>
      <c r="J140" s="26" t="n">
        <f aca="false">((($C$12/$D$12)-U140)*($J$139-1+$B$12)*$D$12)/($J$139*(1-U140))</f>
        <v>30.4738463939914</v>
      </c>
      <c r="K140" s="26" t="n">
        <f aca="false">((($C$12/$D$12)-V140)*($K$139-1+$B$12)*$D$12)/($K$139*(1-V140))</f>
        <v>7.80486501560197</v>
      </c>
      <c r="L140" s="24" t="n">
        <v>0.95</v>
      </c>
      <c r="M140" s="27" t="n">
        <f aca="false">L140^-(($M$139-1+$B$12)/($M$139-1))</f>
        <v>1.03564572868484</v>
      </c>
      <c r="N140" s="27" t="n">
        <f aca="false">L140^-(($N$139-1+$B$12)/($N$139-1))</f>
        <v>1.03354186097382</v>
      </c>
      <c r="O140" s="27" t="n">
        <f aca="false">L140^-(($O$139-1+$B$12)/($O$139-1))</f>
        <v>1.03084316702194</v>
      </c>
      <c r="P140" s="27" t="n">
        <f aca="false">L140^-(($P$139-1+$B$12)/($P$139-1))</f>
        <v>1.02725586660508</v>
      </c>
      <c r="Q140" s="27" t="n">
        <f aca="false">L140^-(($Q$139-1+$B$12)/($Q$139-1))</f>
        <v>1.02225460888072</v>
      </c>
      <c r="R140" s="27" t="n">
        <f aca="false">L140^-(($R$139-1+$B$12)/($R$139-1))</f>
        <v>1.01479833946597</v>
      </c>
      <c r="S140" s="27" t="n">
        <f aca="false">L140^-(($S$139-1+$B$12)/($S$139-1))</f>
        <v>1.00249188470082</v>
      </c>
      <c r="T140" s="27" t="n">
        <f aca="false">L140^-(($T$139-1+$B$12)/($T$139-1))</f>
        <v>0.978324886293752</v>
      </c>
      <c r="U140" s="27" t="n">
        <f aca="false">L140^-(($U$139-1+$B$12)/($U$139-1))</f>
        <v>0.909263603984598</v>
      </c>
      <c r="V140" s="27" t="n">
        <f aca="false">L140^-(($V$139-1+$B$12)/($V$139-1))</f>
        <v>0.243450416845992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945.936244021723</v>
      </c>
      <c r="C141" s="26" t="n">
        <f aca="false">((($C$12/$D$12)-N141)*($C$139-1+$B$12)*$D$12)/($C$139*(1-N141))</f>
        <v>423.231573988359</v>
      </c>
      <c r="D141" s="26" t="n">
        <f aca="false">((($C$12/$D$12)-O141)*($D$139-1+$B$12)*$D$12)/($D$139*(1-O141))</f>
        <v>248.99785267451</v>
      </c>
      <c r="E141" s="26" t="n">
        <f aca="false">((($C$12/$D$12)-P141)*($E$139-1+$B$12)*$D$12)/($E$139*(1-P141))</f>
        <v>161.882306896234</v>
      </c>
      <c r="F141" s="26" t="n">
        <f aca="false">((($C$12/$D$12)-Q141)*($F$139-1+$B$12)*$D$12)/($F$139*(1-Q141))</f>
        <v>109.614662619846</v>
      </c>
      <c r="G141" s="26" t="n">
        <f aca="false">((($C$12/$D$12)-R141)*($G$139-1+$B$12)*$D$12)/($G$139*(1-R141))</f>
        <v>74.7720213429629</v>
      </c>
      <c r="H141" s="26" t="n">
        <f aca="false">((($C$12/$D$12)-S141)*($H$139-1+$B$12)*$D$12)/($H$139*(1-S141))</f>
        <v>49.8886293207658</v>
      </c>
      <c r="I141" s="26" t="n">
        <f aca="false">((($C$12/$D$12)-T141)*($I$139-1+$B$12)*$D$12)/($I$139*(1-T141))</f>
        <v>31.2352927419917</v>
      </c>
      <c r="J141" s="26" t="n">
        <f aca="false">((($C$12/$D$12)-U141)*($J$139-1+$B$12)*$D$12)/($J$139*(1-U141))</f>
        <v>16.7598544066928</v>
      </c>
      <c r="K141" s="26" t="n">
        <f aca="false">((($C$12/$D$12)-V141)*($K$139-1+$B$12)*$D$12)/($K$139*(1-V141))</f>
        <v>6.89834375002655</v>
      </c>
      <c r="L141" s="24" t="n">
        <v>0.9</v>
      </c>
      <c r="M141" s="27" t="n">
        <f aca="false">L141^-(($M$139-1+$B$12)/($M$139-1))</f>
        <v>1.07459559285323</v>
      </c>
      <c r="N141" s="27" t="n">
        <f aca="false">L141^-(($N$139-1+$B$12)/($N$139-1))</f>
        <v>1.07011635271046</v>
      </c>
      <c r="O141" s="27" t="n">
        <f aca="false">L141^-(($O$139-1+$B$12)/($O$139-1))</f>
        <v>1.0643847534604</v>
      </c>
      <c r="P141" s="27" t="n">
        <f aca="false">L141^-(($P$139-1+$B$12)/($P$139-1))</f>
        <v>1.05679034628728</v>
      </c>
      <c r="Q141" s="27" t="n">
        <f aca="false">L141^-(($Q$139-1+$B$12)/($Q$139-1))</f>
        <v>1.04624912245224</v>
      </c>
      <c r="R141" s="27" t="n">
        <f aca="false">L141^-(($R$139-1+$B$12)/($R$139-1))</f>
        <v>1.0306341075045</v>
      </c>
      <c r="S141" s="27" t="n">
        <f aca="false">L141^-(($S$139-1+$B$12)/($S$139-1))</f>
        <v>1.0051252524054</v>
      </c>
      <c r="T141" s="27" t="n">
        <f aca="false">L141^-(($T$139-1+$B$12)/($T$139-1))</f>
        <v>0.955985997196434</v>
      </c>
      <c r="U141" s="27" t="n">
        <f aca="false">L141^-(($U$139-1+$B$12)/($U$139-1))</f>
        <v>0.822518304152095</v>
      </c>
      <c r="V141" s="27" t="n">
        <f aca="false">L141^-(($V$139-1+$B$12)/($V$139-1))</f>
        <v>0.0549083381054285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574.969359367787</v>
      </c>
      <c r="C142" s="26" t="n">
        <f aca="false">((($C$12/$D$12)-N142)*($C$139-1+$B$12)*$D$12)/($C$139*(1-N142))</f>
        <v>258.345036797765</v>
      </c>
      <c r="D142" s="26" t="n">
        <f aca="false">((($C$12/$D$12)-O142)*($D$139-1+$B$12)*$D$12)/($D$139*(1-O142))</f>
        <v>152.805397531366</v>
      </c>
      <c r="E142" s="26" t="n">
        <f aca="false">((($C$12/$D$12)-P142)*($E$139-1+$B$12)*$D$12)/($E$139*(1-P142))</f>
        <v>100.037605032774</v>
      </c>
      <c r="F142" s="26" t="n">
        <f aca="false">((($C$12/$D$12)-Q142)*($F$139-1+$B$12)*$D$12)/($F$139*(1-Q142))</f>
        <v>68.3795248011169</v>
      </c>
      <c r="G142" s="26" t="n">
        <f aca="false">((($C$12/$D$12)-R142)*($G$139-1+$B$12)*$D$12)/($G$139*(1-R142))</f>
        <v>47.2779236786053</v>
      </c>
      <c r="H142" s="26" t="n">
        <f aca="false">((($C$12/$D$12)-S142)*($H$139-1+$B$12)*$D$12)/($H$139*(1-S142))</f>
        <v>32.2118429683051</v>
      </c>
      <c r="I142" s="26" t="n">
        <f aca="false">((($C$12/$D$12)-T142)*($I$139-1+$B$12)*$D$12)/($I$139*(1-T142))</f>
        <v>20.9264844386543</v>
      </c>
      <c r="J142" s="26" t="n">
        <f aca="false">((($C$12/$D$12)-U142)*($J$139-1+$B$12)*$D$12)/($J$139*(1-U142))</f>
        <v>12.1993869324519</v>
      </c>
      <c r="K142" s="26" t="n">
        <f aca="false">((($C$12/$D$12)-V142)*($K$139-1+$B$12)*$D$12)/($K$139*(1-V142))</f>
        <v>6.73816190214333</v>
      </c>
      <c r="L142" s="24" t="n">
        <v>0.85</v>
      </c>
      <c r="M142" s="27" t="n">
        <f aca="false">L142^-(($M$139-1+$B$12)/($M$139-1))</f>
        <v>1.11736637142631</v>
      </c>
      <c r="N142" s="27" t="n">
        <f aca="false">L142^-(($N$139-1+$B$12)/($N$139-1))</f>
        <v>1.11019025751494</v>
      </c>
      <c r="O142" s="27" t="n">
        <f aca="false">L142^-(($O$139-1+$B$12)/($O$139-1))</f>
        <v>1.10103150426694</v>
      </c>
      <c r="P142" s="27" t="n">
        <f aca="false">L142^-(($P$139-1+$B$12)/($P$139-1))</f>
        <v>1.08893725865929</v>
      </c>
      <c r="Q142" s="27" t="n">
        <f aca="false">L142^-(($Q$139-1+$B$12)/($Q$139-1))</f>
        <v>1.07222817347038</v>
      </c>
      <c r="R142" s="27" t="n">
        <f aca="false">L142^-(($R$139-1+$B$12)/($R$139-1))</f>
        <v>1.04764404669893</v>
      </c>
      <c r="S142" s="27" t="n">
        <f aca="false">L142^-(($S$139-1+$B$12)/($S$139-1))</f>
        <v>1.00791670030194</v>
      </c>
      <c r="T142" s="27" t="n">
        <f aca="false">L142^-(($T$139-1+$B$12)/($T$139-1))</f>
        <v>0.932924341296152</v>
      </c>
      <c r="U142" s="27" t="n">
        <f aca="false">L142^-(($U$139-1+$B$12)/($U$139-1))</f>
        <v>0.739795652595431</v>
      </c>
      <c r="V142" s="27" t="n">
        <f aca="false">L142^-(($V$139-1+$B$12)/($V$139-1))</f>
        <v>0.0113733415101213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389.328050414802</v>
      </c>
      <c r="C143" s="26" t="n">
        <f aca="false">((($C$12/$D$12)-N143)*($C$139-1+$B$12)*$D$12)/($C$139*(1-N143))</f>
        <v>175.824683343676</v>
      </c>
      <c r="D143" s="26" t="n">
        <f aca="false">((($C$12/$D$12)-O143)*($D$139-1+$B$12)*$D$12)/($D$139*(1-O143))</f>
        <v>104.659365594741</v>
      </c>
      <c r="E143" s="26" t="n">
        <f aca="false">((($C$12/$D$12)-P143)*($E$139-1+$B$12)*$D$12)/($E$139*(1-P143))</f>
        <v>69.0794877978981</v>
      </c>
      <c r="F143" s="26" t="n">
        <f aca="false">((($C$12/$D$12)-Q143)*($F$139-1+$B$12)*$D$12)/($F$139*(1-Q143))</f>
        <v>47.7351222833271</v>
      </c>
      <c r="G143" s="26" t="n">
        <f aca="false">((($C$12/$D$12)-R143)*($G$139-1+$B$12)*$D$12)/($G$139*(1-R143))</f>
        <v>33.5107410519426</v>
      </c>
      <c r="H143" s="26" t="n">
        <f aca="false">((($C$12/$D$12)-S143)*($H$139-1+$B$12)*$D$12)/($H$139*(1-S143))</f>
        <v>23.3593803233489</v>
      </c>
      <c r="I143" s="26" t="n">
        <f aca="false">((($C$12/$D$12)-T143)*($I$139-1+$B$12)*$D$12)/($I$139*(1-T143))</f>
        <v>15.7653585232556</v>
      </c>
      <c r="J143" s="26" t="n">
        <f aca="false">((($C$12/$D$12)-U143)*($J$139-1+$B$12)*$D$12)/($J$139*(1-U143))</f>
        <v>9.9279872014443</v>
      </c>
      <c r="K143" s="26" t="n">
        <f aca="false">((($C$12/$D$12)-V143)*($K$139-1+$B$12)*$D$12)/($K$139*(1-V143))</f>
        <v>6.70598988637832</v>
      </c>
      <c r="L143" s="24" t="n">
        <v>0.8</v>
      </c>
      <c r="M143" s="27" t="n">
        <f aca="false">L143^-(($M$139-1+$B$12)/($M$139-1))</f>
        <v>1.16459267717005</v>
      </c>
      <c r="N143" s="27" t="n">
        <f aca="false">L143^-(($N$139-1+$B$12)/($N$139-1))</f>
        <v>1.15433552189797</v>
      </c>
      <c r="O143" s="27" t="n">
        <f aca="false">L143^-(($O$139-1+$B$12)/($O$139-1))</f>
        <v>1.14128038371465</v>
      </c>
      <c r="P143" s="27" t="n">
        <f aca="false">L143^-(($P$139-1+$B$12)/($P$139-1))</f>
        <v>1.12410292006055</v>
      </c>
      <c r="Q143" s="27" t="n">
        <f aca="false">L143^-(($Q$139-1+$B$12)/($Q$139-1))</f>
        <v>1.10048794249998</v>
      </c>
      <c r="R143" s="27" t="n">
        <f aca="false">L143^-(($R$139-1+$B$12)/($R$139-1))</f>
        <v>1.06599239769236</v>
      </c>
      <c r="S143" s="27" t="n">
        <f aca="false">L143^-(($S$139-1+$B$12)/($S$139-1))</f>
        <v>1.01088589991093</v>
      </c>
      <c r="T143" s="27" t="n">
        <f aca="false">L143^-(($T$139-1+$B$12)/($T$139-1))</f>
        <v>0.90907183355033</v>
      </c>
      <c r="U143" s="27" t="n">
        <f aca="false">L143^-(($U$139-1+$B$12)/($U$139-1))</f>
        <v>0.661129278843647</v>
      </c>
      <c r="V143" s="27" t="n">
        <f aca="false">L143^-(($V$139-1+$B$12)/($V$139-1))</f>
        <v>0.00214128162858115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277.8050000217</v>
      </c>
      <c r="C144" s="26" t="n">
        <f aca="false">((($C$12/$D$12)-N144)*($C$139-1+$B$12)*$D$12)/($C$139*(1-N144))</f>
        <v>126.2449493085</v>
      </c>
      <c r="D144" s="26" t="n">
        <f aca="false">((($C$12/$D$12)-O144)*($D$139-1+$B$12)*$D$12)/($D$139*(1-O144))</f>
        <v>75.7281141384528</v>
      </c>
      <c r="E144" s="26" t="n">
        <f aca="false">((($C$12/$D$12)-P144)*($E$139-1+$B$12)*$D$12)/($E$139*(1-P144))</f>
        <v>50.47327791638</v>
      </c>
      <c r="F144" s="26" t="n">
        <f aca="false">((($C$12/$D$12)-Q144)*($F$139-1+$B$12)*$D$12)/($F$139*(1-Q144))</f>
        <v>35.3249632902244</v>
      </c>
      <c r="G144" s="26" t="n">
        <f aca="false">((($C$12/$D$12)-R144)*($G$139-1+$B$12)*$D$12)/($G$139*(1-R144))</f>
        <v>25.2327815741076</v>
      </c>
      <c r="H144" s="26" t="n">
        <f aca="false">((($C$12/$D$12)-S144)*($H$139-1+$B$12)*$D$12)/($H$139*(1-S144))</f>
        <v>18.0355666835355</v>
      </c>
      <c r="I144" s="26" t="n">
        <f aca="false">((($C$12/$D$12)-T144)*($I$139-1+$B$12)*$D$12)/($I$139*(1-T144))</f>
        <v>12.6627918704355</v>
      </c>
      <c r="J144" s="26" t="n">
        <f aca="false">((($C$12/$D$12)-U144)*($J$139-1+$B$12)*$D$12)/($J$139*(1-U144))</f>
        <v>8.57283045186924</v>
      </c>
      <c r="K144" s="26" t="n">
        <f aca="false">((($C$12/$D$12)-V144)*($K$139-1+$B$12)*$D$12)/($K$139*(1-V144))</f>
        <v>6.69985752353798</v>
      </c>
      <c r="L144" s="24" t="n">
        <v>0.75</v>
      </c>
      <c r="M144" s="27" t="n">
        <f aca="false">L144^-(($M$139-1+$B$12)/($M$139-1))</f>
        <v>1.21706337908242</v>
      </c>
      <c r="N144" s="27" t="n">
        <f aca="false">L144^-(($N$139-1+$B$12)/($N$139-1))</f>
        <v>1.20326144761562</v>
      </c>
      <c r="O144" s="27" t="n">
        <f aca="false">L144^-(($O$139-1+$B$12)/($O$139-1))</f>
        <v>1.18574584508315</v>
      </c>
      <c r="P144" s="27" t="n">
        <f aca="false">L144^-(($P$139-1+$B$12)/($P$139-1))</f>
        <v>1.16278768629038</v>
      </c>
      <c r="Q144" s="27" t="n">
        <f aca="false">L144^-(($Q$139-1+$B$12)/($Q$139-1))</f>
        <v>1.13139110894147</v>
      </c>
      <c r="R144" s="27" t="n">
        <f aca="false">L144^-(($R$139-1+$B$12)/($R$139-1))</f>
        <v>1.08587858348854</v>
      </c>
      <c r="S144" s="27" t="n">
        <f aca="false">L144^-(($S$139-1+$B$12)/($S$139-1))</f>
        <v>1.01405640254141</v>
      </c>
      <c r="T144" s="27" t="n">
        <f aca="false">L144^-(($T$139-1+$B$12)/($T$139-1))</f>
        <v>0.884349223559303</v>
      </c>
      <c r="U144" s="27" t="n">
        <f aca="false">L144^-(($U$139-1+$B$12)/($U$139-1))</f>
        <v>0.586555161907457</v>
      </c>
      <c r="V144" s="27" t="n">
        <f aca="false">L144^-(($V$139-1+$B$12)/($V$139-1))</f>
        <v>0.000361942833109002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203.329436830977</v>
      </c>
      <c r="C145" s="26" t="n">
        <f aca="false">((($C$12/$D$12)-N145)*($C$139-1+$B$12)*$D$12)/($C$139*(1-N145))</f>
        <v>93.1298287125923</v>
      </c>
      <c r="D145" s="26" t="n">
        <f aca="false">((($C$12/$D$12)-O145)*($D$139-1+$B$12)*$D$12)/($D$139*(1-O145))</f>
        <v>56.400563631284</v>
      </c>
      <c r="E145" s="26" t="n">
        <f aca="false">((($C$12/$D$12)-P145)*($E$139-1+$B$12)*$D$12)/($E$139*(1-P145))</f>
        <v>38.0403645548675</v>
      </c>
      <c r="F145" s="26" t="n">
        <f aca="false">((($C$12/$D$12)-Q145)*($F$139-1+$B$12)*$D$12)/($F$139*(1-Q145))</f>
        <v>27.0299255801751</v>
      </c>
      <c r="G145" s="26" t="n">
        <f aca="false">((($C$12/$D$12)-R145)*($G$139-1+$B$12)*$D$12)/($G$139*(1-R145))</f>
        <v>19.6979267928051</v>
      </c>
      <c r="H145" s="26" t="n">
        <f aca="false">((($C$12/$D$12)-S145)*($H$139-1+$B$12)*$D$12)/($H$139*(1-S145))</f>
        <v>14.475021334442</v>
      </c>
      <c r="I145" s="26" t="n">
        <f aca="false">((($C$12/$D$12)-T145)*($I$139-1+$B$12)*$D$12)/($I$139*(1-T145))</f>
        <v>10.589003701814</v>
      </c>
      <c r="J145" s="26" t="n">
        <f aca="false">((($C$12/$D$12)-U145)*($J$139-1+$B$12)*$D$12)/($J$139*(1-U145))</f>
        <v>7.6763730229864</v>
      </c>
      <c r="K145" s="26" t="n">
        <f aca="false">((($C$12/$D$12)-V145)*($K$139-1+$B$12)*$D$12)/($K$139*(1-V145))</f>
        <v>6.69879883319494</v>
      </c>
      <c r="L145" s="24" t="n">
        <v>0.7</v>
      </c>
      <c r="M145" s="27" t="n">
        <f aca="false">L145^-(($M$139-1+$B$12)/($M$139-1))</f>
        <v>1.27577265450107</v>
      </c>
      <c r="N145" s="27" t="n">
        <f aca="false">L145^-(($N$139-1+$B$12)/($N$139-1))</f>
        <v>1.25785970578618</v>
      </c>
      <c r="O145" s="27" t="n">
        <f aca="false">L145^-(($O$139-1+$B$12)/($O$139-1))</f>
        <v>1.23519784677578</v>
      </c>
      <c r="P145" s="27" t="n">
        <f aca="false">L145^-(($P$139-1+$B$12)/($P$139-1))</f>
        <v>1.20561586289783</v>
      </c>
      <c r="Q145" s="27" t="n">
        <f aca="false">L145^-(($Q$139-1+$B$12)/($Q$139-1))</f>
        <v>1.16538749135408</v>
      </c>
      <c r="R145" s="27" t="n">
        <f aca="false">L145^-(($R$139-1+$B$12)/($R$139-1))</f>
        <v>1.10754772760834</v>
      </c>
      <c r="S145" s="27" t="n">
        <f aca="false">L145^-(($S$139-1+$B$12)/($S$139-1))</f>
        <v>1.01745672620961</v>
      </c>
      <c r="T145" s="27" t="n">
        <f aca="false">L145^-(($T$139-1+$B$12)/($T$139-1))</f>
        <v>0.858663378251281</v>
      </c>
      <c r="U145" s="27" t="n">
        <f aca="false">L145^-(($U$139-1+$B$12)/($U$139-1))</f>
        <v>0.516111958004931</v>
      </c>
      <c r="V145" s="27" t="n">
        <f aca="false">L145^-(($V$139-1+$B$12)/($V$139-1))</f>
        <v>5.41154875344302E-005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150.012102081567</v>
      </c>
      <c r="C146" s="26" t="n">
        <f aca="false">((($C$12/$D$12)-N146)*($C$139-1+$B$12)*$D$12)/($C$139*(1-N146))</f>
        <v>69.4172986845841</v>
      </c>
      <c r="D146" s="26" t="n">
        <f aca="false">((($C$12/$D$12)-O146)*($D$139-1+$B$12)*$D$12)/($D$139*(1-O146))</f>
        <v>42.5571086529222</v>
      </c>
      <c r="E146" s="26" t="n">
        <f aca="false">((($C$12/$D$12)-P146)*($E$139-1+$B$12)*$D$12)/($E$139*(1-P146))</f>
        <v>29.1323575151691</v>
      </c>
      <c r="F146" s="26" t="n">
        <f aca="false">((($C$12/$D$12)-Q146)*($F$139-1+$B$12)*$D$12)/($F$139*(1-Q146))</f>
        <v>21.0843569067506</v>
      </c>
      <c r="G146" s="26" t="n">
        <f aca="false">((($C$12/$D$12)-R146)*($G$139-1+$B$12)*$D$12)/($G$139*(1-R146))</f>
        <v>15.7290301728821</v>
      </c>
      <c r="H146" s="26" t="n">
        <f aca="false">((($C$12/$D$12)-S146)*($H$139-1+$B$12)*$D$12)/($H$139*(1-S146))</f>
        <v>11.9209841927067</v>
      </c>
      <c r="I146" s="26" t="n">
        <f aca="false">((($C$12/$D$12)-T146)*($I$139-1+$B$12)*$D$12)/($I$139*(1-T146))</f>
        <v>9.10258069049357</v>
      </c>
      <c r="J146" s="26" t="n">
        <f aca="false">((($C$12/$D$12)-U146)*($J$139-1+$B$12)*$D$12)/($J$139*(1-U146))</f>
        <v>7.04258961538062</v>
      </c>
      <c r="K146" s="26" t="n">
        <f aca="false">((($C$12/$D$12)-V146)*($K$139-1+$B$12)*$D$12)/($K$139*(1-V146))</f>
        <v>6.69863694480956</v>
      </c>
      <c r="L146" s="24" t="n">
        <v>0.65</v>
      </c>
      <c r="M146" s="27" t="n">
        <f aca="false">L146^-(($M$139-1+$B$12)/($M$139-1))</f>
        <v>1.34199310797098</v>
      </c>
      <c r="N146" s="27" t="n">
        <f aca="false">L146^-(($N$139-1+$B$12)/($N$139-1))</f>
        <v>1.31926864501684</v>
      </c>
      <c r="O146" s="27" t="n">
        <f aca="false">L146^-(($O$139-1+$B$12)/($O$139-1))</f>
        <v>1.29061598662176</v>
      </c>
      <c r="P146" s="27" t="n">
        <f aca="false">L146^-(($P$139-1+$B$12)/($P$139-1))</f>
        <v>1.25337811268061</v>
      </c>
      <c r="Q146" s="27" t="n">
        <f aca="false">L146^-(($Q$139-1+$B$12)/($Q$139-1))</f>
        <v>1.20304313475532</v>
      </c>
      <c r="R146" s="27" t="n">
        <f aca="false">L146^-(($R$139-1+$B$12)/($R$139-1))</f>
        <v>1.13130534252097</v>
      </c>
      <c r="S146" s="27" t="n">
        <f aca="false">L146^-(($S$139-1+$B$12)/($S$139-1))</f>
        <v>1.02112185067542</v>
      </c>
      <c r="T146" s="27" t="n">
        <f aca="false">L146^-(($T$139-1+$B$12)/($T$139-1))</f>
        <v>0.831903655710719</v>
      </c>
      <c r="U146" s="27" t="n">
        <f aca="false">L146^-(($U$139-1+$B$12)/($U$139-1))</f>
        <v>0.449841400050158</v>
      </c>
      <c r="V146" s="27" t="n">
        <f aca="false">L146^-(($V$139-1+$B$12)/($V$139-1))</f>
        <v>7.02771970132133E-006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109.906382520543</v>
      </c>
      <c r="C147" s="26" t="n">
        <f aca="false">((($C$12/$D$12)-N147)*($C$139-1+$B$12)*$D$12)/($C$139*(1-N147))</f>
        <v>51.5753717385646</v>
      </c>
      <c r="D147" s="26" t="n">
        <f aca="false">((($C$12/$D$12)-O147)*($D$139-1+$B$12)*$D$12)/($D$139*(1-O147))</f>
        <v>32.1373101697029</v>
      </c>
      <c r="E147" s="26" t="n">
        <f aca="false">((($C$12/$D$12)-P147)*($E$139-1+$B$12)*$D$12)/($E$139*(1-P147))</f>
        <v>22.4245997822935</v>
      </c>
      <c r="F147" s="26" t="n">
        <f aca="false">((($C$12/$D$12)-Q147)*($F$139-1+$B$12)*$D$12)/($F$139*(1-Q147))</f>
        <v>16.605080137734</v>
      </c>
      <c r="G147" s="26" t="n">
        <f aca="false">((($C$12/$D$12)-R147)*($G$139-1+$B$12)*$D$12)/($G$139*(1-R147))</f>
        <v>12.7372512944937</v>
      </c>
      <c r="H147" s="26" t="n">
        <f aca="false">((($C$12/$D$12)-S147)*($H$139-1+$B$12)*$D$12)/($H$139*(1-S147))</f>
        <v>9.99488645922154</v>
      </c>
      <c r="I147" s="26" t="n">
        <f aca="false">((($C$12/$D$12)-T147)*($I$139-1+$B$12)*$D$12)/($I$139*(1-T147))</f>
        <v>7.98272822598817</v>
      </c>
      <c r="J147" s="26" t="n">
        <f aca="false">((($C$12/$D$12)-U147)*($J$139-1+$B$12)*$D$12)/($J$139*(1-U147))</f>
        <v>6.57353447869994</v>
      </c>
      <c r="K147" s="26" t="n">
        <f aca="false">((($C$12/$D$12)-V147)*($K$139-1+$B$12)*$D$12)/($K$139*(1-V147))</f>
        <v>6.698615449095</v>
      </c>
      <c r="L147" s="24" t="n">
        <v>0.6</v>
      </c>
      <c r="M147" s="27" t="n">
        <f aca="false">L147^-(($M$139-1+$B$12)/($M$139-1))</f>
        <v>1.41738309893122</v>
      </c>
      <c r="N147" s="27" t="n">
        <f aca="false">L147^-(($N$139-1+$B$12)/($N$139-1))</f>
        <v>1.38896743111309</v>
      </c>
      <c r="O147" s="27" t="n">
        <f aca="false">L147^-(($O$139-1+$B$12)/($O$139-1))</f>
        <v>1.35326847306456</v>
      </c>
      <c r="P147" s="27" t="n">
        <f aca="false">L147^-(($P$139-1+$B$12)/($P$139-1))</f>
        <v>1.30709303356947</v>
      </c>
      <c r="Q147" s="27" t="n">
        <f aca="false">L147^-(($Q$139-1+$B$12)/($Q$139-1))</f>
        <v>1.24508227364178</v>
      </c>
      <c r="R147" s="27" t="n">
        <f aca="false">L147^-(($R$139-1+$B$12)/($R$139-1))</f>
        <v>1.15753831481573</v>
      </c>
      <c r="S147" s="27" t="n">
        <f aca="false">L147^-(($S$139-1+$B$12)/($S$139-1))</f>
        <v>1.02509531904351</v>
      </c>
      <c r="T147" s="27" t="n">
        <f aca="false">L147^-(($T$139-1+$B$12)/($T$139-1))</f>
        <v>0.803936970159866</v>
      </c>
      <c r="U147" s="27" t="n">
        <f aca="false">L147^-(($U$139-1+$B$12)/($U$139-1))</f>
        <v>0.387788791193895</v>
      </c>
      <c r="V147" s="27" t="n">
        <f aca="false">L147^-(($V$139-1+$B$12)/($V$139-1))</f>
        <v>7.75021539132917E-007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78.595213344783</v>
      </c>
      <c r="C148" s="26" t="n">
        <f aca="false">((($C$12/$D$12)-N148)*($C$139-1+$B$12)*$D$12)/($C$139*(1-N148))</f>
        <v>37.6407097089884</v>
      </c>
      <c r="D148" s="26" t="n">
        <f aca="false">((($C$12/$D$12)-O148)*($D$139-1+$B$12)*$D$12)/($D$139*(1-O148))</f>
        <v>23.995746747578</v>
      </c>
      <c r="E148" s="26" t="n">
        <f aca="false">((($C$12/$D$12)-P148)*($E$139-1+$B$12)*$D$12)/($E$139*(1-P148))</f>
        <v>17.1806377474829</v>
      </c>
      <c r="F148" s="26" t="n">
        <f aca="false">((($C$12/$D$12)-Q148)*($F$139-1+$B$12)*$D$12)/($F$139*(1-Q148))</f>
        <v>13.1010354477286</v>
      </c>
      <c r="G148" s="26" t="n">
        <f aca="false">((($C$12/$D$12)-R148)*($G$139-1+$B$12)*$D$12)/($G$139*(1-R148))</f>
        <v>10.3951470068284</v>
      </c>
      <c r="H148" s="26" t="n">
        <f aca="false">((($C$12/$D$12)-S148)*($H$139-1+$B$12)*$D$12)/($H$139*(1-S148))</f>
        <v>8.48619302312767</v>
      </c>
      <c r="I148" s="26" t="n">
        <f aca="false">((($C$12/$D$12)-T148)*($I$139-1+$B$12)*$D$12)/($I$139*(1-T148))</f>
        <v>7.1066809412324</v>
      </c>
      <c r="J148" s="26" t="n">
        <f aca="false">((($C$12/$D$12)-U148)*($J$139-1+$B$12)*$D$12)/($J$139*(1-U148))</f>
        <v>6.21486396245303</v>
      </c>
      <c r="K148" s="26" t="n">
        <f aca="false">((($C$12/$D$12)-V148)*($K$139-1+$B$12)*$D$12)/($K$139*(1-V148))</f>
        <v>6.69861302723279</v>
      </c>
      <c r="L148" s="24" t="n">
        <v>0.550000000000001</v>
      </c>
      <c r="M148" s="27" t="n">
        <f aca="false">L148^-(($M$139-1+$B$12)/($M$139-1))</f>
        <v>1.50414879198965</v>
      </c>
      <c r="N148" s="27" t="n">
        <f aca="false">L148^-(($N$139-1+$B$12)/($N$139-1))</f>
        <v>1.46891777227518</v>
      </c>
      <c r="O148" s="27" t="n">
        <f aca="false">L148^-(($O$139-1+$B$12)/($O$139-1))</f>
        <v>1.42483057060107</v>
      </c>
      <c r="P148" s="27" t="n">
        <f aca="false">L148^-(($P$139-1+$B$12)/($P$139-1))</f>
        <v>1.36809905723715</v>
      </c>
      <c r="Q148" s="27" t="n">
        <f aca="false">L148^-(($Q$139-1+$B$12)/($Q$139-1))</f>
        <v>1.29244952195407</v>
      </c>
      <c r="R148" s="27" t="n">
        <f aca="false">L148^-(($R$139-1+$B$12)/($R$139-1))</f>
        <v>1.18674568193824</v>
      </c>
      <c r="S148" s="27" t="n">
        <f aca="false">L148^-(($S$139-1+$B$12)/($S$139-1))</f>
        <v>1.02943226672726</v>
      </c>
      <c r="T148" s="27" t="n">
        <f aca="false">L148^-(($T$139-1+$B$12)/($T$139-1))</f>
        <v>0.774600922479486</v>
      </c>
      <c r="U148" s="27" t="n">
        <f aca="false">L148^-(($U$139-1+$B$12)/($U$139-1))</f>
        <v>0.33000362400834</v>
      </c>
      <c r="V148" s="27" t="n">
        <f aca="false">L148^-(($V$139-1+$B$12)/($V$139-1))</f>
        <v>7.05425732017638E-008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53.4256479368103</v>
      </c>
      <c r="C149" s="26" t="n">
        <f aca="false">((($C$12/$D$12)-N149)*($C$139-1+$B$12)*$D$12)/($C$139*(1-N149))</f>
        <v>26.4339741612317</v>
      </c>
      <c r="D149" s="26" t="n">
        <f aca="false">((($C$12/$D$12)-O149)*($D$139-1+$B$12)*$D$12)/($D$139*(1-O149))</f>
        <v>17.4442922344475</v>
      </c>
      <c r="E149" s="26" t="n">
        <f aca="false">((($C$12/$D$12)-P149)*($E$139-1+$B$12)*$D$12)/($E$139*(1-P149))</f>
        <v>12.9579630410195</v>
      </c>
      <c r="F149" s="26" t="n">
        <f aca="false">((($C$12/$D$12)-Q149)*($F$139-1+$B$12)*$D$12)/($F$139*(1-Q149))</f>
        <v>10.2771014388981</v>
      </c>
      <c r="G149" s="26" t="n">
        <f aca="false">((($C$12/$D$12)-R149)*($G$139-1+$B$12)*$D$12)/($G$139*(1-R149))</f>
        <v>8.5058801558667</v>
      </c>
      <c r="H149" s="26" t="n">
        <f aca="false">((($C$12/$D$12)-S149)*($H$139-1+$B$12)*$D$12)/($H$139*(1-S149))</f>
        <v>7.26831954139024</v>
      </c>
      <c r="I149" s="26" t="n">
        <f aca="false">((($C$12/$D$12)-T149)*($I$139-1+$B$12)*$D$12)/($I$139*(1-T149))</f>
        <v>6.40065796175086</v>
      </c>
      <c r="J149" s="26" t="n">
        <f aca="false">((($C$12/$D$12)-U149)*($J$139-1+$B$12)*$D$12)/($J$139*(1-U149))</f>
        <v>5.93404808632939</v>
      </c>
      <c r="K149" s="26" t="n">
        <f aca="false">((($C$12/$D$12)-V149)*($K$139-1+$B$12)*$D$12)/($K$139*(1-V149))</f>
        <v>6.69861280228419</v>
      </c>
      <c r="L149" s="24" t="n">
        <v>0.500000000000001</v>
      </c>
      <c r="M149" s="27" t="n">
        <f aca="false">L149^-(($M$139-1+$B$12)/($M$139-1))</f>
        <v>1.60529698363944</v>
      </c>
      <c r="N149" s="27" t="n">
        <f aca="false">L149^-(($N$139-1+$B$12)/($N$139-1))</f>
        <v>1.56178434019715</v>
      </c>
      <c r="O149" s="27" t="n">
        <f aca="false">L149^-(($O$139-1+$B$12)/($O$139-1))</f>
        <v>1.50756807066386</v>
      </c>
      <c r="P149" s="27" t="n">
        <f aca="false">L149^-(($P$139-1+$B$12)/($P$139-1))</f>
        <v>1.43819603349911</v>
      </c>
      <c r="Q149" s="27" t="n">
        <f aca="false">L149^-(($Q$139-1+$B$12)/($Q$139-1))</f>
        <v>1.34640496614921</v>
      </c>
      <c r="R149" s="27" t="n">
        <f aca="false">L149^-(($R$139-1+$B$12)/($R$139-1))</f>
        <v>1.21958516264253</v>
      </c>
      <c r="S149" s="27" t="n">
        <f aca="false">L149^-(($S$139-1+$B$12)/($S$139-1))</f>
        <v>1.03420391538629</v>
      </c>
      <c r="T149" s="27" t="n">
        <f aca="false">L149^-(($T$139-1+$B$12)/($T$139-1))</f>
        <v>0.743693984468906</v>
      </c>
      <c r="U149" s="27" t="n">
        <f aca="false">L149^-(($U$139-1+$B$12)/($U$139-1))</f>
        <v>0.276540371267619</v>
      </c>
      <c r="V149" s="27" t="n">
        <f aca="false">L149^-(($V$139-1+$B$12)/($V$139-1))</f>
        <v>5.10875945754676E-009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5</v>
      </c>
      <c r="B151" s="20"/>
      <c r="L151" s="21" t="s">
        <v>35</v>
      </c>
    </row>
    <row r="152" customFormat="false" ht="13.5" hidden="false" customHeight="false" outlineLevel="0" collapsed="false">
      <c r="A152" s="22" t="s">
        <v>24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5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3825.1799012124</v>
      </c>
      <c r="C153" s="26" t="n">
        <f aca="false">((($C$13/$D$13)-N153)*($C$152-1+$B$13)*$D$13)/($C$152*(1-N153))</f>
        <v>1704.52982647665</v>
      </c>
      <c r="D153" s="26" t="n">
        <f aca="false">((($C$13/$D$13)-O153)*($D$152-1+$B$13)*$D$13)/($D$152*(1-O153))</f>
        <v>997.647149702888</v>
      </c>
      <c r="E153" s="26" t="n">
        <f aca="false">((($C$13/$D$13)-P153)*($E$152-1+$B$13)*$D$13)/($E$152*(1-P153))</f>
        <v>644.206577983171</v>
      </c>
      <c r="F153" s="26" t="n">
        <f aca="false">((($C$13/$D$13)-Q153)*($F$152-1+$B$13)*$D$13)/($F$152*(1-Q153))</f>
        <v>432.143216304107</v>
      </c>
      <c r="G153" s="26" t="n">
        <f aca="false">((($C$13/$D$13)-R153)*($G$152-1+$B$13)*$D$13)/($G$152*(1-R153))</f>
        <v>290.769073025631</v>
      </c>
      <c r="H153" s="26" t="n">
        <f aca="false">((($C$13/$D$13)-S153)*($H$152-1+$B$13)*$D$13)/($H$152*(1-S153))</f>
        <v>189.789995628941</v>
      </c>
      <c r="I153" s="26" t="n">
        <f aca="false">((($C$13/$D$13)-T153)*($I$152-1+$B$13)*$D$13)/($I$152*(1-T153))</f>
        <v>114.061054821408</v>
      </c>
      <c r="J153" s="26" t="n">
        <f aca="false">((($C$13/$D$13)-U153)*($J$152-1+$B$13)*$D$13)/($J$152*(1-U153))</f>
        <v>55.1798499664316</v>
      </c>
      <c r="K153" s="26" t="n">
        <f aca="false">((($C$13/$D$13)-V153)*($K$152-1+$B$13)*$D$13)/($K$152*(1-V153))</f>
        <v>12.792508333544</v>
      </c>
      <c r="L153" s="24" t="n">
        <v>0.95</v>
      </c>
      <c r="M153" s="27" t="n">
        <f aca="false">L153^-(($M$152-1+$B$13)/($M$152-1))</f>
        <v>1.03902973393951</v>
      </c>
      <c r="N153" s="27" t="n">
        <f aca="false">L153^-(($N$152-1+$B$13)/($N$152-1))</f>
        <v>1.0373419082759</v>
      </c>
      <c r="O153" s="27" t="n">
        <f aca="false">L153^-(($O$152-1+$B$13)/($O$152-1))</f>
        <v>1.03517587477274</v>
      </c>
      <c r="P153" s="27" t="n">
        <f aca="false">L153^-(($P$152-1+$B$13)/($P$152-1))</f>
        <v>1.03229486395241</v>
      </c>
      <c r="Q153" s="27" t="n">
        <f aca="false">L153^-(($Q$152-1+$B$13)/($Q$152-1))</f>
        <v>1.02827491434048</v>
      </c>
      <c r="R153" s="27" t="n">
        <f aca="false">L153^-(($R$152-1+$B$13)/($R$152-1))</f>
        <v>1.0222743229322</v>
      </c>
      <c r="S153" s="27" t="n">
        <f aca="false">L153^-(($S$152-1+$B$13)/($S$152-1))</f>
        <v>1.01235105183539</v>
      </c>
      <c r="T153" s="27" t="n">
        <f aca="false">L153^-(($T$152-1+$B$13)/($T$152-1))</f>
        <v>0.99279255176017</v>
      </c>
      <c r="U153" s="27" t="n">
        <f aca="false">L153^-(($U$152-1+$B$13)/($U$152-1))</f>
        <v>0.936355198288945</v>
      </c>
      <c r="V153" s="27" t="n">
        <f aca="false">L153^-(($V$152-1+$B$13)/($V$152-1))</f>
        <v>0.326526705325664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1741.51359743777</v>
      </c>
      <c r="C154" s="26" t="n">
        <f aca="false">((($C$13/$D$13)-N154)*($C$152-1+$B$13)*$D$13)/($C$152*(1-N154))</f>
        <v>778.436600201744</v>
      </c>
      <c r="D154" s="26" t="n">
        <f aca="false">((($C$13/$D$13)-O154)*($D$152-1+$B$13)*$D$13)/($D$152*(1-O154))</f>
        <v>457.412333652501</v>
      </c>
      <c r="E154" s="26" t="n">
        <f aca="false">((($C$13/$D$13)-P154)*($E$152-1+$B$13)*$D$13)/($E$152*(1-P154))</f>
        <v>296.901774575198</v>
      </c>
      <c r="F154" s="26" t="n">
        <f aca="false">((($C$13/$D$13)-Q154)*($F$152-1+$B$13)*$D$13)/($F$152*(1-Q154))</f>
        <v>200.597454264209</v>
      </c>
      <c r="G154" s="26" t="n">
        <f aca="false">((($C$13/$D$13)-R154)*($G$152-1+$B$13)*$D$13)/($G$152*(1-R154))</f>
        <v>136.397513097331</v>
      </c>
      <c r="H154" s="26" t="n">
        <f aca="false">((($C$13/$D$13)-S154)*($H$152-1+$B$13)*$D$13)/($H$152*(1-S154))</f>
        <v>90.5454512684542</v>
      </c>
      <c r="I154" s="26" t="n">
        <f aca="false">((($C$13/$D$13)-T154)*($I$152-1+$B$13)*$D$13)/($I$152*(1-T154))</f>
        <v>56.1674292152714</v>
      </c>
      <c r="J154" s="26" t="n">
        <f aca="false">((($C$13/$D$13)-U154)*($J$152-1+$B$13)*$D$13)/($J$152*(1-U154))</f>
        <v>29.4681558373928</v>
      </c>
      <c r="K154" s="26" t="n">
        <f aca="false">((($C$13/$D$13)-V154)*($K$152-1+$B$13)*$D$13)/($K$152*(1-V154))</f>
        <v>10.8880527334633</v>
      </c>
      <c r="L154" s="24" t="n">
        <v>0.9</v>
      </c>
      <c r="M154" s="27" t="n">
        <f aca="false">L154^-(($M$152-1+$B$13)/($M$152-1))</f>
        <v>1.08182045337769</v>
      </c>
      <c r="N154" s="27" t="n">
        <f aca="false">L154^-(($N$152-1+$B$13)/($N$152-1))</f>
        <v>1.07821383551867</v>
      </c>
      <c r="O154" s="27" t="n">
        <f aca="false">L154^-(($O$152-1+$B$13)/($O$152-1))</f>
        <v>1.07359441756101</v>
      </c>
      <c r="P154" s="27" t="n">
        <f aca="false">L154^-(($P$152-1+$B$13)/($P$152-1))</f>
        <v>1.06746596508475</v>
      </c>
      <c r="Q154" s="27" t="n">
        <f aca="false">L154^-(($Q$152-1+$B$13)/($Q$152-1))</f>
        <v>1.0589448588762</v>
      </c>
      <c r="R154" s="27" t="n">
        <f aca="false">L154^-(($R$152-1+$B$13)/($R$152-1))</f>
        <v>1.0462905675935</v>
      </c>
      <c r="S154" s="27" t="n">
        <f aca="false">L154^-(($S$152-1+$B$13)/($S$152-1))</f>
        <v>1.02553522795288</v>
      </c>
      <c r="T154" s="27" t="n">
        <f aca="false">L154^-(($T$152-1+$B$13)/($T$152-1))</f>
        <v>0.985251556651618</v>
      </c>
      <c r="U154" s="27" t="n">
        <f aca="false">L154^-(($U$152-1+$B$13)/($U$152-1))</f>
        <v>0.873648566895993</v>
      </c>
      <c r="V154" s="27" t="n">
        <f aca="false">L154^-(($V$152-1+$B$13)/($V$152-1))</f>
        <v>0.100357601518913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1046.65785112615</v>
      </c>
      <c r="C155" s="26" t="n">
        <f aca="false">((($C$13/$D$13)-N155)*($C$152-1+$B$13)*$D$13)/($C$152*(1-N155))</f>
        <v>469.591419260723</v>
      </c>
      <c r="D155" s="26" t="n">
        <f aca="false">((($C$13/$D$13)-O155)*($D$152-1+$B$13)*$D$13)/($D$152*(1-O155))</f>
        <v>277.23809856292</v>
      </c>
      <c r="E155" s="26" t="n">
        <f aca="false">((($C$13/$D$13)-P155)*($E$152-1+$B$13)*$D$13)/($E$152*(1-P155))</f>
        <v>181.06386475148</v>
      </c>
      <c r="F155" s="26" t="n">
        <f aca="false">((($C$13/$D$13)-Q155)*($F$152-1+$B$13)*$D$13)/($F$152*(1-Q155))</f>
        <v>123.362431029702</v>
      </c>
      <c r="G155" s="26" t="n">
        <f aca="false">((($C$13/$D$13)-R155)*($G$152-1+$B$13)*$D$13)/($G$152*(1-R155))</f>
        <v>84.899340061202</v>
      </c>
      <c r="H155" s="26" t="n">
        <f aca="false">((($C$13/$D$13)-S155)*($H$152-1+$B$13)*$D$13)/($H$152*(1-S155))</f>
        <v>57.4334743455521</v>
      </c>
      <c r="I155" s="26" t="n">
        <f aca="false">((($C$13/$D$13)-T155)*($I$152-1+$B$13)*$D$13)/($I$152*(1-T155))</f>
        <v>36.851078933112</v>
      </c>
      <c r="J155" s="26" t="n">
        <f aca="false">((($C$13/$D$13)-U155)*($J$152-1+$B$13)*$D$13)/($J$152*(1-U155))</f>
        <v>20.9029730679235</v>
      </c>
      <c r="K155" s="26" t="n">
        <f aca="false">((($C$13/$D$13)-V155)*($K$152-1+$B$13)*$D$13)/($K$152*(1-V155))</f>
        <v>10.4703953920294</v>
      </c>
      <c r="L155" s="24" t="n">
        <v>0.85</v>
      </c>
      <c r="M155" s="27" t="n">
        <f aca="false">L155^-(($M$152-1+$B$13)/($M$152-1))</f>
        <v>1.12897541853033</v>
      </c>
      <c r="N155" s="27" t="n">
        <f aca="false">L155^-(($N$152-1+$B$13)/($N$152-1))</f>
        <v>1.12317495931197</v>
      </c>
      <c r="O155" s="27" t="n">
        <f aca="false">L155^-(($O$152-1+$B$13)/($O$152-1))</f>
        <v>1.11576099475984</v>
      </c>
      <c r="P155" s="27" t="n">
        <f aca="false">L155^-(($P$152-1+$B$13)/($P$152-1))</f>
        <v>1.1059517798663</v>
      </c>
      <c r="Q155" s="27" t="n">
        <f aca="false">L155^-(($Q$152-1+$B$13)/($Q$152-1))</f>
        <v>1.09236358835162</v>
      </c>
      <c r="R155" s="27" t="n">
        <f aca="false">L155^-(($R$152-1+$B$13)/($R$152-1))</f>
        <v>1.07229369084163</v>
      </c>
      <c r="S155" s="27" t="n">
        <f aca="false">L155^-(($S$152-1+$B$13)/($S$152-1))</f>
        <v>1.03965993848101</v>
      </c>
      <c r="T155" s="27" t="n">
        <f aca="false">L155^-(($T$152-1+$B$13)/($T$152-1))</f>
        <v>0.977341695505948</v>
      </c>
      <c r="U155" s="27" t="n">
        <f aca="false">L155^-(($U$152-1+$B$13)/($U$152-1))</f>
        <v>0.811917271308274</v>
      </c>
      <c r="V155" s="27" t="n">
        <f aca="false">L155^-(($V$152-1+$B$13)/($V$152-1))</f>
        <v>0.0288328870507401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698.984669443344</v>
      </c>
      <c r="C156" s="26" t="n">
        <f aca="false">((($C$13/$D$13)-N156)*($C$152-1+$B$13)*$D$13)/($C$152*(1-N156))</f>
        <v>315.048385247681</v>
      </c>
      <c r="D156" s="26" t="n">
        <f aca="false">((($C$13/$D$13)-O156)*($D$152-1+$B$13)*$D$13)/($D$152*(1-O156))</f>
        <v>187.072581410186</v>
      </c>
      <c r="E156" s="26" t="n">
        <f aca="false">((($C$13/$D$13)-P156)*($E$152-1+$B$13)*$D$13)/($E$152*(1-P156))</f>
        <v>123.088007711733</v>
      </c>
      <c r="F156" s="26" t="n">
        <f aca="false">((($C$13/$D$13)-Q156)*($F$152-1+$B$13)*$D$13)/($F$152*(1-Q156))</f>
        <v>84.7015251585376</v>
      </c>
      <c r="G156" s="26" t="n">
        <f aca="false">((($C$13/$D$13)-R156)*($G$152-1+$B$13)*$D$13)/($G$152*(1-R156))</f>
        <v>59.1167545774883</v>
      </c>
      <c r="H156" s="26" t="n">
        <f aca="false">((($C$13/$D$13)-S156)*($H$152-1+$B$13)*$D$13)/($H$152*(1-S156))</f>
        <v>40.8525836772669</v>
      </c>
      <c r="I156" s="26" t="n">
        <f aca="false">((($C$13/$D$13)-T156)*($I$152-1+$B$13)*$D$13)/($I$152*(1-T156))</f>
        <v>27.1777998944725</v>
      </c>
      <c r="J156" s="26" t="n">
        <f aca="false">((($C$13/$D$13)-U156)*($J$152-1+$B$13)*$D$13)/($J$152*(1-U156))</f>
        <v>16.6247704969173</v>
      </c>
      <c r="K156" s="26" t="n">
        <f aca="false">((($C$13/$D$13)-V156)*($K$152-1+$B$13)*$D$13)/($K$152*(1-V156))</f>
        <v>10.3584140448411</v>
      </c>
      <c r="L156" s="24" t="n">
        <v>0.8</v>
      </c>
      <c r="M156" s="27" t="n">
        <f aca="false">L156^-(($M$152-1+$B$13)/($M$152-1))</f>
        <v>1.18123808262924</v>
      </c>
      <c r="N156" s="27" t="n">
        <f aca="false">L156^-(($N$152-1+$B$13)/($N$152-1))</f>
        <v>1.17291318512423</v>
      </c>
      <c r="O156" s="27" t="n">
        <f aca="false">L156^-(($O$152-1+$B$13)/($O$152-1))</f>
        <v>1.16229589736353</v>
      </c>
      <c r="P156" s="27" t="n">
        <f aca="false">L156^-(($P$152-1+$B$13)/($P$152-1))</f>
        <v>1.1482888650303</v>
      </c>
      <c r="Q156" s="27" t="n">
        <f aca="false">L156^-(($Q$152-1+$B$13)/($Q$152-1))</f>
        <v>1.12896214929832</v>
      </c>
      <c r="R156" s="27" t="n">
        <f aca="false">L156^-(($R$152-1+$B$13)/($R$152-1))</f>
        <v>1.10058027187061</v>
      </c>
      <c r="S156" s="27" t="n">
        <f aca="false">L156^-(($S$152-1+$B$13)/($S$152-1))</f>
        <v>1.05485385404205</v>
      </c>
      <c r="T156" s="27" t="n">
        <f aca="false">L156^-(($T$152-1+$B$13)/($T$152-1))</f>
        <v>0.969021547864626</v>
      </c>
      <c r="U156" s="27" t="n">
        <f aca="false">L156^-(($U$152-1+$B$13)/($U$152-1))</f>
        <v>0.751202208180764</v>
      </c>
      <c r="V156" s="27" t="n">
        <f aca="false">L156^-(($V$152-1+$B$13)/($V$152-1))</f>
        <v>0.00768030455220071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490.165956950782</v>
      </c>
      <c r="C157" s="26" t="n">
        <f aca="false">((($C$13/$D$13)-N157)*($C$152-1+$B$13)*$D$13)/($C$152*(1-N157))</f>
        <v>222.21708736126</v>
      </c>
      <c r="D157" s="26" t="n">
        <f aca="false">((($C$13/$D$13)-O157)*($D$152-1+$B$13)*$D$13)/($D$152*(1-O157))</f>
        <v>132.904604096473</v>
      </c>
      <c r="E157" s="26" t="n">
        <f aca="false">((($C$13/$D$13)-P157)*($E$152-1+$B$13)*$D$13)/($E$152*(1-P157))</f>
        <v>88.2526469493101</v>
      </c>
      <c r="F157" s="26" t="n">
        <f aca="false">((($C$13/$D$13)-Q157)*($F$152-1+$B$13)*$D$13)/($F$152*(1-Q157))</f>
        <v>61.466960105097</v>
      </c>
      <c r="G157" s="26" t="n">
        <f aca="false">((($C$13/$D$13)-R157)*($G$152-1+$B$13)*$D$13)/($G$152*(1-R157))</f>
        <v>43.6178441819913</v>
      </c>
      <c r="H157" s="26" t="n">
        <f aca="false">((($C$13/$D$13)-S157)*($H$152-1+$B$13)*$D$13)/($H$152*(1-S157))</f>
        <v>30.8822179597962</v>
      </c>
      <c r="I157" s="26" t="n">
        <f aca="false">((($C$13/$D$13)-T157)*($I$152-1+$B$13)*$D$13)/($I$152*(1-T157))</f>
        <v>21.360589984855</v>
      </c>
      <c r="J157" s="26" t="n">
        <f aca="false">((($C$13/$D$13)-U157)*($J$152-1+$B$13)*$D$13)/($J$152*(1-U157))</f>
        <v>14.0616821553973</v>
      </c>
      <c r="K157" s="26" t="n">
        <f aca="false">((($C$13/$D$13)-V157)*($K$152-1+$B$13)*$D$13)/($K$152*(1-V157))</f>
        <v>10.3285281394982</v>
      </c>
      <c r="L157" s="24" t="n">
        <v>0.75</v>
      </c>
      <c r="M157" s="27" t="n">
        <f aca="false">L157^-(($M$152-1+$B$13)/($M$152-1))</f>
        <v>1.23953610161488</v>
      </c>
      <c r="N157" s="27" t="n">
        <f aca="false">L157^-(($N$152-1+$B$13)/($N$152-1))</f>
        <v>1.22828524716377</v>
      </c>
      <c r="O157" s="27" t="n">
        <f aca="false">L157^-(($O$152-1+$B$13)/($O$152-1))</f>
        <v>1.21396978717726</v>
      </c>
      <c r="P157" s="27" t="n">
        <f aca="false">L157^-(($P$152-1+$B$13)/($P$152-1))</f>
        <v>1.19514170602684</v>
      </c>
      <c r="Q157" s="27" t="n">
        <f aca="false">L157^-(($Q$152-1+$B$13)/($Q$152-1))</f>
        <v>1.16927195971347</v>
      </c>
      <c r="R157" s="27" t="n">
        <f aca="false">L157^-(($R$152-1+$B$13)/($R$152-1))</f>
        <v>1.13151348630011</v>
      </c>
      <c r="S157" s="27" t="n">
        <f aca="false">L157^-(($S$152-1+$B$13)/($S$152-1))</f>
        <v>1.07127277311356</v>
      </c>
      <c r="T157" s="27" t="n">
        <f aca="false">L157^-(($T$152-1+$B$13)/($T$152-1))</f>
        <v>0.96024207725928</v>
      </c>
      <c r="U157" s="27" t="n">
        <f aca="false">L157^-(($U$152-1+$B$13)/($U$152-1))</f>
        <v>0.691548635204412</v>
      </c>
      <c r="V157" s="27" t="n">
        <f aca="false">L157^-(($V$152-1+$B$13)/($V$152-1))</f>
        <v>0.00187835924257627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350.756451956062</v>
      </c>
      <c r="C158" s="26" t="n">
        <f aca="false">((($C$13/$D$13)-N158)*($C$152-1+$B$13)*$D$13)/($C$152*(1-N158))</f>
        <v>160.232790570055</v>
      </c>
      <c r="D158" s="26" t="n">
        <f aca="false">((($C$13/$D$13)-O158)*($D$152-1+$B$13)*$D$13)/($D$152*(1-O158))</f>
        <v>96.7296123410377</v>
      </c>
      <c r="E158" s="26" t="n">
        <f aca="false">((($C$13/$D$13)-P158)*($E$152-1+$B$13)*$D$13)/($E$152*(1-P158))</f>
        <v>64.983324658629</v>
      </c>
      <c r="F158" s="26" t="n">
        <f aca="false">((($C$13/$D$13)-Q158)*($F$152-1+$B$13)*$D$13)/($F$152*(1-Q158))</f>
        <v>45.9423441635272</v>
      </c>
      <c r="G158" s="26" t="n">
        <f aca="false">((($C$13/$D$13)-R158)*($G$152-1+$B$13)*$D$13)/($G$152*(1-R158))</f>
        <v>33.2582739714399</v>
      </c>
      <c r="H158" s="26" t="n">
        <f aca="false">((($C$13/$D$13)-S158)*($H$152-1+$B$13)*$D$13)/($H$152*(1-S158))</f>
        <v>24.2152491935244</v>
      </c>
      <c r="I158" s="26" t="n">
        <f aca="false">((($C$13/$D$13)-T158)*($I$152-1+$B$13)*$D$13)/($I$152*(1-T158))</f>
        <v>17.4702815301922</v>
      </c>
      <c r="J158" s="26" t="n">
        <f aca="false">((($C$13/$D$13)-U158)*($J$152-1+$B$13)*$D$13)/($J$152*(1-U158))</f>
        <v>12.3564599580897</v>
      </c>
      <c r="K158" s="26" t="n">
        <f aca="false">((($C$13/$D$13)-V158)*($K$152-1+$B$13)*$D$13)/($K$152*(1-V158))</f>
        <v>10.3210545260596</v>
      </c>
      <c r="L158" s="24" t="n">
        <v>0.7</v>
      </c>
      <c r="M158" s="27" t="n">
        <f aca="false">L158^-(($M$152-1+$B$13)/($M$152-1))</f>
        <v>1.30504325666395</v>
      </c>
      <c r="N158" s="27" t="n">
        <f aca="false">L158^-(($N$152-1+$B$13)/($N$152-1))</f>
        <v>1.29037302403099</v>
      </c>
      <c r="O158" s="27" t="n">
        <f aca="false">L158^-(($O$152-1+$B$13)/($O$152-1))</f>
        <v>1.27175335432235</v>
      </c>
      <c r="P158" s="27" t="n">
        <f aca="false">L158^-(($P$152-1+$B$13)/($P$152-1))</f>
        <v>1.24734439659068</v>
      </c>
      <c r="Q158" s="27" t="n">
        <f aca="false">L158^-(($Q$152-1+$B$13)/($Q$152-1))</f>
        <v>1.21395689038878</v>
      </c>
      <c r="R158" s="27" t="n">
        <f aca="false">L158^-(($R$152-1+$B$13)/($R$152-1))</f>
        <v>1.16554377880282</v>
      </c>
      <c r="S158" s="27" t="n">
        <f aca="false">L158^-(($S$152-1+$B$13)/($S$152-1))</f>
        <v>1.08910763059431</v>
      </c>
      <c r="T158" s="27" t="n">
        <f aca="false">L158^-(($T$152-1+$B$13)/($T$152-1))</f>
        <v>0.950944610214177</v>
      </c>
      <c r="U158" s="27" t="n">
        <f aca="false">L158^-(($U$152-1+$B$13)/($U$152-1))</f>
        <v>0.633006956186775</v>
      </c>
      <c r="V158" s="27" t="n">
        <f aca="false">L158^-(($V$152-1+$B$13)/($V$152-1))</f>
        <v>0.000416837886949253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250.99115650082</v>
      </c>
      <c r="C159" s="26" t="n">
        <f aca="false">((($C$13/$D$13)-N159)*($C$152-1+$B$13)*$D$13)/($C$152*(1-N159))</f>
        <v>115.866396721187</v>
      </c>
      <c r="D159" s="26" t="n">
        <f aca="false">((($C$13/$D$13)-O159)*($D$152-1+$B$13)*$D$13)/($D$152*(1-O159))</f>
        <v>70.8304806480417</v>
      </c>
      <c r="E159" s="26" t="n">
        <f aca="false">((($C$13/$D$13)-P159)*($E$152-1+$B$13)*$D$13)/($E$152*(1-P159))</f>
        <v>48.3189088300532</v>
      </c>
      <c r="F159" s="26" t="n">
        <f aca="false">((($C$13/$D$13)-Q159)*($F$152-1+$B$13)*$D$13)/($F$152*(1-Q159))</f>
        <v>34.8201511339954</v>
      </c>
      <c r="G159" s="26" t="n">
        <f aca="false">((($C$13/$D$13)-R159)*($G$152-1+$B$13)*$D$13)/($G$152*(1-R159))</f>
        <v>25.8329368279574</v>
      </c>
      <c r="H159" s="26" t="n">
        <f aca="false">((($C$13/$D$13)-S159)*($H$152-1+$B$13)*$D$13)/($H$152*(1-S159))</f>
        <v>19.4340407877625</v>
      </c>
      <c r="I159" s="26" t="n">
        <f aca="false">((($C$13/$D$13)-T159)*($I$152-1+$B$13)*$D$13)/($I$152*(1-T159))</f>
        <v>14.6799080359241</v>
      </c>
      <c r="J159" s="26" t="n">
        <f aca="false">((($C$13/$D$13)-U159)*($J$152-1+$B$13)*$D$13)/($J$152*(1-U159))</f>
        <v>11.141754389709</v>
      </c>
      <c r="K159" s="26" t="n">
        <f aca="false">((($C$13/$D$13)-V159)*($K$152-1+$B$13)*$D$13)/($K$152*(1-V159))</f>
        <v>10.319349123961</v>
      </c>
      <c r="L159" s="24" t="n">
        <v>0.65</v>
      </c>
      <c r="M159" s="27" t="n">
        <f aca="false">L159^-(($M$152-1+$B$13)/($M$152-1))</f>
        <v>1.37926850281815</v>
      </c>
      <c r="N159" s="27" t="n">
        <f aca="false">L159^-(($N$152-1+$B$13)/($N$152-1))</f>
        <v>1.36056436063338</v>
      </c>
      <c r="O159" s="27" t="n">
        <f aca="false">L159^-(($O$152-1+$B$13)/($O$152-1))</f>
        <v>1.33688839855836</v>
      </c>
      <c r="P159" s="27" t="n">
        <f aca="false">L159^-(($P$152-1+$B$13)/($P$152-1))</f>
        <v>1.30596009371004</v>
      </c>
      <c r="Q159" s="27" t="n">
        <f aca="false">L159^-(($Q$152-1+$B$13)/($Q$152-1))</f>
        <v>1.26385880667433</v>
      </c>
      <c r="R159" s="27" t="n">
        <f aca="false">L159^-(($R$152-1+$B$13)/($R$152-1))</f>
        <v>1.20323799662672</v>
      </c>
      <c r="S159" s="27" t="n">
        <f aca="false">L159^-(($S$152-1+$B$13)/($S$152-1))</f>
        <v>1.10859564813604</v>
      </c>
      <c r="T159" s="27" t="n">
        <f aca="false">L159^-(($T$152-1+$B$13)/($T$152-1))</f>
        <v>0.941058089742091</v>
      </c>
      <c r="U159" s="27" t="n">
        <f aca="false">L159^-(($U$152-1+$B$13)/($U$152-1))</f>
        <v>0.575633713374871</v>
      </c>
      <c r="V159" s="27" t="n">
        <f aca="false">L159^-(($V$152-1+$B$13)/($V$152-1))</f>
        <v>8.27336957539069E-005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175.984529133221</v>
      </c>
      <c r="C160" s="26" t="n">
        <f aca="false">((($C$13/$D$13)-N160)*($C$152-1+$B$13)*$D$13)/($C$152*(1-N160))</f>
        <v>82.5018528605504</v>
      </c>
      <c r="D160" s="26" t="n">
        <f aca="false">((($C$13/$D$13)-O160)*($D$152-1+$B$13)*$D$13)/($D$152*(1-O160))</f>
        <v>51.3476593367573</v>
      </c>
      <c r="E160" s="26" t="n">
        <f aca="false">((($C$13/$D$13)-P160)*($E$152-1+$B$13)*$D$13)/($E$152*(1-P160))</f>
        <v>35.778109891713</v>
      </c>
      <c r="F160" s="26" t="n">
        <f aca="false">((($C$13/$D$13)-Q160)*($F$152-1+$B$13)*$D$13)/($F$152*(1-Q160))</f>
        <v>26.4460591227032</v>
      </c>
      <c r="G160" s="26" t="n">
        <f aca="false">((($C$13/$D$13)-R160)*($G$152-1+$B$13)*$D$13)/($G$152*(1-R160))</f>
        <v>20.2388410142662</v>
      </c>
      <c r="H160" s="26" t="n">
        <f aca="false">((($C$13/$D$13)-S160)*($H$152-1+$B$13)*$D$13)/($H$152*(1-S160))</f>
        <v>15.829442886051</v>
      </c>
      <c r="I160" s="26" t="n">
        <f aca="false">((($C$13/$D$13)-T160)*($I$152-1+$B$13)*$D$13)/($I$152*(1-T160))</f>
        <v>12.5757841095952</v>
      </c>
      <c r="J160" s="26" t="n">
        <f aca="false">((($C$13/$D$13)-U160)*($J$152-1+$B$13)*$D$13)/($J$152*(1-U160))</f>
        <v>10.233936766392</v>
      </c>
      <c r="K160" s="26" t="n">
        <f aca="false">((($C$13/$D$13)-V160)*($K$152-1+$B$13)*$D$13)/($K$152*(1-V160))</f>
        <v>10.3190005962268</v>
      </c>
      <c r="L160" s="24" t="n">
        <v>0.6</v>
      </c>
      <c r="M160" s="27" t="n">
        <f aca="false">L160^-(($M$152-1+$B$13)/($M$152-1))</f>
        <v>1.46418724802129</v>
      </c>
      <c r="N160" s="27" t="n">
        <f aca="false">L160^-(($N$152-1+$B$13)/($N$152-1))</f>
        <v>1.44067196149195</v>
      </c>
      <c r="O160" s="27" t="n">
        <f aca="false">L160^-(($O$152-1+$B$13)/($O$152-1))</f>
        <v>1.4109921031594</v>
      </c>
      <c r="P160" s="27" t="n">
        <f aca="false">L160^-(($P$152-1+$B$13)/($P$152-1))</f>
        <v>1.37236791316393</v>
      </c>
      <c r="Q160" s="27" t="n">
        <f aca="false">L160^-(($Q$152-1+$B$13)/($Q$152-1))</f>
        <v>1.32006378475238</v>
      </c>
      <c r="R160" s="27" t="n">
        <f aca="false">L160^-(($R$152-1+$B$13)/($R$152-1))</f>
        <v>1.24532142037744</v>
      </c>
      <c r="S160" s="27" t="n">
        <f aca="false">L160^-(($S$152-1+$B$13)/($S$152-1))</f>
        <v>1.13003621344915</v>
      </c>
      <c r="T160" s="27" t="n">
        <f aca="false">L160^-(($T$152-1+$B$13)/($T$152-1))</f>
        <v>0.930495264030531</v>
      </c>
      <c r="U160" s="27" t="n">
        <f aca="false">L160^-(($U$152-1+$B$13)/($U$152-1))</f>
        <v>0.519492861829948</v>
      </c>
      <c r="V160" s="27" t="n">
        <f aca="false">L160^-(($V$152-1+$B$13)/($V$152-1))</f>
        <v>1.44263710414268E-005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117.463335660282</v>
      </c>
      <c r="C161" s="26" t="n">
        <f aca="false">((($C$13/$D$13)-N161)*($C$152-1+$B$13)*$D$13)/($C$152*(1-N161))</f>
        <v>56.4618476429076</v>
      </c>
      <c r="D161" s="26" t="n">
        <f aca="false">((($C$13/$D$13)-O161)*($D$152-1+$B$13)*$D$13)/($D$152*(1-O161))</f>
        <v>36.1358197531349</v>
      </c>
      <c r="E161" s="26" t="n">
        <f aca="false">((($C$13/$D$13)-P161)*($E$152-1+$B$13)*$D$13)/($E$152*(1-P161))</f>
        <v>25.9816006596208</v>
      </c>
      <c r="F161" s="26" t="n">
        <f aca="false">((($C$13/$D$13)-Q161)*($F$152-1+$B$13)*$D$13)/($F$152*(1-Q161))</f>
        <v>19.9003558624754</v>
      </c>
      <c r="G161" s="26" t="n">
        <f aca="false">((($C$13/$D$13)-R161)*($G$152-1+$B$13)*$D$13)/($G$152*(1-R161))</f>
        <v>15.8627066917381</v>
      </c>
      <c r="H161" s="26" t="n">
        <f aca="false">((($C$13/$D$13)-S161)*($H$152-1+$B$13)*$D$13)/($H$152*(1-S161))</f>
        <v>13.0070989185027</v>
      </c>
      <c r="I161" s="26" t="n">
        <f aca="false">((($C$13/$D$13)-T161)*($I$152-1+$B$13)*$D$13)/($I$152*(1-T161))</f>
        <v>10.9278499690016</v>
      </c>
      <c r="J161" s="26" t="n">
        <f aca="false">((($C$13/$D$13)-U161)*($J$152-1+$B$13)*$D$13)/($J$152*(1-U161))</f>
        <v>9.53104260991398</v>
      </c>
      <c r="K161" s="26" t="n">
        <f aca="false">((($C$13/$D$13)-V161)*($K$152-1+$B$13)*$D$13)/($K$152*(1-V161))</f>
        <v>10.3189380175144</v>
      </c>
      <c r="L161" s="24" t="n">
        <v>0.550000000000001</v>
      </c>
      <c r="M161" s="27" t="n">
        <f aca="false">L161^-(($M$152-1+$B$13)/($M$152-1))</f>
        <v>1.56244049437068</v>
      </c>
      <c r="N161" s="27" t="n">
        <f aca="false">L161^-(($N$152-1+$B$13)/($N$152-1))</f>
        <v>1.53311332447421</v>
      </c>
      <c r="O161" s="27" t="n">
        <f aca="false">L161^-(($O$152-1+$B$13)/($O$152-1))</f>
        <v>1.49621437213868</v>
      </c>
      <c r="P161" s="27" t="n">
        <f aca="false">L161^-(($P$152-1+$B$13)/($P$152-1))</f>
        <v>1.44839352300654</v>
      </c>
      <c r="Q161" s="27" t="n">
        <f aca="false">L161^-(($Q$152-1+$B$13)/($Q$152-1))</f>
        <v>1.38400107279535</v>
      </c>
      <c r="R161" s="27" t="n">
        <f aca="false">L161^-(($R$152-1+$B$13)/($R$152-1))</f>
        <v>1.29274005612421</v>
      </c>
      <c r="S161" s="27" t="n">
        <f aca="false">L161^-(($S$152-1+$B$13)/($S$152-1))</f>
        <v>1.15381408861801</v>
      </c>
      <c r="T161" s="27" t="n">
        <f aca="false">L161^-(($T$152-1+$B$13)/($T$152-1))</f>
        <v>0.919147268989409</v>
      </c>
      <c r="U161" s="27" t="n">
        <f aca="false">L161^-(($U$152-1+$B$13)/($U$152-1))</f>
        <v>0.464657436149879</v>
      </c>
      <c r="V161" s="27" t="n">
        <f aca="false">L161^-(($V$152-1+$B$13)/($V$152-1))</f>
        <v>2.16069328992615E-006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70.4595011142211</v>
      </c>
      <c r="C162" s="26" t="n">
        <f aca="false">((($C$13/$D$13)-N162)*($C$152-1+$B$13)*$D$13)/($C$152*(1-N162))</f>
        <v>35.5379460491868</v>
      </c>
      <c r="D162" s="26" t="n">
        <f aca="false">((($C$13/$D$13)-O162)*($D$152-1+$B$13)*$D$13)/($D$152*(1-O162))</f>
        <v>23.9064168915158</v>
      </c>
      <c r="E162" s="26" t="n">
        <f aca="false">((($C$13/$D$13)-P162)*($E$152-1+$B$13)*$D$13)/($E$152*(1-P162))</f>
        <v>18.1007933619253</v>
      </c>
      <c r="F162" s="26" t="n">
        <f aca="false">((($C$13/$D$13)-Q162)*($F$152-1+$B$13)*$D$13)/($F$152*(1-Q162))</f>
        <v>14.6304451027138</v>
      </c>
      <c r="G162" s="26" t="n">
        <f aca="false">((($C$13/$D$13)-R162)*($G$152-1+$B$13)*$D$13)/($G$152*(1-R162))</f>
        <v>12.3359598943053</v>
      </c>
      <c r="H162" s="26" t="n">
        <f aca="false">((($C$13/$D$13)-S162)*($H$152-1+$B$13)*$D$13)/($H$152*(1-S162))</f>
        <v>10.7299336461966</v>
      </c>
      <c r="I162" s="26" t="n">
        <f aca="false">((($C$13/$D$13)-T162)*($I$152-1+$B$13)*$D$13)/($I$152*(1-T162))</f>
        <v>9.59778802086195</v>
      </c>
      <c r="J162" s="26" t="n">
        <f aca="false">((($C$13/$D$13)-U162)*($J$152-1+$B$13)*$D$13)/($J$152*(1-U162))</f>
        <v>8.9719524084449</v>
      </c>
      <c r="K162" s="26" t="n">
        <f aca="false">((($C$13/$D$13)-V162)*($K$152-1+$B$13)*$D$13)/($K$152*(1-V162))</f>
        <v>10.3189283715222</v>
      </c>
      <c r="L162" s="24" t="n">
        <v>0.500000000000001</v>
      </c>
      <c r="M162" s="27" t="n">
        <f aca="false">L162^-(($M$152-1+$B$13)/($M$152-1))</f>
        <v>1.67764710657851</v>
      </c>
      <c r="N162" s="27" t="n">
        <f aca="false">L162^-(($N$152-1+$B$13)/($N$152-1))</f>
        <v>1.6411921810035</v>
      </c>
      <c r="O162" s="27" t="n">
        <f aca="false">L162^-(($O$152-1+$B$13)/($O$152-1))</f>
        <v>1.59548313139759</v>
      </c>
      <c r="P162" s="27" t="n">
        <f aca="false">L162^-(($P$152-1+$B$13)/($P$152-1))</f>
        <v>1.53651187268066</v>
      </c>
      <c r="Q162" s="27" t="n">
        <f aca="false">L162^-(($Q$152-1+$B$13)/($Q$152-1))</f>
        <v>1.4575957903816</v>
      </c>
      <c r="R162" s="27" t="n">
        <f aca="false">L162^-(($R$152-1+$B$13)/($R$152-1))</f>
        <v>1.34675588749352</v>
      </c>
      <c r="S162" s="27" t="n">
        <f aca="false">L162^-(($S$152-1+$B$13)/($S$152-1))</f>
        <v>1.18043436744431</v>
      </c>
      <c r="T162" s="27" t="n">
        <f aca="false">L162^-(($T$152-1+$B$13)/($T$152-1))</f>
        <v>0.906875710249233</v>
      </c>
      <c r="U162" s="27" t="n">
        <f aca="false">L162^-(($U$152-1+$B$13)/($U$152-1))</f>
        <v>0.411211776920027</v>
      </c>
      <c r="V162" s="27" t="n">
        <f aca="false">L162^-(($V$152-1+$B$13)/($V$152-1))</f>
        <v>2.70013501442568E-007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6</v>
      </c>
      <c r="B164" s="20"/>
      <c r="L164" s="21" t="s">
        <v>36</v>
      </c>
    </row>
    <row r="165" customFormat="false" ht="13.5" hidden="false" customHeight="false" outlineLevel="0" collapsed="false">
      <c r="A165" s="22" t="s">
        <v>24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5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544.835340876592</v>
      </c>
      <c r="C166" s="26" t="n">
        <f aca="false">((($C$14/$D$14)-N166)*($C$165-1+$B$14)*$D$14)/($C$165*(1-N166))</f>
        <v>242.481977371627</v>
      </c>
      <c r="D166" s="26" t="n">
        <f aca="false">((($C$14/$D$14)-O166)*($D$165-1+$B$14)*$D$14)/($D$165*(1-O166))</f>
        <v>141.697596039446</v>
      </c>
      <c r="E166" s="26" t="n">
        <f aca="false">((($C$14/$D$14)-P166)*($E$165-1+$B$14)*$D$14)/($E$165*(1-P166))</f>
        <v>91.3054876901823</v>
      </c>
      <c r="F166" s="26" t="n">
        <f aca="false">((($C$14/$D$14)-Q166)*($F$165-1+$B$14)*$D$14)/($F$165*(1-Q166))</f>
        <v>61.0703280480564</v>
      </c>
      <c r="G166" s="26" t="n">
        <f aca="false">((($C$14/$D$14)-R166)*($G$165-1+$B$14)*$D$14)/($G$165*(1-R166))</f>
        <v>40.9137086177291</v>
      </c>
      <c r="H166" s="26" t="n">
        <f aca="false">((($C$14/$D$14)-S166)*($H$165-1+$B$14)*$D$14)/($H$165*(1-S166))</f>
        <v>26.5163867431655</v>
      </c>
      <c r="I166" s="26" t="n">
        <f aca="false">((($C$14/$D$14)-T166)*($I$165-1+$B$14)*$D$14)/($I$165*(1-T166))</f>
        <v>15.7189716182309</v>
      </c>
      <c r="J166" s="26" t="n">
        <f aca="false">((($C$14/$D$14)-U166)*($J$165-1+$B$14)*$D$14)/($J$165*(1-U166))</f>
        <v>7.32303105219731</v>
      </c>
      <c r="K166" s="26" t="n">
        <f aca="false">((($C$14/$D$14)-V166)*($K$165-1+$B$14)*$D$14)/($K$165*(1-V166))</f>
        <v>1.26388901349677</v>
      </c>
      <c r="L166" s="24" t="n">
        <v>0.95</v>
      </c>
      <c r="M166" s="27" t="n">
        <f aca="false">L166^-(($M$165-1+$B$14)/($M$165-1))</f>
        <v>1.04068122413463</v>
      </c>
      <c r="N166" s="27" t="n">
        <f aca="false">L166^-(($N$165-1+$B$14)/($N$165-1))</f>
        <v>1.03919700086646</v>
      </c>
      <c r="O166" s="27" t="n">
        <f aca="false">L166^-(($O$165-1+$B$14)/($O$165-1))</f>
        <v>1.03729182379144</v>
      </c>
      <c r="P166" s="27" t="n">
        <f aca="false">L166^-(($P$165-1+$B$14)/($P$165-1))</f>
        <v>1.03475701981737</v>
      </c>
      <c r="Q166" s="27" t="n">
        <f aca="false">L166^-(($Q$165-1+$B$14)/($Q$165-1))</f>
        <v>1.03121869717965</v>
      </c>
      <c r="R166" s="27" t="n">
        <f aca="false">L166^-(($R$165-1+$B$14)/($R$165-1))</f>
        <v>1.02593388627936</v>
      </c>
      <c r="S166" s="27" t="n">
        <f aca="false">L166^-(($S$165-1+$B$14)/($S$165-1))</f>
        <v>1.01718598555827</v>
      </c>
      <c r="T166" s="27" t="n">
        <f aca="false">L166^-(($T$165-1+$B$14)/($T$165-1))</f>
        <v>0.999913322065459</v>
      </c>
      <c r="U166" s="27" t="n">
        <f aca="false">L166^-(($U$165-1+$B$14)/($U$165-1))</f>
        <v>0.949835319061783</v>
      </c>
      <c r="V166" s="27" t="n">
        <f aca="false">L166^-(($V$165-1+$B$14)/($V$165-1))</f>
        <v>0.376699976303638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254.547108378647</v>
      </c>
      <c r="C167" s="26" t="n">
        <f aca="false">((($C$14/$D$14)-N167)*($C$165-1+$B$14)*$D$14)/($C$165*(1-N167))</f>
        <v>113.462516697078</v>
      </c>
      <c r="D167" s="26" t="n">
        <f aca="false">((($C$14/$D$14)-O167)*($D$165-1+$B$14)*$D$14)/($D$165*(1-O167))</f>
        <v>66.4344696948023</v>
      </c>
      <c r="E167" s="26" t="n">
        <f aca="false">((($C$14/$D$14)-P167)*($E$165-1+$B$14)*$D$14)/($E$165*(1-P167))</f>
        <v>42.9206152068086</v>
      </c>
      <c r="F167" s="26" t="n">
        <f aca="false">((($C$14/$D$14)-Q167)*($F$165-1+$B$14)*$D$14)/($F$165*(1-Q167))</f>
        <v>28.8125188672465</v>
      </c>
      <c r="G167" s="26" t="n">
        <f aca="false">((($C$14/$D$14)-R167)*($G$165-1+$B$14)*$D$14)/($G$165*(1-R167))</f>
        <v>19.4074368537249</v>
      </c>
      <c r="H167" s="26" t="n">
        <f aca="false">((($C$14/$D$14)-S167)*($H$165-1+$B$14)*$D$14)/($H$165*(1-S167))</f>
        <v>12.6900621361689</v>
      </c>
      <c r="I167" s="26" t="n">
        <f aca="false">((($C$14/$D$14)-T167)*($I$165-1+$B$14)*$D$14)/($I$165*(1-T167))</f>
        <v>7.65321473753189</v>
      </c>
      <c r="J167" s="26" t="n">
        <f aca="false">((($C$14/$D$14)-U167)*($J$165-1+$B$14)*$D$14)/($J$165*(1-U167))</f>
        <v>3.73987505380879</v>
      </c>
      <c r="K167" s="26" t="n">
        <f aca="false">((($C$14/$D$14)-V167)*($K$165-1+$B$14)*$D$14)/($K$165*(1-V167))</f>
        <v>0.985614077177817</v>
      </c>
      <c r="L167" s="24" t="n">
        <v>0.9</v>
      </c>
      <c r="M167" s="27" t="n">
        <f aca="false">L167^-(($M$165-1+$B$14)/($M$165-1))</f>
        <v>1.08535541070273</v>
      </c>
      <c r="N167" s="27" t="n">
        <f aca="false">L167^-(($N$165-1+$B$14)/($N$165-1))</f>
        <v>1.08217821308849</v>
      </c>
      <c r="O167" s="27" t="n">
        <f aca="false">L167^-(($O$165-1+$B$14)/($O$165-1))</f>
        <v>1.07810690727647</v>
      </c>
      <c r="P167" s="27" t="n">
        <f aca="false">L167^-(($P$165-1+$B$14)/($P$165-1))</f>
        <v>1.07270231572864</v>
      </c>
      <c r="Q167" s="27" t="n">
        <f aca="false">L167^-(($Q$165-1+$B$14)/($Q$165-1))</f>
        <v>1.06518137407082</v>
      </c>
      <c r="R167" s="27" t="n">
        <f aca="false">L167^-(($R$165-1+$B$14)/($R$165-1))</f>
        <v>1.05399871639505</v>
      </c>
      <c r="S167" s="27" t="n">
        <f aca="false">L167^-(($S$165-1+$B$14)/($S$165-1))</f>
        <v>1.03562123235263</v>
      </c>
      <c r="T167" s="27" t="n">
        <f aca="false">L167^-(($T$165-1+$B$14)/($T$165-1))</f>
        <v>0.999821964746177</v>
      </c>
      <c r="U167" s="27" t="n">
        <f aca="false">L167^-(($U$165-1+$B$14)/($U$165-1))</f>
        <v>0.899679565070015</v>
      </c>
      <c r="V167" s="27" t="n">
        <f aca="false">L167^-(($V$165-1+$B$14)/($V$165-1))</f>
        <v>0.134604985971552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157.746985050017</v>
      </c>
      <c r="C168" s="26" t="n">
        <f aca="false">((($C$14/$D$14)-N168)*($C$165-1+$B$14)*$D$14)/($C$165*(1-N168))</f>
        <v>70.4376318793988</v>
      </c>
      <c r="D168" s="26" t="n">
        <f aca="false">((($C$14/$D$14)-O168)*($D$165-1+$B$14)*$D$14)/($D$165*(1-O168))</f>
        <v>41.3347456803851</v>
      </c>
      <c r="E168" s="26" t="n">
        <f aca="false">((($C$14/$D$14)-P168)*($E$165-1+$B$14)*$D$14)/($E$165*(1-P168))</f>
        <v>26.7835630830586</v>
      </c>
      <c r="F168" s="26" t="n">
        <f aca="false">((($C$14/$D$14)-Q168)*($F$165-1+$B$14)*$D$14)/($F$165*(1-Q168))</f>
        <v>18.0531870276283</v>
      </c>
      <c r="G168" s="26" t="n">
        <f aca="false">((($C$14/$D$14)-R168)*($G$165-1+$B$14)*$D$14)/($G$165*(1-R168))</f>
        <v>12.233422796388</v>
      </c>
      <c r="H168" s="26" t="n">
        <f aca="false">((($C$14/$D$14)-S168)*($H$165-1+$B$14)*$D$14)/($H$165*(1-S168))</f>
        <v>8.07728255517804</v>
      </c>
      <c r="I168" s="26" t="n">
        <f aca="false">((($C$14/$D$14)-T168)*($I$165-1+$B$14)*$D$14)/($I$165*(1-T168))</f>
        <v>4.96200289793031</v>
      </c>
      <c r="J168" s="26" t="n">
        <f aca="false">((($C$14/$D$14)-U168)*($J$165-1+$B$14)*$D$14)/($J$165*(1-U168))</f>
        <v>2.54549761490779</v>
      </c>
      <c r="K168" s="26" t="n">
        <f aca="false">((($C$14/$D$14)-V168)*($K$165-1+$B$14)*$D$14)/($K$165*(1-V168))</f>
        <v>0.918629436610362</v>
      </c>
      <c r="L168" s="24" t="n">
        <v>0.85</v>
      </c>
      <c r="M168" s="27" t="n">
        <f aca="false">L168^-(($M$165-1+$B$14)/($M$165-1))</f>
        <v>1.13467081694607</v>
      </c>
      <c r="N168" s="27" t="n">
        <f aca="false">L168^-(($N$165-1+$B$14)/($N$165-1))</f>
        <v>1.12955136981076</v>
      </c>
      <c r="O168" s="27" t="n">
        <f aca="false">L168^-(($O$165-1+$B$14)/($O$165-1))</f>
        <v>1.12300314896215</v>
      </c>
      <c r="P168" s="27" t="n">
        <f aca="false">L168^-(($P$165-1+$B$14)/($P$165-1))</f>
        <v>1.1143312006104</v>
      </c>
      <c r="Q168" s="27" t="n">
        <f aca="false">L168^-(($Q$165-1+$B$14)/($Q$165-1))</f>
        <v>1.1023028593198</v>
      </c>
      <c r="R168" s="27" t="n">
        <f aca="false">L168^-(($R$165-1+$B$14)/($R$165-1))</f>
        <v>1.08450335248517</v>
      </c>
      <c r="S168" s="27" t="n">
        <f aca="false">L168^-(($S$165-1+$B$14)/($S$165-1))</f>
        <v>1.05547392095574</v>
      </c>
      <c r="T168" s="27" t="n">
        <f aca="false">L168^-(($T$165-1+$B$14)/($T$165-1))</f>
        <v>0.999725393318834</v>
      </c>
      <c r="U168" s="27" t="n">
        <f aca="false">L168^-(($U$165-1+$B$14)/($U$165-1))</f>
        <v>0.849533232739523</v>
      </c>
      <c r="V168" s="27" t="n">
        <f aca="false">L168^-(($V$165-1+$B$14)/($V$165-1))</f>
        <v>0.0453496623303079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109.316392590099</v>
      </c>
      <c r="C169" s="26" t="n">
        <f aca="false">((($C$14/$D$14)-N169)*($C$165-1+$B$14)*$D$14)/($C$165*(1-N169))</f>
        <v>48.9101613015881</v>
      </c>
      <c r="D169" s="26" t="n">
        <f aca="false">((($C$14/$D$14)-O169)*($D$165-1+$B$14)*$D$14)/($D$165*(1-O169))</f>
        <v>28.7750683481231</v>
      </c>
      <c r="E169" s="26" t="n">
        <f aca="false">((($C$14/$D$14)-P169)*($E$165-1+$B$14)*$D$14)/($E$165*(1-P169))</f>
        <v>18.7078791277958</v>
      </c>
      <c r="F169" s="26" t="n">
        <f aca="false">((($C$14/$D$14)-Q169)*($F$165-1+$B$14)*$D$14)/($F$165*(1-Q169))</f>
        <v>12.6680230393559</v>
      </c>
      <c r="G169" s="26" t="n">
        <f aca="false">((($C$14/$D$14)-R169)*($G$165-1+$B$14)*$D$14)/($G$165*(1-R169))</f>
        <v>8.64211971368465</v>
      </c>
      <c r="H169" s="26" t="n">
        <f aca="false">((($C$14/$D$14)-S169)*($H$165-1+$B$14)*$D$14)/($H$165*(1-S169))</f>
        <v>5.76761926004362</v>
      </c>
      <c r="I169" s="26" t="n">
        <f aca="false">((($C$14/$D$14)-T169)*($I$165-1+$B$14)*$D$14)/($I$165*(1-T169))</f>
        <v>3.61424990907005</v>
      </c>
      <c r="J169" s="26" t="n">
        <f aca="false">((($C$14/$D$14)-U169)*($J$165-1+$B$14)*$D$14)/($J$165*(1-U169))</f>
        <v>1.94831533905874</v>
      </c>
      <c r="K169" s="26" t="n">
        <f aca="false">((($C$14/$D$14)-V169)*($K$165-1+$B$14)*$D$14)/($K$165*(1-V169))</f>
        <v>0.898173293226624</v>
      </c>
      <c r="L169" s="24" t="n">
        <v>0.8</v>
      </c>
      <c r="M169" s="27" t="n">
        <f aca="false">L169^-(($M$165-1+$B$14)/($M$165-1))</f>
        <v>1.18942773501406</v>
      </c>
      <c r="N169" s="27" t="n">
        <f aca="false">L169^-(($N$165-1+$B$14)/($N$165-1))</f>
        <v>1.18206556815734</v>
      </c>
      <c r="O169" s="27" t="n">
        <f aca="false">L169^-(($O$165-1+$B$14)/($O$165-1))</f>
        <v>1.17266684464945</v>
      </c>
      <c r="P169" s="27" t="n">
        <f aca="false">L169^-(($P$165-1+$B$14)/($P$165-1))</f>
        <v>1.16025135745741</v>
      </c>
      <c r="Q169" s="27" t="n">
        <f aca="false">L169^-(($Q$165-1+$B$14)/($Q$165-1))</f>
        <v>1.14309019523602</v>
      </c>
      <c r="R169" s="27" t="n">
        <f aca="false">L169^-(($R$165-1+$B$14)/($R$165-1))</f>
        <v>1.11782320593851</v>
      </c>
      <c r="S169" s="27" t="n">
        <f aca="false">L169^-(($S$165-1+$B$14)/($S$165-1))</f>
        <v>1.0769465699854</v>
      </c>
      <c r="T169" s="27" t="n">
        <f aca="false">L169^-(($T$165-1+$B$14)/($T$165-1))</f>
        <v>0.999622975787726</v>
      </c>
      <c r="U169" s="27" t="n">
        <f aca="false">L169^-(($U$165-1+$B$14)/($U$165-1))</f>
        <v>0.799396874978168</v>
      </c>
      <c r="V169" s="27" t="n">
        <f aca="false">L169^-(($V$165-1+$B$14)/($V$165-1))</f>
        <v>0.014303237323981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80.231305919895</v>
      </c>
      <c r="C170" s="26" t="n">
        <f aca="false">((($C$14/$D$14)-N170)*($C$165-1+$B$14)*$D$14)/($C$165*(1-N170))</f>
        <v>35.9805197416759</v>
      </c>
      <c r="D170" s="26" t="n">
        <f aca="false">((($C$14/$D$14)-O170)*($D$165-1+$B$14)*$D$14)/($D$165*(1-O170))</f>
        <v>21.2306662282524</v>
      </c>
      <c r="E170" s="26" t="n">
        <f aca="false">((($C$14/$D$14)-P170)*($E$165-1+$B$14)*$D$14)/($E$165*(1-P170))</f>
        <v>13.8561992907593</v>
      </c>
      <c r="F170" s="26" t="n">
        <f aca="false">((($C$14/$D$14)-Q170)*($F$165-1+$B$14)*$D$14)/($F$165*(1-Q170))</f>
        <v>9.43210802958536</v>
      </c>
      <c r="G170" s="26" t="n">
        <f aca="false">((($C$14/$D$14)-R170)*($G$165-1+$B$14)*$D$14)/($G$165*(1-R170))</f>
        <v>6.48357329994912</v>
      </c>
      <c r="H170" s="26" t="n">
        <f aca="false">((($C$14/$D$14)-S170)*($H$165-1+$B$14)*$D$14)/($H$165*(1-S170))</f>
        <v>4.37895182078746</v>
      </c>
      <c r="I170" s="26" t="n">
        <f aca="false">((($C$14/$D$14)-T170)*($I$165-1+$B$14)*$D$14)/($I$165*(1-T170))</f>
        <v>2.80371556388006</v>
      </c>
      <c r="J170" s="26" t="n">
        <f aca="false">((($C$14/$D$14)-U170)*($J$165-1+$B$14)*$D$14)/($J$165*(1-U170))</f>
        <v>1.59001160987384</v>
      </c>
      <c r="K170" s="26" t="n">
        <f aca="false">((($C$14/$D$14)-V170)*($K$165-1+$B$14)*$D$14)/($K$165*(1-V170))</f>
        <v>0.891783570488174</v>
      </c>
      <c r="L170" s="24" t="n">
        <v>0.75</v>
      </c>
      <c r="M170" s="27" t="n">
        <f aca="false">L170^-(($M$165-1+$B$14)/($M$165-1))</f>
        <v>1.25062657706089</v>
      </c>
      <c r="N170" s="27" t="n">
        <f aca="false">L170^-(($N$165-1+$B$14)/($N$165-1))</f>
        <v>1.24065568022304</v>
      </c>
      <c r="O170" s="27" t="n">
        <f aca="false">L170^-(($O$165-1+$B$14)/($O$165-1))</f>
        <v>1.22795267613934</v>
      </c>
      <c r="P170" s="27" t="n">
        <f aca="false">L170^-(($P$165-1+$B$14)/($P$165-1))</f>
        <v>1.21121743066568</v>
      </c>
      <c r="Q170" s="27" t="n">
        <f aca="false">L170^-(($Q$165-1+$B$14)/($Q$165-1))</f>
        <v>1.18817055958591</v>
      </c>
      <c r="R170" s="27" t="n">
        <f aca="false">L170^-(($R$165-1+$B$14)/($R$165-1))</f>
        <v>1.15441988765227</v>
      </c>
      <c r="S170" s="27" t="n">
        <f aca="false">L170^-(($S$165-1+$B$14)/($S$165-1))</f>
        <v>1.10028574826127</v>
      </c>
      <c r="T170" s="27" t="n">
        <f aca="false">L170^-(($T$165-1+$B$14)/($T$165-1))</f>
        <v>0.999513957755312</v>
      </c>
      <c r="U170" s="27" t="n">
        <f aca="false">L170^-(($U$165-1+$B$14)/($U$165-1))</f>
        <v>0.749271113810765</v>
      </c>
      <c r="V170" s="27" t="n">
        <f aca="false">L170^-(($V$165-1+$B$14)/($V$165-1))</f>
        <v>0.00418736934038453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60.8167326132278</v>
      </c>
      <c r="C171" s="26" t="n">
        <f aca="false">((($C$14/$D$14)-N171)*($C$165-1+$B$14)*$D$14)/($C$165*(1-N171))</f>
        <v>27.3486885097525</v>
      </c>
      <c r="D171" s="26" t="n">
        <f aca="false">((($C$14/$D$14)-O171)*($D$165-1+$B$14)*$D$14)/($D$165*(1-O171))</f>
        <v>16.1931790797311</v>
      </c>
      <c r="E171" s="26" t="n">
        <f aca="false">((($C$14/$D$14)-P171)*($E$165-1+$B$14)*$D$14)/($E$165*(1-P171))</f>
        <v>10.6159931843262</v>
      </c>
      <c r="F171" s="26" t="n">
        <f aca="false">((($C$14/$D$14)-Q171)*($F$165-1+$B$14)*$D$14)/($F$165*(1-Q171))</f>
        <v>7.2704103687189</v>
      </c>
      <c r="G171" s="26" t="n">
        <f aca="false">((($C$14/$D$14)-R171)*($G$165-1+$B$14)*$D$14)/($G$165*(1-R171))</f>
        <v>5.04108574233175</v>
      </c>
      <c r="H171" s="26" t="n">
        <f aca="false">((($C$14/$D$14)-S171)*($H$165-1+$B$14)*$D$14)/($H$165*(1-S171))</f>
        <v>3.45053757521645</v>
      </c>
      <c r="I171" s="26" t="n">
        <f aca="false">((($C$14/$D$14)-T171)*($I$165-1+$B$14)*$D$14)/($I$165*(1-T171))</f>
        <v>2.26162934302762</v>
      </c>
      <c r="J171" s="26" t="n">
        <f aca="false">((($C$14/$D$14)-U171)*($J$165-1+$B$14)*$D$14)/($J$165*(1-U171))</f>
        <v>1.35114761931915</v>
      </c>
      <c r="K171" s="26" t="n">
        <f aca="false">((($C$14/$D$14)-V171)*($K$165-1+$B$14)*$D$14)/($K$165*(1-V171))</f>
        <v>0.889875499188057</v>
      </c>
      <c r="L171" s="24" t="n">
        <v>0.7</v>
      </c>
      <c r="M171" s="27" t="n">
        <f aca="false">L171^-(($M$165-1+$B$14)/($M$165-1))</f>
        <v>1.31953565761001</v>
      </c>
      <c r="N171" s="27" t="n">
        <f aca="false">L171^-(($N$165-1+$B$14)/($N$165-1))</f>
        <v>1.30650485198943</v>
      </c>
      <c r="O171" s="27" t="n">
        <f aca="false">L171^-(($O$165-1+$B$14)/($O$165-1))</f>
        <v>1.28993986622102</v>
      </c>
      <c r="P171" s="27" t="n">
        <f aca="false">L171^-(($P$165-1+$B$14)/($P$165-1))</f>
        <v>1.26817946294396</v>
      </c>
      <c r="Q171" s="27" t="n">
        <f aca="false">L171^-(($Q$165-1+$B$14)/($Q$165-1))</f>
        <v>1.23833020736194</v>
      </c>
      <c r="R171" s="27" t="n">
        <f aca="false">L171^-(($R$165-1+$B$14)/($R$165-1))</f>
        <v>1.19486844979034</v>
      </c>
      <c r="S171" s="27" t="n">
        <f aca="false">L171^-(($S$165-1+$B$14)/($S$165-1))</f>
        <v>1.12579540516299</v>
      </c>
      <c r="T171" s="27" t="n">
        <f aca="false">L171^-(($T$165-1+$B$14)/($T$165-1))</f>
        <v>0.999397428613065</v>
      </c>
      <c r="U171" s="27" t="n">
        <f aca="false">L171^-(($U$165-1+$B$14)/($U$165-1))</f>
        <v>0.699156654222884</v>
      </c>
      <c r="V171" s="27" t="n">
        <f aca="false">L171^-(($V$165-1+$B$14)/($V$165-1))</f>
        <v>0.00112623057695582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46.9259079754825</v>
      </c>
      <c r="C172" s="26" t="n">
        <f aca="false">((($C$14/$D$14)-N172)*($C$165-1+$B$14)*$D$14)/($C$165*(1-N172))</f>
        <v>21.1716345124373</v>
      </c>
      <c r="D172" s="26" t="n">
        <f aca="false">((($C$14/$D$14)-O172)*($D$165-1+$B$14)*$D$14)/($D$165*(1-O172))</f>
        <v>12.5874849641524</v>
      </c>
      <c r="E172" s="26" t="n">
        <f aca="false">((($C$14/$D$14)-P172)*($E$165-1+$B$14)*$D$14)/($E$165*(1-P172))</f>
        <v>8.2960951806752</v>
      </c>
      <c r="F172" s="26" t="n">
        <f aca="false">((($C$14/$D$14)-Q172)*($F$165-1+$B$14)*$D$14)/($F$165*(1-Q172))</f>
        <v>5.72213920944584</v>
      </c>
      <c r="G172" s="26" t="n">
        <f aca="false">((($C$14/$D$14)-R172)*($G$165-1+$B$14)*$D$14)/($G$165*(1-R172))</f>
        <v>4.00745093662242</v>
      </c>
      <c r="H172" s="26" t="n">
        <f aca="false">((($C$14/$D$14)-S172)*($H$165-1+$B$14)*$D$14)/($H$165*(1-S172))</f>
        <v>2.78487671650029</v>
      </c>
      <c r="I172" s="26" t="n">
        <f aca="false">((($C$14/$D$14)-T172)*($I$165-1+$B$14)*$D$14)/($I$165*(1-T172))</f>
        <v>1.87277818307105</v>
      </c>
      <c r="J172" s="26" t="n">
        <f aca="false">((($C$14/$D$14)-U172)*($J$165-1+$B$14)*$D$14)/($J$165*(1-U172))</f>
        <v>1.18053537483428</v>
      </c>
      <c r="K172" s="26" t="n">
        <f aca="false">((($C$14/$D$14)-V172)*($K$165-1+$B$14)*$D$14)/($K$165*(1-V172))</f>
        <v>0.889346867293047</v>
      </c>
      <c r="L172" s="24" t="n">
        <v>0.65</v>
      </c>
      <c r="M172" s="27" t="n">
        <f aca="false">L172^-(($M$165-1+$B$14)/($M$165-1))</f>
        <v>1.3977888618507</v>
      </c>
      <c r="N172" s="27" t="n">
        <f aca="false">L172^-(($N$165-1+$B$14)/($N$165-1))</f>
        <v>1.38113439884256</v>
      </c>
      <c r="O172" s="27" t="n">
        <f aca="false">L172^-(($O$165-1+$B$14)/($O$165-1))</f>
        <v>1.36001276516722</v>
      </c>
      <c r="P172" s="27" t="n">
        <f aca="false">L172^-(($P$165-1+$B$14)/($P$165-1))</f>
        <v>1.33235219454042</v>
      </c>
      <c r="Q172" s="27" t="n">
        <f aca="false">L172^-(($Q$165-1+$B$14)/($Q$165-1))</f>
        <v>1.29456994832328</v>
      </c>
      <c r="R172" s="27" t="n">
        <f aca="false">L172^-(($R$165-1+$B$14)/($R$165-1))</f>
        <v>1.23989594798302</v>
      </c>
      <c r="S172" s="27" t="n">
        <f aca="false">L172^-(($S$165-1+$B$14)/($S$165-1))</f>
        <v>1.15385554069283</v>
      </c>
      <c r="T172" s="27" t="n">
        <f aca="false">L172^-(($T$165-1+$B$14)/($T$165-1))</f>
        <v>0.999272275186064</v>
      </c>
      <c r="U172" s="27" t="n">
        <f aca="false">L172^-(($U$165-1+$B$14)/($U$165-1))</f>
        <v>0.649054301971097</v>
      </c>
      <c r="V172" s="27" t="n">
        <f aca="false">L172^-(($V$165-1+$B$14)/($V$165-1))</f>
        <v>0.000274808738002892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36.4850735889119</v>
      </c>
      <c r="C173" s="26" t="n">
        <f aca="false">((($C$14/$D$14)-N173)*($C$165-1+$B$14)*$D$14)/($C$165*(1-N173))</f>
        <v>16.5276549411985</v>
      </c>
      <c r="D173" s="26" t="n">
        <f aca="false">((($C$14/$D$14)-O173)*($D$165-1+$B$14)*$D$14)/($D$165*(1-O173))</f>
        <v>9.87590033273513</v>
      </c>
      <c r="E173" s="26" t="n">
        <f aca="false">((($C$14/$D$14)-P173)*($E$165-1+$B$14)*$D$14)/($E$165*(1-P173))</f>
        <v>6.55083222173558</v>
      </c>
      <c r="F173" s="26" t="n">
        <f aca="false">((($C$14/$D$14)-Q173)*($F$165-1+$B$14)*$D$14)/($F$165*(1-Q173))</f>
        <v>4.55682896691011</v>
      </c>
      <c r="G173" s="26" t="n">
        <f aca="false">((($C$14/$D$14)-R173)*($G$165-1+$B$14)*$D$14)/($G$165*(1-R173))</f>
        <v>3.22901014608833</v>
      </c>
      <c r="H173" s="26" t="n">
        <f aca="false">((($C$14/$D$14)-S173)*($H$165-1+$B$14)*$D$14)/($H$165*(1-S173))</f>
        <v>2.28317607661489</v>
      </c>
      <c r="I173" s="26" t="n">
        <f aca="false">((($C$14/$D$14)-T173)*($I$165-1+$B$14)*$D$14)/($I$165*(1-T173))</f>
        <v>1.57952673764144</v>
      </c>
      <c r="J173" s="26" t="n">
        <f aca="false">((($C$14/$D$14)-U173)*($J$165-1+$B$14)*$D$14)/($J$165*(1-U173))</f>
        <v>1.05258095489633</v>
      </c>
      <c r="K173" s="26" t="n">
        <f aca="false">((($C$14/$D$14)-V173)*($K$165-1+$B$14)*$D$14)/($K$165*(1-V173))</f>
        <v>0.889213572389844</v>
      </c>
      <c r="L173" s="24" t="n">
        <v>0.6</v>
      </c>
      <c r="M173" s="27" t="n">
        <f aca="false">L173^-(($M$165-1+$B$14)/($M$165-1))</f>
        <v>1.48752993690193</v>
      </c>
      <c r="N173" s="27" t="n">
        <f aca="false">L173^-(($N$165-1+$B$14)/($N$165-1))</f>
        <v>1.46653636153048</v>
      </c>
      <c r="O173" s="27" t="n">
        <f aca="false">L173^-(($O$165-1+$B$14)/($O$165-1))</f>
        <v>1.43997939010718</v>
      </c>
      <c r="P173" s="27" t="n">
        <f aca="false">L173^-(($P$165-1+$B$14)/($P$165-1))</f>
        <v>1.40531666810592</v>
      </c>
      <c r="Q173" s="27" t="n">
        <f aca="false">L173^-(($Q$165-1+$B$14)/($Q$165-1))</f>
        <v>1.35818611693075</v>
      </c>
      <c r="R173" s="27" t="n">
        <f aca="false">L173^-(($R$165-1+$B$14)/($R$165-1))</f>
        <v>1.29043733981464</v>
      </c>
      <c r="S173" s="27" t="n">
        <f aca="false">L173^-(($S$165-1+$B$14)/($S$165-1))</f>
        <v>1.1849489625938</v>
      </c>
      <c r="T173" s="27" t="n">
        <f aca="false">L173^-(($T$165-1+$B$14)/($T$165-1))</f>
        <v>0.999137116792733</v>
      </c>
      <c r="U173" s="27" t="n">
        <f aca="false">L173^-(($U$165-1+$B$14)/($U$165-1))</f>
        <v>0.598964986891737</v>
      </c>
      <c r="V173" s="27" t="n">
        <f aca="false">L173^-(($V$165-1+$B$14)/($V$165-1))</f>
        <v>5.98929374386816E-005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28.3417106486232</v>
      </c>
      <c r="C174" s="26" t="n">
        <f aca="false">((($C$14/$D$14)-N174)*($C$165-1+$B$14)*$D$14)/($C$165*(1-N174))</f>
        <v>12.9044791079745</v>
      </c>
      <c r="D174" s="26" t="n">
        <f aca="false">((($C$14/$D$14)-O174)*($D$165-1+$B$14)*$D$14)/($D$165*(1-O174))</f>
        <v>7.75957138379126</v>
      </c>
      <c r="E174" s="26" t="n">
        <f aca="false">((($C$14/$D$14)-P174)*($E$165-1+$B$14)*$D$14)/($E$165*(1-P174))</f>
        <v>5.18805996792236</v>
      </c>
      <c r="F174" s="26" t="n">
        <f aca="false">((($C$14/$D$14)-Q174)*($F$165-1+$B$14)*$D$14)/($F$165*(1-Q174))</f>
        <v>3.64636239040248</v>
      </c>
      <c r="G174" s="26" t="n">
        <f aca="false">((($C$14/$D$14)-R174)*($G$165-1+$B$14)*$D$14)/($G$165*(1-R174))</f>
        <v>2.62033311035405</v>
      </c>
      <c r="H174" s="26" t="n">
        <f aca="false">((($C$14/$D$14)-S174)*($H$165-1+$B$14)*$D$14)/($H$165*(1-S174))</f>
        <v>1.89050045644827</v>
      </c>
      <c r="I174" s="26" t="n">
        <f aca="false">((($C$14/$D$14)-T174)*($I$165-1+$B$14)*$D$14)/($I$165*(1-T174))</f>
        <v>1.34982191988111</v>
      </c>
      <c r="J174" s="26" t="n">
        <f aca="false">((($C$14/$D$14)-U174)*($J$165-1+$B$14)*$D$14)/($J$165*(1-U174))</f>
        <v>0.953065599049515</v>
      </c>
      <c r="K174" s="26" t="n">
        <f aca="false">((($C$14/$D$14)-V174)*($K$165-1+$B$14)*$D$14)/($K$165*(1-V174))</f>
        <v>0.889183523797514</v>
      </c>
      <c r="L174" s="24" t="n">
        <v>0.550000000000001</v>
      </c>
      <c r="M174" s="27" t="n">
        <f aca="false">L174^-(($M$165-1+$B$14)/($M$165-1))</f>
        <v>1.59163186994785</v>
      </c>
      <c r="N174" s="27" t="n">
        <f aca="false">L174^-(($N$165-1+$B$14)/($N$165-1))</f>
        <v>1.56537463075598</v>
      </c>
      <c r="O174" s="27" t="n">
        <f aca="false">L174^-(($O$165-1+$B$14)/($O$165-1))</f>
        <v>1.53225081071752</v>
      </c>
      <c r="P174" s="27" t="n">
        <f aca="false">L174^-(($P$165-1+$B$14)/($P$165-1))</f>
        <v>1.48917344992261</v>
      </c>
      <c r="Q174" s="27" t="n">
        <f aca="false">L174^-(($Q$165-1+$B$14)/($Q$165-1))</f>
        <v>1.43089207891423</v>
      </c>
      <c r="R174" s="27" t="n">
        <f aca="false">L174^-(($R$165-1+$B$14)/($R$165-1))</f>
        <v>1.34771875403794</v>
      </c>
      <c r="S174" s="27" t="n">
        <f aca="false">L174^-(($S$165-1+$B$14)/($S$165-1))</f>
        <v>1.21970066017492</v>
      </c>
      <c r="T174" s="27" t="n">
        <f aca="false">L174^-(($T$165-1+$B$14)/($T$165-1))</f>
        <v>0.998990211992064</v>
      </c>
      <c r="U174" s="27" t="n">
        <f aca="false">L174^-(($U$165-1+$B$14)/($U$165-1))</f>
        <v>0.548889794010773</v>
      </c>
      <c r="V174" s="27" t="n">
        <f aca="false">L174^-(($V$165-1+$B$14)/($V$165-1))</f>
        <v>1.14318301129797E-005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21.8037979942819</v>
      </c>
      <c r="C175" s="26" t="n">
        <f aca="false">((($C$14/$D$14)-N175)*($C$165-1+$B$14)*$D$14)/($C$165*(1-N175))</f>
        <v>9.99449154405084</v>
      </c>
      <c r="D175" s="26" t="n">
        <f aca="false">((($C$14/$D$14)-O175)*($D$165-1+$B$14)*$D$14)/($D$165*(1-O175))</f>
        <v>6.05901887777391</v>
      </c>
      <c r="E175" s="26" t="n">
        <f aca="false">((($C$14/$D$14)-P175)*($E$165-1+$B$14)*$D$14)/($E$165*(1-P175))</f>
        <v>4.09236851044709</v>
      </c>
      <c r="F175" s="26" t="n">
        <f aca="false">((($C$14/$D$14)-Q175)*($F$165-1+$B$14)*$D$14)/($F$165*(1-Q175))</f>
        <v>2.91377287867203</v>
      </c>
      <c r="G175" s="26" t="n">
        <f aca="false">((($C$14/$D$14)-R175)*($G$165-1+$B$14)*$D$14)/($G$165*(1-R175))</f>
        <v>2.13008488544546</v>
      </c>
      <c r="H175" s="26" t="n">
        <f aca="false">((($C$14/$D$14)-S175)*($H$165-1+$B$14)*$D$14)/($H$165*(1-S175))</f>
        <v>1.57382868980199</v>
      </c>
      <c r="I175" s="26" t="n">
        <f aca="false">((($C$14/$D$14)-T175)*($I$165-1+$B$14)*$D$14)/($I$165*(1-T175))</f>
        <v>1.16439168305088</v>
      </c>
      <c r="J175" s="26" t="n">
        <f aca="false">((($C$14/$D$14)-U175)*($J$165-1+$B$14)*$D$14)/($J$165*(1-U175))</f>
        <v>0.873458150362214</v>
      </c>
      <c r="K175" s="26" t="n">
        <f aca="false">((($C$14/$D$14)-V175)*($K$165-1+$B$14)*$D$14)/($K$165*(1-V175))</f>
        <v>0.889177591046935</v>
      </c>
      <c r="L175" s="24" t="n">
        <v>0.500000000000001</v>
      </c>
      <c r="M175" s="27" t="n">
        <f aca="false">L175^-(($M$165-1+$B$14)/($M$165-1))</f>
        <v>1.71404173685259</v>
      </c>
      <c r="N175" s="27" t="n">
        <f aca="false">L175^-(($N$165-1+$B$14)/($N$165-1))</f>
        <v>1.68130040429639</v>
      </c>
      <c r="O175" s="27" t="n">
        <f aca="false">L175^-(($O$165-1+$B$14)/($O$165-1))</f>
        <v>1.64012171124524</v>
      </c>
      <c r="P175" s="27" t="n">
        <f aca="false">L175^-(($P$165-1+$B$14)/($P$165-1))</f>
        <v>1.58678136427692</v>
      </c>
      <c r="Q175" s="27" t="n">
        <f aca="false">L175^-(($Q$165-1+$B$14)/($Q$165-1))</f>
        <v>1.51500654992503</v>
      </c>
      <c r="R175" s="27" t="n">
        <f aca="false">L175^-(($R$165-1+$B$14)/($R$165-1))</f>
        <v>1.41338552474361</v>
      </c>
      <c r="S175" s="27" t="n">
        <f aca="false">L175^-(($S$165-1+$B$14)/($S$165-1))</f>
        <v>1.25893754900826</v>
      </c>
      <c r="T175" s="27" t="n">
        <f aca="false">L175^-(($T$165-1+$B$14)/($T$165-1))</f>
        <v>0.998829320777386</v>
      </c>
      <c r="U175" s="27" t="n">
        <f aca="false">L175^-(($U$165-1+$B$14)/($U$165-1))</f>
        <v>0.498830006022308</v>
      </c>
      <c r="V175" s="27" t="n">
        <f aca="false">L175^-(($V$165-1+$B$14)/($V$165-1))</f>
        <v>1.86318395359677E-006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7</v>
      </c>
      <c r="B177" s="20"/>
      <c r="L177" s="21" t="s">
        <v>37</v>
      </c>
    </row>
    <row r="178" customFormat="false" ht="13.5" hidden="false" customHeight="false" outlineLevel="0" collapsed="false">
      <c r="A178" s="22" t="s">
        <v>24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5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142.165288313878</v>
      </c>
      <c r="C179" s="26" t="n">
        <f aca="false">((($C$15/$D$15)-N179)*($C$178-1+$B$15)*$D$15)/($C$178*(1-N179))</f>
        <v>63.3802154758752</v>
      </c>
      <c r="D179" s="26" t="n">
        <f aca="false">((($C$15/$D$15)-O179)*($D$178-1+$B$15)*$D$15)/($D$178*(1-O179))</f>
        <v>37.1185839360349</v>
      </c>
      <c r="E179" s="26" t="n">
        <f aca="false">((($C$15/$D$15)-P179)*($E$178-1+$B$15)*$D$15)/($E$178*(1-P179))</f>
        <v>23.987834999238</v>
      </c>
      <c r="F179" s="26" t="n">
        <f aca="false">((($C$15/$D$15)-Q179)*($F$178-1+$B$15)*$D$15)/($F$178*(1-Q179))</f>
        <v>16.1094711853046</v>
      </c>
      <c r="G179" s="26" t="n">
        <f aca="false">((($C$15/$D$15)-R179)*($G$178-1+$B$15)*$D$15)/($G$178*(1-R179))</f>
        <v>10.8573534031197</v>
      </c>
      <c r="H179" s="26" t="n">
        <f aca="false">((($C$15/$D$15)-S179)*($H$178-1+$B$15)*$D$15)/($H$178*(1-S179))</f>
        <v>7.10605458014442</v>
      </c>
      <c r="I179" s="26" t="n">
        <f aca="false">((($C$15/$D$15)-T179)*($I$178-1+$B$15)*$D$15)/($I$178*(1-T179))</f>
        <v>4.29304831067507</v>
      </c>
      <c r="J179" s="26" t="n">
        <f aca="false">((($C$15/$D$15)-U179)*($J$178-1+$B$15)*$D$15)/($J$178*(1-U179))</f>
        <v>2.10681735441417</v>
      </c>
      <c r="K179" s="26" t="n">
        <f aca="false">((($C$15/$D$15)-V179)*($K$178-1+$B$15)*$D$15)/($K$178*(1-V179))</f>
        <v>0.55355915063735</v>
      </c>
      <c r="L179" s="24" t="n">
        <v>0.95</v>
      </c>
      <c r="M179" s="27" t="n">
        <f aca="false">L179^-(($M$178-1+$B$15)/($M$178-1))</f>
        <v>1.03164234193407</v>
      </c>
      <c r="N179" s="27" t="n">
        <f aca="false">L179^-(($N$178-1+$B$15)/($N$178-1))</f>
        <v>1.02904828730196</v>
      </c>
      <c r="O179" s="27" t="n">
        <f aca="false">L179^-(($O$178-1+$B$15)/($O$178-1))</f>
        <v>1.02572265631972</v>
      </c>
      <c r="P179" s="27" t="n">
        <f aca="false">L179^-(($P$178-1+$B$15)/($P$178-1))</f>
        <v>1.02130519419238</v>
      </c>
      <c r="Q179" s="27" t="n">
        <f aca="false">L179^-(($Q$178-1+$B$15)/($Q$178-1))</f>
        <v>1.015152690191</v>
      </c>
      <c r="R179" s="27" t="n">
        <f aca="false">L179^-(($R$178-1+$B$15)/($R$178-1))</f>
        <v>1.00599335871915</v>
      </c>
      <c r="S179" s="27" t="n">
        <f aca="false">L179^-(($S$178-1+$B$15)/($S$178-1))</f>
        <v>0.990911084700118</v>
      </c>
      <c r="T179" s="27" t="n">
        <f aca="false">L179^-(($T$178-1+$B$15)/($T$178-1))</f>
        <v>0.961421505897684</v>
      </c>
      <c r="U179" s="27" t="n">
        <f aca="false">L179^-(($U$178-1+$B$15)/($U$178-1))</f>
        <v>0.878114746402442</v>
      </c>
      <c r="V179" s="27" t="n">
        <f aca="false">L179^-(($V$178-1+$B$15)/($V$178-1))</f>
        <v>0.171800788171203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66.4230650932724</v>
      </c>
      <c r="C180" s="26" t="n">
        <f aca="false">((($C$15/$D$15)-N180)*($C$178-1+$B$15)*$D$15)/($C$178*(1-N180))</f>
        <v>29.7161378571526</v>
      </c>
      <c r="D180" s="26" t="n">
        <f aca="false">((($C$15/$D$15)-O180)*($D$178-1+$B$15)*$D$15)/($D$178*(1-O180))</f>
        <v>17.4806174383821</v>
      </c>
      <c r="E180" s="26" t="n">
        <f aca="false">((($C$15/$D$15)-P180)*($E$178-1+$B$15)*$D$15)/($E$178*(1-P180))</f>
        <v>11.3629944817527</v>
      </c>
      <c r="F180" s="26" t="n">
        <f aca="false">((($C$15/$D$15)-Q180)*($F$178-1+$B$15)*$D$15)/($F$178*(1-Q180))</f>
        <v>7.6925964064447</v>
      </c>
      <c r="G180" s="26" t="n">
        <f aca="false">((($C$15/$D$15)-R180)*($G$178-1+$B$15)*$D$15)/($G$178*(1-R180))</f>
        <v>5.24592060708527</v>
      </c>
      <c r="H180" s="26" t="n">
        <f aca="false">((($C$15/$D$15)-S180)*($H$178-1+$B$15)*$D$15)/($H$178*(1-S180))</f>
        <v>3.49873435404504</v>
      </c>
      <c r="I180" s="26" t="n">
        <f aca="false">((($C$15/$D$15)-T180)*($I$178-1+$B$15)*$D$15)/($I$178*(1-T180))</f>
        <v>2.18930557134468</v>
      </c>
      <c r="J180" s="26" t="n">
        <f aca="false">((($C$15/$D$15)-U180)*($J$178-1+$B$15)*$D$15)/($J$178*(1-U180))</f>
        <v>1.17427189725932</v>
      </c>
      <c r="K180" s="26" t="n">
        <f aca="false">((($C$15/$D$15)-V180)*($K$178-1+$B$15)*$D$15)/($K$178*(1-V180))</f>
        <v>0.501067927847847</v>
      </c>
      <c r="L180" s="24" t="n">
        <v>0.9</v>
      </c>
      <c r="M180" s="27" t="n">
        <f aca="false">L180^-(($M$178-1+$B$15)/($M$178-1))</f>
        <v>1.06608042839847</v>
      </c>
      <c r="N180" s="27" t="n">
        <f aca="false">L180^-(($N$178-1+$B$15)/($N$178-1))</f>
        <v>1.06058145870837</v>
      </c>
      <c r="O180" s="27" t="n">
        <f aca="false">L180^-(($O$178-1+$B$15)/($O$178-1))</f>
        <v>1.05355301254157</v>
      </c>
      <c r="P180" s="27" t="n">
        <f aca="false">L180^-(($P$178-1+$B$15)/($P$178-1))</f>
        <v>1.04425415120569</v>
      </c>
      <c r="Q180" s="27" t="n">
        <f aca="false">L180^-(($Q$178-1+$B$15)/($Q$178-1))</f>
        <v>1.03137346639729</v>
      </c>
      <c r="R180" s="27" t="n">
        <f aca="false">L180^-(($R$178-1+$B$15)/($R$178-1))</f>
        <v>1.01234972750038</v>
      </c>
      <c r="S180" s="27" t="n">
        <f aca="false">L180^-(($S$178-1+$B$15)/($S$178-1))</f>
        <v>0.981420059079293</v>
      </c>
      <c r="T180" s="27" t="n">
        <f aca="false">L180^-(($T$178-1+$B$15)/($T$178-1))</f>
        <v>0.922366773693081</v>
      </c>
      <c r="U180" s="27" t="n">
        <f aca="false">L180^-(($U$178-1+$B$15)/($U$178-1))</f>
        <v>0.765684418691685</v>
      </c>
      <c r="V180" s="27" t="n">
        <f aca="false">L180^-(($V$178-1+$B$15)/($V$178-1))</f>
        <v>0.0268337074079644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41.1600963331241</v>
      </c>
      <c r="C181" s="26" t="n">
        <f aca="false">((($C$15/$D$15)-N181)*($C$178-1+$B$15)*$D$15)/($C$178*(1-N181))</f>
        <v>18.4872352259558</v>
      </c>
      <c r="D181" s="26" t="n">
        <f aca="false">((($C$15/$D$15)-O181)*($D$178-1+$B$15)*$D$15)/($D$178*(1-O181))</f>
        <v>10.9298029434894</v>
      </c>
      <c r="E181" s="26" t="n">
        <f aca="false">((($C$15/$D$15)-P181)*($E$178-1+$B$15)*$D$15)/($E$178*(1-P181))</f>
        <v>7.1512984375552</v>
      </c>
      <c r="F181" s="26" t="n">
        <f aca="false">((($C$15/$D$15)-Q181)*($F$178-1+$B$15)*$D$15)/($F$178*(1-Q181))</f>
        <v>4.8844666827299</v>
      </c>
      <c r="G181" s="26" t="n">
        <f aca="false">((($C$15/$D$15)-R181)*($G$178-1+$B$15)*$D$15)/($G$178*(1-R181))</f>
        <v>3.37364073308556</v>
      </c>
      <c r="H181" s="26" t="n">
        <f aca="false">((($C$15/$D$15)-S181)*($H$178-1+$B$15)*$D$15)/($H$178*(1-S181))</f>
        <v>2.29515697379712</v>
      </c>
      <c r="I181" s="26" t="n">
        <f aca="false">((($C$15/$D$15)-T181)*($I$178-1+$B$15)*$D$15)/($I$178*(1-T181))</f>
        <v>1.48777610700719</v>
      </c>
      <c r="J181" s="26" t="n">
        <f aca="false">((($C$15/$D$15)-U181)*($J$178-1+$B$15)*$D$15)/($J$178*(1-U181))</f>
        <v>0.865061788650242</v>
      </c>
      <c r="K181" s="26" t="n">
        <f aca="false">((($C$15/$D$15)-V181)*($K$178-1+$B$15)*$D$15)/($K$178*(1-V181))</f>
        <v>0.494125064812458</v>
      </c>
      <c r="L181" s="24" t="n">
        <v>0.85</v>
      </c>
      <c r="M181" s="27" t="n">
        <f aca="false">L181^-(($M$178-1+$B$15)/($M$178-1))</f>
        <v>1.10373831166055</v>
      </c>
      <c r="N181" s="27" t="n">
        <f aca="false">L181^-(($N$178-1+$B$15)/($N$178-1))</f>
        <v>1.09496880845439</v>
      </c>
      <c r="O181" s="27" t="n">
        <f aca="false">L181^-(($O$178-1+$B$15)/($O$178-1))</f>
        <v>1.08379603653777</v>
      </c>
      <c r="P181" s="27" t="n">
        <f aca="false">L181^-(($P$178-1+$B$15)/($P$178-1))</f>
        <v>1.06907614548136</v>
      </c>
      <c r="Q181" s="27" t="n">
        <f aca="false">L181^-(($Q$178-1+$B$15)/($Q$178-1))</f>
        <v>1.04880355829783</v>
      </c>
      <c r="R181" s="27" t="n">
        <f aca="false">L181^-(($R$178-1+$B$15)/($R$178-1))</f>
        <v>1.01911318776483</v>
      </c>
      <c r="S181" s="27" t="n">
        <f aca="false">L181^-(($S$178-1+$B$15)/($S$178-1))</f>
        <v>0.971485234111691</v>
      </c>
      <c r="T181" s="27" t="n">
        <f aca="false">L181^-(($T$178-1+$B$15)/($T$178-1))</f>
        <v>0.882802936054757</v>
      </c>
      <c r="U181" s="27" t="n">
        <f aca="false">L181^-(($U$178-1+$B$15)/($U$178-1))</f>
        <v>0.662439870320864</v>
      </c>
      <c r="V181" s="27" t="n">
        <f aca="false">L181^-(($V$178-1+$B$15)/($V$178-1))</f>
        <v>0.00376907662081862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28.5158972740537</v>
      </c>
      <c r="C182" s="26" t="n">
        <f aca="false">((($C$15/$D$15)-N182)*($C$178-1+$B$15)*$D$15)/($C$178*(1-N182))</f>
        <v>12.8666197419519</v>
      </c>
      <c r="D182" s="26" t="n">
        <f aca="false">((($C$15/$D$15)-O182)*($D$178-1+$B$15)*$D$15)/($D$178*(1-O182))</f>
        <v>7.65045196142291</v>
      </c>
      <c r="E182" s="26" t="n">
        <f aca="false">((($C$15/$D$15)-P182)*($E$178-1+$B$15)*$D$15)/($E$178*(1-P182))</f>
        <v>5.0426584905928</v>
      </c>
      <c r="F182" s="26" t="n">
        <f aca="false">((($C$15/$D$15)-Q182)*($F$178-1+$B$15)*$D$15)/($F$178*(1-Q182))</f>
        <v>3.47835428868631</v>
      </c>
      <c r="G182" s="26" t="n">
        <f aca="false">((($C$15/$D$15)-R182)*($G$178-1+$B$15)*$D$15)/($G$178*(1-R182))</f>
        <v>2.43602737087026</v>
      </c>
      <c r="H182" s="26" t="n">
        <f aca="false">((($C$15/$D$15)-S182)*($H$178-1+$B$15)*$D$15)/($H$178*(1-S182))</f>
        <v>1.69243852198743</v>
      </c>
      <c r="I182" s="26" t="n">
        <f aca="false">((($C$15/$D$15)-T182)*($I$178-1+$B$15)*$D$15)/($I$178*(1-T182))</f>
        <v>1.13678112959573</v>
      </c>
      <c r="J182" s="26" t="n">
        <f aca="false">((($C$15/$D$15)-U182)*($J$178-1+$B$15)*$D$15)/($J$178*(1-U182))</f>
        <v>0.711782945657129</v>
      </c>
      <c r="K182" s="26" t="n">
        <f aca="false">((($C$15/$D$15)-V182)*($K$178-1+$B$15)*$D$15)/($K$178*(1-V182))</f>
        <v>0.493158176957918</v>
      </c>
      <c r="L182" s="24" t="n">
        <v>0.8</v>
      </c>
      <c r="M182" s="27" t="n">
        <f aca="false">L182^-(($M$178-1+$B$15)/($M$178-1))</f>
        <v>1.14513454016701</v>
      </c>
      <c r="N182" s="27" t="n">
        <f aca="false">L182^-(($N$178-1+$B$15)/($N$178-1))</f>
        <v>1.13266068675835</v>
      </c>
      <c r="O182" s="27" t="n">
        <f aca="false">L182^-(($O$178-1+$B$15)/($O$178-1))</f>
        <v>1.11682232315388</v>
      </c>
      <c r="P182" s="27" t="n">
        <f aca="false">L182^-(($P$178-1+$B$15)/($P$178-1))</f>
        <v>1.09604848204701</v>
      </c>
      <c r="Q182" s="27" t="n">
        <f aca="false">L182^-(($Q$178-1+$B$15)/($Q$178-1))</f>
        <v>1.06761266050764</v>
      </c>
      <c r="R182" s="27" t="n">
        <f aca="false">L182^-(($R$178-1+$B$15)/($R$178-1))</f>
        <v>1.02633618506231</v>
      </c>
      <c r="S182" s="27" t="n">
        <f aca="false">L182^-(($S$178-1+$B$15)/($S$178-1))</f>
        <v>0.961057819998042</v>
      </c>
      <c r="T182" s="27" t="n">
        <f aca="false">L182^-(($T$178-1+$B$15)/($T$178-1))</f>
        <v>0.842692771814609</v>
      </c>
      <c r="U182" s="27" t="n">
        <f aca="false">L182^-(($U$178-1+$B$15)/($U$178-1))</f>
        <v>0.56810488613487</v>
      </c>
      <c r="V182" s="27" t="n">
        <f aca="false">L182^-(($V$178-1+$B$15)/($V$178-1))</f>
        <v>0.000469997046167752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20.9182393201037</v>
      </c>
      <c r="C183" s="26" t="n">
        <f aca="false">((($C$15/$D$15)-N183)*($C$178-1+$B$15)*$D$15)/($C$178*(1-N183))</f>
        <v>9.48884968655616</v>
      </c>
      <c r="D183" s="26" t="n">
        <f aca="false">((($C$15/$D$15)-O183)*($D$178-1+$B$15)*$D$15)/($D$178*(1-O183))</f>
        <v>5.67938550736862</v>
      </c>
      <c r="E183" s="26" t="n">
        <f aca="false">((($C$15/$D$15)-P183)*($E$178-1+$B$15)*$D$15)/($E$178*(1-P183))</f>
        <v>3.77502753852346</v>
      </c>
      <c r="F183" s="26" t="n">
        <f aca="false">((($C$15/$D$15)-Q183)*($F$178-1+$B$15)*$D$15)/($F$178*(1-Q183))</f>
        <v>2.63289193949065</v>
      </c>
      <c r="G183" s="26" t="n">
        <f aca="false">((($C$15/$D$15)-R183)*($G$178-1+$B$15)*$D$15)/($G$178*(1-R183))</f>
        <v>1.87216749460517</v>
      </c>
      <c r="H183" s="26" t="n">
        <f aca="false">((($C$15/$D$15)-S183)*($H$178-1+$B$15)*$D$15)/($H$178*(1-S183))</f>
        <v>1.32999229621994</v>
      </c>
      <c r="I183" s="26" t="n">
        <f aca="false">((($C$15/$D$15)-T183)*($I$178-1+$B$15)*$D$15)/($I$178*(1-T183))</f>
        <v>0.925982544607991</v>
      </c>
      <c r="J183" s="26" t="n">
        <f aca="false">((($C$15/$D$15)-U183)*($J$178-1+$B$15)*$D$15)/($J$178*(1-U183))</f>
        <v>0.620961030982242</v>
      </c>
      <c r="K183" s="26" t="n">
        <f aca="false">((($C$15/$D$15)-V183)*($K$178-1+$B$15)*$D$15)/($K$178*(1-V183))</f>
        <v>0.493035903910711</v>
      </c>
      <c r="L183" s="24" t="n">
        <v>0.75</v>
      </c>
      <c r="M183" s="27" t="n">
        <f aca="false">L183^-(($M$178-1+$B$15)/($M$178-1))</f>
        <v>1.19091082846732</v>
      </c>
      <c r="N183" s="27" t="n">
        <f aca="false">L183^-(($N$178-1+$B$15)/($N$178-1))</f>
        <v>1.17421279271433</v>
      </c>
      <c r="O183" s="27" t="n">
        <f aca="false">L183^-(($O$178-1+$B$15)/($O$178-1))</f>
        <v>1.15308745242384</v>
      </c>
      <c r="P183" s="27" t="n">
        <f aca="false">L183^-(($P$178-1+$B$15)/($P$178-1))</f>
        <v>1.1255103625808</v>
      </c>
      <c r="Q183" s="27" t="n">
        <f aca="false">L183^-(($Q$178-1+$B$15)/($Q$178-1))</f>
        <v>1.08800690139267</v>
      </c>
      <c r="R183" s="27" t="n">
        <f aca="false">L183^-(($R$178-1+$B$15)/($R$178-1))</f>
        <v>1.03408176193049</v>
      </c>
      <c r="S183" s="27" t="n">
        <f aca="false">L183^-(($S$178-1+$B$15)/($S$178-1))</f>
        <v>0.950080182207565</v>
      </c>
      <c r="T183" s="27" t="n">
        <f aca="false">L183^-(($T$178-1+$B$15)/($T$178-1))</f>
        <v>0.801993817767948</v>
      </c>
      <c r="U183" s="27" t="n">
        <f aca="false">L183^-(($U$178-1+$B$15)/($U$178-1))</f>
        <v>0.482395562803507</v>
      </c>
      <c r="V183" s="27" t="n">
        <f aca="false">L183^-(($V$178-1+$B$15)/($V$178-1))</f>
        <v>5.12370850941351E-005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15.8429107277394</v>
      </c>
      <c r="C184" s="26" t="n">
        <f aca="false">((($C$15/$D$15)-N184)*($C$178-1+$B$15)*$D$15)/($C$178*(1-N184))</f>
        <v>7.23204504324229</v>
      </c>
      <c r="D184" s="26" t="n">
        <f aca="false">((($C$15/$D$15)-O184)*($D$178-1+$B$15)*$D$15)/($D$178*(1-O184))</f>
        <v>4.36216799442716</v>
      </c>
      <c r="E184" s="26" t="n">
        <f aca="false">((($C$15/$D$15)-P184)*($E$178-1+$B$15)*$D$15)/($E$178*(1-P184))</f>
        <v>2.92769282096713</v>
      </c>
      <c r="F184" s="26" t="n">
        <f aca="false">((($C$15/$D$15)-Q184)*($F$178-1+$B$15)*$D$15)/($F$178*(1-Q184))</f>
        <v>2.06760139193525</v>
      </c>
      <c r="G184" s="26" t="n">
        <f aca="false">((($C$15/$D$15)-R184)*($G$178-1+$B$15)*$D$15)/($G$178*(1-R184))</f>
        <v>1.49507379683637</v>
      </c>
      <c r="H184" s="26" t="n">
        <f aca="false">((($C$15/$D$15)-S184)*($H$178-1+$B$15)*$D$15)/($H$178*(1-S184))</f>
        <v>1.08761246321638</v>
      </c>
      <c r="I184" s="26" t="n">
        <f aca="false">((($C$15/$D$15)-T184)*($I$178-1+$B$15)*$D$15)/($I$178*(1-T184))</f>
        <v>0.785265256093035</v>
      </c>
      <c r="J184" s="26" t="n">
        <f aca="false">((($C$15/$D$15)-U184)*($J$178-1+$B$15)*$D$15)/($J$178*(1-U184))</f>
        <v>0.561443579908505</v>
      </c>
      <c r="K184" s="26" t="n">
        <f aca="false">((($C$15/$D$15)-V184)*($K$178-1+$B$15)*$D$15)/($K$178*(1-V184))</f>
        <v>0.493022349199298</v>
      </c>
      <c r="L184" s="24" t="n">
        <v>0.7</v>
      </c>
      <c r="M184" s="27" t="n">
        <f aca="false">L184^-(($M$178-1+$B$15)/($M$178-1))</f>
        <v>1.24187206156296</v>
      </c>
      <c r="N184" s="27" t="n">
        <f aca="false">L184^-(($N$178-1+$B$15)/($N$178-1))</f>
        <v>1.22031997167576</v>
      </c>
      <c r="O184" s="27" t="n">
        <f aca="false">L184^-(($O$178-1+$B$15)/($O$178-1))</f>
        <v>1.19315882001011</v>
      </c>
      <c r="P184" s="27" t="n">
        <f aca="false">L184^-(($P$178-1+$B$15)/($P$178-1))</f>
        <v>1.15788200716354</v>
      </c>
      <c r="Q184" s="27" t="n">
        <f aca="false">L184^-(($Q$178-1+$B$15)/($Q$178-1))</f>
        <v>1.11023975510875</v>
      </c>
      <c r="R184" s="27" t="n">
        <f aca="false">L184^-(($R$178-1+$B$15)/($R$178-1))</f>
        <v>1.0424265832895</v>
      </c>
      <c r="S184" s="27" t="n">
        <f aca="false">L184^-(($S$178-1+$B$15)/($S$178-1))</f>
        <v>0.938483519759149</v>
      </c>
      <c r="T184" s="27" t="n">
        <f aca="false">L184^-(($T$178-1+$B$15)/($T$178-1))</f>
        <v>0.760657227084039</v>
      </c>
      <c r="U184" s="27" t="n">
        <f aca="false">L184^-(($U$178-1+$B$15)/($U$178-1))</f>
        <v>0.405019591980625</v>
      </c>
      <c r="V184" s="27" t="n">
        <f aca="false">L184^-(($V$178-1+$B$15)/($V$178-1))</f>
        <v>4.79338903718739E-006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12.2079609310691</v>
      </c>
      <c r="C185" s="26" t="n">
        <f aca="false">((($C$15/$D$15)-N185)*($C$178-1+$B$15)*$D$15)/($C$178*(1-N185))</f>
        <v>5.61532903796501</v>
      </c>
      <c r="D185" s="26" t="n">
        <f aca="false">((($C$15/$D$15)-O185)*($D$178-1+$B$15)*$D$15)/($D$178*(1-O185))</f>
        <v>3.41828119943755</v>
      </c>
      <c r="E185" s="26" t="n">
        <f aca="false">((($C$15/$D$15)-P185)*($E$178-1+$B$15)*$D$15)/($E$178*(1-P185))</f>
        <v>2.32031612369427</v>
      </c>
      <c r="F185" s="26" t="n">
        <f aca="false">((($C$15/$D$15)-Q185)*($F$178-1+$B$15)*$D$15)/($F$178*(1-Q185))</f>
        <v>1.66225342865017</v>
      </c>
      <c r="G185" s="26" t="n">
        <f aca="false">((($C$15/$D$15)-R185)*($G$178-1+$B$15)*$D$15)/($G$178*(1-R185))</f>
        <v>1.22459125334069</v>
      </c>
      <c r="H185" s="26" t="n">
        <f aca="false">((($C$15/$D$15)-S185)*($H$178-1+$B$15)*$D$15)/($H$178*(1-S185))</f>
        <v>0.913771151071447</v>
      </c>
      <c r="I185" s="26" t="n">
        <f aca="false">((($C$15/$D$15)-T185)*($I$178-1+$B$15)*$D$15)/($I$178*(1-T185))</f>
        <v>0.684577372726396</v>
      </c>
      <c r="J185" s="26" t="n">
        <f aca="false">((($C$15/$D$15)-U185)*($J$178-1+$B$15)*$D$15)/($J$178*(1-U185))</f>
        <v>0.51988450897544</v>
      </c>
      <c r="K185" s="26" t="n">
        <f aca="false">((($C$15/$D$15)-V185)*($K$178-1+$B$15)*$D$15)/($K$178*(1-V185))</f>
        <v>0.493021060096164</v>
      </c>
      <c r="L185" s="24" t="n">
        <v>0.65</v>
      </c>
      <c r="M185" s="27" t="n">
        <f aca="false">L185^-(($M$178-1+$B$15)/($M$178-1))</f>
        <v>1.29904331535183</v>
      </c>
      <c r="N185" s="27" t="n">
        <f aca="false">L185^-(($N$178-1+$B$15)/($N$178-1))</f>
        <v>1.2718642379597</v>
      </c>
      <c r="O185" s="27" t="n">
        <f aca="false">L185^-(($O$178-1+$B$15)/($O$178-1))</f>
        <v>1.23775360743749</v>
      </c>
      <c r="P185" s="27" t="n">
        <f aca="false">L185^-(($P$178-1+$B$15)/($P$178-1))</f>
        <v>1.19369157043191</v>
      </c>
      <c r="Q185" s="27" t="n">
        <f aca="false">L185^-(($Q$178-1+$B$15)/($Q$178-1))</f>
        <v>1.13462728669452</v>
      </c>
      <c r="R185" s="27" t="n">
        <f aca="false">L185^-(($R$178-1+$B$15)/($R$178-1))</f>
        <v>1.05146511587053</v>
      </c>
      <c r="S185" s="27" t="n">
        <f aca="false">L185^-(($S$178-1+$B$15)/($S$178-1))</f>
        <v>0.926184717458132</v>
      </c>
      <c r="T185" s="27" t="n">
        <f aca="false">L185^-(($T$178-1+$B$15)/($T$178-1))</f>
        <v>0.718626278430211</v>
      </c>
      <c r="U185" s="27" t="n">
        <f aca="false">L185^-(($U$178-1+$B$15)/($U$178-1))</f>
        <v>0.335675423232796</v>
      </c>
      <c r="V185" s="27" t="n">
        <f aca="false">L185^-(($V$178-1+$B$15)/($V$178-1))</f>
        <v>3.76197288892721E-007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9.47225261778529</v>
      </c>
      <c r="C186" s="26" t="n">
        <f aca="false">((($C$15/$D$15)-N186)*($C$178-1+$B$15)*$D$15)/($C$178*(1-N186))</f>
        <v>4.39818408846898</v>
      </c>
      <c r="D186" s="26" t="n">
        <f aca="false">((($C$15/$D$15)-O186)*($D$178-1+$B$15)*$D$15)/($D$178*(1-O186))</f>
        <v>2.70741486408773</v>
      </c>
      <c r="E186" s="26" t="n">
        <f aca="false">((($C$15/$D$15)-P186)*($E$178-1+$B$15)*$D$15)/($E$178*(1-P186))</f>
        <v>1.862691740557</v>
      </c>
      <c r="F186" s="26" t="n">
        <f aca="false">((($C$15/$D$15)-Q186)*($F$178-1+$B$15)*$D$15)/($F$178*(1-Q186))</f>
        <v>1.35670628745511</v>
      </c>
      <c r="G186" s="26" t="n">
        <f aca="false">((($C$15/$D$15)-R186)*($G$178-1+$B$15)*$D$15)/($G$178*(1-R186))</f>
        <v>1.02062261498527</v>
      </c>
      <c r="H186" s="26" t="n">
        <f aca="false">((($C$15/$D$15)-S186)*($H$178-1+$B$15)*$D$15)/($H$178*(1-S186))</f>
        <v>0.782692000526634</v>
      </c>
      <c r="I186" s="26" t="n">
        <f aca="false">((($C$15/$D$15)-T186)*($I$178-1+$B$15)*$D$15)/($I$178*(1-T186))</f>
        <v>0.60889010609911</v>
      </c>
      <c r="J186" s="26" t="n">
        <f aca="false">((($C$15/$D$15)-U186)*($J$178-1+$B$15)*$D$15)/($J$178*(1-U186))</f>
        <v>0.489615129126573</v>
      </c>
      <c r="K186" s="26" t="n">
        <f aca="false">((($C$15/$D$15)-V186)*($K$178-1+$B$15)*$D$15)/($K$178*(1-V186))</f>
        <v>0.493020957335923</v>
      </c>
      <c r="L186" s="24" t="n">
        <v>0.6</v>
      </c>
      <c r="M186" s="27" t="n">
        <f aca="false">L186^-(($M$178-1+$B$15)/($M$178-1))</f>
        <v>1.36375312393684</v>
      </c>
      <c r="N186" s="27" t="n">
        <f aca="false">L186^-(($N$178-1+$B$15)/($N$178-1))</f>
        <v>1.32998466819625</v>
      </c>
      <c r="O186" s="27" t="n">
        <f aca="false">L186^-(($O$178-1+$B$15)/($O$178-1))</f>
        <v>1.28779380741558</v>
      </c>
      <c r="P186" s="27" t="n">
        <f aca="false">L186^-(($P$178-1+$B$15)/($P$178-1))</f>
        <v>1.23361392443486</v>
      </c>
      <c r="Q186" s="27" t="n">
        <f aca="false">L186^-(($Q$178-1+$B$15)/($Q$178-1))</f>
        <v>1.16156994264651</v>
      </c>
      <c r="R186" s="27" t="n">
        <f aca="false">L186^-(($R$178-1+$B$15)/($R$178-1))</f>
        <v>1.06131553058225</v>
      </c>
      <c r="S186" s="27" t="n">
        <f aca="false">L186^-(($S$178-1+$B$15)/($S$178-1))</f>
        <v>0.913081988735745</v>
      </c>
      <c r="T186" s="27" t="n">
        <f aca="false">L186^-(($T$178-1+$B$15)/($T$178-1))</f>
        <v>0.675834393273052</v>
      </c>
      <c r="U186" s="27" t="n">
        <f aca="false">L186^-(($U$178-1+$B$15)/($U$178-1))</f>
        <v>0.274051276278453</v>
      </c>
      <c r="V186" s="27" t="n">
        <f aca="false">L186^-(($V$178-1+$B$15)/($V$178-1))</f>
        <v>2.40812786484892E-008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7.33496735531876</v>
      </c>
      <c r="C187" s="26" t="n">
        <f aca="false">((($C$15/$D$15)-N187)*($C$178-1+$B$15)*$D$15)/($C$178*(1-N187))</f>
        <v>3.44689799938062</v>
      </c>
      <c r="D187" s="26" t="n">
        <f aca="false">((($C$15/$D$15)-O187)*($D$178-1+$B$15)*$D$15)/($D$178*(1-O187))</f>
        <v>2.15155978381124</v>
      </c>
      <c r="E187" s="26" t="n">
        <f aca="false">((($C$15/$D$15)-P187)*($E$178-1+$B$15)*$D$15)/($E$178*(1-P187))</f>
        <v>1.50466305781453</v>
      </c>
      <c r="F187" s="26" t="n">
        <f aca="false">((($C$15/$D$15)-Q187)*($F$178-1+$B$15)*$D$15)/($F$178*(1-Q187))</f>
        <v>1.11751641461739</v>
      </c>
      <c r="G187" s="26" t="n">
        <f aca="false">((($C$15/$D$15)-R187)*($G$178-1+$B$15)*$D$15)/($G$178*(1-R187))</f>
        <v>0.860868726819541</v>
      </c>
      <c r="H187" s="26" t="n">
        <f aca="false">((($C$15/$D$15)-S187)*($H$178-1+$B$15)*$D$15)/($H$178*(1-S187))</f>
        <v>0.680040399937887</v>
      </c>
      <c r="I187" s="26" t="n">
        <f aca="false">((($C$15/$D$15)-T187)*($I$178-1+$B$15)*$D$15)/($I$178*(1-T187))</f>
        <v>0.549850871712828</v>
      </c>
      <c r="J187" s="26" t="n">
        <f aca="false">((($C$15/$D$15)-U187)*($J$178-1+$B$15)*$D$15)/($J$178*(1-U187))</f>
        <v>0.46693432669712</v>
      </c>
      <c r="K187" s="26" t="n">
        <f aca="false">((($C$15/$D$15)-V187)*($K$178-1+$B$15)*$D$15)/($K$178*(1-V187))</f>
        <v>0.493020950662256</v>
      </c>
      <c r="L187" s="24" t="n">
        <v>0.550000000000001</v>
      </c>
      <c r="M187" s="27" t="n">
        <f aca="false">L187^-(($M$178-1+$B$15)/($M$178-1))</f>
        <v>1.43775850716539</v>
      </c>
      <c r="N187" s="27" t="n">
        <f aca="false">L187^-(($N$178-1+$B$15)/($N$178-1))</f>
        <v>1.39618197031399</v>
      </c>
      <c r="O187" s="27" t="n">
        <f aca="false">L187^-(($O$178-1+$B$15)/($O$178-1))</f>
        <v>1.3444881682102</v>
      </c>
      <c r="P187" s="27" t="n">
        <f aca="false">L187^-(($P$178-1+$B$15)/($P$178-1))</f>
        <v>1.2785280592444</v>
      </c>
      <c r="Q187" s="27" t="n">
        <f aca="false">L187^-(($Q$178-1+$B$15)/($Q$178-1))</f>
        <v>1.19158452479893</v>
      </c>
      <c r="R187" s="27" t="n">
        <f aca="false">L187^-(($R$178-1+$B$15)/($R$178-1))</f>
        <v>1.07212825182643</v>
      </c>
      <c r="S187" s="27" t="n">
        <f aca="false">L187^-(($S$178-1+$B$15)/($S$178-1))</f>
        <v>0.899048699051395</v>
      </c>
      <c r="T187" s="27" t="n">
        <f aca="false">L187^-(($T$178-1+$B$15)/($T$178-1))</f>
        <v>0.632202443600413</v>
      </c>
      <c r="U187" s="27" t="n">
        <f aca="false">L187^-(($U$178-1+$B$15)/($U$178-1))</f>
        <v>0.219823961331884</v>
      </c>
      <c r="V187" s="27" t="n">
        <f aca="false">L187^-(($V$178-1+$B$15)/($V$178-1))</f>
        <v>1.21342937260188E-009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5.61539190544864</v>
      </c>
      <c r="C188" s="26" t="n">
        <f aca="false">((($C$15/$D$15)-N188)*($C$178-1+$B$15)*$D$15)/($C$178*(1-N188))</f>
        <v>2.68113456505884</v>
      </c>
      <c r="D188" s="26" t="n">
        <f aca="false">((($C$15/$D$15)-O188)*($D$178-1+$B$15)*$D$15)/($D$178*(1-O188))</f>
        <v>1.7038398925972</v>
      </c>
      <c r="E188" s="26" t="n">
        <f aca="false">((($C$15/$D$15)-P188)*($E$178-1+$B$15)*$D$15)/($E$178*(1-P188))</f>
        <v>1.21608544901534</v>
      </c>
      <c r="F188" s="26" t="n">
        <f aca="false">((($C$15/$D$15)-Q188)*($F$178-1+$B$15)*$D$15)/($F$178*(1-Q188))</f>
        <v>0.924579949325403</v>
      </c>
      <c r="G188" s="26" t="n">
        <f aca="false">((($C$15/$D$15)-R188)*($G$178-1+$B$15)*$D$15)/($G$178*(1-R188))</f>
        <v>0.731922581011841</v>
      </c>
      <c r="H188" s="26" t="n">
        <f aca="false">((($C$15/$D$15)-S188)*($H$178-1+$B$15)*$D$15)/($H$178*(1-S188))</f>
        <v>0.597198277650328</v>
      </c>
      <c r="I188" s="26" t="n">
        <f aca="false">((($C$15/$D$15)-T188)*($I$178-1+$B$15)*$D$15)/($I$178*(1-T188))</f>
        <v>0.502444261654119</v>
      </c>
      <c r="J188" s="26" t="n">
        <f aca="false">((($C$15/$D$15)-U188)*($J$178-1+$B$15)*$D$15)/($J$178*(1-U188))</f>
        <v>0.449624423062884</v>
      </c>
      <c r="K188" s="26" t="n">
        <f aca="false">((($C$15/$D$15)-V188)*($K$178-1+$B$15)*$D$15)/($K$178*(1-V188))</f>
        <v>0.493020950321553</v>
      </c>
      <c r="L188" s="24" t="n">
        <v>0.500000000000001</v>
      </c>
      <c r="M188" s="27" t="n">
        <f aca="false">L188^-(($M$178-1+$B$15)/($M$178-1))</f>
        <v>1.52343886951601</v>
      </c>
      <c r="N188" s="27" t="n">
        <f aca="false">L188^-(($N$178-1+$B$15)/($N$178-1))</f>
        <v>1.47248002375212</v>
      </c>
      <c r="O188" s="27" t="n">
        <f aca="false">L188^-(($O$178-1+$B$15)/($O$178-1))</f>
        <v>1.40945815062292</v>
      </c>
      <c r="P188" s="27" t="n">
        <f aca="false">L188^-(($P$178-1+$B$15)/($P$178-1))</f>
        <v>1.32960472675383</v>
      </c>
      <c r="Q188" s="27" t="n">
        <f aca="false">L188^-(($Q$178-1+$B$15)/($Q$178-1))</f>
        <v>1.22535255678458</v>
      </c>
      <c r="R188" s="27" t="n">
        <f aca="false">L188^-(($R$178-1+$B$15)/($R$178-1))</f>
        <v>1.08409871017452</v>
      </c>
      <c r="S188" s="27" t="n">
        <f aca="false">L188^-(($S$178-1+$B$15)/($S$178-1))</f>
        <v>0.883924364703059</v>
      </c>
      <c r="T188" s="27" t="n">
        <f aca="false">L188^-(($T$178-1+$B$15)/($T$178-1))</f>
        <v>0.58763500670103</v>
      </c>
      <c r="U188" s="27" t="n">
        <f aca="false">L188^-(($U$178-1+$B$15)/($U$178-1))</f>
        <v>0.17265745055026</v>
      </c>
      <c r="V188" s="27" t="n">
        <f aca="false">L188^-(($V$178-1+$B$15)/($V$178-1))</f>
        <v>4.59815151342855E-011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38</v>
      </c>
      <c r="B190" s="20"/>
      <c r="L190" s="21" t="s">
        <v>38</v>
      </c>
    </row>
    <row r="191" customFormat="false" ht="13.5" hidden="false" customHeight="false" outlineLevel="0" collapsed="false">
      <c r="A191" s="22" t="s">
        <v>24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5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4.99378997623067</v>
      </c>
      <c r="C192" s="26" t="n">
        <f aca="false">((($C$16/$D$16)-N192)*($C$191-1+$B$16)*$D$16)/($C$191*(1-N192))</f>
        <v>2.37353364677265</v>
      </c>
      <c r="D192" s="26" t="n">
        <f aca="false">((($C$16/$D$16)-O192)*($D$191-1+$B$16)*$D$16)/($D$191*(1-O192))</f>
        <v>1.50011680673772</v>
      </c>
      <c r="E192" s="26" t="n">
        <f aca="false">((($C$16/$D$16)-P192)*($E$191-1+$B$16)*$D$16)/($E$191*(1-P192))</f>
        <v>1.06341056525891</v>
      </c>
      <c r="F192" s="26" t="n">
        <f aca="false">((($C$16/$D$16)-Q192)*($F$191-1+$B$16)*$D$16)/($F$191*(1-Q192))</f>
        <v>0.801389608951737</v>
      </c>
      <c r="G192" s="26" t="n">
        <f aca="false">((($C$16/$D$16)-R192)*($G$191-1+$B$16)*$D$16)/($G$191*(1-R192))</f>
        <v>0.626713038188404</v>
      </c>
      <c r="H192" s="26" t="n">
        <f aca="false">((($C$16/$D$16)-S192)*($H$191-1+$B$16)*$D$16)/($H$191*(1-S192))</f>
        <v>0.501951030899989</v>
      </c>
      <c r="I192" s="26" t="n">
        <f aca="false">((($C$16/$D$16)-T192)*($I$191-1+$B$16)*$D$16)/($I$191*(1-T192))</f>
        <v>0.408394776874064</v>
      </c>
      <c r="J192" s="26" t="n">
        <f aca="false">((($C$16/$D$16)-U192)*($J$191-1+$B$16)*$D$16)/($J$191*(1-U192))</f>
        <v>0.335683027969541</v>
      </c>
      <c r="K192" s="26" t="n">
        <f aca="false">((($C$16/$D$16)-V192)*($K$191-1+$B$16)*$D$16)/($K$191*(1-V192))</f>
        <v>0.284044746150636</v>
      </c>
      <c r="L192" s="24" t="n">
        <v>0.95</v>
      </c>
      <c r="M192" s="27" t="n">
        <f aca="false">L192^-(($M$191-1+$B$16)/($M$191-1))</f>
        <v>1.04047508109317</v>
      </c>
      <c r="N192" s="27" t="n">
        <f aca="false">L192^-(($N$191-1+$B$16)/($N$191-1))</f>
        <v>1.0389654235642</v>
      </c>
      <c r="O192" s="27" t="n">
        <f aca="false">L192^-(($O$191-1+$B$16)/($O$191-1))</f>
        <v>1.03702765342779</v>
      </c>
      <c r="P192" s="27" t="n">
        <f aca="false">L192^-(($P$191-1+$B$16)/($P$191-1))</f>
        <v>1.03444958072266</v>
      </c>
      <c r="Q192" s="27" t="n">
        <f aca="false">L192^-(($Q$191-1+$B$16)/($Q$191-1))</f>
        <v>1.03085104272589</v>
      </c>
      <c r="R192" s="27" t="n">
        <f aca="false">L192^-(($R$191-1+$B$16)/($R$191-1))</f>
        <v>1.02547669379385</v>
      </c>
      <c r="S192" s="27" t="n">
        <f aca="false">L192^-(($S$191-1+$B$16)/($S$191-1))</f>
        <v>1.01658163830442</v>
      </c>
      <c r="T192" s="27" t="n">
        <f aca="false">L192^-(($T$191-1+$B$16)/($T$191-1))</f>
        <v>0.999022327038642</v>
      </c>
      <c r="U192" s="27" t="n">
        <f aca="false">L192^-(($U$191-1+$B$16)/($U$191-1))</f>
        <v>0.948143329425618</v>
      </c>
      <c r="V192" s="27" t="n">
        <f aca="false">L192^-(($V$191-1+$B$16)/($V$191-1))</f>
        <v>0.370043165265245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2.42896660623058</v>
      </c>
      <c r="C193" s="26" t="n">
        <f aca="false">((($C$16/$D$16)-N193)*($C$191-1+$B$16)*$D$16)/($C$191*(1-N193))</f>
        <v>-0.925533147945503</v>
      </c>
      <c r="D193" s="26" t="n">
        <f aca="false">((($C$16/$D$16)-O193)*($D$191-1+$B$16)*$D$16)/($D$191*(1-O193))</f>
        <v>-0.424384686083184</v>
      </c>
      <c r="E193" s="26" t="n">
        <f aca="false">((($C$16/$D$16)-P193)*($E$191-1+$B$16)*$D$16)/($E$191*(1-P193))</f>
        <v>-0.173805982143235</v>
      </c>
      <c r="F193" s="26" t="n">
        <f aca="false">((($C$16/$D$16)-Q193)*($F$191-1+$B$16)*$D$16)/($F$191*(1-Q193))</f>
        <v>-0.0234530338897619</v>
      </c>
      <c r="G193" s="26" t="n">
        <f aca="false">((($C$16/$D$16)-R193)*($G$191-1+$B$16)*$D$16)/($G$191*(1-R193))</f>
        <v>0.0767906160286133</v>
      </c>
      <c r="H193" s="26" t="n">
        <f aca="false">((($C$16/$D$16)-S193)*($H$191-1+$B$16)*$D$16)/($H$191*(1-S193))</f>
        <v>0.148407541111839</v>
      </c>
      <c r="I193" s="26" t="n">
        <f aca="false">((($C$16/$D$16)-T193)*($I$191-1+$B$16)*$D$16)/($I$191*(1-T193))</f>
        <v>0.202151560451692</v>
      </c>
      <c r="J193" s="26" t="n">
        <f aca="false">((($C$16/$D$16)-U193)*($J$191-1+$B$16)*$D$16)/($J$191*(1-U193))</f>
        <v>0.244063836286416</v>
      </c>
      <c r="K193" s="26" t="n">
        <f aca="false">((($C$16/$D$16)-V193)*($K$191-1+$B$16)*$D$16)/($K$191*(1-V193))</f>
        <v>0.276969173400626</v>
      </c>
      <c r="L193" s="24" t="n">
        <v>0.9</v>
      </c>
      <c r="M193" s="27" t="n">
        <f aca="false">L193^-(($M$191-1+$B$16)/($M$191-1))</f>
        <v>1.08491384545269</v>
      </c>
      <c r="N193" s="27" t="n">
        <f aca="false">L193^-(($N$191-1+$B$16)/($N$191-1))</f>
        <v>1.08168291896308</v>
      </c>
      <c r="O193" s="27" t="n">
        <f aca="false">L193^-(($O$191-1+$B$16)/($O$191-1))</f>
        <v>1.07754300484623</v>
      </c>
      <c r="P193" s="27" t="n">
        <f aca="false">L193^-(($P$191-1+$B$16)/($P$191-1))</f>
        <v>1.07204775610472</v>
      </c>
      <c r="Q193" s="27" t="n">
        <f aca="false">L193^-(($Q$191-1+$B$16)/($Q$191-1))</f>
        <v>1.06440145722935</v>
      </c>
      <c r="R193" s="27" t="n">
        <f aca="false">L193^-(($R$191-1+$B$16)/($R$191-1))</f>
        <v>1.05303414345885</v>
      </c>
      <c r="S193" s="27" t="n">
        <f aca="false">L193^-(($S$191-1+$B$16)/($S$191-1))</f>
        <v>1.03435775223225</v>
      </c>
      <c r="T193" s="27" t="n">
        <f aca="false">L193^-(($T$191-1+$B$16)/($T$191-1))</f>
        <v>0.997992816561098</v>
      </c>
      <c r="U193" s="27" t="n">
        <f aca="false">L193^-(($U$191-1+$B$16)/($U$191-1))</f>
        <v>0.896390695716797</v>
      </c>
      <c r="V193" s="27" t="n">
        <f aca="false">L193^-(($V$191-1+$B$16)/($V$191-1))</f>
        <v>0.129764526171754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4.90418907161207</v>
      </c>
      <c r="C194" s="26" t="n">
        <f aca="false">((($C$16/$D$16)-N194)*($C$191-1+$B$16)*$D$16)/($C$191*(1-N194))</f>
        <v>-2.02569949616152</v>
      </c>
      <c r="D194" s="26" t="n">
        <f aca="false">((($C$16/$D$16)-O194)*($D$191-1+$B$16)*$D$16)/($D$191*(1-O194))</f>
        <v>-1.06619684355339</v>
      </c>
      <c r="E194" s="26" t="n">
        <f aca="false">((($C$16/$D$16)-P194)*($E$191-1+$B$16)*$D$16)/($E$191*(1-P194))</f>
        <v>-0.586438622867045</v>
      </c>
      <c r="F194" s="26" t="n">
        <f aca="false">((($C$16/$D$16)-Q194)*($F$191-1+$B$16)*$D$16)/($F$191*(1-Q194))</f>
        <v>-0.298574864038796</v>
      </c>
      <c r="G194" s="26" t="n">
        <f aca="false">((($C$16/$D$16)-R194)*($G$191-1+$B$16)*$D$16)/($G$191*(1-R194))</f>
        <v>-0.106652816595533</v>
      </c>
      <c r="H194" s="26" t="n">
        <f aca="false">((($C$16/$D$16)-S194)*($H$191-1+$B$16)*$D$16)/($H$191*(1-S194))</f>
        <v>0.030456438202973</v>
      </c>
      <c r="I194" s="26" t="n">
        <f aca="false">((($C$16/$D$16)-T194)*($I$191-1+$B$16)*$D$16)/($I$191*(1-T194))</f>
        <v>0.133336693041612</v>
      </c>
      <c r="J194" s="26" t="n">
        <f aca="false">((($C$16/$D$16)-U194)*($J$191-1+$B$16)*$D$16)/($J$191*(1-U194))</f>
        <v>0.213526422793175</v>
      </c>
      <c r="K194" s="26" t="n">
        <f aca="false">((($C$16/$D$16)-V194)*($K$191-1+$B$16)*$D$16)/($K$191*(1-V194))</f>
        <v>0.275284834487341</v>
      </c>
      <c r="L194" s="24" t="n">
        <v>0.85</v>
      </c>
      <c r="M194" s="27" t="n">
        <f aca="false">L194^-(($M$191-1+$B$16)/($M$191-1))</f>
        <v>1.13395883180384</v>
      </c>
      <c r="N194" s="27" t="n">
        <f aca="false">L194^-(($N$191-1+$B$16)/($N$191-1))</f>
        <v>1.12875403170655</v>
      </c>
      <c r="O194" s="27" t="n">
        <f aca="false">L194^-(($O$191-1+$B$16)/($O$191-1))</f>
        <v>1.12209723375236</v>
      </c>
      <c r="P194" s="27" t="n">
        <f aca="false">L194^-(($P$191-1+$B$16)/($P$191-1))</f>
        <v>1.11328253154994</v>
      </c>
      <c r="Q194" s="27" t="n">
        <f aca="false">L194^-(($Q$191-1+$B$16)/($Q$191-1))</f>
        <v>1.10105815710677</v>
      </c>
      <c r="R194" s="27" t="n">
        <f aca="false">L194^-(($R$191-1+$B$16)/($R$191-1))</f>
        <v>1.08297281447972</v>
      </c>
      <c r="S194" s="27" t="n">
        <f aca="false">L194^-(($S$191-1+$B$16)/($S$191-1))</f>
        <v>1.05348829579612</v>
      </c>
      <c r="T194" s="27" t="n">
        <f aca="false">L194^-(($T$191-1+$B$16)/($T$191-1))</f>
        <v>0.996905599366816</v>
      </c>
      <c r="U194" s="27" t="n">
        <f aca="false">L194^-(($U$191-1+$B$16)/($U$191-1))</f>
        <v>0.844747657941574</v>
      </c>
      <c r="V194" s="27" t="n">
        <f aca="false">L194^-(($V$191-1+$B$16)/($V$191-1))</f>
        <v>0.0428588284237918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6.14259281611657</v>
      </c>
      <c r="C195" s="26" t="n">
        <f aca="false">((($C$16/$D$16)-N195)*($C$191-1+$B$16)*$D$16)/($C$191*(1-N195))</f>
        <v>-2.57617264739315</v>
      </c>
      <c r="D195" s="26" t="n">
        <f aca="false">((($C$16/$D$16)-O195)*($D$191-1+$B$16)*$D$16)/($D$191*(1-O195))</f>
        <v>-1.38735752213244</v>
      </c>
      <c r="E195" s="26" t="n">
        <f aca="false">((($C$16/$D$16)-P195)*($E$191-1+$B$16)*$D$16)/($E$191*(1-P195))</f>
        <v>-0.792940504290792</v>
      </c>
      <c r="F195" s="26" t="n">
        <f aca="false">((($C$16/$D$16)-Q195)*($F$191-1+$B$16)*$D$16)/($F$191*(1-Q195))</f>
        <v>-0.436278186760708</v>
      </c>
      <c r="G195" s="26" t="n">
        <f aca="false">((($C$16/$D$16)-R195)*($G$191-1+$B$16)*$D$16)/($G$191*(1-R195))</f>
        <v>-0.198485644776182</v>
      </c>
      <c r="H195" s="26" t="n">
        <f aca="false">((($C$16/$D$16)-S195)*($H$191-1+$B$16)*$D$16)/($H$191*(1-S195))</f>
        <v>-0.0286035309448397</v>
      </c>
      <c r="I195" s="26" t="n">
        <f aca="false">((($C$16/$D$16)-T195)*($I$191-1+$B$16)*$D$16)/($I$191*(1-T195))</f>
        <v>0.0988743781517877</v>
      </c>
      <c r="J195" s="26" t="n">
        <f aca="false">((($C$16/$D$16)-U195)*($J$191-1+$B$16)*$D$16)/($J$191*(1-U195))</f>
        <v>0.198259607206401</v>
      </c>
      <c r="K195" s="26" t="n">
        <f aca="false">((($C$16/$D$16)-V195)*($K$191-1+$B$16)*$D$16)/($K$191*(1-V195))</f>
        <v>0.274778503248823</v>
      </c>
      <c r="L195" s="24" t="n">
        <v>0.8</v>
      </c>
      <c r="M195" s="27" t="n">
        <f aca="false">L195^-(($M$191-1+$B$16)/($M$191-1))</f>
        <v>1.18840310126367</v>
      </c>
      <c r="N195" s="27" t="n">
        <f aca="false">L195^-(($N$191-1+$B$16)/($N$191-1))</f>
        <v>1.18092005179689</v>
      </c>
      <c r="O195" s="27" t="n">
        <f aca="false">L195^-(($O$191-1+$B$16)/($O$191-1))</f>
        <v>1.17136818229583</v>
      </c>
      <c r="P195" s="27" t="n">
        <f aca="false">L195^-(($P$191-1+$B$16)/($P$191-1))</f>
        <v>1.15875243079158</v>
      </c>
      <c r="Q195" s="27" t="n">
        <f aca="false">L195^-(($Q$191-1+$B$16)/($Q$191-1))</f>
        <v>1.14131831682414</v>
      </c>
      <c r="R195" s="27" t="n">
        <f aca="false">L195^-(($R$191-1+$B$16)/($R$191-1))</f>
        <v>1.11565773498878</v>
      </c>
      <c r="S195" s="27" t="n">
        <f aca="false">L195^-(($S$191-1+$B$16)/($S$191-1))</f>
        <v>1.07416575669231</v>
      </c>
      <c r="T195" s="27" t="n">
        <f aca="false">L195^-(($T$191-1+$B$16)/($T$191-1))</f>
        <v>0.995753745312229</v>
      </c>
      <c r="U195" s="27" t="n">
        <f aca="false">L195^-(($U$191-1+$B$16)/($U$191-1))</f>
        <v>0.793220417042665</v>
      </c>
      <c r="V195" s="27" t="n">
        <f aca="false">L195^-(($V$191-1+$B$16)/($V$191-1))</f>
        <v>0.0132357551542462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6.88632895522384</v>
      </c>
      <c r="C196" s="26" t="n">
        <f aca="false">((($C$16/$D$16)-N196)*($C$191-1+$B$16)*$D$16)/($C$191*(1-N196))</f>
        <v>-2.90679802157687</v>
      </c>
      <c r="D196" s="26" t="n">
        <f aca="false">((($C$16/$D$16)-O196)*($D$191-1+$B$16)*$D$16)/($D$191*(1-O196))</f>
        <v>-1.58027689750937</v>
      </c>
      <c r="E196" s="26" t="n">
        <f aca="false">((($C$16/$D$16)-P196)*($E$191-1+$B$16)*$D$16)/($E$191*(1-P196))</f>
        <v>-0.917004165533756</v>
      </c>
      <c r="F196" s="26" t="n">
        <f aca="false">((($C$16/$D$16)-Q196)*($F$191-1+$B$16)*$D$16)/($F$191*(1-Q196))</f>
        <v>-0.51902493993621</v>
      </c>
      <c r="G196" s="26" t="n">
        <f aca="false">((($C$16/$D$16)-R196)*($G$191-1+$B$16)*$D$16)/($G$191*(1-R196))</f>
        <v>-0.253682709235684</v>
      </c>
      <c r="H196" s="26" t="n">
        <f aca="false">((($C$16/$D$16)-S196)*($H$191-1+$B$16)*$D$16)/($H$191*(1-S196))</f>
        <v>-0.0641135119354239</v>
      </c>
      <c r="I196" s="26" t="n">
        <f aca="false">((($C$16/$D$16)-T196)*($I$191-1+$B$16)*$D$16)/($I$191*(1-T196))</f>
        <v>0.0781488693920822</v>
      </c>
      <c r="J196" s="26" t="n">
        <f aca="false">((($C$16/$D$16)-U196)*($J$191-1+$B$16)*$D$16)/($J$191*(1-U196))</f>
        <v>0.189101171805861</v>
      </c>
      <c r="K196" s="26" t="n">
        <f aca="false">((($C$16/$D$16)-V196)*($K$191-1+$B$16)*$D$16)/($K$191*(1-V196))</f>
        <v>0.274623365829157</v>
      </c>
      <c r="L196" s="24" t="n">
        <v>0.75</v>
      </c>
      <c r="M196" s="27" t="n">
        <f aca="false">L196^-(($M$191-1+$B$16)/($M$191-1))</f>
        <v>1.24923779982094</v>
      </c>
      <c r="N196" s="27" t="n">
        <f aca="false">L196^-(($N$191-1+$B$16)/($N$191-1))</f>
        <v>1.2391058698088</v>
      </c>
      <c r="O196" s="27" t="n">
        <f aca="false">L196^-(($O$191-1+$B$16)/($O$191-1))</f>
        <v>1.2261997560556</v>
      </c>
      <c r="P196" s="27" t="n">
        <f aca="false">L196^-(($P$191-1+$B$16)/($P$191-1))</f>
        <v>1.20920046873245</v>
      </c>
      <c r="Q196" s="27" t="n">
        <f aca="false">L196^-(($Q$191-1+$B$16)/($Q$191-1))</f>
        <v>1.18579665497248</v>
      </c>
      <c r="R196" s="27" t="n">
        <f aca="false">L196^-(($R$191-1+$B$16)/($R$191-1))</f>
        <v>1.15153751744597</v>
      </c>
      <c r="S196" s="27" t="n">
        <f aca="false">L196^-(($S$191-1+$B$16)/($S$191-1))</f>
        <v>1.09662433018708</v>
      </c>
      <c r="T196" s="27" t="n">
        <f aca="false">L196^-(($T$191-1+$B$16)/($T$191-1))</f>
        <v>0.994528990564223</v>
      </c>
      <c r="U196" s="27" t="n">
        <f aca="false">L196^-(($U$191-1+$B$16)/($U$191-1))</f>
        <v>0.74181593480452</v>
      </c>
      <c r="V196" s="27" t="n">
        <f aca="false">L196^-(($V$191-1+$B$16)/($V$191-1))</f>
        <v>0.00378889832728087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7.38278943840864</v>
      </c>
      <c r="C197" s="26" t="n">
        <f aca="false">((($C$16/$D$16)-N197)*($C$191-1+$B$16)*$D$16)/($C$191*(1-N197))</f>
        <v>-3.12752816765759</v>
      </c>
      <c r="D197" s="26" t="n">
        <f aca="false">((($C$16/$D$16)-O197)*($D$191-1+$B$16)*$D$16)/($D$191*(1-O197))</f>
        <v>-1.70909437084168</v>
      </c>
      <c r="E197" s="26" t="n">
        <f aca="false">((($C$16/$D$16)-P197)*($E$191-1+$B$16)*$D$16)/($E$191*(1-P197))</f>
        <v>-0.999862417125711</v>
      </c>
      <c r="F197" s="26" t="n">
        <f aca="false">((($C$16/$D$16)-Q197)*($F$191-1+$B$16)*$D$16)/($F$191*(1-Q197))</f>
        <v>-0.574303957206837</v>
      </c>
      <c r="G197" s="26" t="n">
        <f aca="false">((($C$16/$D$16)-R197)*($G$191-1+$B$16)*$D$16)/($G$191*(1-R197))</f>
        <v>-0.290570157457011</v>
      </c>
      <c r="H197" s="26" t="n">
        <f aca="false">((($C$16/$D$16)-S197)*($H$191-1+$B$16)*$D$16)/($H$191*(1-S197))</f>
        <v>-0.0878548119219742</v>
      </c>
      <c r="I197" s="26" t="n">
        <f aca="false">((($C$16/$D$16)-T197)*($I$191-1+$B$16)*$D$16)/($I$191*(1-T197))</f>
        <v>0.0642876433884585</v>
      </c>
      <c r="J197" s="26" t="n">
        <f aca="false">((($C$16/$D$16)-U197)*($J$191-1+$B$16)*$D$16)/($J$191*(1-U197))</f>
        <v>0.182997062680762</v>
      </c>
      <c r="K197" s="26" t="n">
        <f aca="false">((($C$16/$D$16)-V197)*($K$191-1+$B$16)*$D$16)/($K$191*(1-V197))</f>
        <v>0.274578044828118</v>
      </c>
      <c r="L197" s="24" t="n">
        <v>0.7</v>
      </c>
      <c r="M197" s="27" t="n">
        <f aca="false">L197^-(($M$191-1+$B$16)/($M$191-1))</f>
        <v>1.31771918848462</v>
      </c>
      <c r="N197" s="27" t="n">
        <f aca="false">L197^-(($N$191-1+$B$16)/($N$191-1))</f>
        <v>1.30448167881893</v>
      </c>
      <c r="O197" s="27" t="n">
        <f aca="false">L197^-(($O$191-1+$B$16)/($O$191-1))</f>
        <v>1.28765723695538</v>
      </c>
      <c r="P197" s="27" t="n">
        <f aca="false">L197^-(($P$191-1+$B$16)/($P$191-1))</f>
        <v>1.26556170586491</v>
      </c>
      <c r="Q197" s="27" t="n">
        <f aca="false">L197^-(($Q$191-1+$B$16)/($Q$191-1))</f>
        <v>1.2352634696424</v>
      </c>
      <c r="R197" s="27" t="n">
        <f aca="false">L197^-(($R$191-1+$B$16)/($R$191-1))</f>
        <v>1.19117071526198</v>
      </c>
      <c r="S197" s="27" t="n">
        <f aca="false">L197^-(($S$191-1+$B$16)/($S$191-1))</f>
        <v>1.12115250194619</v>
      </c>
      <c r="T197" s="27" t="n">
        <f aca="false">L197^-(($T$191-1+$B$16)/($T$191-1))</f>
        <v>0.993221371028415</v>
      </c>
      <c r="U197" s="27" t="n">
        <f aca="false">L197^-(($U$191-1+$B$16)/($U$191-1))</f>
        <v>0.690542084307295</v>
      </c>
      <c r="V197" s="27" t="n">
        <f aca="false">L197^-(($V$191-1+$B$16)/($V$191-1))</f>
        <v>0.000994910176752866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7.73800820277951</v>
      </c>
      <c r="C198" s="26" t="n">
        <f aca="false">((($C$16/$D$16)-N198)*($C$191-1+$B$16)*$D$16)/($C$191*(1-N198))</f>
        <v>-3.28548996817127</v>
      </c>
      <c r="D198" s="26" t="n">
        <f aca="false">((($C$16/$D$16)-O198)*($D$191-1+$B$16)*$D$16)/($D$191*(1-O198))</f>
        <v>-1.80130112326951</v>
      </c>
      <c r="E198" s="26" t="n">
        <f aca="false">((($C$16/$D$16)-P198)*($E$191-1+$B$16)*$D$16)/($E$191*(1-P198))</f>
        <v>-1.05918856998751</v>
      </c>
      <c r="F198" s="26" t="n">
        <f aca="false">((($C$16/$D$16)-Q198)*($F$191-1+$B$16)*$D$16)/($F$191*(1-Q198))</f>
        <v>-0.613897800883546</v>
      </c>
      <c r="G198" s="26" t="n">
        <f aca="false">((($C$16/$D$16)-R198)*($G$191-1+$B$16)*$D$16)/($G$191*(1-R198))</f>
        <v>-0.317003344564074</v>
      </c>
      <c r="H198" s="26" t="n">
        <f aca="false">((($C$16/$D$16)-S198)*($H$191-1+$B$16)*$D$16)/($H$191*(1-S198))</f>
        <v>-0.104877560571582</v>
      </c>
      <c r="I198" s="26" t="n">
        <f aca="false">((($C$16/$D$16)-T198)*($I$191-1+$B$16)*$D$16)/($I$191*(1-T198))</f>
        <v>0.0543446761425005</v>
      </c>
      <c r="J198" s="26" t="n">
        <f aca="false">((($C$16/$D$16)-U198)*($J$191-1+$B$16)*$D$16)/($J$191*(1-U198))</f>
        <v>0.178638419363959</v>
      </c>
      <c r="K198" s="26" t="n">
        <f aca="false">((($C$16/$D$16)-V198)*($K$191-1+$B$16)*$D$16)/($K$191*(1-V198))</f>
        <v>0.274565787928779</v>
      </c>
      <c r="L198" s="24" t="n">
        <v>0.65</v>
      </c>
      <c r="M198" s="27" t="n">
        <f aca="false">L198^-(($M$191-1+$B$16)/($M$191-1))</f>
        <v>1.39546520389614</v>
      </c>
      <c r="N198" s="27" t="n">
        <f aca="false">L198^-(($N$191-1+$B$16)/($N$191-1))</f>
        <v>1.37855169896614</v>
      </c>
      <c r="O198" s="27" t="n">
        <f aca="false">L198^-(($O$191-1+$B$16)/($O$191-1))</f>
        <v>1.35710663617131</v>
      </c>
      <c r="P198" s="27" t="n">
        <f aca="false">L198^-(($P$191-1+$B$16)/($P$191-1))</f>
        <v>1.32903125976058</v>
      </c>
      <c r="Q198" s="27" t="n">
        <f aca="false">L198^-(($Q$191-1+$B$16)/($Q$191-1))</f>
        <v>1.2906988006632</v>
      </c>
      <c r="R198" s="27" t="n">
        <f aca="false">L198^-(($R$191-1+$B$16)/($R$191-1))</f>
        <v>1.23526311136958</v>
      </c>
      <c r="S198" s="27" t="n">
        <f aca="false">L198^-(($S$191-1+$B$16)/($S$191-1))</f>
        <v>1.14811065812352</v>
      </c>
      <c r="T198" s="27" t="n">
        <f aca="false">L198^-(($T$191-1+$B$16)/($T$191-1))</f>
        <v>0.991818720301791</v>
      </c>
      <c r="U198" s="27" t="n">
        <f aca="false">L198^-(($U$191-1+$B$16)/($U$191-1))</f>
        <v>0.639407843061704</v>
      </c>
      <c r="V198" s="27" t="n">
        <f aca="false">L198^-(($V$191-1+$B$16)/($V$191-1))</f>
        <v>0.000236591861125346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8.00501198737891</v>
      </c>
      <c r="C199" s="26" t="n">
        <f aca="false">((($C$16/$D$16)-N199)*($C$191-1+$B$16)*$D$16)/($C$191*(1-N199))</f>
        <v>-3.40425170239527</v>
      </c>
      <c r="D199" s="26" t="n">
        <f aca="false">((($C$16/$D$16)-O199)*($D$191-1+$B$16)*$D$16)/($D$191*(1-O199))</f>
        <v>-1.87064592820452</v>
      </c>
      <c r="E199" s="26" t="n">
        <f aca="false">((($C$16/$D$16)-P199)*($E$191-1+$B$16)*$D$16)/($E$191*(1-P199))</f>
        <v>-1.10382162165089</v>
      </c>
      <c r="F199" s="26" t="n">
        <f aca="false">((($C$16/$D$16)-Q199)*($F$191-1+$B$16)*$D$16)/($F$191*(1-Q199))</f>
        <v>-0.643699571541776</v>
      </c>
      <c r="G199" s="26" t="n">
        <f aca="false">((($C$16/$D$16)-R199)*($G$191-1+$B$16)*$D$16)/($G$191*(1-R199))</f>
        <v>-0.336911390077979</v>
      </c>
      <c r="H199" s="26" t="n">
        <f aca="false">((($C$16/$D$16)-S199)*($H$191-1+$B$16)*$D$16)/($H$191*(1-S199))</f>
        <v>-0.117707939609365</v>
      </c>
      <c r="I199" s="26" t="n">
        <f aca="false">((($C$16/$D$16)-T199)*($I$191-1+$B$16)*$D$16)/($I$191*(1-T199))</f>
        <v>0.0468462191610867</v>
      </c>
      <c r="J199" s="26" t="n">
        <f aca="false">((($C$16/$D$16)-U199)*($J$191-1+$B$16)*$D$16)/($J$191*(1-U199))</f>
        <v>0.175370833326784</v>
      </c>
      <c r="K199" s="26" t="n">
        <f aca="false">((($C$16/$D$16)-V199)*($K$191-1+$B$16)*$D$16)/($K$191*(1-V199))</f>
        <v>0.274562777249626</v>
      </c>
      <c r="L199" s="24" t="n">
        <v>0.6</v>
      </c>
      <c r="M199" s="27" t="n">
        <f aca="false">L199^-(($M$191-1+$B$16)/($M$191-1))</f>
        <v>1.48459807552301</v>
      </c>
      <c r="N199" s="27" t="n">
        <f aca="false">L199^-(($N$191-1+$B$16)/($N$191-1))</f>
        <v>1.46328496795644</v>
      </c>
      <c r="O199" s="27" t="n">
        <f aca="false">L199^-(($O$191-1+$B$16)/($O$191-1))</f>
        <v>1.43633137938244</v>
      </c>
      <c r="P199" s="27" t="n">
        <f aca="false">L199^-(($P$191-1+$B$16)/($P$191-1))</f>
        <v>1.40116398245804</v>
      </c>
      <c r="Q199" s="27" t="n">
        <f aca="false">L199^-(($Q$191-1+$B$16)/($Q$191-1))</f>
        <v>1.3533714423489</v>
      </c>
      <c r="R199" s="27" t="n">
        <f aca="false">L199^-(($R$191-1+$B$16)/($R$191-1))</f>
        <v>1.28472173846837</v>
      </c>
      <c r="S199" s="27" t="n">
        <f aca="false">L199^-(($S$191-1+$B$16)/($S$191-1))</f>
        <v>1.17795630344261</v>
      </c>
      <c r="T199" s="27" t="n">
        <f aca="false">L199^-(($T$191-1+$B$16)/($T$191-1))</f>
        <v>0.990305967175916</v>
      </c>
      <c r="U199" s="27" t="n">
        <f aca="false">L199^-(($U$191-1+$B$16)/($U$191-1))</f>
        <v>0.588423545174535</v>
      </c>
      <c r="V199" s="27" t="n">
        <f aca="false">L199^-(($V$191-1+$B$16)/($V$191-1))</f>
        <v>5.01489305642226E-005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8.21327128546103</v>
      </c>
      <c r="C200" s="26" t="n">
        <f aca="false">((($C$16/$D$16)-N200)*($C$191-1+$B$16)*$D$16)/($C$191*(1-N200))</f>
        <v>-3.49691240700894</v>
      </c>
      <c r="D200" s="26" t="n">
        <f aca="false">((($C$16/$D$16)-O200)*($D$191-1+$B$16)*$D$16)/($D$191*(1-O200))</f>
        <v>-1.92477064752092</v>
      </c>
      <c r="E200" s="26" t="n">
        <f aca="false">((($C$16/$D$16)-P200)*($E$191-1+$B$16)*$D$16)/($E$191*(1-P200))</f>
        <v>-1.1386748193917</v>
      </c>
      <c r="F200" s="26" t="n">
        <f aca="false">((($C$16/$D$16)-Q200)*($F$191-1+$B$16)*$D$16)/($F$191*(1-Q200))</f>
        <v>-0.666985310016014</v>
      </c>
      <c r="G200" s="26" t="n">
        <f aca="false">((($C$16/$D$16)-R200)*($G$191-1+$B$16)*$D$16)/($G$191*(1-R200))</f>
        <v>-0.352478803429557</v>
      </c>
      <c r="H200" s="26" t="n">
        <f aca="false">((($C$16/$D$16)-S200)*($H$191-1+$B$16)*$D$16)/($H$191*(1-S200))</f>
        <v>-0.127750677036489</v>
      </c>
      <c r="I200" s="26" t="n">
        <f aca="false">((($C$16/$D$16)-T200)*($I$191-1+$B$16)*$D$16)/($I$191*(1-T200))</f>
        <v>0.0409726683161854</v>
      </c>
      <c r="J200" s="26" t="n">
        <f aca="false">((($C$16/$D$16)-U200)*($J$191-1+$B$16)*$D$16)/($J$191*(1-U200))</f>
        <v>0.172830768864264</v>
      </c>
      <c r="K200" s="26" t="n">
        <f aca="false">((($C$16/$D$16)-V200)*($K$191-1+$B$16)*$D$16)/($K$191*(1-V200))</f>
        <v>0.2745621175584</v>
      </c>
      <c r="L200" s="24" t="n">
        <v>0.550000000000001</v>
      </c>
      <c r="M200" s="27" t="n">
        <f aca="false">L200^-(($M$191-1+$B$16)/($M$191-1))</f>
        <v>1.58796109707375</v>
      </c>
      <c r="N200" s="27" t="n">
        <f aca="false">L200^-(($N$191-1+$B$16)/($N$191-1))</f>
        <v>1.56131372366598</v>
      </c>
      <c r="O200" s="27" t="n">
        <f aca="false">L200^-(($O$191-1+$B$16)/($O$191-1))</f>
        <v>1.52770882225426</v>
      </c>
      <c r="P200" s="27" t="n">
        <f aca="false">L200^-(($P$191-1+$B$16)/($P$191-1))</f>
        <v>1.48402471113222</v>
      </c>
      <c r="Q200" s="27" t="n">
        <f aca="false">L200^-(($Q$191-1+$B$16)/($Q$191-1))</f>
        <v>1.42495745256303</v>
      </c>
      <c r="R200" s="27" t="n">
        <f aca="false">L200^-(($R$191-1+$B$16)/($R$191-1))</f>
        <v>1.34073529903926</v>
      </c>
      <c r="S200" s="27" t="n">
        <f aca="false">L200^-(($S$191-1+$B$16)/($S$191-1))</f>
        <v>1.21128113878808</v>
      </c>
      <c r="T200" s="27" t="n">
        <f aca="false">L200^-(($T$191-1+$B$16)/($T$191-1))</f>
        <v>0.988664128149441</v>
      </c>
      <c r="U200" s="27" t="n">
        <f aca="false">L200^-(($U$191-1+$B$16)/($U$191-1))</f>
        <v>0.537601217059223</v>
      </c>
      <c r="V200" s="27" t="n">
        <f aca="false">L200^-(($V$191-1+$B$16)/($V$191-1))</f>
        <v>9.2868116556311E-006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8.38048164369643</v>
      </c>
      <c r="C201" s="26" t="n">
        <f aca="false">((($C$16/$D$16)-N201)*($C$191-1+$B$16)*$D$16)/($C$191*(1-N201))</f>
        <v>-3.57133807902081</v>
      </c>
      <c r="D201" s="26" t="n">
        <f aca="false">((($C$16/$D$16)-O201)*($D$191-1+$B$16)*$D$16)/($D$191*(1-O201))</f>
        <v>-1.96826473498136</v>
      </c>
      <c r="E201" s="26" t="n">
        <f aca="false">((($C$16/$D$16)-P201)*($E$191-1+$B$16)*$D$16)/($E$191*(1-P201))</f>
        <v>-1.16669931283767</v>
      </c>
      <c r="F201" s="26" t="n">
        <f aca="false">((($C$16/$D$16)-Q201)*($F$191-1+$B$16)*$D$16)/($F$191*(1-Q201))</f>
        <v>-0.685723137761748</v>
      </c>
      <c r="G201" s="26" t="n">
        <f aca="false">((($C$16/$D$16)-R201)*($G$191-1+$B$16)*$D$16)/($G$191*(1-R201))</f>
        <v>-0.365018279503841</v>
      </c>
      <c r="H201" s="26" t="n">
        <f aca="false">((($C$16/$D$16)-S201)*($H$191-1+$B$16)*$D$16)/($H$191*(1-S201))</f>
        <v>-0.13585016032243</v>
      </c>
      <c r="I201" s="26" t="n">
        <f aca="false">((($C$16/$D$16)-T201)*($I$191-1+$B$16)*$D$16)/($I$191*(1-T201))</f>
        <v>0.0362312337851148</v>
      </c>
      <c r="J201" s="26" t="n">
        <f aca="false">((($C$16/$D$16)-U201)*($J$191-1+$B$16)*$D$16)/($J$191*(1-U201))</f>
        <v>0.170800133291161</v>
      </c>
      <c r="K201" s="26" t="n">
        <f aca="false">((($C$16/$D$16)-V201)*($K$191-1+$B$16)*$D$16)/($K$191*(1-V201))</f>
        <v>0.274561991274775</v>
      </c>
      <c r="L201" s="24" t="n">
        <v>0.500000000000001</v>
      </c>
      <c r="M201" s="27" t="n">
        <f aca="false">L201^-(($M$191-1+$B$16)/($M$191-1))</f>
        <v>1.70945927297196</v>
      </c>
      <c r="N201" s="27" t="n">
        <f aca="false">L201^-(($N$191-1+$B$16)/($N$191-1))</f>
        <v>1.67624445316742</v>
      </c>
      <c r="O201" s="27" t="n">
        <f aca="false">L201^-(($O$191-1+$B$16)/($O$191-1))</f>
        <v>1.63448621455725</v>
      </c>
      <c r="P201" s="27" t="n">
        <f aca="false">L201^-(($P$191-1+$B$16)/($P$191-1))</f>
        <v>1.58042226636943</v>
      </c>
      <c r="Q201" s="27" t="n">
        <f aca="false">L201^-(($Q$191-1+$B$16)/($Q$191-1))</f>
        <v>1.5077237243267</v>
      </c>
      <c r="R201" s="27" t="n">
        <f aca="false">L201^-(($R$191-1+$B$16)/($R$191-1))</f>
        <v>1.40489773338727</v>
      </c>
      <c r="S201" s="27" t="n">
        <f aca="false">L201^-(($S$191-1+$B$16)/($S$191-1))</f>
        <v>1.24886727001815</v>
      </c>
      <c r="T201" s="27" t="n">
        <f aca="false">L201^-(($T$191-1+$B$16)/($T$191-1))</f>
        <v>0.986868820638345</v>
      </c>
      <c r="U201" s="27" t="n">
        <f aca="false">L201^-(($U$191-1+$B$16)/($U$191-1))</f>
        <v>0.48695503457406</v>
      </c>
      <c r="V201" s="27" t="n">
        <f aca="false">L201^-(($V$191-1+$B$16)/($V$191-1))</f>
        <v>1.46426149530436E-006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39</v>
      </c>
      <c r="B203" s="20"/>
      <c r="L203" s="21" t="s">
        <v>40</v>
      </c>
    </row>
    <row r="204" customFormat="false" ht="13.5" hidden="false" customHeight="false" outlineLevel="0" collapsed="false">
      <c r="A204" s="22" t="s">
        <v>24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5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-3383.90349552492</v>
      </c>
      <c r="C205" s="26" t="n">
        <f aca="false">((($C$17/$D$17)-N205)*($C$204-1+$B$17)*$D$17)/($C$204*(1-N205))</f>
        <v>-1168.99406326305</v>
      </c>
      <c r="D205" s="26" t="n">
        <f aca="false">((($C$17/$D$17)-O205)*($D$204-1+$B$17)*$D$17)/($D$204*(1-O205))</f>
        <v>-436.002609761592</v>
      </c>
      <c r="E205" s="26" t="n">
        <f aca="false">((($C$17/$D$17)-P205)*($E$204-1+$B$17)*$D$17)/($E$204*(1-P205))</f>
        <v>-75.3463636308094</v>
      </c>
      <c r="F205" s="26" t="n">
        <f aca="false">((($C$17/$D$17)-Q205)*($F$204-1+$B$17)*$D$17)/($F$204*(1-Q205))</f>
        <v>133.838718337911</v>
      </c>
      <c r="G205" s="26" t="n">
        <f aca="false">((($C$17/$D$17)-R205)*($G$204-1+$B$17)*$D$17)/($G$204*(1-R205))</f>
        <v>263.411252891955</v>
      </c>
      <c r="H205" s="26" t="n">
        <f aca="false">((($C$17/$D$17)-S205)*($H$204-1+$B$17)*$D$17)/($H$204*(1-S205))</f>
        <v>340.901638548254</v>
      </c>
      <c r="I205" s="26" t="n">
        <f aca="false">((($C$17/$D$17)-T205)*($I$204-1+$B$17)*$D$17)/($I$204*(1-T205))</f>
        <v>373.862994497883</v>
      </c>
      <c r="J205" s="26" t="n">
        <f aca="false">((($C$17/$D$17)-U205)*($J$204-1+$B$17)*$D$17)/($J$204*(1-U205))</f>
        <v>360.66332491837</v>
      </c>
      <c r="K205" s="26" t="n">
        <f aca="false">((($C$17/$D$17)-V205)*($K$204-1+$B$17)*$D$17)/($K$204*(1-V205))</f>
        <v>330.76532769556</v>
      </c>
      <c r="L205" s="24" t="n">
        <v>0.95</v>
      </c>
      <c r="M205" s="27" t="n">
        <f aca="false">L205^-(($M$204-1+$B$17)/($M$204-1))</f>
        <v>0.483411534287582</v>
      </c>
      <c r="N205" s="27" t="n">
        <f aca="false">L205^-(($N$204-1+$B$17)/($N$204-1))</f>
        <v>0.438603492223403</v>
      </c>
      <c r="O205" s="27" t="n">
        <f aca="false">L205^-(($O$204-1+$B$17)/($O$204-1))</f>
        <v>0.38704118787515</v>
      </c>
      <c r="P205" s="27" t="n">
        <f aca="false">L205^-(($P$204-1+$B$17)/($P$204-1))</f>
        <v>0.327595038352617</v>
      </c>
      <c r="Q205" s="27" t="n">
        <f aca="false">L205^-(($Q$204-1+$B$17)/($Q$204-1))</f>
        <v>0.259387772470053</v>
      </c>
      <c r="R205" s="27" t="n">
        <f aca="false">L205^-(($R$204-1+$B$17)/($R$204-1))</f>
        <v>0.182754372221036</v>
      </c>
      <c r="S205" s="27" t="n">
        <f aca="false">L205^-(($S$204-1+$B$17)/($S$204-1))</f>
        <v>0.10195258369559</v>
      </c>
      <c r="T205" s="27" t="n">
        <f aca="false">L205^-(($T$204-1+$B$17)/($T$204-1))</f>
        <v>0.0317292025376098</v>
      </c>
      <c r="U205" s="27" t="n">
        <f aca="false">L205^-(($U$204-1+$B$17)/($U$204-1))</f>
        <v>0.000956405178989033</v>
      </c>
      <c r="V205" s="27" t="n">
        <f aca="false">L205^-(($V$204-1+$B$17)/($V$204-1))</f>
        <v>4.03581861718194E-031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1065.15007080754</v>
      </c>
      <c r="C206" s="26" t="n">
        <f aca="false">((($C$17/$D$17)-N206)*($C$204-1+$B$17)*$D$17)/($C$204*(1-N206))</f>
        <v>759.969252515876</v>
      </c>
      <c r="D206" s="26" t="n">
        <f aca="false">((($C$17/$D$17)-O206)*($D$204-1+$B$17)*$D$17)/($D$204*(1-O206))</f>
        <v>649.45448000738</v>
      </c>
      <c r="E206" s="26" t="n">
        <f aca="false">((($C$17/$D$17)-P206)*($E$204-1+$B$17)*$D$17)/($E$204*(1-P206))</f>
        <v>585.182593804047</v>
      </c>
      <c r="F206" s="26" t="n">
        <f aca="false">((($C$17/$D$17)-Q206)*($F$204-1+$B$17)*$D$17)/($F$204*(1-Q206))</f>
        <v>536.610289845385</v>
      </c>
      <c r="G206" s="26" t="n">
        <f aca="false">((($C$17/$D$17)-R206)*($G$204-1+$B$17)*$D$17)/($G$204*(1-R206))</f>
        <v>492.678754002193</v>
      </c>
      <c r="H206" s="26" t="n">
        <f aca="false">((($C$17/$D$17)-S206)*($H$204-1+$B$17)*$D$17)/($H$204*(1-S206))</f>
        <v>448.301946980916</v>
      </c>
      <c r="I206" s="26" t="n">
        <f aca="false">((($C$17/$D$17)-T206)*($I$204-1+$B$17)*$D$17)/($I$204*(1-T206))</f>
        <v>402.86281987114</v>
      </c>
      <c r="J206" s="26" t="n">
        <f aca="false">((($C$17/$D$17)-U206)*($J$204-1+$B$17)*$D$17)/($J$204*(1-U206))</f>
        <v>361.441349702568</v>
      </c>
      <c r="K206" s="26" t="n">
        <f aca="false">((($C$17/$D$17)-V206)*($K$204-1+$B$17)*$D$17)/($K$204*(1-V206))</f>
        <v>330.76532769556</v>
      </c>
      <c r="L206" s="24" t="n">
        <v>0.9</v>
      </c>
      <c r="M206" s="27" t="n">
        <f aca="false">L206^-(($M$204-1+$B$17)/($M$204-1))</f>
        <v>0.224678734993386</v>
      </c>
      <c r="N206" s="27" t="n">
        <f aca="false">L206^-(($N$204-1+$B$17)/($N$204-1))</f>
        <v>0.183987166010415</v>
      </c>
      <c r="O206" s="27" t="n">
        <f aca="false">L206^-(($O$204-1+$B$17)/($O$204-1))</f>
        <v>0.142305076369686</v>
      </c>
      <c r="P206" s="27" t="n">
        <f aca="false">L206^-(($P$204-1+$B$17)/($P$204-1))</f>
        <v>0.10103322354737</v>
      </c>
      <c r="Q206" s="27" t="n">
        <f aca="false">L206^-(($Q$204-1+$B$17)/($Q$204-1))</f>
        <v>0.0625468659904886</v>
      </c>
      <c r="R206" s="27" t="n">
        <f aca="false">L206^-(($R$204-1+$B$17)/($R$204-1))</f>
        <v>0.0304661495308897</v>
      </c>
      <c r="S206" s="27" t="n">
        <f aca="false">L206^-(($S$204-1+$B$17)/($S$204-1))</f>
        <v>0.00918694103433557</v>
      </c>
      <c r="T206" s="27" t="n">
        <f aca="false">L206^-(($T$204-1+$B$17)/($T$204-1))</f>
        <v>0.000835367640514676</v>
      </c>
      <c r="U206" s="27" t="n">
        <f aca="false">L206^-(($U$204-1+$B$17)/($U$204-1))</f>
        <v>6.28055185337152E-007</v>
      </c>
      <c r="V206" s="27" t="n">
        <f aca="false">L206^-(($V$204-1+$B$17)/($V$204-1))</f>
        <v>3.69965000421958E-063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2296.1586796028</v>
      </c>
      <c r="C207" s="26" t="n">
        <f aca="false">((($C$17/$D$17)-N207)*($C$204-1+$B$17)*$D$17)/($C$204*(1-N207))</f>
        <v>1267.40566832266</v>
      </c>
      <c r="D207" s="26" t="n">
        <f aca="false">((($C$17/$D$17)-O207)*($D$204-1+$B$17)*$D$17)/($D$204*(1-O207))</f>
        <v>915.118899777336</v>
      </c>
      <c r="E207" s="26" t="n">
        <f aca="false">((($C$17/$D$17)-P207)*($E$204-1+$B$17)*$D$17)/($E$204*(1-P207))</f>
        <v>730.362806612344</v>
      </c>
      <c r="F207" s="26" t="n">
        <f aca="false">((($C$17/$D$17)-Q207)*($F$204-1+$B$17)*$D$17)/($F$204*(1-Q207))</f>
        <v>611.364101304595</v>
      </c>
      <c r="G207" s="26" t="n">
        <f aca="false">((($C$17/$D$17)-R207)*($G$204-1+$B$17)*$D$17)/($G$204*(1-R207))</f>
        <v>524.669012545242</v>
      </c>
      <c r="H207" s="26" t="n">
        <f aca="false">((($C$17/$D$17)-S207)*($H$204-1+$B$17)*$D$17)/($H$204*(1-S207))</f>
        <v>457.110103991437</v>
      </c>
      <c r="I207" s="26" t="n">
        <f aca="false">((($C$17/$D$17)-T207)*($I$204-1+$B$17)*$D$17)/($I$204*(1-T207))</f>
        <v>403.605869255595</v>
      </c>
      <c r="J207" s="26" t="n">
        <f aca="false">((($C$17/$D$17)-U207)*($J$204-1+$B$17)*$D$17)/($J$204*(1-U207))</f>
        <v>361.441860244513</v>
      </c>
      <c r="K207" s="26" t="n">
        <f aca="false">((($C$17/$D$17)-V207)*($K$204-1+$B$17)*$D$17)/($K$204*(1-V207))</f>
        <v>330.76532769556</v>
      </c>
      <c r="L207" s="24" t="n">
        <v>0.85</v>
      </c>
      <c r="M207" s="27" t="n">
        <f aca="false">L207^-(($M$204-1+$B$17)/($M$204-1))</f>
        <v>0.0999498812691955</v>
      </c>
      <c r="N207" s="27" t="n">
        <f aca="false">L207^-(($N$204-1+$B$17)/($N$204-1))</f>
        <v>0.0734399603278657</v>
      </c>
      <c r="O207" s="27" t="n">
        <f aca="false">L207^-(($O$204-1+$B$17)/($O$204-1))</f>
        <v>0.0494128348772279</v>
      </c>
      <c r="P207" s="27" t="n">
        <f aca="false">L207^-(($P$204-1+$B$17)/($P$204-1))</f>
        <v>0.0291328442275846</v>
      </c>
      <c r="Q207" s="27" t="n">
        <f aca="false">L207^-(($Q$204-1+$B$17)/($Q$204-1))</f>
        <v>0.0139041117353804</v>
      </c>
      <c r="R207" s="27" t="n">
        <f aca="false">L207^-(($R$204-1+$B$17)/($R$204-1))</f>
        <v>0.00458441360701472</v>
      </c>
      <c r="S207" s="27" t="n">
        <f aca="false">L207^-(($S$204-1+$B$17)/($S$204-1))</f>
        <v>0.000721414220870402</v>
      </c>
      <c r="T207" s="27" t="n">
        <f aca="false">L207^-(($T$204-1+$B$17)/($T$204-1))</f>
        <v>1.78643209021543E-005</v>
      </c>
      <c r="U207" s="27" t="n">
        <f aca="false">L207^-(($U$204-1+$B$17)/($U$204-1))</f>
        <v>2.71263867100876E-010</v>
      </c>
      <c r="V207" s="27" t="n">
        <f aca="false">L207^-(($V$204-1+$B$17)/($V$204-1))</f>
        <v>4.99677528146773E-097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2756.53966400881</v>
      </c>
      <c r="C208" s="26" t="n">
        <f aca="false">((($C$17/$D$17)-N208)*($C$204-1+$B$17)*$D$17)/($C$204*(1-N208))</f>
        <v>1443.51787852678</v>
      </c>
      <c r="D208" s="26" t="n">
        <f aca="false">((($C$17/$D$17)-O208)*($D$204-1+$B$17)*$D$17)/($D$204*(1-O208))</f>
        <v>998.190433772182</v>
      </c>
      <c r="E208" s="26" t="n">
        <f aca="false">((($C$17/$D$17)-P208)*($E$204-1+$B$17)*$D$17)/($E$204*(1-P208))</f>
        <v>769.407691462082</v>
      </c>
      <c r="F208" s="26" t="n">
        <f aca="false">((($C$17/$D$17)-Q208)*($F$204-1+$B$17)*$D$17)/($F$204*(1-Q208))</f>
        <v>627.375693285893</v>
      </c>
      <c r="G208" s="26" t="n">
        <f aca="false">((($C$17/$D$17)-R208)*($G$204-1+$B$17)*$D$17)/($G$204*(1-R208))</f>
        <v>529.428735449819</v>
      </c>
      <c r="H208" s="26" t="n">
        <f aca="false">((($C$17/$D$17)-S208)*($H$204-1+$B$17)*$D$17)/($H$204*(1-S208))</f>
        <v>457.803803303492</v>
      </c>
      <c r="I208" s="26" t="n">
        <f aca="false">((($C$17/$D$17)-T208)*($I$204-1+$B$17)*$D$17)/($I$204*(1-T208))</f>
        <v>403.62181824194</v>
      </c>
      <c r="J208" s="26" t="n">
        <f aca="false">((($C$17/$D$17)-U208)*($J$204-1+$B$17)*$D$17)/($J$204*(1-U208))</f>
        <v>361.441860465057</v>
      </c>
      <c r="K208" s="26" t="n">
        <f aca="false">((($C$17/$D$17)-V208)*($K$204-1+$B$17)*$D$17)/($K$204*(1-V208))</f>
        <v>330.76532769556</v>
      </c>
      <c r="L208" s="24" t="n">
        <v>0.8</v>
      </c>
      <c r="M208" s="27" t="n">
        <f aca="false">L208^-(($M$204-1+$B$17)/($M$204-1))</f>
        <v>0.0423321109268908</v>
      </c>
      <c r="N208" s="27" t="n">
        <f aca="false">L208^-(($N$204-1+$B$17)/($N$204-1))</f>
        <v>0.0277261720939157</v>
      </c>
      <c r="O208" s="27" t="n">
        <f aca="false">L208^-(($O$204-1+$B$17)/($O$204-1))</f>
        <v>0.0160916778309758</v>
      </c>
      <c r="P208" s="27" t="n">
        <f aca="false">L208^-(($P$204-1+$B$17)/($P$204-1))</f>
        <v>0.00779022285495375</v>
      </c>
      <c r="Q208" s="27" t="n">
        <f aca="false">L208^-(($Q$204-1+$B$17)/($Q$204-1))</f>
        <v>0.00282148571272583</v>
      </c>
      <c r="R208" s="27" t="n">
        <f aca="false">L208^-(($R$204-1+$B$17)/($R$204-1))</f>
        <v>0.000614992495185146</v>
      </c>
      <c r="S208" s="27" t="n">
        <f aca="false">L208^-(($S$204-1+$B$17)/($S$204-1))</f>
        <v>4.85500577038752E-005</v>
      </c>
      <c r="T208" s="27" t="n">
        <f aca="false">L208^-(($T$204-1+$B$17)/($T$204-1))</f>
        <v>3.0257261530724E-007</v>
      </c>
      <c r="U208" s="27" t="n">
        <f aca="false">L208^-(($U$204-1+$B$17)/($U$204-1))</f>
        <v>7.32401500270902E-014</v>
      </c>
      <c r="V208" s="27" t="n">
        <f aca="false">L208^-(($V$204-1+$B$17)/($V$204-1))</f>
        <v>5.96076685428256E-133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2942.14247229307</v>
      </c>
      <c r="C209" s="26" t="n">
        <f aca="false">((($C$17/$D$17)-N209)*($C$204-1+$B$17)*$D$17)/($C$204*(1-N209))</f>
        <v>1508.03510330761</v>
      </c>
      <c r="D209" s="26" t="n">
        <f aca="false">((($C$17/$D$17)-O209)*($D$204-1+$B$17)*$D$17)/($D$204*(1-O209))</f>
        <v>1024.90448614946</v>
      </c>
      <c r="E209" s="26" t="n">
        <f aca="false">((($C$17/$D$17)-P209)*($E$204-1+$B$17)*$D$17)/($E$204*(1-P209))</f>
        <v>779.866289351937</v>
      </c>
      <c r="F209" s="26" t="n">
        <f aca="false">((($C$17/$D$17)-Q209)*($F$204-1+$B$17)*$D$17)/($F$204*(1-Q209))</f>
        <v>630.661168813052</v>
      </c>
      <c r="G209" s="26" t="n">
        <f aca="false">((($C$17/$D$17)-R209)*($G$204-1+$B$17)*$D$17)/($G$204*(1-R209))</f>
        <v>530.07634240804</v>
      </c>
      <c r="H209" s="26" t="n">
        <f aca="false">((($C$17/$D$17)-S209)*($H$204-1+$B$17)*$D$17)/($H$204*(1-S209))</f>
        <v>457.850992842425</v>
      </c>
      <c r="I209" s="26" t="n">
        <f aca="false">((($C$17/$D$17)-T209)*($I$204-1+$B$17)*$D$17)/($I$204*(1-T209))</f>
        <v>403.622089446535</v>
      </c>
      <c r="J209" s="26" t="n">
        <f aca="false">((($C$17/$D$17)-U209)*($J$204-1+$B$17)*$D$17)/($J$204*(1-U209))</f>
        <v>361.441860465116</v>
      </c>
      <c r="K209" s="26" t="n">
        <f aca="false">((($C$17/$D$17)-V209)*($K$204-1+$B$17)*$D$17)/($K$204*(1-V209))</f>
        <v>330.76532769556</v>
      </c>
      <c r="L209" s="24" t="n">
        <v>0.75</v>
      </c>
      <c r="M209" s="27" t="n">
        <f aca="false">L209^-(($M$204-1+$B$17)/($M$204-1))</f>
        <v>0.0169617085396727</v>
      </c>
      <c r="N209" s="27" t="n">
        <f aca="false">L209^-(($N$204-1+$B$17)/($N$204-1))</f>
        <v>0.00982960245483569</v>
      </c>
      <c r="O209" s="27" t="n">
        <f aca="false">L209^-(($O$204-1+$B$17)/($O$204-1))</f>
        <v>0.00487424084604566</v>
      </c>
      <c r="P209" s="27" t="n">
        <f aca="false">L209^-(($P$204-1+$B$17)/($P$204-1))</f>
        <v>0.00191308834593137</v>
      </c>
      <c r="Q209" s="27" t="n">
        <f aca="false">L209^-(($Q$204-1+$B$17)/($Q$204-1))</f>
        <v>0.000516528493848601</v>
      </c>
      <c r="R209" s="27" t="n">
        <f aca="false">L209^-(($R$204-1+$B$17)/($R$204-1))</f>
        <v>7.24658133150839E-005</v>
      </c>
      <c r="S209" s="27" t="n">
        <f aca="false">L209^-(($S$204-1+$B$17)/($S$204-1))</f>
        <v>2.74493026450383E-006</v>
      </c>
      <c r="T209" s="27" t="n">
        <f aca="false">L209^-(($T$204-1+$B$17)/($T$204-1))</f>
        <v>3.93847057456241E-009</v>
      </c>
      <c r="U209" s="27" t="n">
        <f aca="false">L209^-(($U$204-1+$B$17)/($U$204-1))</f>
        <v>1.16336628500205E-017</v>
      </c>
      <c r="V209" s="27" t="n">
        <f aca="false">L209^-(($V$204-1+$B$17)/($V$204-1))</f>
        <v>3.40969950102507E-171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3016.7507555028</v>
      </c>
      <c r="C210" s="26" t="n">
        <f aca="false">((($C$17/$D$17)-N210)*($C$204-1+$B$17)*$D$17)/($C$204*(1-N210))</f>
        <v>1531.19262741534</v>
      </c>
      <c r="D210" s="26" t="n">
        <f aca="false">((($C$17/$D$17)-O210)*($D$204-1+$B$17)*$D$17)/($D$204*(1-O210))</f>
        <v>1033.15102712767</v>
      </c>
      <c r="E210" s="26" t="n">
        <f aca="false">((($C$17/$D$17)-P210)*($E$204-1+$B$17)*$D$17)/($E$204*(1-P210))</f>
        <v>782.492395941099</v>
      </c>
      <c r="F210" s="26" t="n">
        <f aca="false">((($C$17/$D$17)-Q210)*($F$204-1+$B$17)*$D$17)/($F$204*(1-Q210))</f>
        <v>631.275857052853</v>
      </c>
      <c r="G210" s="26" t="n">
        <f aca="false">((($C$17/$D$17)-R210)*($G$204-1+$B$17)*$D$17)/($G$204*(1-R210))</f>
        <v>530.154002668311</v>
      </c>
      <c r="H210" s="26" t="n">
        <f aca="false">((($C$17/$D$17)-S210)*($H$204-1+$B$17)*$D$17)/($H$204*(1-S210))</f>
        <v>457.853689477441</v>
      </c>
      <c r="I210" s="26" t="n">
        <f aca="false">((($C$17/$D$17)-T210)*($I$204-1+$B$17)*$D$17)/($I$204*(1-T210))</f>
        <v>403.622092988754</v>
      </c>
      <c r="J210" s="26" t="n">
        <f aca="false">((($C$17/$D$17)-U210)*($J$204-1+$B$17)*$D$17)/($J$204*(1-U210))</f>
        <v>361.441860465116</v>
      </c>
      <c r="K210" s="26" t="n">
        <f aca="false">((($C$17/$D$17)-V210)*($K$204-1+$B$17)*$D$17)/($K$204*(1-V210))</f>
        <v>330.76532769556</v>
      </c>
      <c r="L210" s="24" t="n">
        <v>0.7</v>
      </c>
      <c r="M210" s="27" t="n">
        <f aca="false">L210^-(($M$204-1+$B$17)/($M$204-1))</f>
        <v>0.00638050577093949</v>
      </c>
      <c r="N210" s="27" t="n">
        <f aca="false">L210^-(($N$204-1+$B$17)/($N$204-1))</f>
        <v>0.00324413746942513</v>
      </c>
      <c r="O210" s="27" t="n">
        <f aca="false">L210^-(($O$204-1+$B$17)/($O$204-1))</f>
        <v>0.00135960623478808</v>
      </c>
      <c r="P210" s="27" t="n">
        <f aca="false">L210^-(($P$204-1+$B$17)/($P$204-1))</f>
        <v>0.000426414219677156</v>
      </c>
      <c r="Q210" s="27" t="n">
        <f aca="false">L210^-(($Q$204-1+$B$17)/($Q$204-1))</f>
        <v>8.41041880528638E-005</v>
      </c>
      <c r="R210" s="27" t="n">
        <f aca="false">L210^-(($R$204-1+$B$17)/($R$204-1))</f>
        <v>7.36709954436968E-006</v>
      </c>
      <c r="S210" s="27" t="n">
        <f aca="false">L210^-(($S$204-1+$B$17)/($S$204-1))</f>
        <v>1.27280360720015E-007</v>
      </c>
      <c r="T210" s="27" t="n">
        <f aca="false">L210^-(($T$204-1+$B$17)/($T$204-1))</f>
        <v>3.7991908987656E-011</v>
      </c>
      <c r="U210" s="27" t="n">
        <f aca="false">L210^-(($U$204-1+$B$17)/($U$204-1))</f>
        <v>1.01036960396843E-021</v>
      </c>
      <c r="V210" s="27" t="n">
        <f aca="false">L210^-(($V$204-1+$B$17)/($V$204-1))</f>
        <v>4.47388775690037E-212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3045.5677954412</v>
      </c>
      <c r="C211" s="26" t="n">
        <f aca="false">((($C$17/$D$17)-N211)*($C$204-1+$B$17)*$D$17)/($C$204*(1-N211))</f>
        <v>1539.06225678245</v>
      </c>
      <c r="D211" s="26" t="n">
        <f aca="false">((($C$17/$D$17)-O211)*($D$204-1+$B$17)*$D$17)/($D$204*(1-O211))</f>
        <v>1035.52087403109</v>
      </c>
      <c r="E211" s="26" t="n">
        <f aca="false">((($C$17/$D$17)-P211)*($E$204-1+$B$17)*$D$17)/($E$204*(1-P211))</f>
        <v>783.094316588034</v>
      </c>
      <c r="F211" s="26" t="n">
        <f aca="false">((($C$17/$D$17)-Q211)*($F$204-1+$B$17)*$D$17)/($F$204*(1-Q211))</f>
        <v>631.378343408835</v>
      </c>
      <c r="G211" s="26" t="n">
        <f aca="false">((($C$17/$D$17)-R211)*($G$204-1+$B$17)*$D$17)/($G$204*(1-R211))</f>
        <v>530.162036572433</v>
      </c>
      <c r="H211" s="26" t="n">
        <f aca="false">((($C$17/$D$17)-S211)*($H$204-1+$B$17)*$D$17)/($H$204*(1-S211))</f>
        <v>457.853815756108</v>
      </c>
      <c r="I211" s="26" t="n">
        <f aca="false">((($C$17/$D$17)-T211)*($I$204-1+$B$17)*$D$17)/($I$204*(1-T211))</f>
        <v>403.62209302302</v>
      </c>
      <c r="J211" s="26" t="n">
        <f aca="false">((($C$17/$D$17)-U211)*($J$204-1+$B$17)*$D$17)/($J$204*(1-U211))</f>
        <v>361.441860465116</v>
      </c>
      <c r="K211" s="26" t="n">
        <f aca="false">((($C$17/$D$17)-V211)*($K$204-1+$B$17)*$D$17)/($K$204*(1-V211))</f>
        <v>330.76532769556</v>
      </c>
      <c r="L211" s="24" t="n">
        <v>0.65</v>
      </c>
      <c r="M211" s="27" t="n">
        <f aca="false">L211^-(($M$204-1+$B$17)/($M$204-1))</f>
        <v>0.00223233766402671</v>
      </c>
      <c r="N211" s="27" t="n">
        <f aca="false">L211^-(($N$204-1+$B$17)/($N$204-1))</f>
        <v>0.000986209183124109</v>
      </c>
      <c r="O211" s="27" t="n">
        <f aca="false">L211^-(($O$204-1+$B$17)/($O$204-1))</f>
        <v>0.000344992286363977</v>
      </c>
      <c r="P211" s="27" t="n">
        <f aca="false">L211^-(($P$204-1+$B$17)/($P$204-1))</f>
        <v>8.50347635490298E-005</v>
      </c>
      <c r="Q211" s="27" t="n">
        <f aca="false">L211^-(($Q$204-1+$B$17)/($Q$204-1))</f>
        <v>1.19701193724975E-005</v>
      </c>
      <c r="R211" s="27" t="n">
        <f aca="false">L211^-(($R$204-1+$B$17)/($R$204-1))</f>
        <v>6.32195559370909E-007</v>
      </c>
      <c r="S211" s="27" t="n">
        <f aca="false">L211^-(($S$204-1+$B$17)/($S$204-1))</f>
        <v>4.70009215769564E-009</v>
      </c>
      <c r="T211" s="27" t="n">
        <f aca="false">L211^-(($T$204-1+$B$17)/($T$204-1))</f>
        <v>2.5978629643739E-013</v>
      </c>
      <c r="U211" s="27" t="n">
        <f aca="false">L211^-(($U$204-1+$B$17)/($U$204-1))</f>
        <v>4.3867797880826E-026</v>
      </c>
      <c r="V211" s="27" t="n">
        <f aca="false">L211^-(($V$204-1+$B$17)/($V$204-1))</f>
        <v>5.4661122739981E-256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3056.02801126221</v>
      </c>
      <c r="C212" s="26" t="n">
        <f aca="false">((($C$17/$D$17)-N212)*($C$204-1+$B$17)*$D$17)/($C$204*(1-N212))</f>
        <v>1541.54224677819</v>
      </c>
      <c r="D212" s="26" t="n">
        <f aca="false">((($C$17/$D$17)-O212)*($D$204-1+$B$17)*$D$17)/($D$204*(1-O212))</f>
        <v>1036.14267827455</v>
      </c>
      <c r="E212" s="26" t="n">
        <f aca="false">((($C$17/$D$17)-P212)*($E$204-1+$B$17)*$D$17)/($E$204*(1-P212))</f>
        <v>783.217921429142</v>
      </c>
      <c r="F212" s="26" t="n">
        <f aca="false">((($C$17/$D$17)-Q212)*($F$204-1+$B$17)*$D$17)/($F$204*(1-Q212))</f>
        <v>631.393278425721</v>
      </c>
      <c r="G212" s="26" t="n">
        <f aca="false">((($C$17/$D$17)-R212)*($G$204-1+$B$17)*$D$17)/($G$204*(1-R212))</f>
        <v>530.162737536475</v>
      </c>
      <c r="H212" s="26" t="n">
        <f aca="false">((($C$17/$D$17)-S212)*($H$204-1+$B$17)*$D$17)/($H$204*(1-S212))</f>
        <v>457.853820460719</v>
      </c>
      <c r="I212" s="26" t="n">
        <f aca="false">((($C$17/$D$17)-T212)*($I$204-1+$B$17)*$D$17)/($I$204*(1-T212))</f>
        <v>403.622093023255</v>
      </c>
      <c r="J212" s="26" t="n">
        <f aca="false">((($C$17/$D$17)-U212)*($J$204-1+$B$17)*$D$17)/($J$204*(1-U212))</f>
        <v>361.441860465116</v>
      </c>
      <c r="K212" s="26" t="n">
        <f aca="false">((($C$17/$D$17)-V212)*($K$204-1+$B$17)*$D$17)/($K$204*(1-V212))</f>
        <v>330.76532769556</v>
      </c>
      <c r="L212" s="24" t="n">
        <v>0.6</v>
      </c>
      <c r="M212" s="27" t="n">
        <f aca="false">L212^-(($M$204-1+$B$17)/($M$204-1))</f>
        <v>0.000718024927411017</v>
      </c>
      <c r="N212" s="27" t="n">
        <f aca="false">L212^-(($N$204-1+$B$17)/($N$204-1))</f>
        <v>0.000272537249277551</v>
      </c>
      <c r="O212" s="27" t="n">
        <f aca="false">L212^-(($O$204-1+$B$17)/($O$204-1))</f>
        <v>7.84347133651496E-005</v>
      </c>
      <c r="P212" s="27" t="n">
        <f aca="false">L212^-(($P$204-1+$B$17)/($P$204-1))</f>
        <v>1.49033845560202E-005</v>
      </c>
      <c r="Q212" s="27" t="n">
        <f aca="false">L212^-(($Q$204-1+$B$17)/($Q$204-1))</f>
        <v>1.45737776560961E-006</v>
      </c>
      <c r="R212" s="27" t="n">
        <f aca="false">L212^-(($R$204-1+$B$17)/($R$204-1))</f>
        <v>4.45659313462643E-008</v>
      </c>
      <c r="S212" s="27" t="n">
        <f aca="false">L212^-(($S$204-1+$B$17)/($S$204-1))</f>
        <v>1.33266522734774E-010</v>
      </c>
      <c r="T212" s="27" t="n">
        <f aca="false">L212^-(($T$204-1+$B$17)/($T$204-1))</f>
        <v>1.19167334205595E-015</v>
      </c>
      <c r="U212" s="27" t="n">
        <f aca="false">L212^-(($U$204-1+$B$17)/($U$204-1))</f>
        <v>8.52051212500076E-031</v>
      </c>
      <c r="V212" s="27" t="n">
        <f aca="false">L212^-(($V$204-1+$B$17)/($V$204-1))</f>
        <v>2.03244237687714E-303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3059.53541187071</v>
      </c>
      <c r="C213" s="26" t="n">
        <f aca="false">((($C$17/$D$17)-N213)*($C$204-1+$B$17)*$D$17)/($C$204*(1-N213))</f>
        <v>1542.25465604572</v>
      </c>
      <c r="D213" s="26" t="n">
        <f aca="false">((($C$17/$D$17)-O213)*($D$204-1+$B$17)*$D$17)/($D$204*(1-O213))</f>
        <v>1036.28903153005</v>
      </c>
      <c r="E213" s="26" t="n">
        <f aca="false">((($C$17/$D$17)-P213)*($E$204-1+$B$17)*$D$17)/($E$204*(1-P213))</f>
        <v>783.24023048572</v>
      </c>
      <c r="F213" s="26" t="n">
        <f aca="false">((($C$17/$D$17)-Q213)*($F$204-1+$B$17)*$D$17)/($F$204*(1-Q213))</f>
        <v>631.395138987019</v>
      </c>
      <c r="G213" s="26" t="n">
        <f aca="false">((($C$17/$D$17)-R213)*($G$204-1+$B$17)*$D$17)/($G$204*(1-R213))</f>
        <v>530.162787722831</v>
      </c>
      <c r="H213" s="26" t="n">
        <f aca="false">((($C$17/$D$17)-S213)*($H$204-1+$B$17)*$D$17)/($H$204*(1-S213))</f>
        <v>457.853820595152</v>
      </c>
      <c r="I213" s="26" t="n">
        <f aca="false">((($C$17/$D$17)-T213)*($I$204-1+$B$17)*$D$17)/($I$204*(1-T213))</f>
        <v>403.622093023256</v>
      </c>
      <c r="J213" s="26" t="n">
        <f aca="false">((($C$17/$D$17)-U213)*($J$204-1+$B$17)*$D$17)/($J$204*(1-U213))</f>
        <v>361.441860465116</v>
      </c>
      <c r="K213" s="26" t="e">
        <f aca="false">((($C$17/$D$17)-V213)*($K$204-1+$B$17)*$D$17)/($K$204*(1-V213))</f>
        <v>#NUM!</v>
      </c>
      <c r="L213" s="24" t="n">
        <v>0.550000000000001</v>
      </c>
      <c r="M213" s="27" t="n">
        <f aca="false">L213^-(($M$204-1+$B$17)/($M$204-1))</f>
        <v>0.000209233248241096</v>
      </c>
      <c r="N213" s="27" t="n">
        <f aca="false">L213^-(($N$204-1+$B$17)/($N$204-1))</f>
        <v>6.73371716206595E-005</v>
      </c>
      <c r="O213" s="27" t="n">
        <f aca="false">L213^-(($O$204-1+$B$17)/($O$204-1))</f>
        <v>1.56747360501187E-005</v>
      </c>
      <c r="P213" s="27" t="n">
        <f aca="false">L213^-(($P$204-1+$B$17)/($P$204-1))</f>
        <v>2.2445402136176E-006</v>
      </c>
      <c r="Q213" s="27" t="n">
        <f aca="false">L213^-(($Q$204-1+$B$17)/($Q$204-1))</f>
        <v>1.47715274803318E-007</v>
      </c>
      <c r="R213" s="27" t="n">
        <f aca="false">L213^-(($R$204-1+$B$17)/($R$204-1))</f>
        <v>2.49386207502859E-009</v>
      </c>
      <c r="S213" s="27" t="n">
        <f aca="false">L213^-(($S$204-1+$B$17)/($S$204-1))</f>
        <v>2.77087842380064E-012</v>
      </c>
      <c r="T213" s="27" t="n">
        <f aca="false">L213^-(($T$204-1+$B$17)/($T$204-1))</f>
        <v>3.42064142709618E-018</v>
      </c>
      <c r="U213" s="27" t="n">
        <f aca="false">L213^-(($U$204-1+$B$17)/($U$204-1))</f>
        <v>6.43543327502165E-036</v>
      </c>
      <c r="V213" s="27" t="e">
        <f aca="false">L213^-(($V$204-1+$B$17)/($V$204-1))</f>
        <v>#NUM!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3060.60339669413</v>
      </c>
      <c r="C214" s="26" t="n">
        <f aca="false">((($C$17/$D$17)-N214)*($C$204-1+$B$17)*$D$17)/($C$204*(1-N214))</f>
        <v>1542.43783793518</v>
      </c>
      <c r="D214" s="26" t="n">
        <f aca="false">((($C$17/$D$17)-O214)*($D$204-1+$B$17)*$D$17)/($D$204*(1-O214))</f>
        <v>1036.31931706273</v>
      </c>
      <c r="E214" s="26" t="n">
        <f aca="false">((($C$17/$D$17)-P214)*($E$204-1+$B$17)*$D$17)/($E$204*(1-P214))</f>
        <v>783.243688726947</v>
      </c>
      <c r="F214" s="26" t="n">
        <f aca="false">((($C$17/$D$17)-Q214)*($F$204-1+$B$17)*$D$17)/($F$204*(1-Q214))</f>
        <v>631.395331739231</v>
      </c>
      <c r="G214" s="26" t="n">
        <f aca="false">((($C$17/$D$17)-R214)*($G$204-1+$B$17)*$D$17)/($G$204*(1-R214))</f>
        <v>530.162790571227</v>
      </c>
      <c r="H214" s="26" t="n">
        <f aca="false">((($C$17/$D$17)-S214)*($H$204-1+$B$17)*$D$17)/($H$204*(1-S214))</f>
        <v>457.853820597966</v>
      </c>
      <c r="I214" s="26" t="n">
        <f aca="false">((($C$17/$D$17)-T214)*($I$204-1+$B$17)*$D$17)/($I$204*(1-T214))</f>
        <v>403.622093023256</v>
      </c>
      <c r="J214" s="26" t="n">
        <f aca="false">((($C$17/$D$17)-U214)*($J$204-1+$B$17)*$D$17)/($J$204*(1-U214))</f>
        <v>361.441860465116</v>
      </c>
      <c r="K214" s="26" t="e">
        <f aca="false">((($C$17/$D$17)-V214)*($K$204-1+$B$17)*$D$17)/($K$204*(1-V214))</f>
        <v>#NUM!</v>
      </c>
      <c r="L214" s="24" t="n">
        <v>0.500000000000001</v>
      </c>
      <c r="M214" s="27" t="n">
        <f aca="false">L214^-(($M$204-1+$B$17)/($M$204-1))</f>
        <v>5.42059734461484E-005</v>
      </c>
      <c r="N214" s="27" t="n">
        <f aca="false">L214^-(($N$204-1+$B$17)/($N$204-1))</f>
        <v>1.4560433059669E-005</v>
      </c>
      <c r="O214" s="27" t="n">
        <f aca="false">L214^-(($O$204-1+$B$17)/($O$204-1))</f>
        <v>2.6865498644555E-006</v>
      </c>
      <c r="P214" s="27" t="n">
        <f aca="false">L214^-(($P$204-1+$B$17)/($P$204-1))</f>
        <v>2.82199164868667E-007</v>
      </c>
      <c r="Q214" s="27" t="n">
        <f aca="false">L214^-(($Q$204-1+$B$17)/($Q$204-1))</f>
        <v>1.20354094536613E-008</v>
      </c>
      <c r="R214" s="27" t="n">
        <f aca="false">L214^-(($R$204-1+$B$17)/($R$204-1))</f>
        <v>1.06003105442552E-010</v>
      </c>
      <c r="S214" s="27" t="n">
        <f aca="false">L214^-(($S$204-1+$B$17)/($S$204-1))</f>
        <v>3.98181843262869E-014</v>
      </c>
      <c r="T214" s="27" t="n">
        <f aca="false">L214^-(($T$204-1+$B$17)/($T$204-1))</f>
        <v>5.61832918173228E-021</v>
      </c>
      <c r="U214" s="27" t="n">
        <f aca="false">L214^-(($U$204-1+$B$17)/($U$204-1))</f>
        <v>1.57828113971523E-041</v>
      </c>
      <c r="V214" s="27" t="e">
        <f aca="false">L214^-(($V$204-1+$B$17)/($V$204-1))</f>
        <v>#NUM!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1</v>
      </c>
      <c r="B216" s="20"/>
      <c r="L216" s="21" t="s">
        <v>41</v>
      </c>
    </row>
    <row r="217" customFormat="false" ht="13.5" hidden="false" customHeight="false" outlineLevel="0" collapsed="false">
      <c r="A217" s="22" t="s">
        <v>24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5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950.314243643822</v>
      </c>
      <c r="C218" s="26" t="n">
        <f aca="false">((($C$18/$D$18)-N218)*($C$217-1+$B$18)*$D$18)/($C$217*(1-N218))</f>
        <v>-419.986346835781</v>
      </c>
      <c r="D218" s="26" t="n">
        <f aca="false">((($C$18/$D$18)-O218)*($D$217-1+$B$18)*$D$18)/($D$217*(1-O218))</f>
        <v>-243.21059998601</v>
      </c>
      <c r="E218" s="26" t="n">
        <f aca="false">((($C$18/$D$18)-P218)*($E$217-1+$B$18)*$D$18)/($E$217*(1-P218))</f>
        <v>-154.822972662307</v>
      </c>
      <c r="F218" s="26" t="n">
        <f aca="false">((($C$18/$D$18)-Q218)*($F$217-1+$B$18)*$D$18)/($F$217*(1-Q218))</f>
        <v>-101.790711284055</v>
      </c>
      <c r="G218" s="26" t="n">
        <f aca="false">((($C$18/$D$18)-R218)*($G$217-1+$B$18)*$D$18)/($G$217*(1-R218))</f>
        <v>-66.4363297748211</v>
      </c>
      <c r="H218" s="26" t="n">
        <f aca="false">((($C$18/$D$18)-S218)*($H$217-1+$B$18)*$D$18)/($H$217*(1-S218))</f>
        <v>-41.1839877061621</v>
      </c>
      <c r="I218" s="26" t="n">
        <f aca="false">((($C$18/$D$18)-T218)*($I$217-1+$B$18)*$D$18)/($I$217*(1-T218))</f>
        <v>-22.2464540123327</v>
      </c>
      <c r="J218" s="26" t="n">
        <f aca="false">((($C$18/$D$18)-U218)*($J$217-1+$B$18)*$D$18)/($J$217*(1-U218))</f>
        <v>-7.52338579751252</v>
      </c>
      <c r="K218" s="26" t="n">
        <f aca="false">((($C$18/$D$18)-V218)*($K$217-1+$B$18)*$D$18)/($K$217*(1-V218))</f>
        <v>3.04626063523816</v>
      </c>
      <c r="L218" s="24" t="n">
        <v>0.95</v>
      </c>
      <c r="M218" s="27" t="n">
        <f aca="false">L218^-(($M$217-1+$B$18)/($M$217-1))</f>
        <v>1.03587555921669</v>
      </c>
      <c r="N218" s="27" t="n">
        <f aca="false">L218^-(($N$217-1+$B$18)/($N$217-1))</f>
        <v>1.03379989864918</v>
      </c>
      <c r="O218" s="27" t="n">
        <f aca="false">L218^-(($O$217-1+$B$18)/($O$217-1))</f>
        <v>1.03113730244965</v>
      </c>
      <c r="P218" s="27" t="n">
        <f aca="false">L218^-(($P$217-1+$B$18)/($P$217-1))</f>
        <v>1.02759783855604</v>
      </c>
      <c r="Q218" s="27" t="n">
        <f aca="false">L218^-(($Q$217-1+$B$18)/($Q$217-1))</f>
        <v>1.02266299092168</v>
      </c>
      <c r="R218" s="27" t="n">
        <f aca="false">L218^-(($R$217-1+$B$18)/($R$217-1))</f>
        <v>1.01530511892469</v>
      </c>
      <c r="S218" s="27" t="n">
        <f aca="false">L218^-(($S$217-1+$B$18)/($S$217-1))</f>
        <v>1.00315945191478</v>
      </c>
      <c r="T218" s="27" t="n">
        <f aca="false">L218^-(($T$217-1+$B$18)/($T$217-1))</f>
        <v>0.979302260288954</v>
      </c>
      <c r="U218" s="27" t="n">
        <f aca="false">L218^-(($U$217-1+$B$18)/($U$217-1))</f>
        <v>0.911081271156702</v>
      </c>
      <c r="V218" s="27" t="n">
        <f aca="false">L218^-(($V$217-1+$B$18)/($V$217-1))</f>
        <v>0.248361136318973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510.896862732265</v>
      </c>
      <c r="C219" s="26" t="n">
        <f aca="false">((($C$18/$D$18)-N219)*($C$217-1+$B$18)*$D$18)/($C$217*(1-N219))</f>
        <v>-224.685141118513</v>
      </c>
      <c r="D219" s="26" t="n">
        <f aca="false">((($C$18/$D$18)-O219)*($D$217-1+$B$18)*$D$18)/($D$217*(1-O219))</f>
        <v>-129.281683091747</v>
      </c>
      <c r="E219" s="26" t="n">
        <f aca="false">((($C$18/$D$18)-P219)*($E$217-1+$B$18)*$D$18)/($E$217*(1-P219))</f>
        <v>-81.5804594394378</v>
      </c>
      <c r="F219" s="26" t="n">
        <f aca="false">((($C$18/$D$18)-Q219)*($F$217-1+$B$18)*$D$18)/($F$217*(1-Q219))</f>
        <v>-52.9603721661643</v>
      </c>
      <c r="G219" s="26" t="n">
        <f aca="false">((($C$18/$D$18)-R219)*($G$217-1+$B$18)*$D$18)/($G$217*(1-R219))</f>
        <v>-33.8812575042477</v>
      </c>
      <c r="H219" s="26" t="n">
        <f aca="false">((($C$18/$D$18)-S219)*($H$217-1+$B$18)*$D$18)/($H$217*(1-S219))</f>
        <v>-20.2549361094406</v>
      </c>
      <c r="I219" s="26" t="n">
        <f aca="false">((($C$18/$D$18)-T219)*($I$217-1+$B$18)*$D$18)/($I$217*(1-T219))</f>
        <v>-10.0387338853196</v>
      </c>
      <c r="J219" s="26" t="n">
        <f aca="false">((($C$18/$D$18)-U219)*($J$217-1+$B$18)*$D$18)/($J$217*(1-U219))</f>
        <v>-2.10537213742635</v>
      </c>
      <c r="K219" s="26" t="n">
        <f aca="false">((($C$18/$D$18)-V219)*($K$217-1+$B$18)*$D$18)/($K$217*(1-V219))</f>
        <v>3.40742410027472</v>
      </c>
      <c r="L219" s="24" t="n">
        <v>0.9</v>
      </c>
      <c r="M219" s="27" t="n">
        <f aca="false">L219^-(($M$217-1+$B$18)/($M$217-1))</f>
        <v>1.07508549534204</v>
      </c>
      <c r="N219" s="27" t="n">
        <f aca="false">L219^-(($N$217-1+$B$18)/($N$217-1))</f>
        <v>1.07066521132687</v>
      </c>
      <c r="O219" s="27" t="n">
        <f aca="false">L219^-(($O$217-1+$B$18)/($O$217-1))</f>
        <v>1.0650086836295</v>
      </c>
      <c r="P219" s="27" t="n">
        <f aca="false">L219^-(($P$217-1+$B$18)/($P$217-1))</f>
        <v>1.05751310640284</v>
      </c>
      <c r="Q219" s="27" t="n">
        <f aca="false">L219^-(($Q$217-1+$B$18)/($Q$217-1))</f>
        <v>1.04710784208043</v>
      </c>
      <c r="R219" s="27" t="n">
        <f aca="false">L219^-(($R$217-1+$B$18)/($R$217-1))</f>
        <v>1.03169159527105</v>
      </c>
      <c r="S219" s="27" t="n">
        <f aca="false">L219^-(($S$217-1+$B$18)/($S$217-1))</f>
        <v>1.0065005731924</v>
      </c>
      <c r="T219" s="27" t="n">
        <f aca="false">L219^-(($T$217-1+$B$18)/($T$217-1))</f>
        <v>0.95794879297764</v>
      </c>
      <c r="U219" s="27" t="n">
        <f aca="false">L219^-(($U$217-1+$B$18)/($U$217-1))</f>
        <v>0.825899300970586</v>
      </c>
      <c r="V219" s="27" t="n">
        <f aca="false">L219^-(($V$217-1+$B$18)/($V$217-1))</f>
        <v>0.0572075791684505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364.348913299411</v>
      </c>
      <c r="C220" s="26" t="n">
        <f aca="false">((($C$18/$D$18)-N220)*($C$217-1+$B$18)*$D$18)/($C$217*(1-N220))</f>
        <v>-159.547867193295</v>
      </c>
      <c r="D220" s="26" t="n">
        <f aca="false">((($C$18/$D$18)-O220)*($D$217-1+$B$18)*$D$18)/($D$217*(1-O220))</f>
        <v>-91.2815442422061</v>
      </c>
      <c r="E220" s="26" t="n">
        <f aca="false">((($C$18/$D$18)-P220)*($E$217-1+$B$18)*$D$18)/($E$217*(1-P220))</f>
        <v>-57.1491618686151</v>
      </c>
      <c r="F220" s="26" t="n">
        <f aca="false">((($C$18/$D$18)-Q220)*($F$217-1+$B$18)*$D$18)/($F$217*(1-Q220))</f>
        <v>-36.6707299001414</v>
      </c>
      <c r="G220" s="26" t="n">
        <f aca="false">((($C$18/$D$18)-R220)*($G$217-1+$B$18)*$D$18)/($G$217*(1-R220))</f>
        <v>-23.0198969036193</v>
      </c>
      <c r="H220" s="26" t="n">
        <f aca="false">((($C$18/$D$18)-S220)*($H$217-1+$B$18)*$D$18)/($H$217*(1-S220))</f>
        <v>-13.271796844621</v>
      </c>
      <c r="I220" s="26" t="n">
        <f aca="false">((($C$18/$D$18)-T220)*($I$217-1+$B$18)*$D$18)/($I$217*(1-T220))</f>
        <v>-5.96618026326073</v>
      </c>
      <c r="J220" s="26" t="n">
        <f aca="false">((($C$18/$D$18)-U220)*($J$217-1+$B$18)*$D$18)/($J$217*(1-U220))</f>
        <v>-0.303408314745209</v>
      </c>
      <c r="K220" s="26" t="n">
        <f aca="false">((($C$18/$D$18)-V220)*($K$217-1+$B$18)*$D$18)/($K$217*(1-V220))</f>
        <v>3.47224541846388</v>
      </c>
      <c r="L220" s="24" t="n">
        <v>0.85</v>
      </c>
      <c r="M220" s="27" t="n">
        <f aca="false">L220^-(($M$217-1+$B$18)/($M$217-1))</f>
        <v>1.11815222195825</v>
      </c>
      <c r="N220" s="27" t="n">
        <f aca="false">L220^-(($N$217-1+$B$18)/($N$217-1))</f>
        <v>1.11106870008725</v>
      </c>
      <c r="O220" s="27" t="n">
        <f aca="false">L220^-(($O$217-1+$B$18)/($O$217-1))</f>
        <v>1.10202721272255</v>
      </c>
      <c r="P220" s="27" t="n">
        <f aca="false">L220^-(($P$217-1+$B$18)/($P$217-1))</f>
        <v>1.09008624486965</v>
      </c>
      <c r="Q220" s="27" t="n">
        <f aca="false">L220^-(($Q$217-1+$B$18)/($Q$217-1))</f>
        <v>1.07358594353164</v>
      </c>
      <c r="R220" s="27" t="n">
        <f aca="false">L220^-(($R$217-1+$B$18)/($R$217-1))</f>
        <v>1.04930260786653</v>
      </c>
      <c r="S220" s="27" t="n">
        <f aca="false">L220^-(($S$217-1+$B$18)/($S$217-1))</f>
        <v>1.01004481806591</v>
      </c>
      <c r="T220" s="27" t="n">
        <f aca="false">L220^-(($T$217-1+$B$18)/($T$217-1))</f>
        <v>0.935880568444182</v>
      </c>
      <c r="U220" s="27" t="n">
        <f aca="false">L220^-(($U$217-1+$B$18)/($U$217-1))</f>
        <v>0.744491572632695</v>
      </c>
      <c r="V220" s="27" t="n">
        <f aca="false">L220^-(($V$217-1+$B$18)/($V$217-1))</f>
        <v>0.0121162490605311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291.013267429748</v>
      </c>
      <c r="C221" s="26" t="n">
        <f aca="false">((($C$18/$D$18)-N221)*($C$217-1+$B$18)*$D$18)/($C$217*(1-N221))</f>
        <v>-126.949105041314</v>
      </c>
      <c r="D221" s="26" t="n">
        <f aca="false">((($C$18/$D$18)-O221)*($D$217-1+$B$18)*$D$18)/($D$217*(1-O221))</f>
        <v>-72.2620006999231</v>
      </c>
      <c r="E221" s="26" t="n">
        <f aca="false">((($C$18/$D$18)-P221)*($E$217-1+$B$18)*$D$18)/($E$217*(1-P221))</f>
        <v>-44.9195173824872</v>
      </c>
      <c r="F221" s="26" t="n">
        <f aca="false">((($C$18/$D$18)-Q221)*($F$217-1+$B$18)*$D$18)/($F$217*(1-Q221))</f>
        <v>-28.5153960548416</v>
      </c>
      <c r="G221" s="26" t="n">
        <f aca="false">((($C$18/$D$18)-R221)*($G$217-1+$B$18)*$D$18)/($G$217*(1-R221))</f>
        <v>-17.5813120665604</v>
      </c>
      <c r="H221" s="26" t="n">
        <f aca="false">((($C$18/$D$18)-S221)*($H$217-1+$B$18)*$D$18)/($H$217*(1-S221))</f>
        <v>-9.77467709356919</v>
      </c>
      <c r="I221" s="26" t="n">
        <f aca="false">((($C$18/$D$18)-T221)*($I$217-1+$B$18)*$D$18)/($I$217*(1-T221))</f>
        <v>-3.92719512340787</v>
      </c>
      <c r="J221" s="26" t="n">
        <f aca="false">((($C$18/$D$18)-U221)*($J$217-1+$B$18)*$D$18)/($J$217*(1-U221))</f>
        <v>0.594286924713083</v>
      </c>
      <c r="K221" s="26" t="n">
        <f aca="false">((($C$18/$D$18)-V221)*($K$217-1+$B$18)*$D$18)/($K$217*(1-V221))</f>
        <v>3.48553228548074</v>
      </c>
      <c r="L221" s="24" t="n">
        <v>0.8</v>
      </c>
      <c r="M221" s="27" t="n">
        <f aca="false">L221^-(($M$217-1+$B$18)/($M$217-1))</f>
        <v>1.16571742653087</v>
      </c>
      <c r="N221" s="27" t="n">
        <f aca="false">L221^-(($N$217-1+$B$18)/($N$217-1))</f>
        <v>1.15558979609871</v>
      </c>
      <c r="O221" s="27" t="n">
        <f aca="false">L221^-(($O$217-1+$B$18)/($O$217-1))</f>
        <v>1.14269773800851</v>
      </c>
      <c r="P221" s="27" t="n">
        <f aca="false">L221^-(($P$217-1+$B$18)/($P$217-1))</f>
        <v>1.12573178045882</v>
      </c>
      <c r="Q221" s="27" t="n">
        <f aca="false">L221^-(($Q$217-1+$B$18)/($Q$217-1))</f>
        <v>1.10240178954107</v>
      </c>
      <c r="R221" s="27" t="n">
        <f aca="false">L221^-(($R$217-1+$B$18)/($R$217-1))</f>
        <v>1.06831022147797</v>
      </c>
      <c r="S221" s="27" t="n">
        <f aca="false">L221^-(($S$217-1+$B$18)/($S$217-1))</f>
        <v>1.013817633228</v>
      </c>
      <c r="T221" s="27" t="n">
        <f aca="false">L221^-(($T$217-1+$B$18)/($T$217-1))</f>
        <v>0.913029383451441</v>
      </c>
      <c r="U221" s="27" t="n">
        <f aca="false">L221^-(($U$217-1+$B$18)/($U$217-1))</f>
        <v>0.666898124036575</v>
      </c>
      <c r="V221" s="27" t="n">
        <f aca="false">L221^-(($V$217-1+$B$18)/($V$217-1))</f>
        <v>0.00233563427901818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246.957866947408</v>
      </c>
      <c r="C222" s="26" t="n">
        <f aca="false">((($C$18/$D$18)-N222)*($C$217-1+$B$18)*$D$18)/($C$217*(1-N222))</f>
        <v>-107.363460185531</v>
      </c>
      <c r="D222" s="26" t="n">
        <f aca="false">((($C$18/$D$18)-O222)*($D$217-1+$B$18)*$D$18)/($D$217*(1-O222))</f>
        <v>-60.8332140794102</v>
      </c>
      <c r="E222" s="26" t="n">
        <f aca="false">((($C$18/$D$18)-P222)*($E$217-1+$B$18)*$D$18)/($E$217*(1-P222))</f>
        <v>-37.5694674236921</v>
      </c>
      <c r="F222" s="26" t="n">
        <f aca="false">((($C$18/$D$18)-Q222)*($F$217-1+$B$18)*$D$18)/($F$217*(1-Q222))</f>
        <v>-23.6129823545513</v>
      </c>
      <c r="G222" s="26" t="n">
        <f aca="false">((($C$18/$D$18)-R222)*($G$217-1+$B$18)*$D$18)/($G$217*(1-R222))</f>
        <v>-14.311231897897</v>
      </c>
      <c r="H222" s="26" t="n">
        <f aca="false">((($C$18/$D$18)-S222)*($H$217-1+$B$18)*$D$18)/($H$217*(1-S222))</f>
        <v>-7.67153893797285</v>
      </c>
      <c r="I222" s="26" t="n">
        <f aca="false">((($C$18/$D$18)-T222)*($I$217-1+$B$18)*$D$18)/($I$217*(1-T222))</f>
        <v>-2.70143030847376</v>
      </c>
      <c r="J222" s="26" t="n">
        <f aca="false">((($C$18/$D$18)-U222)*($J$217-1+$B$18)*$D$18)/($J$217*(1-U222))</f>
        <v>1.13004463195485</v>
      </c>
      <c r="K222" s="26" t="n">
        <f aca="false">((($C$18/$D$18)-V222)*($K$217-1+$B$18)*$D$18)/($K$217*(1-V222))</f>
        <v>3.48812451864164</v>
      </c>
      <c r="L222" s="24" t="n">
        <v>0.75</v>
      </c>
      <c r="M222" s="27" t="n">
        <f aca="false">L222^-(($M$217-1+$B$18)/($M$217-1))</f>
        <v>1.21857897696739</v>
      </c>
      <c r="N222" s="27" t="n">
        <f aca="false">L222^-(($N$217-1+$B$18)/($N$217-1))</f>
        <v>1.2049472905424</v>
      </c>
      <c r="O222" s="27" t="n">
        <f aca="false">L222^-(($O$217-1+$B$18)/($O$217-1))</f>
        <v>1.18764466643784</v>
      </c>
      <c r="P222" s="27" t="n">
        <f aca="false">L222^-(($P$217-1+$B$18)/($P$217-1))</f>
        <v>1.16496037563953</v>
      </c>
      <c r="Q222" s="27" t="n">
        <f aca="false">L222^-(($Q$217-1+$B$18)/($Q$217-1))</f>
        <v>1.13392841186366</v>
      </c>
      <c r="R222" s="27" t="n">
        <f aca="false">L222^-(($R$217-1+$B$18)/($R$217-1))</f>
        <v>1.08892347973911</v>
      </c>
      <c r="S222" s="27" t="n">
        <f aca="false">L222^-(($S$217-1+$B$18)/($S$217-1))</f>
        <v>1.01784950760765</v>
      </c>
      <c r="T222" s="27" t="n">
        <f aca="false">L222^-(($T$217-1+$B$18)/($T$217-1))</f>
        <v>0.889315758545343</v>
      </c>
      <c r="U222" s="27" t="n">
        <f aca="false">L222^-(($U$217-1+$B$18)/($U$217-1))</f>
        <v>0.593161888797809</v>
      </c>
      <c r="V222" s="27" t="n">
        <f aca="false">L222^-(($V$217-1+$B$18)/($V$217-1))</f>
        <v>0.000404840324984447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217.53804218139</v>
      </c>
      <c r="C223" s="26" t="n">
        <f aca="false">((($C$18/$D$18)-N223)*($C$217-1+$B$18)*$D$18)/($C$217*(1-N223))</f>
        <v>-94.2821483835534</v>
      </c>
      <c r="D223" s="26" t="n">
        <f aca="false">((($C$18/$D$18)-O223)*($D$217-1+$B$18)*$D$18)/($D$217*(1-O223))</f>
        <v>-53.1983637293872</v>
      </c>
      <c r="E223" s="26" t="n">
        <f aca="false">((($C$18/$D$18)-P223)*($E$217-1+$B$18)*$D$18)/($E$217*(1-P223))</f>
        <v>-32.65817523094</v>
      </c>
      <c r="F223" s="26" t="n">
        <f aca="false">((($C$18/$D$18)-Q223)*($F$217-1+$B$18)*$D$18)/($F$217*(1-Q223))</f>
        <v>-20.336245193393</v>
      </c>
      <c r="G223" s="26" t="n">
        <f aca="false">((($C$18/$D$18)-R223)*($G$217-1+$B$18)*$D$18)/($G$217*(1-R223))</f>
        <v>-12.1248125906999</v>
      </c>
      <c r="H223" s="26" t="n">
        <f aca="false">((($C$18/$D$18)-S223)*($H$217-1+$B$18)*$D$18)/($H$217*(1-S223))</f>
        <v>-6.26497494874472</v>
      </c>
      <c r="I223" s="26" t="n">
        <f aca="false">((($C$18/$D$18)-T223)*($I$217-1+$B$18)*$D$18)/($I$217*(1-T223))</f>
        <v>-1.88207360832346</v>
      </c>
      <c r="J223" s="26" t="n">
        <f aca="false">((($C$18/$D$18)-U223)*($J$217-1+$B$18)*$D$18)/($J$217*(1-U223))</f>
        <v>1.48461729542097</v>
      </c>
      <c r="K223" s="26" t="n">
        <f aca="false">((($C$18/$D$18)-V223)*($K$217-1+$B$18)*$D$18)/($K$217*(1-V223))</f>
        <v>3.48858352314577</v>
      </c>
      <c r="L223" s="24" t="n">
        <v>0.7</v>
      </c>
      <c r="M223" s="27" t="n">
        <f aca="false">L223^-(($M$217-1+$B$18)/($M$217-1))</f>
        <v>1.27774266578316</v>
      </c>
      <c r="N223" s="27" t="n">
        <f aca="false">L223^-(($N$217-1+$B$18)/($N$217-1))</f>
        <v>1.26004506103319</v>
      </c>
      <c r="O223" s="27" t="n">
        <f aca="false">L223^-(($O$217-1+$B$18)/($O$217-1))</f>
        <v>1.23765070347981</v>
      </c>
      <c r="P223" s="27" t="n">
        <f aca="false">L223^-(($P$217-1+$B$18)/($P$217-1))</f>
        <v>1.20840945643758</v>
      </c>
      <c r="Q223" s="27" t="n">
        <f aca="false">L223^-(($Q$217-1+$B$18)/($Q$217-1))</f>
        <v>1.16862869576521</v>
      </c>
      <c r="R223" s="27" t="n">
        <f aca="false">L223^-(($R$217-1+$B$18)/($R$217-1))</f>
        <v>1.11139948908389</v>
      </c>
      <c r="S223" s="27" t="n">
        <f aca="false">L223^-(($S$217-1+$B$18)/($S$217-1))</f>
        <v>1.02217739008544</v>
      </c>
      <c r="T223" s="27" t="n">
        <f aca="false">L223^-(($T$217-1+$B$18)/($T$217-1))</f>
        <v>0.86464617703515</v>
      </c>
      <c r="U223" s="27" t="n">
        <f aca="false">L223^-(($U$217-1+$B$18)/($U$217-1))</f>
        <v>0.52332910802305</v>
      </c>
      <c r="V223" s="27" t="n">
        <f aca="false">L223^-(($V$217-1+$B$18)/($V$217-1))</f>
        <v>6.21772160191818E-005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196.476809200582</v>
      </c>
      <c r="C224" s="26" t="n">
        <f aca="false">((($C$18/$D$18)-N224)*($C$217-1+$B$18)*$D$18)/($C$217*(1-N224))</f>
        <v>-84.9153480276921</v>
      </c>
      <c r="D224" s="26" t="n">
        <f aca="false">((($C$18/$D$18)-O224)*($D$217-1+$B$18)*$D$18)/($D$217*(1-O224))</f>
        <v>-47.7300175817766</v>
      </c>
      <c r="E224" s="26" t="n">
        <f aca="false">((($C$18/$D$18)-P224)*($E$217-1+$B$18)*$D$18)/($E$217*(1-P224))</f>
        <v>-29.1394059901081</v>
      </c>
      <c r="F224" s="26" t="n">
        <f aca="false">((($C$18/$D$18)-Q224)*($F$217-1+$B$18)*$D$18)/($F$217*(1-Q224))</f>
        <v>-17.9876714820023</v>
      </c>
      <c r="G224" s="26" t="n">
        <f aca="false">((($C$18/$D$18)-R224)*($G$217-1+$B$18)*$D$18)/($G$217*(1-R224))</f>
        <v>-10.5570274635189</v>
      </c>
      <c r="H224" s="26" t="n">
        <f aca="false">((($C$18/$D$18)-S224)*($H$217-1+$B$18)*$D$18)/($H$217*(1-S224))</f>
        <v>-5.25602982891141</v>
      </c>
      <c r="I224" s="26" t="n">
        <f aca="false">((($C$18/$D$18)-T224)*($I$217-1+$B$18)*$D$18)/($I$217*(1-T224))</f>
        <v>-1.29474515766553</v>
      </c>
      <c r="J224" s="26" t="n">
        <f aca="false">((($C$18/$D$18)-U224)*($J$217-1+$B$18)*$D$18)/($J$217*(1-U224))</f>
        <v>1.73544554641151</v>
      </c>
      <c r="K224" s="26" t="n">
        <f aca="false">((($C$18/$D$18)-V224)*($K$217-1+$B$18)*$D$18)/($K$217*(1-V224))</f>
        <v>3.48865564943044</v>
      </c>
      <c r="L224" s="24" t="n">
        <v>0.65</v>
      </c>
      <c r="M224" s="27" t="n">
        <f aca="false">L224^-(($M$217-1+$B$18)/($M$217-1))</f>
        <v>1.34449634062428</v>
      </c>
      <c r="N224" s="27" t="n">
        <f aca="false">L224^-(($N$217-1+$B$18)/($N$217-1))</f>
        <v>1.32203741764814</v>
      </c>
      <c r="O224" s="27" t="n">
        <f aca="false">L224^-(($O$217-1+$B$18)/($O$217-1))</f>
        <v>1.29371203758255</v>
      </c>
      <c r="P224" s="27" t="n">
        <f aca="false">L224^-(($P$217-1+$B$18)/($P$217-1))</f>
        <v>1.25688665491483</v>
      </c>
      <c r="Q224" s="27" t="n">
        <f aca="false">L224^-(($Q$217-1+$B$18)/($Q$217-1))</f>
        <v>1.20708543446557</v>
      </c>
      <c r="R224" s="27" t="n">
        <f aca="false">L224^-(($R$217-1+$B$18)/($R$217-1))</f>
        <v>1.13605890688015</v>
      </c>
      <c r="S224" s="27" t="n">
        <f aca="false">L224^-(($S$217-1+$B$18)/($S$217-1))</f>
        <v>1.02684664114695</v>
      </c>
      <c r="T224" s="27" t="n">
        <f aca="false">L224^-(($T$217-1+$B$18)/($T$217-1))</f>
        <v>0.838909395936116</v>
      </c>
      <c r="U224" s="27" t="n">
        <f aca="false">L224^-(($U$217-1+$B$18)/($U$217-1))</f>
        <v>0.457449833483435</v>
      </c>
      <c r="V224" s="27" t="n">
        <f aca="false">L224^-(($V$217-1+$B$18)/($V$217-1))</f>
        <v>8.31103188014751E-006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180.634901694033</v>
      </c>
      <c r="C225" s="26" t="n">
        <f aca="false">((($C$18/$D$18)-N225)*($C$217-1+$B$18)*$D$18)/($C$217*(1-N225))</f>
        <v>-77.8677672117149</v>
      </c>
      <c r="D225" s="26" t="n">
        <f aca="false">((($C$18/$D$18)-O225)*($D$217-1+$B$18)*$D$18)/($D$217*(1-O225))</f>
        <v>-43.6142110268162</v>
      </c>
      <c r="E225" s="26" t="n">
        <f aca="false">((($C$18/$D$18)-P225)*($E$217-1+$B$18)*$D$18)/($E$217*(1-P225))</f>
        <v>-26.489861717002</v>
      </c>
      <c r="F225" s="26" t="n">
        <f aca="false">((($C$18/$D$18)-Q225)*($F$217-1+$B$18)*$D$18)/($F$217*(1-Q225))</f>
        <v>-16.2183672895584</v>
      </c>
      <c r="G225" s="26" t="n">
        <f aca="false">((($C$18/$D$18)-R225)*($G$217-1+$B$18)*$D$18)/($G$217*(1-R225))</f>
        <v>-9.37525837419474</v>
      </c>
      <c r="H225" s="26" t="n">
        <f aca="false">((($C$18/$D$18)-S225)*($H$217-1+$B$18)*$D$18)/($H$217*(1-S225))</f>
        <v>-4.49515148370495</v>
      </c>
      <c r="I225" s="26" t="n">
        <f aca="false">((($C$18/$D$18)-T225)*($I$217-1+$B$18)*$D$18)/($I$217*(1-T225))</f>
        <v>-0.852219507453001</v>
      </c>
      <c r="J225" s="26" t="n">
        <f aca="false">((($C$18/$D$18)-U225)*($J$217-1+$B$18)*$D$18)/($J$217*(1-U225))</f>
        <v>1.92122407785386</v>
      </c>
      <c r="K225" s="26" t="n">
        <f aca="false">((($C$18/$D$18)-V225)*($K$217-1+$B$18)*$D$18)/($K$217*(1-V225))</f>
        <v>3.48866551112155</v>
      </c>
      <c r="L225" s="24" t="n">
        <v>0.6</v>
      </c>
      <c r="M225" s="27" t="n">
        <f aca="false">L225^-(($M$217-1+$B$18)/($M$217-1))</f>
        <v>1.42051874905505</v>
      </c>
      <c r="N225" s="27" t="n">
        <f aca="false">L225^-(($N$217-1+$B$18)/($N$217-1))</f>
        <v>1.39242479378759</v>
      </c>
      <c r="O225" s="27" t="n">
        <f aca="false">L225^-(($O$217-1+$B$18)/($O$217-1))</f>
        <v>1.35711887389639</v>
      </c>
      <c r="P225" s="27" t="n">
        <f aca="false">L225^-(($P$217-1+$B$18)/($P$217-1))</f>
        <v>1.31143291783267</v>
      </c>
      <c r="Q225" s="27" t="n">
        <f aca="false">L225^-(($Q$217-1+$B$18)/($Q$217-1))</f>
        <v>1.25004471044996</v>
      </c>
      <c r="R225" s="27" t="n">
        <f aca="false">L225^-(($R$217-1+$B$18)/($R$217-1))</f>
        <v>1.16330808381264</v>
      </c>
      <c r="S225" s="27" t="n">
        <f aca="false">L225^-(($S$217-1+$B$18)/($S$217-1))</f>
        <v>1.03191377878507</v>
      </c>
      <c r="T225" s="27" t="n">
        <f aca="false">L225^-(($T$217-1+$B$18)/($T$217-1))</f>
        <v>0.811971418718305</v>
      </c>
      <c r="U225" s="27" t="n">
        <f aca="false">L225^-(($U$217-1+$B$18)/($U$217-1))</f>
        <v>0.39557855088925</v>
      </c>
      <c r="V225" s="27" t="n">
        <f aca="false">L225^-(($V$217-1+$B$18)/($V$217-1))</f>
        <v>9.45558940562534E-007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168.267393142317</v>
      </c>
      <c r="C226" s="26" t="n">
        <f aca="false">((($C$18/$D$18)-N226)*($C$217-1+$B$18)*$D$18)/($C$217*(1-N226))</f>
        <v>-72.363805388219</v>
      </c>
      <c r="D226" s="26" t="n">
        <f aca="false">((($C$18/$D$18)-O226)*($D$217-1+$B$18)*$D$18)/($D$217*(1-O226))</f>
        <v>-40.3984551716712</v>
      </c>
      <c r="E226" s="26" t="n">
        <f aca="false">((($C$18/$D$18)-P226)*($E$217-1+$B$18)*$D$18)/($E$217*(1-P226))</f>
        <v>-24.4186129569719</v>
      </c>
      <c r="F226" s="26" t="n">
        <f aca="false">((($C$18/$D$18)-Q226)*($F$217-1+$B$18)*$D$18)/($F$217*(1-Q226))</f>
        <v>-14.8343438215795</v>
      </c>
      <c r="G226" s="26" t="n">
        <f aca="false">((($C$18/$D$18)-R226)*($G$217-1+$B$18)*$D$18)/($G$217*(1-R226))</f>
        <v>-8.4501515892248</v>
      </c>
      <c r="H226" s="26" t="n">
        <f aca="false">((($C$18/$D$18)-S226)*($H$217-1+$B$18)*$D$18)/($H$217*(1-S226))</f>
        <v>-3.89916900073699</v>
      </c>
      <c r="I226" s="26" t="n">
        <f aca="false">((($C$18/$D$18)-T226)*($I$217-1+$B$18)*$D$18)/($I$217*(1-T226))</f>
        <v>-0.505996992200304</v>
      </c>
      <c r="J226" s="26" t="n">
        <f aca="false">((($C$18/$D$18)-U226)*($J$217-1+$B$18)*$D$18)/($J$217*(1-U226))</f>
        <v>2.06342273664295</v>
      </c>
      <c r="K226" s="26" t="n">
        <f aca="false">((($C$18/$D$18)-V226)*($K$217-1+$B$18)*$D$18)/($K$217*(1-V226))</f>
        <v>3.48866665792497</v>
      </c>
      <c r="L226" s="24" t="n">
        <v>0.550000000000001</v>
      </c>
      <c r="M226" s="27" t="n">
        <f aca="false">L226^-(($M$217-1+$B$18)/($M$217-1))</f>
        <v>1.50804393164624</v>
      </c>
      <c r="N226" s="27" t="n">
        <f aca="false">L226^-(($N$217-1+$B$18)/($N$217-1))</f>
        <v>1.47319785806261</v>
      </c>
      <c r="O226" s="27" t="n">
        <f aca="false">L226^-(($O$217-1+$B$18)/($O$217-1))</f>
        <v>1.42957627259934</v>
      </c>
      <c r="P226" s="27" t="n">
        <f aca="false">L226^-(($P$217-1+$B$18)/($P$217-1))</f>
        <v>1.37341673463347</v>
      </c>
      <c r="Q226" s="27" t="n">
        <f aca="false">L226^-(($Q$217-1+$B$18)/($Q$217-1))</f>
        <v>1.2984802240864</v>
      </c>
      <c r="R226" s="27" t="n">
        <f aca="false">L226^-(($R$217-1+$B$18)/($R$217-1))</f>
        <v>1.19367156095014</v>
      </c>
      <c r="S226" s="27" t="n">
        <f aca="false">L226^-(($S$217-1+$B$18)/($S$217-1))</f>
        <v>1.0374504398342</v>
      </c>
      <c r="T226" s="27" t="n">
        <f aca="false">L226^-(($T$217-1+$B$18)/($T$217-1))</f>
        <v>0.783668487481634</v>
      </c>
      <c r="U226" s="27" t="n">
        <f aca="false">L226^-(($U$217-1+$B$18)/($U$217-1))</f>
        <v>0.337774964049464</v>
      </c>
      <c r="V226" s="27" t="n">
        <f aca="false">L226^-(($V$217-1+$B$18)/($V$217-1))</f>
        <v>8.90304912568988E-008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158.326271050146</v>
      </c>
      <c r="C227" s="26" t="n">
        <f aca="false">((($C$18/$D$18)-N227)*($C$217-1+$B$18)*$D$18)/($C$217*(1-N227))</f>
        <v>-67.9375809202344</v>
      </c>
      <c r="D227" s="26" t="n">
        <f aca="false">((($C$18/$D$18)-O227)*($D$217-1+$B$18)*$D$18)/($D$217*(1-O227))</f>
        <v>-37.8109156416473</v>
      </c>
      <c r="E227" s="26" t="n">
        <f aca="false">((($C$18/$D$18)-P227)*($E$217-1+$B$18)*$D$18)/($E$217*(1-P227))</f>
        <v>-22.7508534052344</v>
      </c>
      <c r="F227" s="26" t="n">
        <f aca="false">((($C$18/$D$18)-Q227)*($F$217-1+$B$18)*$D$18)/($F$217*(1-Q227))</f>
        <v>-13.7190178335407</v>
      </c>
      <c r="G227" s="26" t="n">
        <f aca="false">((($C$18/$D$18)-R227)*($G$217-1+$B$18)*$D$18)/($G$217*(1-R227))</f>
        <v>-7.70394926313985</v>
      </c>
      <c r="H227" s="26" t="n">
        <f aca="false">((($C$18/$D$18)-S227)*($H$217-1+$B$18)*$D$18)/($H$217*(1-S227))</f>
        <v>-3.41807600258832</v>
      </c>
      <c r="I227" s="26" t="n">
        <f aca="false">((($C$18/$D$18)-T227)*($I$217-1+$B$18)*$D$18)/($I$217*(1-T227))</f>
        <v>-0.226928646863322</v>
      </c>
      <c r="J227" s="26" t="n">
        <f aca="false">((($C$18/$D$18)-U227)*($J$217-1+$B$18)*$D$18)/($J$217*(1-U227))</f>
        <v>2.17489390660251</v>
      </c>
      <c r="K227" s="26" t="n">
        <f aca="false">((($C$18/$D$18)-V227)*($K$217-1+$B$18)*$D$18)/($K$217*(1-V227))</f>
        <v>3.48866676816839</v>
      </c>
      <c r="L227" s="24" t="n">
        <v>0.500000000000001</v>
      </c>
      <c r="M227" s="27" t="n">
        <f aca="false">L227^-(($M$217-1+$B$18)/($M$217-1))</f>
        <v>1.61011779201409</v>
      </c>
      <c r="N227" s="27" t="n">
        <f aca="false">L227^-(($N$217-1+$B$18)/($N$217-1))</f>
        <v>1.56706173396549</v>
      </c>
      <c r="O227" s="27" t="n">
        <f aca="false">L227^-(($O$217-1+$B$18)/($O$217-1))</f>
        <v>1.51339140899051</v>
      </c>
      <c r="P227" s="27" t="n">
        <f aca="false">L227^-(($P$217-1+$B$18)/($P$217-1))</f>
        <v>1.44467938537532</v>
      </c>
      <c r="Q227" s="27" t="n">
        <f aca="false">L227^-(($Q$217-1+$B$18)/($Q$217-1))</f>
        <v>1.35369171761987</v>
      </c>
      <c r="R227" s="27" t="n">
        <f aca="false">L227^-(($R$217-1+$B$18)/($R$217-1))</f>
        <v>1.22784123902946</v>
      </c>
      <c r="S227" s="27" t="n">
        <f aca="false">L227^-(($S$217-1+$B$18)/($S$217-1))</f>
        <v>1.04354926326421</v>
      </c>
      <c r="T227" s="27" t="n">
        <f aca="false">L227^-(($T$217-1+$B$18)/($T$217-1))</f>
        <v>0.753797054130704</v>
      </c>
      <c r="U227" s="27" t="n">
        <f aca="false">L227^-(($U$217-1+$B$18)/($U$217-1))</f>
        <v>0.284104999408064</v>
      </c>
      <c r="V227" s="27" t="n">
        <f aca="false">L227^-(($V$217-1+$B$18)/($V$217-1))</f>
        <v>6.69142785542687E-009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rowBreaks count="7" manualBreakCount="7">
    <brk id="59" man="true" max="16383" min="0"/>
    <brk id="124" man="true" max="16383" min="0"/>
    <brk id="189" man="true" max="16383" min="0"/>
    <brk id="254" man="true" max="16383" min="0"/>
    <brk id="306" man="true" max="16383" min="0"/>
    <brk id="358" man="true" max="16383" min="0"/>
    <brk id="41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pageBreakPreview" topLeftCell="A150" colorId="64" zoomScale="100" zoomScaleNormal="100" zoomScalePageLayoutView="100" workbookViewId="0">
      <selection pane="topLeft" activeCell="A164" activeCellId="0" sqref="A16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41"/>
    <col collapsed="false" customWidth="true" hidden="false" outlineLevel="0" max="3" min="3" style="1" width="10.56"/>
    <col collapsed="false" customWidth="true" hidden="false" outlineLevel="0" max="6" min="4" style="1" width="8.56"/>
    <col collapsed="false" customWidth="true" hidden="false" outlineLevel="0" max="7" min="7" style="1" width="8.41"/>
    <col collapsed="false" customWidth="true" hidden="false" outlineLevel="0" max="8" min="8" style="1" width="7.7"/>
    <col collapsed="false" customWidth="true" hidden="false" outlineLevel="0" max="9" min="9" style="1" width="7.99"/>
    <col collapsed="false" customWidth="true" hidden="false" outlineLevel="0" max="11" min="10" style="1" width="10.56"/>
    <col collapsed="false" customWidth="true" hidden="false" outlineLevel="0" max="12" min="12" style="2" width="8.13"/>
    <col collapsed="false" customWidth="true" hidden="false" outlineLevel="0" max="16" min="13" style="2" width="9.56"/>
    <col collapsed="false" customWidth="true" hidden="false" outlineLevel="0" max="20" min="17" style="2" width="9.27"/>
    <col collapsed="false" customWidth="true" hidden="false" outlineLevel="0" max="21" min="21" style="2" width="8.41"/>
    <col collapsed="false" customWidth="true" hidden="false" outlineLevel="0" max="22" min="22" style="2" width="9.27"/>
    <col collapsed="false" customWidth="false" hidden="false" outlineLevel="0" max="46" min="23" style="2" width="9.13"/>
    <col collapsed="false" customWidth="false" hidden="false" outlineLevel="0" max="257" min="47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3</v>
      </c>
      <c r="C2" s="9" t="s">
        <v>45</v>
      </c>
      <c r="D2" s="9" t="s">
        <v>3</v>
      </c>
      <c r="E2" s="10"/>
    </row>
    <row r="3" customFormat="false" ht="13.5" hidden="false" customHeight="false" outlineLevel="0" collapsed="false">
      <c r="A3" s="11" t="s">
        <v>5</v>
      </c>
      <c r="B3" s="12" t="n">
        <v>0.0536806201550388</v>
      </c>
      <c r="C3" s="35" t="n">
        <v>20.5697193835217</v>
      </c>
      <c r="D3" s="13" t="n">
        <v>5.9</v>
      </c>
      <c r="E3" s="14"/>
    </row>
    <row r="4" customFormat="false" ht="12.75" hidden="false" customHeight="false" outlineLevel="0" collapsed="false">
      <c r="A4" s="11" t="s">
        <v>6</v>
      </c>
      <c r="B4" s="12" t="n">
        <v>1.27096124031008</v>
      </c>
      <c r="C4" s="35" t="n">
        <v>540.473993098031</v>
      </c>
      <c r="D4" s="13" t="n">
        <v>625</v>
      </c>
      <c r="E4" s="14"/>
    </row>
    <row r="5" customFormat="false" ht="12.75" hidden="false" customHeight="false" outlineLevel="0" collapsed="false">
      <c r="A5" s="11" t="s">
        <v>7</v>
      </c>
      <c r="B5" s="12" t="n">
        <v>0.162681395348837</v>
      </c>
      <c r="C5" s="35" t="n">
        <v>333.5</v>
      </c>
      <c r="D5" s="13" t="n">
        <v>216</v>
      </c>
      <c r="E5" s="14"/>
    </row>
    <row r="6" customFormat="false" ht="12.75" hidden="false" customHeight="false" outlineLevel="0" collapsed="false">
      <c r="A6" s="11" t="s">
        <v>8</v>
      </c>
      <c r="B6" s="12" t="n">
        <v>0.0145271317829457</v>
      </c>
      <c r="C6" s="35" t="n">
        <v>3.25785949598056</v>
      </c>
      <c r="D6" s="13" t="n">
        <v>0.77</v>
      </c>
      <c r="E6" s="14"/>
    </row>
    <row r="7" customFormat="false" ht="12.75" hidden="false" customHeight="false" outlineLevel="0" collapsed="false">
      <c r="A7" s="11" t="s">
        <v>9</v>
      </c>
      <c r="B7" s="12" t="n">
        <v>0.0553798449612403</v>
      </c>
      <c r="C7" s="35" t="n">
        <v>153</v>
      </c>
      <c r="D7" s="13" t="n">
        <v>107</v>
      </c>
      <c r="E7" s="14"/>
    </row>
    <row r="8" customFormat="false" ht="12.75" hidden="false" customHeight="false" outlineLevel="0" collapsed="false">
      <c r="A8" s="11" t="s">
        <v>10</v>
      </c>
      <c r="B8" s="12" t="n">
        <v>0.258937984496124</v>
      </c>
      <c r="C8" s="35" t="n">
        <v>4.07619462566671</v>
      </c>
      <c r="D8" s="13" t="n">
        <v>2.94</v>
      </c>
      <c r="E8" s="14"/>
    </row>
    <row r="9" customFormat="false" ht="12.75" hidden="false" customHeight="false" outlineLevel="0" collapsed="false">
      <c r="A9" s="11" t="s">
        <v>11</v>
      </c>
      <c r="B9" s="12" t="n">
        <v>0.039031007751938</v>
      </c>
      <c r="C9" s="35" t="n">
        <v>8.35857599807105</v>
      </c>
      <c r="D9" s="13" t="n">
        <v>7.51</v>
      </c>
      <c r="E9" s="14"/>
    </row>
    <row r="10" customFormat="false" ht="12.75" hidden="false" customHeight="false" outlineLevel="0" collapsed="false">
      <c r="A10" s="11" t="s">
        <v>12</v>
      </c>
      <c r="B10" s="12" t="n">
        <v>0.396</v>
      </c>
      <c r="C10" s="35" t="n">
        <v>0.627323768224964</v>
      </c>
      <c r="D10" s="13" t="n">
        <v>0.47</v>
      </c>
      <c r="E10" s="14"/>
    </row>
    <row r="11" customFormat="false" ht="12.75" hidden="false" customHeight="false" outlineLevel="0" collapsed="false">
      <c r="A11" s="11" t="s">
        <v>13</v>
      </c>
      <c r="B11" s="12" t="n">
        <v>0.123720930232558</v>
      </c>
      <c r="C11" s="36" t="n">
        <v>15</v>
      </c>
      <c r="D11" s="13" t="n">
        <v>17.58</v>
      </c>
      <c r="E11" s="14"/>
    </row>
    <row r="12" customFormat="false" ht="12.75" hidden="false" customHeight="false" outlineLevel="0" collapsed="false">
      <c r="A12" s="11" t="s">
        <v>14</v>
      </c>
      <c r="B12" s="12" t="n">
        <v>0.285443798449612</v>
      </c>
      <c r="C12" s="35" t="n">
        <v>17.5682385514791</v>
      </c>
      <c r="D12" s="13" t="n">
        <v>11.72</v>
      </c>
      <c r="E12" s="14"/>
    </row>
    <row r="13" customFormat="false" ht="12.75" hidden="false" customHeight="false" outlineLevel="0" collapsed="false">
      <c r="A13" s="11" t="s">
        <v>15</v>
      </c>
      <c r="B13" s="12" t="n">
        <v>0.228204651162791</v>
      </c>
      <c r="C13" s="35" t="n">
        <v>34.2227611072492</v>
      </c>
      <c r="D13" s="13" t="n">
        <v>23.67</v>
      </c>
      <c r="E13" s="14"/>
    </row>
    <row r="14" customFormat="false" ht="12.75" hidden="false" customHeight="false" outlineLevel="0" collapsed="false">
      <c r="A14" s="11" t="s">
        <v>16</v>
      </c>
      <c r="B14" s="12" t="n">
        <v>0.200337984496124</v>
      </c>
      <c r="C14" s="35" t="n">
        <v>3.67921112241633</v>
      </c>
      <c r="D14" s="13" t="n">
        <v>1.4</v>
      </c>
      <c r="E14" s="14"/>
    </row>
    <row r="15" customFormat="false" ht="12.75" hidden="false" customHeight="false" outlineLevel="0" collapsed="false">
      <c r="A15" s="11" t="s">
        <v>17</v>
      </c>
      <c r="B15" s="12" t="n">
        <v>0.353401550387597</v>
      </c>
      <c r="C15" s="35" t="n">
        <v>1.16394394011808</v>
      </c>
      <c r="D15" s="13" t="n">
        <v>0.58</v>
      </c>
      <c r="E15" s="14"/>
    </row>
    <row r="16" customFormat="false" ht="12.75" hidden="false" customHeight="false" outlineLevel="0" collapsed="false">
      <c r="A16" s="11" t="s">
        <v>18</v>
      </c>
      <c r="B16" s="12" t="n">
        <v>0.203813953488372</v>
      </c>
      <c r="C16" s="35" t="n">
        <v>1.30181252028507</v>
      </c>
      <c r="D16" s="13" t="n">
        <v>1.32</v>
      </c>
      <c r="E16" s="14"/>
    </row>
    <row r="17" customFormat="false" ht="12.75" hidden="false" customHeight="false" outlineLevel="0" collapsed="false">
      <c r="A17" s="11" t="s">
        <v>19</v>
      </c>
      <c r="B17" s="12" t="n">
        <v>13.6540697674419</v>
      </c>
      <c r="C17" s="35" t="n">
        <v>21</v>
      </c>
      <c r="D17" s="13" t="n">
        <v>78</v>
      </c>
      <c r="E17" s="14"/>
    </row>
    <row r="18" customFormat="false" ht="12.75" hidden="false" customHeight="false" outlineLevel="0" collapsed="false">
      <c r="A18" s="11" t="s">
        <v>20</v>
      </c>
      <c r="B18" s="12" t="n">
        <v>0.281550387596899</v>
      </c>
      <c r="C18" s="35" t="n">
        <v>11.7820664551091</v>
      </c>
      <c r="D18" s="13" t="n">
        <v>17.6</v>
      </c>
      <c r="E18" s="14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1</v>
      </c>
    </row>
    <row r="20" customFormat="false" ht="14.25" hidden="false" customHeight="false" outlineLevel="0" collapsed="false">
      <c r="A20" s="17" t="s">
        <v>22</v>
      </c>
      <c r="B20" s="18"/>
    </row>
    <row r="21" customFormat="false" ht="15.75" hidden="false" customHeight="false" outlineLevel="0" collapsed="false">
      <c r="A21" s="19" t="s">
        <v>23</v>
      </c>
      <c r="B21" s="20"/>
      <c r="L21" s="21" t="s">
        <v>23</v>
      </c>
    </row>
    <row r="22" customFormat="false" ht="13.5" hidden="false" customHeight="false" outlineLevel="0" collapsed="false">
      <c r="A22" s="22" t="s">
        <v>24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5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2462.46126170589</v>
      </c>
      <c r="C23" s="26" t="n">
        <f aca="false">((($C$3/$D$3)-N23)*($C$22-1+$B$3)*$D$3)/($C$22*(1-N23))</f>
        <v>1094.81842215898</v>
      </c>
      <c r="D23" s="26" t="n">
        <f aca="false">((($C$3/$D$3)-O23)*($D$22-1+$B$3)*$D$3)/($D$22*(1-O23))</f>
        <v>638.937499538779</v>
      </c>
      <c r="E23" s="26" t="n">
        <f aca="false">((($C$3/$D$3)-P23)*($E$22-1+$B$3)*$D$3)/($E$22*(1-P23))</f>
        <v>410.997065111186</v>
      </c>
      <c r="F23" s="26" t="n">
        <f aca="false">((($C$3/$D$3)-Q23)*($F$22-1+$B$3)*$D$3)/($F$22*(1-Q23))</f>
        <v>274.232838864461</v>
      </c>
      <c r="G23" s="26" t="n">
        <f aca="false">((($C$3/$D$3)-R23)*($G$22-1+$B$3)*$D$3)/($G$22*(1-R23))</f>
        <v>183.056738214766</v>
      </c>
      <c r="H23" s="26" t="n">
        <f aca="false">((($C$3/$D$3)-S23)*($H$22-1+$B$3)*$D$3)/($H$22*(1-S23))</f>
        <v>117.931038062943</v>
      </c>
      <c r="I23" s="26" t="n">
        <f aca="false">((($C$3/$D$3)-T23)*($I$22-1+$B$3)*$D$3)/($I$22*(1-T23))</f>
        <v>69.0869511365112</v>
      </c>
      <c r="J23" s="26" t="n">
        <f aca="false">((($C$3/$D$3)-U23)*($J$22-1+$B$3)*$D$3)/($J$22*(1-U23))</f>
        <v>31.0977748942085</v>
      </c>
      <c r="K23" s="26" t="n">
        <f aca="false">((($C$3/$D$3)-V23)*($K$22-1+$B$3)*$D$3)/($K$22*(1-V23))</f>
        <v>3.48487798419609</v>
      </c>
      <c r="L23" s="24" t="n">
        <v>0.95</v>
      </c>
      <c r="M23" s="27" t="n">
        <f aca="false">L23^-(($M$22-1+$B$3)/($M$22-1))</f>
        <v>1.04941608398888</v>
      </c>
      <c r="N23" s="27" t="n">
        <f aca="false">L23^-(($N$22-1+$B$3)/($N$22-1))</f>
        <v>1.04901483837542</v>
      </c>
      <c r="O23" s="27" t="n">
        <f aca="false">L23^-(($O$22-1+$B$3)/($O$22-1))</f>
        <v>1.04849917657864</v>
      </c>
      <c r="P23" s="27" t="n">
        <f aca="false">L23^-(($P$22-1+$B$3)/($P$22-1))</f>
        <v>1.04781202180113</v>
      </c>
      <c r="Q23" s="27" t="n">
        <f aca="false">L23^-(($Q$22-1+$B$3)/($Q$22-1))</f>
        <v>1.0468507616186</v>
      </c>
      <c r="R23" s="27" t="n">
        <f aca="false">L23^-(($R$22-1+$B$3)/($R$22-1))</f>
        <v>1.04541052457521</v>
      </c>
      <c r="S23" s="27" t="n">
        <f aca="false">L23^-(($S$22-1+$B$3)/($S$22-1))</f>
        <v>1.04301453137942</v>
      </c>
      <c r="T23" s="27" t="n">
        <f aca="false">L23^-(($T$22-1+$B$3)/($T$22-1))</f>
        <v>1.03823900664799</v>
      </c>
      <c r="U23" s="27" t="n">
        <f aca="false">L23^-(($U$22-1+$B$3)/($U$22-1))</f>
        <v>1.02404322317913</v>
      </c>
      <c r="V23" s="27" t="n">
        <f aca="false">L23^-(($V$22-1+$B$3)/($V$22-1))</f>
        <v>0.799273338582905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1142.11771340327</v>
      </c>
      <c r="C24" s="26" t="n">
        <f aca="false">((($C$3/$D$3)-N24)*($C$22-1+$B$3)*$D$3)/($C$22*(1-N24))</f>
        <v>507.995376958877</v>
      </c>
      <c r="D24" s="26" t="n">
        <f aca="false">((($C$3/$D$3)-O24)*($D$22-1+$B$3)*$D$3)/($D$22*(1-O24))</f>
        <v>296.621313857786</v>
      </c>
      <c r="E24" s="26" t="n">
        <f aca="false">((($C$3/$D$3)-P24)*($E$22-1+$B$3)*$D$3)/($E$22*(1-P24))</f>
        <v>190.934337486287</v>
      </c>
      <c r="F24" s="26" t="n">
        <f aca="false">((($C$3/$D$3)-Q24)*($F$22-1+$B$3)*$D$3)/($F$22*(1-Q24))</f>
        <v>127.522222294495</v>
      </c>
      <c r="G24" s="26" t="n">
        <f aca="false">((($C$3/$D$3)-R24)*($G$22-1+$B$3)*$D$3)/($G$22*(1-R24))</f>
        <v>85.2475818409324</v>
      </c>
      <c r="H24" s="26" t="n">
        <f aca="false">((($C$3/$D$3)-S24)*($H$22-1+$B$3)*$D$3)/($H$22*(1-S24))</f>
        <v>55.0515866831017</v>
      </c>
      <c r="I24" s="26" t="n">
        <f aca="false">((($C$3/$D$3)-T24)*($I$22-1+$B$3)*$D$3)/($I$22*(1-T24))</f>
        <v>32.4049766537719</v>
      </c>
      <c r="J24" s="26" t="n">
        <f aca="false">((($C$3/$D$3)-U24)*($J$22-1+$B$3)*$D$3)/($J$22*(1-U24))</f>
        <v>14.7923205757462</v>
      </c>
      <c r="K24" s="26" t="n">
        <f aca="false">((($C$3/$D$3)-V24)*($K$22-1+$B$3)*$D$3)/($K$22*(1-V24))</f>
        <v>2.01508209760428</v>
      </c>
      <c r="L24" s="24" t="n">
        <v>0.9</v>
      </c>
      <c r="M24" s="27" t="n">
        <f aca="false">L24^-(($M$22-1+$B$3)/($M$22-1))</f>
        <v>1.10415051392067</v>
      </c>
      <c r="N24" s="27" t="n">
        <f aca="false">L24^-(($N$22-1+$B$3)/($N$22-1))</f>
        <v>1.10328351086146</v>
      </c>
      <c r="O24" s="27" t="n">
        <f aca="false">L24^-(($O$22-1+$B$3)/($O$22-1))</f>
        <v>1.10216979291171</v>
      </c>
      <c r="P24" s="27" t="n">
        <f aca="false">L24^-(($P$22-1+$B$3)/($P$22-1))</f>
        <v>1.1006865842842</v>
      </c>
      <c r="Q24" s="27" t="n">
        <f aca="false">L24^-(($Q$22-1+$B$3)/($Q$22-1))</f>
        <v>1.09861344484872</v>
      </c>
      <c r="R24" s="27" t="n">
        <f aca="false">L24^-(($R$22-1+$B$3)/($R$22-1))</f>
        <v>1.09551105480491</v>
      </c>
      <c r="S24" s="27" t="n">
        <f aca="false">L24^-(($S$22-1+$B$3)/($S$22-1))</f>
        <v>1.0903598611409</v>
      </c>
      <c r="T24" s="27" t="n">
        <f aca="false">L24^-(($T$22-1+$B$3)/($T$22-1))</f>
        <v>1.0801300240798</v>
      </c>
      <c r="U24" s="27" t="n">
        <f aca="false">L24^-(($U$22-1+$B$3)/($U$22-1))</f>
        <v>1.05001278202676</v>
      </c>
      <c r="V24" s="27" t="n">
        <f aca="false">L24^-(($V$22-1+$B$3)/($V$22-1))</f>
        <v>0.631143979112965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701.953475407817</v>
      </c>
      <c r="C25" s="26" t="n">
        <f aca="false">((($C$3/$D$3)-N25)*($C$22-1+$B$3)*$D$3)/($C$22*(1-N25))</f>
        <v>312.362929395023</v>
      </c>
      <c r="D25" s="26" t="n">
        <f aca="false">((($C$3/$D$3)-O25)*($D$22-1+$B$3)*$D$3)/($D$22*(1-O25))</f>
        <v>182.499489612074</v>
      </c>
      <c r="E25" s="26" t="n">
        <f aca="false">((($C$3/$D$3)-P25)*($E$22-1+$B$3)*$D$3)/($E$22*(1-P25))</f>
        <v>117.567854723713</v>
      </c>
      <c r="F25" s="26" t="n">
        <f aca="false">((($C$3/$D$3)-Q25)*($F$22-1+$B$3)*$D$3)/($F$22*(1-Q25))</f>
        <v>78.6089826017371</v>
      </c>
      <c r="G25" s="26" t="n">
        <f aca="false">((($C$3/$D$3)-R25)*($G$22-1+$B$3)*$D$3)/($G$22*(1-R25))</f>
        <v>52.6365598842804</v>
      </c>
      <c r="H25" s="26" t="n">
        <f aca="false">((($C$3/$D$3)-S25)*($H$22-1+$B$3)*$D$3)/($H$22*(1-S25))</f>
        <v>34.0851014615269</v>
      </c>
      <c r="I25" s="26" t="n">
        <f aca="false">((($C$3/$D$3)-T25)*($I$22-1+$B$3)*$D$3)/($I$22*(1-T25))</f>
        <v>20.1721029803953</v>
      </c>
      <c r="J25" s="26" t="n">
        <f aca="false">((($C$3/$D$3)-U25)*($J$22-1+$B$3)*$D$3)/($J$22*(1-U25))</f>
        <v>9.35299977059919</v>
      </c>
      <c r="K25" s="26" t="n">
        <f aca="false">((($C$3/$D$3)-V25)*($K$22-1+$B$3)*$D$3)/($K$22*(1-V25))</f>
        <v>1.53368314359021</v>
      </c>
      <c r="L25" s="24" t="n">
        <v>0.85</v>
      </c>
      <c r="M25" s="27" t="n">
        <f aca="false">L25^-(($M$22-1+$B$3)/($M$22-1))</f>
        <v>1.16512160815305</v>
      </c>
      <c r="N25" s="27" t="n">
        <f aca="false">L25^-(($N$22-1+$B$3)/($N$22-1))</f>
        <v>1.16371070517331</v>
      </c>
      <c r="O25" s="27" t="n">
        <f aca="false">L25^-(($O$22-1+$B$3)/($O$22-1))</f>
        <v>1.16189919726248</v>
      </c>
      <c r="P25" s="27" t="n">
        <f aca="false">L25^-(($P$22-1+$B$3)/($P$22-1))</f>
        <v>1.15948823915108</v>
      </c>
      <c r="Q25" s="27" t="n">
        <f aca="false">L25^-(($Q$22-1+$B$3)/($Q$22-1))</f>
        <v>1.15612130012931</v>
      </c>
      <c r="R25" s="27" t="n">
        <f aca="false">L25^-(($R$22-1+$B$3)/($R$22-1))</f>
        <v>1.15108921453471</v>
      </c>
      <c r="S25" s="27" t="n">
        <f aca="false">L25^-(($S$22-1+$B$3)/($S$22-1))</f>
        <v>1.14275103022023</v>
      </c>
      <c r="T25" s="27" t="n">
        <f aca="false">L25^-(($T$22-1+$B$3)/($T$22-1))</f>
        <v>1.12625542284542</v>
      </c>
      <c r="U25" s="27" t="n">
        <f aca="false">L25^-(($U$22-1+$B$3)/($U$22-1))</f>
        <v>1.07818358586541</v>
      </c>
      <c r="V25" s="27" t="n">
        <f aca="false">L25^-(($V$22-1+$B$3)/($V$22-1))</f>
        <v>0.491696922864815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481.830761877835</v>
      </c>
      <c r="C26" s="26" t="n">
        <f aca="false">((($C$3/$D$3)-N26)*($C$22-1+$B$3)*$D$3)/($C$22*(1-N26))</f>
        <v>214.526485565097</v>
      </c>
      <c r="D26" s="26" t="n">
        <f aca="false">((($C$3/$D$3)-O26)*($D$22-1+$B$3)*$D$3)/($D$22*(1-O26))</f>
        <v>125.425163655978</v>
      </c>
      <c r="E26" s="26" t="n">
        <f aca="false">((($C$3/$D$3)-P26)*($E$22-1+$B$3)*$D$3)/($E$22*(1-P26))</f>
        <v>80.8746191816133</v>
      </c>
      <c r="F26" s="26" t="n">
        <f aca="false">((($C$3/$D$3)-Q26)*($F$22-1+$B$3)*$D$3)/($F$22*(1-Q26))</f>
        <v>54.1444416098602</v>
      </c>
      <c r="G26" s="26" t="n">
        <f aca="false">((($C$3/$D$3)-R26)*($G$22-1+$B$3)*$D$3)/($G$22*(1-R26))</f>
        <v>36.3245407222145</v>
      </c>
      <c r="H26" s="26" t="n">
        <f aca="false">((($C$3/$D$3)-S26)*($H$22-1+$B$3)*$D$3)/($H$22*(1-S26))</f>
        <v>23.5964130307804</v>
      </c>
      <c r="I26" s="26" t="n">
        <f aca="false">((($C$3/$D$3)-T26)*($I$22-1+$B$3)*$D$3)/($I$22*(1-T26))</f>
        <v>14.0511334350068</v>
      </c>
      <c r="J26" s="26" t="n">
        <f aca="false">((($C$3/$D$3)-U26)*($J$22-1+$B$3)*$D$3)/($J$22*(1-U26))</f>
        <v>6.62993182470582</v>
      </c>
      <c r="K26" s="26" t="n">
        <f aca="false">((($C$3/$D$3)-V26)*($K$22-1+$B$3)*$D$3)/($K$22*(1-V26))</f>
        <v>1.29975810579487</v>
      </c>
      <c r="L26" s="24" t="n">
        <v>0.8</v>
      </c>
      <c r="M26" s="27" t="n">
        <f aca="false">L26^-(($M$22-1+$B$3)/($M$22-1))</f>
        <v>1.23347343984592</v>
      </c>
      <c r="N26" s="27" t="n">
        <f aca="false">L26^-(($N$22-1+$B$3)/($N$22-1))</f>
        <v>1.23142304284542</v>
      </c>
      <c r="O26" s="27" t="n">
        <f aca="false">L26^-(($O$22-1+$B$3)/($O$22-1))</f>
        <v>1.22879182554738</v>
      </c>
      <c r="P26" s="27" t="n">
        <f aca="false">L26^-(($P$22-1+$B$3)/($P$22-1))</f>
        <v>1.2252922793813</v>
      </c>
      <c r="Q26" s="27" t="n">
        <f aca="false">L26^-(($Q$22-1+$B$3)/($Q$22-1))</f>
        <v>1.22040965220318</v>
      </c>
      <c r="R26" s="27" t="n">
        <f aca="false">L26^-(($R$22-1+$B$3)/($R$22-1))</f>
        <v>1.21312216836055</v>
      </c>
      <c r="S26" s="27" t="n">
        <f aca="false">L26^-(($S$22-1+$B$3)/($S$22-1))</f>
        <v>1.20107293592913</v>
      </c>
      <c r="T26" s="27" t="n">
        <f aca="false">L26^-(($T$22-1+$B$3)/($T$22-1))</f>
        <v>1.17733231629424</v>
      </c>
      <c r="U26" s="27" t="n">
        <f aca="false">L26^-(($U$22-1+$B$3)/($U$22-1))</f>
        <v>1.1088891063926</v>
      </c>
      <c r="V26" s="27" t="n">
        <f aca="false">L26^-(($V$22-1+$B$3)/($V$22-1))</f>
        <v>0.377303690582389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349.721614776093</v>
      </c>
      <c r="C27" s="26" t="n">
        <f aca="false">((($C$3/$D$3)-N27)*($C$22-1+$B$3)*$D$3)/($C$22*(1-N27))</f>
        <v>155.806926755056</v>
      </c>
      <c r="D27" s="26" t="n">
        <f aca="false">((($C$3/$D$3)-O27)*($D$22-1+$B$3)*$D$3)/($D$22*(1-O27))</f>
        <v>91.1688305046945</v>
      </c>
      <c r="E27" s="26" t="n">
        <f aca="false">((($C$3/$D$3)-P27)*($E$22-1+$B$3)*$D$3)/($E$22*(1-P27))</f>
        <v>58.8499321285502</v>
      </c>
      <c r="F27" s="26" t="n">
        <f aca="false">((($C$3/$D$3)-Q27)*($F$22-1+$B$3)*$D$3)/($F$22*(1-Q27))</f>
        <v>39.4587848205354</v>
      </c>
      <c r="G27" s="26" t="n">
        <f aca="false">((($C$3/$D$3)-R27)*($G$22-1+$B$3)*$D$3)/($G$22*(1-R27))</f>
        <v>26.531632949721</v>
      </c>
      <c r="H27" s="26" t="n">
        <f aca="false">((($C$3/$D$3)-S27)*($H$22-1+$B$3)*$D$3)/($H$22*(1-S27))</f>
        <v>17.2984326789086</v>
      </c>
      <c r="I27" s="26" t="n">
        <f aca="false">((($C$3/$D$3)-T27)*($I$22-1+$B$3)*$D$3)/($I$22*(1-T27))</f>
        <v>10.374582452737</v>
      </c>
      <c r="J27" s="26" t="n">
        <f aca="false">((($C$3/$D$3)-U27)*($J$22-1+$B$3)*$D$3)/($J$22*(1-U27))</f>
        <v>4.99310483650556</v>
      </c>
      <c r="K27" s="26" t="n">
        <f aca="false">((($C$3/$D$3)-V27)*($K$22-1+$B$3)*$D$3)/($K$22*(1-V27))</f>
        <v>1.16508511279822</v>
      </c>
      <c r="L27" s="24" t="n">
        <v>0.75</v>
      </c>
      <c r="M27" s="27" t="n">
        <f aca="false">L27^-(($M$22-1+$B$3)/($M$22-1))</f>
        <v>1.3106500517343</v>
      </c>
      <c r="N27" s="27" t="n">
        <f aca="false">L27^-(($N$22-1+$B$3)/($N$22-1))</f>
        <v>1.30784191073881</v>
      </c>
      <c r="O27" s="27" t="n">
        <f aca="false">L27^-(($O$22-1+$B$3)/($O$22-1))</f>
        <v>1.30424028265691</v>
      </c>
      <c r="P27" s="27" t="n">
        <f aca="false">L27^-(($P$22-1+$B$3)/($P$22-1))</f>
        <v>1.29945353581064</v>
      </c>
      <c r="Q27" s="27" t="n">
        <f aca="false">L27^-(($Q$22-1+$B$3)/($Q$22-1))</f>
        <v>1.29278159008209</v>
      </c>
      <c r="R27" s="27" t="n">
        <f aca="false">L27^-(($R$22-1+$B$3)/($R$22-1))</f>
        <v>1.2828378476137</v>
      </c>
      <c r="S27" s="27" t="n">
        <f aca="false">L27^-(($S$22-1+$B$3)/($S$22-1))</f>
        <v>1.26643461879807</v>
      </c>
      <c r="T27" s="27" t="n">
        <f aca="false">L27^-(($T$22-1+$B$3)/($T$22-1))</f>
        <v>1.23425470745261</v>
      </c>
      <c r="U27" s="27" t="n">
        <f aca="false">L27^-(($U$22-1+$B$3)/($U$22-1))</f>
        <v>1.1425385121517</v>
      </c>
      <c r="V27" s="27" t="n">
        <f aca="false">L27^-(($V$22-1+$B$3)/($V$22-1))</f>
        <v>0.284616353616666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261.616305426113</v>
      </c>
      <c r="C28" s="26" t="n">
        <f aca="false">((($C$3/$D$3)-N28)*($C$22-1+$B$3)*$D$3)/($C$22*(1-N28))</f>
        <v>116.644342525562</v>
      </c>
      <c r="D28" s="26" t="n">
        <f aca="false">((($C$3/$D$3)-O28)*($D$22-1+$B$3)*$D$3)/($D$22*(1-O28))</f>
        <v>68.3205192649874</v>
      </c>
      <c r="E28" s="26" t="n">
        <f aca="false">((($C$3/$D$3)-P28)*($E$22-1+$B$3)*$D$3)/($E$22*(1-P28))</f>
        <v>44.158792597523</v>
      </c>
      <c r="F28" s="26" t="n">
        <f aca="false">((($C$3/$D$3)-Q28)*($F$22-1+$B$3)*$D$3)/($F$22*(1-Q28))</f>
        <v>29.6619934232768</v>
      </c>
      <c r="G28" s="26" t="n">
        <f aca="false">((($C$3/$D$3)-R28)*($G$22-1+$B$3)*$D$3)/($G$22*(1-R28))</f>
        <v>19.9978061630743</v>
      </c>
      <c r="H28" s="26" t="n">
        <f aca="false">((($C$3/$D$3)-S28)*($H$22-1+$B$3)*$D$3)/($H$22*(1-S28))</f>
        <v>13.0954079790078</v>
      </c>
      <c r="I28" s="26" t="n">
        <f aca="false">((($C$3/$D$3)-T28)*($I$22-1+$B$3)*$D$3)/($I$22*(1-T28))</f>
        <v>7.91990737179536</v>
      </c>
      <c r="J28" s="26" t="n">
        <f aca="false">((($C$3/$D$3)-U28)*($J$22-1+$B$3)*$D$3)/($J$22*(1-U28))</f>
        <v>3.89914458656762</v>
      </c>
      <c r="K28" s="26" t="n">
        <f aca="false">((($C$3/$D$3)-V28)*($K$22-1+$B$3)*$D$3)/($K$22*(1-V28))</f>
        <v>1.08021154020196</v>
      </c>
      <c r="L28" s="24" t="n">
        <v>0.7</v>
      </c>
      <c r="M28" s="27" t="n">
        <f aca="false">L28^-(($M$22-1+$B$3)/($M$22-1))</f>
        <v>1.39850109870333</v>
      </c>
      <c r="N28" s="27" t="n">
        <f aca="false">L28^-(($N$22-1+$B$3)/($N$22-1))</f>
        <v>1.39478708824117</v>
      </c>
      <c r="O28" s="27" t="n">
        <f aca="false">L28^-(($O$22-1+$B$3)/($O$22-1))</f>
        <v>1.39002642131729</v>
      </c>
      <c r="P28" s="27" t="n">
        <f aca="false">L28^-(($P$22-1+$B$3)/($P$22-1))</f>
        <v>1.3837041321101</v>
      </c>
      <c r="Q28" s="27" t="n">
        <f aca="false">L28^-(($Q$22-1+$B$3)/($Q$22-1))</f>
        <v>1.37490120766992</v>
      </c>
      <c r="R28" s="27" t="n">
        <f aca="false">L28^-(($R$22-1+$B$3)/($R$22-1))</f>
        <v>1.361801715067</v>
      </c>
      <c r="S28" s="27" t="n">
        <f aca="false">L28^-(($S$22-1+$B$3)/($S$22-1))</f>
        <v>1.34024598765299</v>
      </c>
      <c r="T28" s="27" t="n">
        <f aca="false">L28^-(($T$22-1+$B$3)/($T$22-1))</f>
        <v>1.2981527378116</v>
      </c>
      <c r="U28" s="27" t="n">
        <f aca="false">L28^-(($U$22-1+$B$3)/($U$22-1))</f>
        <v>1.17964037148143</v>
      </c>
      <c r="V28" s="27" t="n">
        <f aca="false">L28^-(($V$22-1+$B$3)/($V$22-1))</f>
        <v>0.210561338396138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198.653086108605</v>
      </c>
      <c r="C29" s="26" t="n">
        <f aca="false">((($C$3/$D$3)-N29)*($C$22-1+$B$3)*$D$3)/($C$22*(1-N29))</f>
        <v>88.6556968394623</v>
      </c>
      <c r="D29" s="26" t="n">
        <f aca="false">((($C$3/$D$3)-O29)*($D$22-1+$B$3)*$D$3)/($D$22*(1-O29))</f>
        <v>51.990097940251</v>
      </c>
      <c r="E29" s="26" t="n">
        <f aca="false">((($C$3/$D$3)-P29)*($E$22-1+$B$3)*$D$3)/($E$22*(1-P29))</f>
        <v>33.6575207807284</v>
      </c>
      <c r="F29" s="26" t="n">
        <f aca="false">((($C$3/$D$3)-Q29)*($F$22-1+$B$3)*$D$3)/($F$22*(1-Q29))</f>
        <v>22.6582591456243</v>
      </c>
      <c r="G29" s="26" t="n">
        <f aca="false">((($C$3/$D$3)-R29)*($G$22-1+$B$3)*$D$3)/($G$22*(1-R29))</f>
        <v>15.3258334502285</v>
      </c>
      <c r="H29" s="26" t="n">
        <f aca="false">((($C$3/$D$3)-S29)*($H$22-1+$B$3)*$D$3)/($H$22*(1-S29))</f>
        <v>10.0890993163419</v>
      </c>
      <c r="I29" s="26" t="n">
        <f aca="false">((($C$3/$D$3)-T29)*($I$22-1+$B$3)*$D$3)/($I$22*(1-T29))</f>
        <v>6.16311051485645</v>
      </c>
      <c r="J29" s="26" t="n">
        <f aca="false">((($C$3/$D$3)-U29)*($J$22-1+$B$3)*$D$3)/($J$22*(1-U29))</f>
        <v>3.11513666389226</v>
      </c>
      <c r="K29" s="26" t="n">
        <f aca="false">((($C$3/$D$3)-V29)*($K$22-1+$B$3)*$D$3)/($K$22*(1-V29))</f>
        <v>1.02389106998498</v>
      </c>
      <c r="L29" s="24" t="n">
        <v>0.65</v>
      </c>
      <c r="M29" s="27" t="n">
        <f aca="false">L29^-(($M$22-1+$B$3)/($M$22-1))</f>
        <v>1.49943566134904</v>
      </c>
      <c r="N29" s="27" t="n">
        <f aca="false">L29^-(($N$22-1+$B$3)/($N$22-1))</f>
        <v>1.4946275546523</v>
      </c>
      <c r="O29" s="27" t="n">
        <f aca="false">L29^-(($O$22-1+$B$3)/($O$22-1))</f>
        <v>1.48846835088215</v>
      </c>
      <c r="P29" s="27" t="n">
        <f aca="false">L29^-(($P$22-1+$B$3)/($P$22-1))</f>
        <v>1.4802955433293</v>
      </c>
      <c r="Q29" s="27" t="n">
        <f aca="false">L29^-(($Q$22-1+$B$3)/($Q$22-1))</f>
        <v>1.46892894725289</v>
      </c>
      <c r="R29" s="27" t="n">
        <f aca="false">L29^-(($R$22-1+$B$3)/($R$22-1))</f>
        <v>1.45204249263184</v>
      </c>
      <c r="S29" s="27" t="n">
        <f aca="false">L29^-(($S$22-1+$B$3)/($S$22-1))</f>
        <v>1.42432868214037</v>
      </c>
      <c r="T29" s="27" t="n">
        <f aca="false">L29^-(($T$22-1+$B$3)/($T$22-1))</f>
        <v>1.37047781026552</v>
      </c>
      <c r="U29" s="27" t="n">
        <f aca="false">L29^-(($U$22-1+$B$3)/($U$22-1))</f>
        <v>1.22083612847961</v>
      </c>
      <c r="V29" s="27" t="n">
        <f aca="false">L29^-(($V$22-1+$B$3)/($V$22-1))</f>
        <v>0.152332980536536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151.400603209334</v>
      </c>
      <c r="C30" s="26" t="n">
        <f aca="false">((($C$3/$D$3)-N30)*($C$22-1+$B$3)*$D$3)/($C$22*(1-N30))</f>
        <v>67.6492322128548</v>
      </c>
      <c r="D30" s="26" t="n">
        <f aca="false">((($C$3/$D$3)-O30)*($D$22-1+$B$3)*$D$3)/($D$22*(1-O30))</f>
        <v>39.7323412491806</v>
      </c>
      <c r="E30" s="26" t="n">
        <f aca="false">((($C$3/$D$3)-P30)*($E$22-1+$B$3)*$D$3)/($E$22*(1-P30))</f>
        <v>25.7741576822588</v>
      </c>
      <c r="F30" s="26" t="n">
        <f aca="false">((($C$3/$D$3)-Q30)*($F$22-1+$B$3)*$D$3)/($F$22*(1-Q30))</f>
        <v>17.3995830071916</v>
      </c>
      <c r="G30" s="26" t="n">
        <f aca="false">((($C$3/$D$3)-R30)*($G$22-1+$B$3)*$D$3)/($G$22*(1-R30))</f>
        <v>11.8170228817873</v>
      </c>
      <c r="H30" s="26" t="n">
        <f aca="false">((($C$3/$D$3)-S30)*($H$22-1+$B$3)*$D$3)/($H$22*(1-S30))</f>
        <v>7.83032048521672</v>
      </c>
      <c r="I30" s="26" t="n">
        <f aca="false">((($C$3/$D$3)-T30)*($I$22-1+$B$3)*$D$3)/($I$22*(1-T30))</f>
        <v>4.84213664648929</v>
      </c>
      <c r="J30" s="26" t="n">
        <f aca="false">((($C$3/$D$3)-U30)*($J$22-1+$B$3)*$D$3)/($J$22*(1-U30))</f>
        <v>2.52457947913562</v>
      </c>
      <c r="K30" s="26" t="n">
        <f aca="false">((($C$3/$D$3)-V30)*($K$22-1+$B$3)*$D$3)/($K$22*(1-V30))</f>
        <v>0.985442552172154</v>
      </c>
      <c r="L30" s="24" t="n">
        <v>0.6</v>
      </c>
      <c r="M30" s="27" t="n">
        <f aca="false">L30^-(($M$22-1+$B$3)/($M$22-1))</f>
        <v>1.61665202774693</v>
      </c>
      <c r="N30" s="27" t="n">
        <f aca="false">L30^-(($N$22-1+$B$3)/($N$22-1))</f>
        <v>1.61050666528276</v>
      </c>
      <c r="O30" s="27" t="n">
        <f aca="false">L30^-(($O$22-1+$B$3)/($O$22-1))</f>
        <v>1.60263979787842</v>
      </c>
      <c r="P30" s="27" t="n">
        <f aca="false">L30^-(($P$22-1+$B$3)/($P$22-1))</f>
        <v>1.5922103848435</v>
      </c>
      <c r="Q30" s="27" t="n">
        <f aca="false">L30^-(($Q$22-1+$B$3)/($Q$22-1))</f>
        <v>1.57772313072676</v>
      </c>
      <c r="R30" s="27" t="n">
        <f aca="false">L30^-(($R$22-1+$B$3)/($R$22-1))</f>
        <v>1.55623903135211</v>
      </c>
      <c r="S30" s="27" t="n">
        <f aca="false">L30^-(($S$22-1+$B$3)/($S$22-1))</f>
        <v>1.52108034576209</v>
      </c>
      <c r="T30" s="27" t="n">
        <f aca="false">L30^-(($T$22-1+$B$3)/($T$22-1))</f>
        <v>1.45312795362225</v>
      </c>
      <c r="U30" s="27" t="n">
        <f aca="false">L30^-(($U$22-1+$B$3)/($U$22-1))</f>
        <v>1.26694850975903</v>
      </c>
      <c r="V30" s="27" t="n">
        <f aca="false">L30^-(($V$22-1+$B$3)/($V$22-1))</f>
        <v>0.10738680061967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114.618669817938</v>
      </c>
      <c r="C31" s="26" t="n">
        <f aca="false">((($C$3/$D$3)-N31)*($C$22-1+$B$3)*$D$3)/($C$22*(1-N31))</f>
        <v>51.295921860416</v>
      </c>
      <c r="D31" s="26" t="n">
        <f aca="false">((($C$3/$D$3)-O31)*($D$22-1+$B$3)*$D$3)/($D$22*(1-O31))</f>
        <v>30.1886092850314</v>
      </c>
      <c r="E31" s="26" t="n">
        <f aca="false">((($C$3/$D$3)-P31)*($E$22-1+$B$3)*$D$3)/($E$22*(1-P31))</f>
        <v>19.6352570331055</v>
      </c>
      <c r="F31" s="26" t="n">
        <f aca="false">((($C$3/$D$3)-Q31)*($F$22-1+$B$3)*$D$3)/($F$22*(1-Q31))</f>
        <v>13.3036351874973</v>
      </c>
      <c r="G31" s="26" t="n">
        <f aca="false">((($C$3/$D$3)-R31)*($G$22-1+$B$3)*$D$3)/($G$22*(1-R31))</f>
        <v>9.0831226817723</v>
      </c>
      <c r="H31" s="26" t="n">
        <f aca="false">((($C$3/$D$3)-S31)*($H$22-1+$B$3)*$D$3)/($H$22*(1-S31))</f>
        <v>6.06944765453083</v>
      </c>
      <c r="I31" s="26" t="n">
        <f aca="false">((($C$3/$D$3)-T31)*($I$22-1+$B$3)*$D$3)/($I$22*(1-T31))</f>
        <v>3.81133481993191</v>
      </c>
      <c r="J31" s="26" t="n">
        <f aca="false">((($C$3/$D$3)-U31)*($J$22-1+$B$3)*$D$3)/($J$22*(1-U31))</f>
        <v>2.06269864112638</v>
      </c>
      <c r="K31" s="26" t="n">
        <f aca="false">((($C$3/$D$3)-V31)*($K$22-1+$B$3)*$D$3)/($K$22*(1-V31))</f>
        <v>0.958870186490235</v>
      </c>
      <c r="L31" s="24" t="n">
        <v>0.550000000000001</v>
      </c>
      <c r="M31" s="27" t="n">
        <f aca="false">L31^-(($M$22-1+$B$3)/($M$22-1))</f>
        <v>1.75449125733044</v>
      </c>
      <c r="N31" s="27" t="n">
        <f aca="false">L31^-(($N$22-1+$B$3)/($N$22-1))</f>
        <v>1.74668843882864</v>
      </c>
      <c r="O31" s="27" t="n">
        <f aca="false">L31^-(($O$22-1+$B$3)/($O$22-1))</f>
        <v>1.736707212374</v>
      </c>
      <c r="P31" s="27" t="n">
        <f aca="false">L31^-(($P$22-1+$B$3)/($P$22-1))</f>
        <v>1.72348757739087</v>
      </c>
      <c r="Q31" s="27" t="n">
        <f aca="false">L31^-(($Q$22-1+$B$3)/($Q$22-1))</f>
        <v>1.70514896914485</v>
      </c>
      <c r="R31" s="27" t="n">
        <f aca="false">L31^-(($R$22-1+$B$3)/($R$22-1))</f>
        <v>1.67800627628569</v>
      </c>
      <c r="S31" s="27" t="n">
        <f aca="false">L31^-(($S$22-1+$B$3)/($S$22-1))</f>
        <v>1.63372518618137</v>
      </c>
      <c r="T31" s="27" t="n">
        <f aca="false">L31^-(($T$22-1+$B$3)/($T$22-1))</f>
        <v>1.5486377847898</v>
      </c>
      <c r="U31" s="27" t="n">
        <f aca="false">L31^-(($U$22-1+$B$3)/($U$22-1))</f>
        <v>1.31905344366327</v>
      </c>
      <c r="V31" s="27" t="n">
        <f aca="false">L31^-(($V$22-1+$B$3)/($V$22-1))</f>
        <v>0.0734324682481289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85.1625322861696</v>
      </c>
      <c r="C32" s="26" t="n">
        <f aca="false">((($C$3/$D$3)-N32)*($C$22-1+$B$3)*$D$3)/($C$22*(1-N32))</f>
        <v>38.1980292857164</v>
      </c>
      <c r="D32" s="26" t="n">
        <f aca="false">((($C$3/$D$3)-O32)*($D$22-1+$B$3)*$D$3)/($D$22*(1-O32))</f>
        <v>22.5435047788637</v>
      </c>
      <c r="E32" s="26" t="n">
        <f aca="false">((($C$3/$D$3)-P32)*($E$22-1+$B$3)*$D$3)/($E$22*(1-P32))</f>
        <v>14.7165913867108</v>
      </c>
      <c r="F32" s="26" t="n">
        <f aca="false">((($C$3/$D$3)-Q32)*($F$22-1+$B$3)*$D$3)/($F$22*(1-Q32))</f>
        <v>10.0208904169938</v>
      </c>
      <c r="G32" s="26" t="n">
        <f aca="false">((($C$3/$D$3)-R32)*($G$22-1+$B$3)*$D$3)/($G$22*(1-R32))</f>
        <v>6.89107614621875</v>
      </c>
      <c r="H32" s="26" t="n">
        <f aca="false">((($C$3/$D$3)-S32)*($H$22-1+$B$3)*$D$3)/($H$22*(1-S32))</f>
        <v>4.65661680914538</v>
      </c>
      <c r="I32" s="26" t="n">
        <f aca="false">((($C$3/$D$3)-T32)*($I$22-1+$B$3)*$D$3)/($I$22*(1-T32))</f>
        <v>2.9832377475617</v>
      </c>
      <c r="J32" s="26" t="n">
        <f aca="false">((($C$3/$D$3)-U32)*($J$22-1+$B$3)*$D$3)/($J$22*(1-U32))</f>
        <v>1.69056821191436</v>
      </c>
      <c r="K32" s="26" t="n">
        <f aca="false">((($C$3/$D$3)-V32)*($K$22-1+$B$3)*$D$3)/($K$22*(1-V32))</f>
        <v>0.940513211322538</v>
      </c>
      <c r="L32" s="24" t="n">
        <v>0.500000000000001</v>
      </c>
      <c r="M32" s="27" t="n">
        <f aca="false">L32^-(($M$22-1+$B$3)/($M$22-1))</f>
        <v>1.91900020612144</v>
      </c>
      <c r="N32" s="27" t="n">
        <f aca="false">L32^-(($N$22-1+$B$3)/($N$22-1))</f>
        <v>1.90910866848391</v>
      </c>
      <c r="O32" s="27" t="n">
        <f aca="false">L32^-(($O$22-1+$B$3)/($O$22-1))</f>
        <v>1.89646585891289</v>
      </c>
      <c r="P32" s="27" t="n">
        <f aca="false">L32^-(($P$22-1+$B$3)/($P$22-1))</f>
        <v>1.87973892285133</v>
      </c>
      <c r="Q32" s="27" t="n">
        <f aca="false">L32^-(($Q$22-1+$B$3)/($Q$22-1))</f>
        <v>1.85656877513555</v>
      </c>
      <c r="R32" s="27" t="n">
        <f aca="false">L32^-(($R$22-1+$B$3)/($R$22-1))</f>
        <v>1.82234795404021</v>
      </c>
      <c r="S32" s="27" t="n">
        <f aca="false">L32^-(($S$22-1+$B$3)/($S$22-1))</f>
        <v>1.76670920904115</v>
      </c>
      <c r="T32" s="27" t="n">
        <f aca="false">L32^-(($T$22-1+$B$3)/($T$22-1))</f>
        <v>1.66047603279727</v>
      </c>
      <c r="U32" s="27" t="n">
        <f aca="false">L32^-(($U$22-1+$B$3)/($U$22-1))</f>
        <v>1.37859032774708</v>
      </c>
      <c r="V32" s="27" t="n">
        <f aca="false">L32^-(($V$22-1+$B$3)/($V$22-1))</f>
        <v>0.0484264139885906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6</v>
      </c>
      <c r="B34" s="20"/>
      <c r="L34" s="21" t="s">
        <v>26</v>
      </c>
    </row>
    <row r="35" customFormat="false" ht="13.5" hidden="false" customHeight="false" outlineLevel="0" collapsed="false">
      <c r="A35" s="22" t="s">
        <v>24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5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12669.8866855095</v>
      </c>
      <c r="C36" s="26" t="n">
        <f aca="false">((($C$4/$D$4)-N36)*($C$35-1+$B$4)*$D$4)/($C$35*(1-N36))</f>
        <v>-5219.8515592475</v>
      </c>
      <c r="D36" s="26" t="n">
        <f aca="false">((($C$4/$D$4)-O36)*($D$35-1+$B$4)*$D$4)/($D$35*(1-O36))</f>
        <v>-2736.58370872493</v>
      </c>
      <c r="E36" s="26" t="n">
        <f aca="false">((($C$4/$D$4)-P36)*($E$35-1+$B$4)*$D$4)/($E$35*(1-P36))</f>
        <v>-1495.03661608366</v>
      </c>
      <c r="F36" s="26" t="n">
        <f aca="false">((($C$4/$D$4)-Q36)*($F$35-1+$B$4)*$D$4)/($F$35*(1-Q36))</f>
        <v>-750.219487372599</v>
      </c>
      <c r="G36" s="26" t="n">
        <f aca="false">((($C$4/$D$4)-R36)*($G$35-1+$B$4)*$D$4)/($G$35*(1-R36))</f>
        <v>-253.8367402334</v>
      </c>
      <c r="H36" s="26" t="n">
        <f aca="false">((($C$4/$D$4)-S36)*($H$35-1+$B$4)*$D$4)/($H$35*(1-S36))</f>
        <v>100.444849574454</v>
      </c>
      <c r="I36" s="26" t="n">
        <f aca="false">((($C$4/$D$4)-T36)*($I$35-1+$B$4)*$D$4)/($I$35*(1-T36))</f>
        <v>365.550224338534</v>
      </c>
      <c r="J36" s="26" t="n">
        <f aca="false">((($C$4/$D$4)-U36)*($J$35-1+$B$4)*$D$4)/($J$35*(1-U36))</f>
        <v>569.609331149963</v>
      </c>
      <c r="K36" s="26" t="n">
        <f aca="false">((($C$4/$D$4)-V36)*($K$35-1+$B$4)*$D$4)/($K$35*(1-V36))</f>
        <v>688.233360797181</v>
      </c>
      <c r="L36" s="24" t="n">
        <v>0.95</v>
      </c>
      <c r="M36" s="27" t="n">
        <f aca="false">L36^-(($M$35-1+$B$4)/($M$35-1))</f>
        <v>0.979079899124837</v>
      </c>
      <c r="N36" s="27" t="n">
        <f aca="false">L36^-(($N$35-1+$B$4)/($N$35-1))</f>
        <v>0.970254916077758</v>
      </c>
      <c r="O36" s="27" t="n">
        <f aca="false">L36^-(($O$35-1+$B$4)/($O$35-1))</f>
        <v>0.959025290377265</v>
      </c>
      <c r="P36" s="27" t="n">
        <f aca="false">L36^-(($P$35-1+$B$4)/($P$35-1))</f>
        <v>0.94425437190632</v>
      </c>
      <c r="Q36" s="27" t="n">
        <f aca="false">L36^-(($Q$35-1+$B$4)/($Q$35-1))</f>
        <v>0.923956502448022</v>
      </c>
      <c r="R36" s="27" t="n">
        <f aca="false">L36^-(($R$35-1+$B$4)/($R$35-1))</f>
        <v>0.894324872064403</v>
      </c>
      <c r="S36" s="27" t="n">
        <f aca="false">L36^-(($S$35-1+$B$4)/($S$35-1))</f>
        <v>0.847035502920988</v>
      </c>
      <c r="T36" s="27" t="n">
        <f aca="false">L36^-(($T$35-1+$B$4)/($T$35-1))</f>
        <v>0.759826127953361</v>
      </c>
      <c r="U36" s="27" t="n">
        <f aca="false">L36^-(($U$35-1+$B$4)/($U$35-1))</f>
        <v>0.548468957484567</v>
      </c>
      <c r="V36" s="27" t="n">
        <f aca="false">L36^-(($V$35-1+$B$4)/($V$35-1))</f>
        <v>0.00155250486415325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5059.70187554848</v>
      </c>
      <c r="C37" s="26" t="n">
        <f aca="false">((($C$4/$D$4)-N37)*($C$35-1+$B$4)*$D$4)/($C$35*(1-N37))</f>
        <v>-1837.81629929234</v>
      </c>
      <c r="D37" s="26" t="n">
        <f aca="false">((($C$4/$D$4)-O37)*($D$35-1+$B$4)*$D$4)/($D$35*(1-O37))</f>
        <v>-764.012948024633</v>
      </c>
      <c r="E37" s="26" t="n">
        <f aca="false">((($C$4/$D$4)-P37)*($E$35-1+$B$4)*$D$4)/($E$35*(1-P37))</f>
        <v>-227.289524967799</v>
      </c>
      <c r="F37" s="26" t="n">
        <f aca="false">((($C$4/$D$4)-Q37)*($F$35-1+$B$4)*$D$4)/($F$35*(1-Q37))</f>
        <v>94.5165290106428</v>
      </c>
      <c r="G37" s="26" t="n">
        <f aca="false">((($C$4/$D$4)-R37)*($G$35-1+$B$4)*$D$4)/($G$35*(1-R37))</f>
        <v>308.721871484808</v>
      </c>
      <c r="H37" s="26" t="n">
        <f aca="false">((($C$4/$D$4)-S37)*($H$35-1+$B$4)*$D$4)/($H$35*(1-S37))</f>
        <v>461.158294443856</v>
      </c>
      <c r="I37" s="26" t="n">
        <f aca="false">((($C$4/$D$4)-T37)*($I$35-1+$B$4)*$D$4)/($I$35*(1-T37))</f>
        <v>574.255131190804</v>
      </c>
      <c r="J37" s="26" t="n">
        <f aca="false">((($C$4/$D$4)-U37)*($J$35-1+$B$4)*$D$4)/($J$35*(1-U37))</f>
        <v>658.011311308977</v>
      </c>
      <c r="K37" s="26" t="n">
        <f aca="false">((($C$4/$D$4)-V37)*($K$35-1+$B$4)*$D$4)/($K$35*(1-V37))</f>
        <v>688.400581434863</v>
      </c>
      <c r="L37" s="24" t="n">
        <v>0.9</v>
      </c>
      <c r="M37" s="27" t="n">
        <f aca="false">L37^-(($M$35-1+$B$4)/($M$35-1))</f>
        <v>0.95750205816598</v>
      </c>
      <c r="N37" s="27" t="n">
        <f aca="false">L37^-(($N$35-1+$B$4)/($N$35-1))</f>
        <v>0.939858545157052</v>
      </c>
      <c r="O37" s="27" t="n">
        <f aca="false">L37^-(($O$35-1+$B$4)/($O$35-1))</f>
        <v>0.917650900050776</v>
      </c>
      <c r="P37" s="27" t="n">
        <f aca="false">L37^-(($P$35-1+$B$4)/($P$35-1))</f>
        <v>0.888854814176603</v>
      </c>
      <c r="Q37" s="27" t="n">
        <f aca="false">L37^-(($Q$35-1+$B$4)/($Q$35-1))</f>
        <v>0.850052006150854</v>
      </c>
      <c r="R37" s="27" t="n">
        <f aca="false">L37^-(($R$35-1+$B$4)/($R$35-1))</f>
        <v>0.795000676414257</v>
      </c>
      <c r="S37" s="27" t="n">
        <f aca="false">L37^-(($S$35-1+$B$4)/($S$35-1))</f>
        <v>0.71105659261643</v>
      </c>
      <c r="T37" s="27" t="n">
        <f aca="false">L37^-(($T$35-1+$B$4)/($T$35-1))</f>
        <v>0.568823467949213</v>
      </c>
      <c r="U37" s="27" t="n">
        <f aca="false">L37^-(($U$35-1+$B$4)/($U$35-1))</f>
        <v>0.291204123920792</v>
      </c>
      <c r="V37" s="27" t="n">
        <f aca="false">L37^-(($V$35-1+$B$4)/($V$35-1))</f>
        <v>1.69886079799223E-006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2520.91694838992</v>
      </c>
      <c r="C38" s="26" t="n">
        <f aca="false">((($C$4/$D$4)-N38)*($C$35-1+$B$4)*$D$4)/($C$35*(1-N38))</f>
        <v>-709.751841187227</v>
      </c>
      <c r="D38" s="26" t="n">
        <f aca="false">((($C$4/$D$4)-O38)*($D$35-1+$B$4)*$D$4)/($D$35*(1-O38))</f>
        <v>-106.274497338523</v>
      </c>
      <c r="E38" s="26" t="n">
        <f aca="false">((($C$4/$D$4)-P38)*($E$35-1+$B$4)*$D$4)/($E$35*(1-P38))</f>
        <v>195.189521774702</v>
      </c>
      <c r="F38" s="26" t="n">
        <f aca="false">((($C$4/$D$4)-Q38)*($F$35-1+$B$4)*$D$4)/($F$35*(1-Q38))</f>
        <v>375.716976285089</v>
      </c>
      <c r="G38" s="26" t="n">
        <f aca="false">((($C$4/$D$4)-R38)*($G$35-1+$B$4)*$D$4)/($G$35*(1-R38))</f>
        <v>495.558529350765</v>
      </c>
      <c r="H38" s="26" t="n">
        <f aca="false">((($C$4/$D$4)-S38)*($H$35-1+$B$4)*$D$4)/($H$35*(1-S38))</f>
        <v>580.291747671343</v>
      </c>
      <c r="I38" s="26" t="n">
        <f aca="false">((($C$4/$D$4)-T38)*($I$35-1+$B$4)*$D$4)/($I$35*(1-T38))</f>
        <v>641.981634229635</v>
      </c>
      <c r="J38" s="26" t="n">
        <f aca="false">((($C$4/$D$4)-U38)*($J$35-1+$B$4)*$D$4)/($J$35*(1-U38))</f>
        <v>683.920732596155</v>
      </c>
      <c r="K38" s="26" t="n">
        <f aca="false">((($C$4/$D$4)-V38)*($K$35-1+$B$4)*$D$4)/($K$35*(1-V38))</f>
        <v>688.400764200052</v>
      </c>
      <c r="L38" s="24" t="n">
        <v>0.85</v>
      </c>
      <c r="M38" s="27" t="n">
        <f aca="false">L38^-(($M$35-1+$B$4)/($M$35-1))</f>
        <v>0.935207438279413</v>
      </c>
      <c r="N38" s="27" t="n">
        <f aca="false">L38^-(($N$35-1+$B$4)/($N$35-1))</f>
        <v>0.908759182394206</v>
      </c>
      <c r="O38" s="27" t="n">
        <f aca="false">L38^-(($O$35-1+$B$4)/($O$35-1))</f>
        <v>0.875850369545242</v>
      </c>
      <c r="P38" s="27" t="n">
        <f aca="false">L38^-(($P$35-1+$B$4)/($P$35-1))</f>
        <v>0.833818240424393</v>
      </c>
      <c r="Q38" s="27" t="n">
        <f aca="false">L38^-(($Q$35-1+$B$4)/($Q$35-1))</f>
        <v>0.778340187855882</v>
      </c>
      <c r="R38" s="27" t="n">
        <f aca="false">L38^-(($R$35-1+$B$4)/($R$35-1))</f>
        <v>0.701966763847917</v>
      </c>
      <c r="S38" s="27" t="n">
        <f aca="false">L38^-(($S$35-1+$B$4)/($S$35-1))</f>
        <v>0.590964929354767</v>
      </c>
      <c r="T38" s="27" t="n">
        <f aca="false">L38^-(($T$35-1+$B$4)/($T$35-1))</f>
        <v>0.41884373691505</v>
      </c>
      <c r="U38" s="27" t="n">
        <f aca="false">L38^-(($U$35-1+$B$4)/($U$35-1))</f>
        <v>0.149115564560019</v>
      </c>
      <c r="V38" s="27" t="n">
        <f aca="false">L38^-(($V$35-1+$B$4)/($V$35-1))</f>
        <v>1.2589257092896E-009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1249.84350141357</v>
      </c>
      <c r="C39" s="26" t="n">
        <f aca="false">((($C$4/$D$4)-N39)*($C$35-1+$B$4)*$D$4)/($C$35*(1-N39))</f>
        <v>-145.131804034701</v>
      </c>
      <c r="D39" s="26" t="n">
        <f aca="false">((($C$4/$D$4)-O39)*($D$35-1+$B$4)*$D$4)/($D$35*(1-O39))</f>
        <v>222.770209243311</v>
      </c>
      <c r="E39" s="26" t="n">
        <f aca="false">((($C$4/$D$4)-P39)*($E$35-1+$B$4)*$D$4)/($E$35*(1-P39))</f>
        <v>406.344741820782</v>
      </c>
      <c r="F39" s="26" t="n">
        <f aca="false">((($C$4/$D$4)-Q39)*($F$35-1+$B$4)*$D$4)/($F$35*(1-Q39))</f>
        <v>516.009119351762</v>
      </c>
      <c r="G39" s="26" t="n">
        <f aca="false">((($C$4/$D$4)-R39)*($G$35-1+$B$4)*$D$4)/($G$35*(1-R39))</f>
        <v>588.422654220967</v>
      </c>
      <c r="H39" s="26" t="n">
        <f aca="false">((($C$4/$D$4)-S39)*($H$35-1+$B$4)*$D$4)/($H$35*(1-S39))</f>
        <v>638.970093154926</v>
      </c>
      <c r="I39" s="26" t="n">
        <f aca="false">((($C$4/$D$4)-T39)*($I$35-1+$B$4)*$D$4)/($I$35*(1-T39))</f>
        <v>674.403772386987</v>
      </c>
      <c r="J39" s="26" t="n">
        <f aca="false">((($C$4/$D$4)-U39)*($J$35-1+$B$4)*$D$4)/($J$35*(1-U39))</f>
        <v>694.49218854336</v>
      </c>
      <c r="K39" s="26" t="n">
        <f aca="false">((($C$4/$D$4)-V39)*($K$35-1+$B$4)*$D$4)/($K$35*(1-V39))</f>
        <v>688.400764335524</v>
      </c>
      <c r="L39" s="24" t="n">
        <v>0.8</v>
      </c>
      <c r="M39" s="27" t="n">
        <f aca="false">L39^-(($M$35-1+$B$4)/($M$35-1))</f>
        <v>0.912127842433219</v>
      </c>
      <c r="N39" s="27" t="n">
        <f aca="false">L39^-(($N$35-1+$B$4)/($N$35-1))</f>
        <v>0.876897688125611</v>
      </c>
      <c r="O39" s="27" t="n">
        <f aca="false">L39^-(($O$35-1+$B$4)/($O$35-1))</f>
        <v>0.83359381561905</v>
      </c>
      <c r="P39" s="27" t="n">
        <f aca="false">L39^-(($P$35-1+$B$4)/($P$35-1))</f>
        <v>0.779163433047904</v>
      </c>
      <c r="Q39" s="27" t="n">
        <f aca="false">L39^-(($Q$35-1+$B$4)/($Q$35-1))</f>
        <v>0.708879263521056</v>
      </c>
      <c r="R39" s="27" t="n">
        <f aca="false">L39^-(($R$35-1+$B$4)/($R$35-1))</f>
        <v>0.615159644352033</v>
      </c>
      <c r="S39" s="27" t="n">
        <f aca="false">L39^-(($S$35-1+$B$4)/($S$35-1))</f>
        <v>0.485676524319197</v>
      </c>
      <c r="T39" s="27" t="n">
        <f aca="false">L39^-(($T$35-1+$B$4)/($T$35-1))</f>
        <v>0.302737110431456</v>
      </c>
      <c r="U39" s="27" t="n">
        <f aca="false">L39^-(($U$35-1+$B$4)/($U$35-1))</f>
        <v>0.0733198064259098</v>
      </c>
      <c r="V39" s="27" t="n">
        <f aca="false">L39^-(($V$35-1+$B$4)/($V$35-1))</f>
        <v>6.0259147024434E-013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485.726137909621</v>
      </c>
      <c r="C40" s="26" t="n">
        <f aca="false">((($C$4/$D$4)-N40)*($C$35-1+$B$4)*$D$4)/($C$35*(1-N40))</f>
        <v>194.155186537399</v>
      </c>
      <c r="D40" s="26" t="n">
        <f aca="false">((($C$4/$D$4)-O40)*($D$35-1+$B$4)*$D$4)/($D$35*(1-O40))</f>
        <v>420.350653410155</v>
      </c>
      <c r="E40" s="26" t="n">
        <f aca="false">((($C$4/$D$4)-P40)*($E$35-1+$B$4)*$D$4)/($E$35*(1-P40))</f>
        <v>532.964174769557</v>
      </c>
      <c r="F40" s="26" t="n">
        <f aca="false">((($C$4/$D$4)-Q40)*($F$35-1+$B$4)*$D$4)/($F$35*(1-Q40))</f>
        <v>599.915791963403</v>
      </c>
      <c r="G40" s="26" t="n">
        <f aca="false">((($C$4/$D$4)-R40)*($G$35-1+$B$4)*$D$4)/($G$35*(1-R40))</f>
        <v>643.660599951562</v>
      </c>
      <c r="H40" s="26" t="n">
        <f aca="false">((($C$4/$D$4)-S40)*($H$35-1+$B$4)*$D$4)/($H$35*(1-S40))</f>
        <v>673.417057241204</v>
      </c>
      <c r="I40" s="26" t="n">
        <f aca="false">((($C$4/$D$4)-T40)*($I$35-1+$B$4)*$D$4)/($I$35*(1-T40))</f>
        <v>692.674333252642</v>
      </c>
      <c r="J40" s="26" t="n">
        <f aca="false">((($C$4/$D$4)-U40)*($J$35-1+$B$4)*$D$4)/($J$35*(1-U40))</f>
        <v>699.271282151212</v>
      </c>
      <c r="K40" s="26" t="n">
        <f aca="false">((($C$4/$D$4)-V40)*($K$35-1+$B$4)*$D$4)/($K$35*(1-V40))</f>
        <v>688.400764335589</v>
      </c>
      <c r="L40" s="24" t="n">
        <v>0.75</v>
      </c>
      <c r="M40" s="27" t="n">
        <f aca="false">L40^-(($M$35-1+$B$4)/($M$35-1))</f>
        <v>0.88818381921589</v>
      </c>
      <c r="N40" s="27" t="n">
        <f aca="false">L40^-(($N$35-1+$B$4)/($N$35-1))</f>
        <v>0.844205878660064</v>
      </c>
      <c r="O40" s="27" t="n">
        <f aca="false">L40^-(($O$35-1+$B$4)/($O$35-1))</f>
        <v>0.790847244343115</v>
      </c>
      <c r="P40" s="27" t="n">
        <f aca="false">L40^-(($P$35-1+$B$4)/($P$35-1))</f>
        <v>0.72491137939791</v>
      </c>
      <c r="Q40" s="27" t="n">
        <f aca="false">L40^-(($Q$35-1+$B$4)/($Q$35-1))</f>
        <v>0.641732675837117</v>
      </c>
      <c r="R40" s="27" t="n">
        <f aca="false">L40^-(($R$35-1+$B$4)/($R$35-1))</f>
        <v>0.534512674173158</v>
      </c>
      <c r="S40" s="27" t="n">
        <f aca="false">L40^-(($S$35-1+$B$4)/($S$35-1))</f>
        <v>0.394122380985436</v>
      </c>
      <c r="T40" s="27" t="n">
        <f aca="false">L40^-(($T$35-1+$B$4)/($T$35-1))</f>
        <v>0.214277849138806</v>
      </c>
      <c r="U40" s="27" t="n">
        <f aca="false">L40^-(($U$35-1+$B$4)/($U$35-1))</f>
        <v>0.0344362474736646</v>
      </c>
      <c r="V40" s="27" t="n">
        <f aca="false">L40^-(($V$35-1+$B$4)/($V$35-1))</f>
        <v>1.76079814640245E-016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25.0385717188451</v>
      </c>
      <c r="C41" s="26" t="n">
        <f aca="false">((($C$4/$D$4)-N41)*($C$35-1+$B$4)*$D$4)/($C$35*(1-N41))</f>
        <v>420.819203063233</v>
      </c>
      <c r="D41" s="26" t="n">
        <f aca="false">((($C$4/$D$4)-O41)*($D$35-1+$B$4)*$D$4)/($D$35*(1-O41))</f>
        <v>552.211808065018</v>
      </c>
      <c r="E41" s="26" t="n">
        <f aca="false">((($C$4/$D$4)-P41)*($E$35-1+$B$4)*$D$4)/($E$35*(1-P41))</f>
        <v>617.309684684278</v>
      </c>
      <c r="F41" s="26" t="n">
        <f aca="false">((($C$4/$D$4)-Q41)*($F$35-1+$B$4)*$D$4)/($F$35*(1-Q41))</f>
        <v>655.608670117464</v>
      </c>
      <c r="G41" s="26" t="n">
        <f aca="false">((($C$4/$D$4)-R41)*($G$35-1+$B$4)*$D$4)/($G$35*(1-R41))</f>
        <v>680.05118420024</v>
      </c>
      <c r="H41" s="26" t="n">
        <f aca="false">((($C$4/$D$4)-S41)*($H$35-1+$B$4)*$D$4)/($H$35*(1-S41))</f>
        <v>695.706852071032</v>
      </c>
      <c r="I41" s="26" t="n">
        <f aca="false">((($C$4/$D$4)-T41)*($I$35-1+$B$4)*$D$4)/($I$35*(1-T41))</f>
        <v>703.863063922224</v>
      </c>
      <c r="J41" s="26" t="n">
        <f aca="false">((($C$4/$D$4)-U41)*($J$35-1+$B$4)*$D$4)/($J$35*(1-U41))</f>
        <v>701.478823607332</v>
      </c>
      <c r="K41" s="26" t="n">
        <f aca="false">((($C$4/$D$4)-V41)*($K$35-1+$B$4)*$D$4)/($K$35*(1-V41))</f>
        <v>688.400764335589</v>
      </c>
      <c r="L41" s="24" t="n">
        <v>0.7</v>
      </c>
      <c r="M41" s="27" t="n">
        <f aca="false">L41^-(($M$35-1+$B$4)/($M$35-1))</f>
        <v>0.863281910961556</v>
      </c>
      <c r="N41" s="27" t="n">
        <f aca="false">L41^-(($N$35-1+$B$4)/($N$35-1))</f>
        <v>0.810604435864019</v>
      </c>
      <c r="O41" s="27" t="n">
        <f aca="false">L41^-(($O$35-1+$B$4)/($O$35-1))</f>
        <v>0.747571670770603</v>
      </c>
      <c r="P41" s="27" t="n">
        <f aca="false">L41^-(($P$35-1+$B$4)/($P$35-1))</f>
        <v>0.671085694893268</v>
      </c>
      <c r="Q41" s="27" t="n">
        <f aca="false">L41^-(($Q$35-1+$B$4)/($Q$35-1))</f>
        <v>0.576969938010491</v>
      </c>
      <c r="R41" s="27" t="n">
        <f aca="false">L41^-(($R$35-1+$B$4)/($R$35-1))</f>
        <v>0.459955686009698</v>
      </c>
      <c r="S41" s="27" t="n">
        <f aca="false">L41^-(($S$35-1+$B$4)/($S$35-1))</f>
        <v>0.315249206923266</v>
      </c>
      <c r="T41" s="27" t="n">
        <f aca="false">L41^-(($T$35-1+$B$4)/($T$35-1))</f>
        <v>0.148091463164856</v>
      </c>
      <c r="U41" s="27" t="n">
        <f aca="false">L41^-(($U$35-1+$B$4)/($U$35-1))</f>
        <v>0.0153517570236155</v>
      </c>
      <c r="V41" s="27" t="n">
        <f aca="false">L41^-(($V$35-1+$B$4)/($V$35-1))</f>
        <v>2.93402115570973E-020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391.157524923103</v>
      </c>
      <c r="C42" s="26" t="n">
        <f aca="false">((($C$4/$D$4)-N42)*($C$35-1+$B$4)*$D$4)/($C$35*(1-N42))</f>
        <v>583.171308885476</v>
      </c>
      <c r="D42" s="26" t="n">
        <f aca="false">((($C$4/$D$4)-O42)*($D$35-1+$B$4)*$D$4)/($D$35*(1-O42))</f>
        <v>646.532025820978</v>
      </c>
      <c r="E42" s="26" t="n">
        <f aca="false">((($C$4/$D$4)-P42)*($E$35-1+$B$4)*$D$4)/($E$35*(1-P42))</f>
        <v>677.492637235371</v>
      </c>
      <c r="F42" s="26" t="n">
        <f aca="false">((($C$4/$D$4)-Q42)*($F$35-1+$B$4)*$D$4)/($F$35*(1-Q42))</f>
        <v>695.158645582888</v>
      </c>
      <c r="G42" s="26" t="n">
        <f aca="false">((($C$4/$D$4)-R42)*($G$35-1+$B$4)*$D$4)/($G$35*(1-R42))</f>
        <v>705.639298450592</v>
      </c>
      <c r="H42" s="26" t="n">
        <f aca="false">((($C$4/$D$4)-S42)*($H$35-1+$B$4)*$D$4)/($H$35*(1-S42))</f>
        <v>711.014629233639</v>
      </c>
      <c r="I42" s="26" t="n">
        <f aca="false">((($C$4/$D$4)-T42)*($I$35-1+$B$4)*$D$4)/($I$35*(1-T42))</f>
        <v>711.018744496829</v>
      </c>
      <c r="J42" s="26" t="n">
        <f aca="false">((($C$4/$D$4)-U42)*($J$35-1+$B$4)*$D$4)/($J$35*(1-U42))</f>
        <v>702.479953263801</v>
      </c>
      <c r="K42" s="26" t="n">
        <f aca="false">((($C$4/$D$4)-V42)*($K$35-1+$B$4)*$D$4)/($K$35*(1-V42))</f>
        <v>688.400764335589</v>
      </c>
      <c r="L42" s="24" t="n">
        <v>0.65</v>
      </c>
      <c r="M42" s="27" t="n">
        <f aca="false">L42^-(($M$35-1+$B$4)/($M$35-1))</f>
        <v>0.837310977946248</v>
      </c>
      <c r="N42" s="27" t="n">
        <f aca="false">L42^-(($N$35-1+$B$4)/($N$35-1))</f>
        <v>0.776000146054699</v>
      </c>
      <c r="O42" s="27" t="n">
        <f aca="false">L42^-(($O$35-1+$B$4)/($O$35-1))</f>
        <v>0.703721972802732</v>
      </c>
      <c r="P42" s="27" t="n">
        <f aca="false">L42^-(($P$35-1+$B$4)/($P$35-1))</f>
        <v>0.617713163412072</v>
      </c>
      <c r="Q42" s="27" t="n">
        <f aca="false">L42^-(($Q$35-1+$B$4)/($Q$35-1))</f>
        <v>0.514667682864375</v>
      </c>
      <c r="R42" s="27" t="n">
        <f aca="false">L42^-(($R$35-1+$B$4)/($R$35-1))</f>
        <v>0.391414547339994</v>
      </c>
      <c r="S42" s="27" t="n">
        <f aca="false">L42^-(($S$35-1+$B$4)/($S$35-1))</f>
        <v>0.248020208964157</v>
      </c>
      <c r="T42" s="27" t="n">
        <f aca="false">L42^-(($T$35-1+$B$4)/($T$35-1))</f>
        <v>0.099583476115092</v>
      </c>
      <c r="U42" s="27" t="n">
        <f aca="false">L42^-(($U$35-1+$B$4)/($U$35-1))</f>
        <v>0.00644596466485732</v>
      </c>
      <c r="V42" s="27" t="n">
        <f aca="false">L42^-(($V$35-1+$B$4)/($V$35-1))</f>
        <v>2.56507114177737E-024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667.006203250072</v>
      </c>
      <c r="C43" s="26" t="n">
        <f aca="false">((($C$4/$D$4)-N43)*($C$35-1+$B$4)*$D$4)/($C$35*(1-N43))</f>
        <v>705.374550232391</v>
      </c>
      <c r="D43" s="26" t="n">
        <f aca="false">((($C$4/$D$4)-O43)*($D$35-1+$B$4)*$D$4)/($D$35*(1-O43))</f>
        <v>717.402625326083</v>
      </c>
      <c r="E43" s="26" t="n">
        <f aca="false">((($C$4/$D$4)-P43)*($E$35-1+$B$4)*$D$4)/($E$35*(1-P43))</f>
        <v>722.567773157889</v>
      </c>
      <c r="F43" s="26" t="n">
        <f aca="false">((($C$4/$D$4)-Q43)*($F$35-1+$B$4)*$D$4)/($F$35*(1-Q43))</f>
        <v>724.598308456187</v>
      </c>
      <c r="G43" s="26" t="n">
        <f aca="false">((($C$4/$D$4)-R43)*($G$35-1+$B$4)*$D$4)/($G$35*(1-R43))</f>
        <v>724.444276261376</v>
      </c>
      <c r="H43" s="26" t="n">
        <f aca="false">((($C$4/$D$4)-S43)*($H$35-1+$B$4)*$D$4)/($H$35*(1-S43))</f>
        <v>721.929326737923</v>
      </c>
      <c r="I43" s="26" t="n">
        <f aca="false">((($C$4/$D$4)-T43)*($I$35-1+$B$4)*$D$4)/($I$35*(1-T43))</f>
        <v>715.683818120945</v>
      </c>
      <c r="J43" s="26" t="n">
        <f aca="false">((($C$4/$D$4)-U43)*($J$35-1+$B$4)*$D$4)/($J$35*(1-U43))</f>
        <v>702.915069547498</v>
      </c>
      <c r="K43" s="26" t="n">
        <f aca="false">((($C$4/$D$4)-V43)*($K$35-1+$B$4)*$D$4)/($K$35*(1-V43))</f>
        <v>688.400764335589</v>
      </c>
      <c r="L43" s="24" t="n">
        <v>0.6</v>
      </c>
      <c r="M43" s="27" t="n">
        <f aca="false">L43^-(($M$35-1+$B$4)/($M$35-1))</f>
        <v>0.810137190705486</v>
      </c>
      <c r="N43" s="27" t="n">
        <f aca="false">L43^-(($N$35-1+$B$4)/($N$35-1))</f>
        <v>0.74028218329906</v>
      </c>
      <c r="O43" s="27" t="n">
        <f aca="false">L43^-(($O$35-1+$B$4)/($O$35-1))</f>
        <v>0.659245371983788</v>
      </c>
      <c r="P43" s="27" t="n">
        <f aca="false">L43^-(($P$35-1+$B$4)/($P$35-1))</f>
        <v>0.564824439027168</v>
      </c>
      <c r="Q43" s="27" t="n">
        <f aca="false">L43^-(($Q$35-1+$B$4)/($Q$35-1))</f>
        <v>0.454910986624812</v>
      </c>
      <c r="R43" s="27" t="n">
        <f aca="false">L43^-(($R$35-1+$B$4)/($R$35-1))</f>
        <v>0.328810626546014</v>
      </c>
      <c r="S43" s="27" t="n">
        <f aca="false">L43^-(($S$35-1+$B$4)/($S$35-1))</f>
        <v>0.191415988153413</v>
      </c>
      <c r="T43" s="27" t="n">
        <f aca="false">L43^-(($T$35-1+$B$4)/($T$35-1))</f>
        <v>0.0648698568777493</v>
      </c>
      <c r="U43" s="27" t="n">
        <f aca="false">L43^-(($U$35-1+$B$4)/($U$35-1))</f>
        <v>0.00252485899880381</v>
      </c>
      <c r="V43" s="27" t="n">
        <f aca="false">L43^-(($V$35-1+$B$4)/($V$35-1))</f>
        <v>1.06104194384415E-028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882.818691450063</v>
      </c>
      <c r="C44" s="26" t="n">
        <f aca="false">((($C$4/$D$4)-N44)*($C$35-1+$B$4)*$D$4)/($C$35*(1-N44))</f>
        <v>800.861499682317</v>
      </c>
      <c r="D44" s="26" t="n">
        <f aca="false">((($C$4/$D$4)-O44)*($D$35-1+$B$4)*$D$4)/($D$35*(1-O44))</f>
        <v>772.654567611038</v>
      </c>
      <c r="E44" s="26" t="n">
        <f aca="false">((($C$4/$D$4)-P44)*($E$35-1+$B$4)*$D$4)/($E$35*(1-P44))</f>
        <v>757.564441201347</v>
      </c>
      <c r="F44" s="26" t="n">
        <f aca="false">((($C$4/$D$4)-Q44)*($F$35-1+$B$4)*$D$4)/($F$35*(1-Q44))</f>
        <v>747.275972846371</v>
      </c>
      <c r="G44" s="26" t="n">
        <f aca="false">((($C$4/$D$4)-R44)*($G$35-1+$B$4)*$D$4)/($G$35*(1-R44))</f>
        <v>738.695985622028</v>
      </c>
      <c r="H44" s="26" t="n">
        <f aca="false">((($C$4/$D$4)-S44)*($H$35-1+$B$4)*$D$4)/($H$35*(1-S44))</f>
        <v>729.891531454763</v>
      </c>
      <c r="I44" s="26" t="n">
        <f aca="false">((($C$4/$D$4)-T44)*($I$35-1+$B$4)*$D$4)/($I$35*(1-T44))</f>
        <v>718.731436616631</v>
      </c>
      <c r="J44" s="26" t="n">
        <f aca="false">((($C$4/$D$4)-U44)*($J$35-1+$B$4)*$D$4)/($J$35*(1-U44))</f>
        <v>703.093110694334</v>
      </c>
      <c r="K44" s="26" t="n">
        <f aca="false">((($C$4/$D$4)-V44)*($K$35-1+$B$4)*$D$4)/($K$35*(1-V44))</f>
        <v>688.400764335589</v>
      </c>
      <c r="L44" s="24" t="n">
        <v>0.550000000000001</v>
      </c>
      <c r="M44" s="27" t="n">
        <f aca="false">L44^-(($M$35-1+$B$4)/($M$35-1))</f>
        <v>0.78159705174492</v>
      </c>
      <c r="N44" s="27" t="n">
        <f aca="false">L44^-(($N$35-1+$B$4)/($N$35-1))</f>
        <v>0.70331699646562</v>
      </c>
      <c r="O44" s="27" t="n">
        <f aca="false">L44^-(($O$35-1+$B$4)/($O$35-1))</f>
        <v>0.61407937790155</v>
      </c>
      <c r="P44" s="27" t="n">
        <f aca="false">L44^-(($P$35-1+$B$4)/($P$35-1))</f>
        <v>0.512454974796927</v>
      </c>
      <c r="Q44" s="27" t="n">
        <f aca="false">L44^-(($Q$35-1+$B$4)/($Q$35-1))</f>
        <v>0.397795067847864</v>
      </c>
      <c r="R44" s="27" t="n">
        <f aca="false">L44^-(($R$35-1+$B$4)/($R$35-1))</f>
        <v>0.272060138634582</v>
      </c>
      <c r="S44" s="27" t="n">
        <f aca="false">L44^-(($S$35-1+$B$4)/($S$35-1))</f>
        <v>0.144435555656766</v>
      </c>
      <c r="T44" s="27" t="n">
        <f aca="false">L44^-(($T$35-1+$B$4)/($T$35-1))</f>
        <v>0.0407091954686274</v>
      </c>
      <c r="U44" s="27" t="n">
        <f aca="false">L44^-(($U$35-1+$B$4)/($U$35-1))</f>
        <v>0.000911481227636605</v>
      </c>
      <c r="V44" s="27" t="n">
        <f aca="false">L44^-(($V$35-1+$B$4)/($V$35-1))</f>
        <v>1.82281037320121E-033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1056.7659355189</v>
      </c>
      <c r="C45" s="26" t="n">
        <f aca="false">((($C$4/$D$4)-N45)*($C$35-1+$B$4)*$D$4)/($C$35*(1-N45))</f>
        <v>877.70201580394</v>
      </c>
      <c r="D45" s="26" t="n">
        <f aca="false">((($C$4/$D$4)-O45)*($D$35-1+$B$4)*$D$4)/($D$35*(1-O45))</f>
        <v>816.989325252339</v>
      </c>
      <c r="E45" s="26" t="n">
        <f aca="false">((($C$4/$D$4)-P45)*($E$35-1+$B$4)*$D$4)/($E$35*(1-P45))</f>
        <v>785.499014465423</v>
      </c>
      <c r="F45" s="26" t="n">
        <f aca="false">((($C$4/$D$4)-Q45)*($F$35-1+$B$4)*$D$4)/($F$35*(1-Q45))</f>
        <v>765.197116486131</v>
      </c>
      <c r="G45" s="26" t="n">
        <f aca="false">((($C$4/$D$4)-R45)*($G$35-1+$B$4)*$D$4)/($G$35*(1-R45))</f>
        <v>749.729241255655</v>
      </c>
      <c r="H45" s="26" t="n">
        <f aca="false">((($C$4/$D$4)-S45)*($H$35-1+$B$4)*$D$4)/($H$35*(1-S45))</f>
        <v>735.768879888835</v>
      </c>
      <c r="I45" s="26" t="n">
        <f aca="false">((($C$4/$D$4)-T45)*($I$35-1+$B$4)*$D$4)/($I$35*(1-T45))</f>
        <v>720.698970924354</v>
      </c>
      <c r="J45" s="26" t="n">
        <f aca="false">((($C$4/$D$4)-U45)*($J$35-1+$B$4)*$D$4)/($J$35*(1-U45))</f>
        <v>703.160595989264</v>
      </c>
      <c r="K45" s="26" t="n">
        <f aca="false">((($C$4/$D$4)-V45)*($K$35-1+$B$4)*$D$4)/($K$35*(1-V45))</f>
        <v>688.400764335589</v>
      </c>
      <c r="L45" s="24" t="n">
        <v>0.500000000000001</v>
      </c>
      <c r="M45" s="27" t="n">
        <f aca="false">L45^-(($M$35-1+$B$4)/($M$35-1))</f>
        <v>0.751487412473947</v>
      </c>
      <c r="N45" s="27" t="n">
        <f aca="false">L45^-(($N$35-1+$B$4)/($N$35-1))</f>
        <v>0.664941095900708</v>
      </c>
      <c r="O45" s="27" t="n">
        <f aca="false">L45^-(($O$35-1+$B$4)/($O$35-1))</f>
        <v>0.568148939591824</v>
      </c>
      <c r="P45" s="27" t="n">
        <f aca="false">L45^-(($P$35-1+$B$4)/($P$35-1))</f>
        <v>0.460646279552562</v>
      </c>
      <c r="Q45" s="27" t="n">
        <f aca="false">L45^-(($Q$35-1+$B$4)/($Q$35-1))</f>
        <v>0.343427511025293</v>
      </c>
      <c r="R45" s="27" t="n">
        <f aca="false">L45^-(($R$35-1+$B$4)/($R$35-1))</f>
        <v>0.221073330508818</v>
      </c>
      <c r="S45" s="27" t="n">
        <f aca="false">L45^-(($S$35-1+$B$4)/($S$35-1))</f>
        <v>0.106097497432809</v>
      </c>
      <c r="T45" s="27" t="n">
        <f aca="false">L45^-(($T$35-1+$B$4)/($T$35-1))</f>
        <v>0.0244367087311305</v>
      </c>
      <c r="U45" s="27" t="n">
        <f aca="false">L45^-(($U$35-1+$B$4)/($U$35-1))</f>
        <v>0.000298576366805054</v>
      </c>
      <c r="V45" s="27" t="n">
        <f aca="false">L45^-(($V$35-1+$B$4)/($V$35-1))</f>
        <v>1.09972558680765E-038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7</v>
      </c>
      <c r="B47" s="20"/>
      <c r="L47" s="21" t="s">
        <v>27</v>
      </c>
    </row>
    <row r="48" customFormat="false" ht="13.5" hidden="false" customHeight="false" outlineLevel="0" collapsed="false">
      <c r="A48" s="22" t="s">
        <v>24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5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18593.980808094</v>
      </c>
      <c r="C49" s="26" t="n">
        <f aca="false">((($C$5/$D$5)-N49)*($C$48-1+$B$5)*$D$5)/($C$48*(1-N49))</f>
        <v>8288.74963280779</v>
      </c>
      <c r="D49" s="26" t="n">
        <f aca="false">((($C$5/$D$5)-O49)*($D$48-1+$B$5)*$D$5)/($D$48*(1-O49))</f>
        <v>4853.67433229886</v>
      </c>
      <c r="E49" s="26" t="n">
        <f aca="false">((($C$5/$D$5)-P49)*($E$48-1+$B$5)*$D$5)/($E$48*(1-P49))</f>
        <v>3136.13865972855</v>
      </c>
      <c r="F49" s="26" t="n">
        <f aca="false">((($C$5/$D$5)-Q49)*($F$48-1+$B$5)*$D$5)/($F$48*(1-Q49))</f>
        <v>2105.61978766229</v>
      </c>
      <c r="G49" s="26" t="n">
        <f aca="false">((($C$5/$D$5)-R49)*($G$48-1+$B$5)*$D$5)/($G$48*(1-R49))</f>
        <v>1418.61089809853</v>
      </c>
      <c r="H49" s="26" t="n">
        <f aca="false">((($C$5/$D$5)-S49)*($H$48-1+$B$5)*$D$5)/($H$48*(1-S49))</f>
        <v>927.896591704076</v>
      </c>
      <c r="I49" s="26" t="n">
        <f aca="false">((($C$5/$D$5)-T49)*($I$48-1+$B$5)*$D$5)/($I$48*(1-T49))</f>
        <v>559.874707180345</v>
      </c>
      <c r="J49" s="26" t="n">
        <f aca="false">((($C$5/$D$5)-U49)*($J$48-1+$B$5)*$D$5)/($J$48*(1-U49))</f>
        <v>273.684692904769</v>
      </c>
      <c r="K49" s="26" t="n">
        <f aca="false">((($C$5/$D$5)-V49)*($K$48-1+$B$5)*$D$5)/($K$48*(1-V49))</f>
        <v>66.6825385387038</v>
      </c>
      <c r="L49" s="24" t="n">
        <v>0.95</v>
      </c>
      <c r="M49" s="27" t="n">
        <f aca="false">L49^-(($M$48-1+$B$5)/($M$48-1))</f>
        <v>1.04291707532742</v>
      </c>
      <c r="N49" s="27" t="n">
        <f aca="false">L49^-(($N$48-1+$B$5)/($N$48-1))</f>
        <v>1.0417090831433</v>
      </c>
      <c r="O49" s="27" t="n">
        <f aca="false">L49^-(($O$48-1+$B$5)/($O$48-1))</f>
        <v>1.04015800606938</v>
      </c>
      <c r="P49" s="27" t="n">
        <f aca="false">L49^-(($P$48-1+$B$5)/($P$48-1))</f>
        <v>1.03809349528455</v>
      </c>
      <c r="Q49" s="27" t="n">
        <f aca="false">L49^-(($Q$48-1+$B$5)/($Q$48-1))</f>
        <v>1.03521006241758</v>
      </c>
      <c r="R49" s="27" t="n">
        <f aca="false">L49^-(($R$48-1+$B$5)/($R$48-1))</f>
        <v>1.03089992320809</v>
      </c>
      <c r="S49" s="27" t="n">
        <f aca="false">L49^-(($S$48-1+$B$5)/($S$48-1))</f>
        <v>1.02375619970448</v>
      </c>
      <c r="T49" s="27" t="n">
        <f aca="false">L49^-(($T$48-1+$B$5)/($T$48-1))</f>
        <v>1.00961691908693</v>
      </c>
      <c r="U49" s="27" t="n">
        <f aca="false">L49^-(($U$48-1+$B$5)/($U$48-1))</f>
        <v>0.96836000714125</v>
      </c>
      <c r="V49" s="27" t="n">
        <f aca="false">L49^-(($V$48-1+$B$5)/($V$48-1))</f>
        <v>0.45696285297377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8017.41482238339</v>
      </c>
      <c r="C50" s="26" t="n">
        <f aca="false">((($C$5/$D$5)-N50)*($C$48-1+$B$5)*$D$5)/($C$48*(1-N50))</f>
        <v>3587.97635556635</v>
      </c>
      <c r="D50" s="26" t="n">
        <f aca="false">((($C$5/$D$5)-O50)*($D$48-1+$B$5)*$D$5)/($D$48*(1-O50))</f>
        <v>2111.50047560456</v>
      </c>
      <c r="E50" s="26" t="n">
        <f aca="false">((($C$5/$D$5)-P50)*($E$48-1+$B$5)*$D$5)/($E$48*(1-P50))</f>
        <v>1373.26659593431</v>
      </c>
      <c r="F50" s="26" t="n">
        <f aca="false">((($C$5/$D$5)-Q50)*($F$48-1+$B$5)*$D$5)/($F$48*(1-Q50))</f>
        <v>930.331465677952</v>
      </c>
      <c r="G50" s="26" t="n">
        <f aca="false">((($C$5/$D$5)-R50)*($G$48-1+$B$5)*$D$5)/($G$48*(1-R50))</f>
        <v>635.048959270326</v>
      </c>
      <c r="H50" s="26" t="n">
        <f aca="false">((($C$5/$D$5)-S50)*($H$48-1+$B$5)*$D$5)/($H$48*(1-S50))</f>
        <v>424.145879887681</v>
      </c>
      <c r="I50" s="26" t="n">
        <f aca="false">((($C$5/$D$5)-T50)*($I$48-1+$B$5)*$D$5)/($I$48*(1-T50))</f>
        <v>265.997005372223</v>
      </c>
      <c r="J50" s="26" t="n">
        <f aca="false">((($C$5/$D$5)-U50)*($J$48-1+$B$5)*$D$5)/($J$48*(1-U50))</f>
        <v>143.093441432986</v>
      </c>
      <c r="K50" s="26" t="n">
        <f aca="false">((($C$5/$D$5)-V50)*($K$48-1+$B$5)*$D$5)/($K$48*(1-V50))</f>
        <v>55.9683135119387</v>
      </c>
      <c r="L50" s="24" t="n">
        <v>0.9</v>
      </c>
      <c r="M50" s="27" t="n">
        <f aca="false">L50^-(($M$48-1+$B$5)/($M$48-1))</f>
        <v>1.09015060210628</v>
      </c>
      <c r="N50" s="27" t="n">
        <f aca="false">L50^-(($N$48-1+$B$5)/($N$48-1))</f>
        <v>1.08755849498974</v>
      </c>
      <c r="O50" s="27" t="n">
        <f aca="false">L50^-(($O$48-1+$B$5)/($O$48-1))</f>
        <v>1.08423484019258</v>
      </c>
      <c r="P50" s="27" t="n">
        <f aca="false">L50^-(($P$48-1+$B$5)/($P$48-1))</f>
        <v>1.07981909537288</v>
      </c>
      <c r="Q50" s="27" t="n">
        <f aca="false">L50^-(($Q$48-1+$B$5)/($Q$48-1))</f>
        <v>1.07366724920947</v>
      </c>
      <c r="R50" s="27" t="n">
        <f aca="false">L50^-(($R$48-1+$B$5)/($R$48-1))</f>
        <v>1.06450513202191</v>
      </c>
      <c r="S50" s="27" t="n">
        <f aca="false">L50^-(($S$48-1+$B$5)/($S$48-1))</f>
        <v>1.04940835085871</v>
      </c>
      <c r="T50" s="27" t="n">
        <f aca="false">L50^-(($T$48-1+$B$5)/($T$48-1))</f>
        <v>1.01985405849089</v>
      </c>
      <c r="U50" s="27" t="n">
        <f aca="false">L50^-(($U$48-1+$B$5)/($U$48-1))</f>
        <v>0.936092070558314</v>
      </c>
      <c r="V50" s="27" t="n">
        <f aca="false">L50^-(($V$48-1+$B$5)/($V$48-1))</f>
        <v>0.200155832258337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4490.76094004398</v>
      </c>
      <c r="C51" s="26" t="n">
        <f aca="false">((($C$5/$D$5)-N51)*($C$48-1+$B$5)*$D$5)/($C$48*(1-N51))</f>
        <v>2020.49299103139</v>
      </c>
      <c r="D51" s="26" t="n">
        <f aca="false">((($C$5/$D$5)-O51)*($D$48-1+$B$5)*$D$5)/($D$48*(1-O51))</f>
        <v>1197.07590284182</v>
      </c>
      <c r="E51" s="26" t="n">
        <f aca="false">((($C$5/$D$5)-P51)*($E$48-1+$B$5)*$D$5)/($E$48*(1-P51))</f>
        <v>785.373616188031</v>
      </c>
      <c r="F51" s="26" t="n">
        <f aca="false">((($C$5/$D$5)-Q51)*($F$48-1+$B$5)*$D$5)/($F$48*(1-Q51))</f>
        <v>538.360254996701</v>
      </c>
      <c r="G51" s="26" t="n">
        <f aca="false">((($C$5/$D$5)-R51)*($G$48-1+$B$5)*$D$5)/($G$48*(1-R51))</f>
        <v>373.696365764814</v>
      </c>
      <c r="H51" s="26" t="n">
        <f aca="false">((($C$5/$D$5)-S51)*($H$48-1+$B$5)*$D$5)/($H$48*(1-S51))</f>
        <v>256.099339145677</v>
      </c>
      <c r="I51" s="26" t="n">
        <f aca="false">((($C$5/$D$5)-T51)*($I$48-1+$B$5)*$D$5)/($I$48*(1-T51))</f>
        <v>167.945418385688</v>
      </c>
      <c r="J51" s="26" t="n">
        <f aca="false">((($C$5/$D$5)-U51)*($J$48-1+$B$5)*$D$5)/($J$48*(1-U51))</f>
        <v>99.5372172294951</v>
      </c>
      <c r="K51" s="26" t="n">
        <f aca="false">((($C$5/$D$5)-V51)*($K$48-1+$B$5)*$D$5)/($K$48*(1-V51))</f>
        <v>53.0873541445672</v>
      </c>
      <c r="L51" s="24" t="n">
        <v>0.85</v>
      </c>
      <c r="M51" s="27" t="n">
        <f aca="false">L51^-(($M$48-1+$B$5)/($M$48-1))</f>
        <v>1.14241275558136</v>
      </c>
      <c r="N51" s="27" t="n">
        <f aca="false">L51^-(($N$48-1+$B$5)/($N$48-1))</f>
        <v>1.1382254442153</v>
      </c>
      <c r="O51" s="27" t="n">
        <f aca="false">L51^-(($O$48-1+$B$5)/($O$48-1))</f>
        <v>1.13286430223449</v>
      </c>
      <c r="P51" s="27" t="n">
        <f aca="false">L51^-(($P$48-1+$B$5)/($P$48-1))</f>
        <v>1.12575537238759</v>
      </c>
      <c r="Q51" s="27" t="n">
        <f aca="false">L51^-(($Q$48-1+$B$5)/($Q$48-1))</f>
        <v>1.11587775235125</v>
      </c>
      <c r="R51" s="27" t="n">
        <f aca="false">L51^-(($R$48-1+$B$5)/($R$48-1))</f>
        <v>1.10122358758025</v>
      </c>
      <c r="S51" s="27" t="n">
        <f aca="false">L51^-(($S$48-1+$B$5)/($S$48-1))</f>
        <v>1.0772263846906</v>
      </c>
      <c r="T51" s="27" t="n">
        <f aca="false">L51^-(($T$48-1+$B$5)/($T$48-1))</f>
        <v>1.03078938136664</v>
      </c>
      <c r="U51" s="27" t="n">
        <f aca="false">L51^-(($U$48-1+$B$5)/($U$48-1))</f>
        <v>0.90314773642749</v>
      </c>
      <c r="V51" s="27" t="n">
        <f aca="false">L51^-(($V$48-1+$B$5)/($V$48-1))</f>
        <v>0.0836292706623331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2726.50958462994</v>
      </c>
      <c r="C52" s="26" t="n">
        <f aca="false">((($C$5/$D$5)-N52)*($C$48-1+$B$5)*$D$5)/($C$48*(1-N52))</f>
        <v>1236.29479657345</v>
      </c>
      <c r="D52" s="26" t="n">
        <f aca="false">((($C$5/$D$5)-O52)*($D$48-1+$B$5)*$D$5)/($D$48*(1-O52))</f>
        <v>739.564158716784</v>
      </c>
      <c r="E52" s="26" t="n">
        <f aca="false">((($C$5/$D$5)-P52)*($E$48-1+$B$5)*$D$5)/($E$48*(1-P52))</f>
        <v>491.207419722404</v>
      </c>
      <c r="F52" s="26" t="n">
        <f aca="false">((($C$5/$D$5)-Q52)*($F$48-1+$B$5)*$D$5)/($F$48*(1-Q52))</f>
        <v>342.204361940228</v>
      </c>
      <c r="G52" s="26" t="n">
        <f aca="false">((($C$5/$D$5)-R52)*($G$48-1+$B$5)*$D$5)/($G$48*(1-R52))</f>
        <v>242.88501717786</v>
      </c>
      <c r="H52" s="26" t="n">
        <f aca="false">((($C$5/$D$5)-S52)*($H$48-1+$B$5)*$D$5)/($H$48*(1-S52))</f>
        <v>171.970118250901</v>
      </c>
      <c r="I52" s="26" t="n">
        <f aca="false">((($C$5/$D$5)-T52)*($I$48-1+$B$5)*$D$5)/($I$48*(1-T52))</f>
        <v>118.84412542723</v>
      </c>
      <c r="J52" s="26" t="n">
        <f aca="false">((($C$5/$D$5)-U52)*($J$48-1+$B$5)*$D$5)/($J$48*(1-U52))</f>
        <v>77.7380193595898</v>
      </c>
      <c r="K52" s="26" t="n">
        <f aca="false">((($C$5/$D$5)-V52)*($K$48-1+$B$5)*$D$5)/($K$48*(1-V52))</f>
        <v>52.0547218869625</v>
      </c>
      <c r="L52" s="24" t="n">
        <v>0.8</v>
      </c>
      <c r="M52" s="27" t="n">
        <f aca="false">L52^-(($M$48-1+$B$5)/($M$48-1))</f>
        <v>1.20058479681822</v>
      </c>
      <c r="N52" s="27" t="n">
        <f aca="false">L52^-(($N$48-1+$B$5)/($N$48-1))</f>
        <v>1.19454686493715</v>
      </c>
      <c r="O52" s="27" t="n">
        <f aca="false">L52^-(($O$48-1+$B$5)/($O$48-1))</f>
        <v>1.18682840728788</v>
      </c>
      <c r="P52" s="27" t="n">
        <f aca="false">L52^-(($P$48-1+$B$5)/($P$48-1))</f>
        <v>1.17661465352394</v>
      </c>
      <c r="Q52" s="27" t="n">
        <f aca="false">L52^-(($Q$48-1+$B$5)/($Q$48-1))</f>
        <v>1.16246289853624</v>
      </c>
      <c r="R52" s="27" t="n">
        <f aca="false">L52^-(($R$48-1+$B$5)/($R$48-1))</f>
        <v>1.14155377002494</v>
      </c>
      <c r="S52" s="27" t="n">
        <f aca="false">L52^-(($S$48-1+$B$5)/($S$48-1))</f>
        <v>1.1075376343098</v>
      </c>
      <c r="T52" s="27" t="n">
        <f aca="false">L52^-(($T$48-1+$B$5)/($T$48-1))</f>
        <v>1.04251600788652</v>
      </c>
      <c r="U52" s="27" t="n">
        <f aca="false">L52^-(($U$48-1+$B$5)/($U$48-1))</f>
        <v>0.869471701359716</v>
      </c>
      <c r="V52" s="27" t="n">
        <f aca="false">L52^-(($V$48-1+$B$5)/($V$48-1))</f>
        <v>0.0331409076908128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1667.14952959568</v>
      </c>
      <c r="C53" s="26" t="n">
        <f aca="false">((($C$5/$D$5)-N53)*($C$48-1+$B$5)*$D$5)/($C$48*(1-N53))</f>
        <v>765.376209923147</v>
      </c>
      <c r="D53" s="26" t="n">
        <f aca="false">((($C$5/$D$5)-O53)*($D$48-1+$B$5)*$D$5)/($D$48*(1-O53))</f>
        <v>464.794913057048</v>
      </c>
      <c r="E53" s="26" t="n">
        <f aca="false">((($C$5/$D$5)-P53)*($E$48-1+$B$5)*$D$5)/($E$48*(1-P53))</f>
        <v>314.515304805543</v>
      </c>
      <c r="F53" s="26" t="n">
        <f aca="false">((($C$5/$D$5)-Q53)*($F$48-1+$B$5)*$D$5)/($F$48*(1-Q53))</f>
        <v>224.361678340878</v>
      </c>
      <c r="G53" s="26" t="n">
        <f aca="false">((($C$5/$D$5)-R53)*($G$48-1+$B$5)*$D$5)/($G$48*(1-R53))</f>
        <v>164.279893021767</v>
      </c>
      <c r="H53" s="26" t="n">
        <f aca="false">((($C$5/$D$5)-S53)*($H$48-1+$B$5)*$D$5)/($H$48*(1-S53))</f>
        <v>121.39973424299</v>
      </c>
      <c r="I53" s="26" t="n">
        <f aca="false">((($C$5/$D$5)-T53)*($I$48-1+$B$5)*$D$5)/($I$48*(1-T53))</f>
        <v>89.3171571132238</v>
      </c>
      <c r="J53" s="26" t="n">
        <f aca="false">((($C$5/$D$5)-U53)*($J$48-1+$B$5)*$D$5)/($J$48*(1-U53))</f>
        <v>64.640029792518</v>
      </c>
      <c r="K53" s="26" t="n">
        <f aca="false">((($C$5/$D$5)-V53)*($K$48-1+$B$5)*$D$5)/($K$48*(1-V53))</f>
        <v>51.6605744711822</v>
      </c>
      <c r="L53" s="24" t="n">
        <v>0.75</v>
      </c>
      <c r="M53" s="27" t="n">
        <f aca="false">L53^-(($M$48-1+$B$5)/($M$48-1))</f>
        <v>1.26577108976777</v>
      </c>
      <c r="N53" s="27" t="n">
        <f aca="false">L53^-(($N$48-1+$B$5)/($N$48-1))</f>
        <v>1.25757016826441</v>
      </c>
      <c r="O53" s="27" t="n">
        <f aca="false">L53^-(($O$48-1+$B$5)/($O$48-1))</f>
        <v>1.24710415212259</v>
      </c>
      <c r="P53" s="27" t="n">
        <f aca="false">L53^-(($P$48-1+$B$5)/($P$48-1))</f>
        <v>1.23328483123069</v>
      </c>
      <c r="Q53" s="27" t="n">
        <f aca="false">L53^-(($Q$48-1+$B$5)/($Q$48-1))</f>
        <v>1.21419466580161</v>
      </c>
      <c r="R53" s="27" t="n">
        <f aca="false">L53^-(($R$48-1+$B$5)/($R$48-1))</f>
        <v>1.18611204608143</v>
      </c>
      <c r="S53" s="27" t="n">
        <f aca="false">L53^-(($S$48-1+$B$5)/($S$48-1))</f>
        <v>1.14074360620779</v>
      </c>
      <c r="T53" s="27" t="n">
        <f aca="false">L53^-(($T$48-1+$B$5)/($T$48-1))</f>
        <v>1.0551463393946</v>
      </c>
      <c r="U53" s="27" t="n">
        <f aca="false">L53^-(($U$48-1+$B$5)/($U$48-1))</f>
        <v>0.835000348153366</v>
      </c>
      <c r="V53" s="27" t="n">
        <f aca="false">L53^-(($V$48-1+$B$5)/($V$48-1))</f>
        <v>0.0123713739961145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960.16749162844</v>
      </c>
      <c r="C54" s="26" t="n">
        <f aca="false">((($C$5/$D$5)-N54)*($C$48-1+$B$5)*$D$5)/($C$48*(1-N54))</f>
        <v>451.063979885188</v>
      </c>
      <c r="D54" s="26" t="n">
        <f aca="false">((($C$5/$D$5)-O54)*($D$48-1+$B$5)*$D$5)/($D$48*(1-O54))</f>
        <v>281.374937543762</v>
      </c>
      <c r="E54" s="26" t="n">
        <f aca="false">((($C$5/$D$5)-P54)*($E$48-1+$B$5)*$D$5)/($E$48*(1-P54))</f>
        <v>196.544068770983</v>
      </c>
      <c r="F54" s="26" t="n">
        <f aca="false">((($C$5/$D$5)-Q54)*($F$48-1+$B$5)*$D$5)/($F$48*(1-Q54))</f>
        <v>145.663035980831</v>
      </c>
      <c r="G54" s="26" t="n">
        <f aca="false">((($C$5/$D$5)-R54)*($G$48-1+$B$5)*$D$5)/($G$48*(1-R54))</f>
        <v>111.767877517984</v>
      </c>
      <c r="H54" s="26" t="n">
        <f aca="false">((($C$5/$D$5)-S54)*($H$48-1+$B$5)*$D$5)/($H$48*(1-S54))</f>
        <v>87.600877615697</v>
      </c>
      <c r="I54" s="26" t="n">
        <f aca="false">((($C$5/$D$5)-T54)*($I$48-1+$B$5)*$D$5)/($I$48*(1-T54))</f>
        <v>69.5716903019531</v>
      </c>
      <c r="J54" s="26" t="n">
        <f aca="false">((($C$5/$D$5)-U54)*($J$48-1+$B$5)*$D$5)/($J$48*(1-U54))</f>
        <v>55.8910849703224</v>
      </c>
      <c r="K54" s="26" t="n">
        <f aca="false">((($C$5/$D$5)-V54)*($K$48-1+$B$5)*$D$5)/($K$48*(1-V54))</f>
        <v>51.5121050658356</v>
      </c>
      <c r="L54" s="24" t="n">
        <v>0.7</v>
      </c>
      <c r="M54" s="27" t="n">
        <f aca="false">L54^-(($M$48-1+$B$5)/($M$48-1))</f>
        <v>1.33937543672234</v>
      </c>
      <c r="N54" s="27" t="n">
        <f aca="false">L54^-(($N$48-1+$B$5)/($N$48-1))</f>
        <v>1.32862486595466</v>
      </c>
      <c r="O54" s="27" t="n">
        <f aca="false">L54^-(($O$48-1+$B$5)/($O$48-1))</f>
        <v>1.31492940001562</v>
      </c>
      <c r="P54" s="27" t="n">
        <f aca="false">L54^-(($P$48-1+$B$5)/($P$48-1))</f>
        <v>1.29688812905652</v>
      </c>
      <c r="Q54" s="27" t="n">
        <f aca="false">L54^-(($Q$48-1+$B$5)/($Q$48-1))</f>
        <v>1.27204544159843</v>
      </c>
      <c r="R54" s="27" t="n">
        <f aca="false">L54^-(($R$48-1+$B$5)/($R$48-1))</f>
        <v>1.23567082410313</v>
      </c>
      <c r="S54" s="27" t="n">
        <f aca="false">L54^-(($S$48-1+$B$5)/($S$48-1))</f>
        <v>1.17734317350141</v>
      </c>
      <c r="T54" s="27" t="n">
        <f aca="false">L54^-(($T$48-1+$B$5)/($T$48-1))</f>
        <v>1.06881766987779</v>
      </c>
      <c r="U54" s="27" t="n">
        <f aca="false">L54^-(($U$48-1+$B$5)/($U$48-1))</f>
        <v>0.799659848010098</v>
      </c>
      <c r="V54" s="27" t="n">
        <f aca="false">L54^-(($V$48-1+$B$5)/($V$48-1))</f>
        <v>0.00431454756055974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454.47616006379</v>
      </c>
      <c r="C55" s="26" t="n">
        <f aca="false">((($C$5/$D$5)-N55)*($C$48-1+$B$5)*$D$5)/($C$48*(1-N55))</f>
        <v>226.207372270894</v>
      </c>
      <c r="D55" s="26" t="n">
        <f aca="false">((($C$5/$D$5)-O55)*($D$48-1+$B$5)*$D$5)/($D$48*(1-O55))</f>
        <v>150.132370751573</v>
      </c>
      <c r="E55" s="26" t="n">
        <f aca="false">((($C$5/$D$5)-P55)*($E$48-1+$B$5)*$D$5)/($E$48*(1-P55))</f>
        <v>112.111302965463</v>
      </c>
      <c r="F55" s="26" t="n">
        <f aca="false">((($C$5/$D$5)-Q55)*($F$48-1+$B$5)*$D$5)/($F$48*(1-Q55))</f>
        <v>89.3197200252703</v>
      </c>
      <c r="G55" s="26" t="n">
        <f aca="false">((($C$5/$D$5)-R55)*($G$48-1+$B$5)*$D$5)/($G$48*(1-R55))</f>
        <v>74.1560863151218</v>
      </c>
      <c r="H55" s="26" t="n">
        <f aca="false">((($C$5/$D$5)-S55)*($H$48-1+$B$5)*$D$5)/($H$48*(1-S55))</f>
        <v>63.3777505917496</v>
      </c>
      <c r="I55" s="26" t="n">
        <f aca="false">((($C$5/$D$5)-T55)*($I$48-1+$B$5)*$D$5)/($I$48*(1-T55))</f>
        <v>55.409900892405</v>
      </c>
      <c r="J55" s="26" t="n">
        <f aca="false">((($C$5/$D$5)-U55)*($J$48-1+$B$5)*$D$5)/($J$48*(1-U55))</f>
        <v>49.6257313045533</v>
      </c>
      <c r="K55" s="26" t="n">
        <f aca="false">((($C$5/$D$5)-V55)*($K$48-1+$B$5)*$D$5)/($K$48*(1-V55))</f>
        <v>51.4588350705487</v>
      </c>
      <c r="L55" s="24" t="n">
        <v>0.65</v>
      </c>
      <c r="M55" s="27" t="n">
        <f aca="false">L55^-(($M$48-1+$B$5)/($M$48-1))</f>
        <v>1.42321136503793</v>
      </c>
      <c r="N55" s="27" t="n">
        <f aca="false">L55^-(($N$48-1+$B$5)/($N$48-1))</f>
        <v>1.40942590054038</v>
      </c>
      <c r="O55" s="27" t="n">
        <f aca="false">L55^-(($O$48-1+$B$5)/($O$48-1))</f>
        <v>1.39189775547657</v>
      </c>
      <c r="P55" s="27" t="n">
        <f aca="false">L55^-(($P$48-1+$B$5)/($P$48-1))</f>
        <v>1.3688655160216</v>
      </c>
      <c r="Q55" s="27" t="n">
        <f aca="false">L55^-(($Q$48-1+$B$5)/($Q$48-1))</f>
        <v>1.33725925099178</v>
      </c>
      <c r="R55" s="27" t="n">
        <f aca="false">L55^-(($R$48-1+$B$5)/($R$48-1))</f>
        <v>1.29121288992414</v>
      </c>
      <c r="S55" s="27" t="n">
        <f aca="false">L55^-(($S$48-1+$B$5)/($S$48-1))</f>
        <v>1.21796532061951</v>
      </c>
      <c r="T55" s="27" t="n">
        <f aca="false">L55^-(($T$48-1+$B$5)/($T$48-1))</f>
        <v>1.08369997261906</v>
      </c>
      <c r="U55" s="27" t="n">
        <f aca="false">L55^-(($U$48-1+$B$5)/($U$48-1))</f>
        <v>0.763363659925453</v>
      </c>
      <c r="V55" s="27" t="n">
        <f aca="false">L55^-(($V$48-1+$B$5)/($V$48-1))</f>
        <v>0.00139166602260868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74.5206036732497</v>
      </c>
      <c r="C56" s="26" t="n">
        <f aca="false">((($C$5/$D$5)-N56)*($C$48-1+$B$5)*$D$5)/($C$48*(1-N56))</f>
        <v>57.2254216223822</v>
      </c>
      <c r="D56" s="26" t="n">
        <f aca="false">((($C$5/$D$5)-O56)*($D$48-1+$B$5)*$D$5)/($D$48*(1-O56))</f>
        <v>51.4775851696354</v>
      </c>
      <c r="E56" s="26" t="n">
        <f aca="false">((($C$5/$D$5)-P56)*($E$48-1+$B$5)*$D$5)/($E$48*(1-P56))</f>
        <v>48.6230678524308</v>
      </c>
      <c r="F56" s="26" t="n">
        <f aca="false">((($C$5/$D$5)-Q56)*($F$48-1+$B$5)*$D$5)/($F$48*(1-Q56))</f>
        <v>46.9352296590363</v>
      </c>
      <c r="G56" s="26" t="n">
        <f aca="false">((($C$5/$D$5)-R56)*($G$48-1+$B$5)*$D$5)/($G$48*(1-R56))</f>
        <v>45.8463520658368</v>
      </c>
      <c r="H56" s="26" t="n">
        <f aca="false">((($C$5/$D$5)-S56)*($H$48-1+$B$5)*$D$5)/($H$48*(1-S56))</f>
        <v>45.1310732811922</v>
      </c>
      <c r="I56" s="26" t="n">
        <f aca="false">((($C$5/$D$5)-T56)*($I$48-1+$B$5)*$D$5)/($I$48*(1-T56))</f>
        <v>44.7318684611592</v>
      </c>
      <c r="J56" s="26" t="n">
        <f aca="false">((($C$5/$D$5)-U56)*($J$48-1+$B$5)*$D$5)/($J$48*(1-U56))</f>
        <v>44.9109742161517</v>
      </c>
      <c r="K56" s="26" t="n">
        <f aca="false">((($C$5/$D$5)-V56)*($K$48-1+$B$5)*$D$5)/($K$48*(1-V56))</f>
        <v>51.4410139052827</v>
      </c>
      <c r="L56" s="24" t="n">
        <v>0.6</v>
      </c>
      <c r="M56" s="27" t="n">
        <f aca="false">L56^-(($M$48-1+$B$5)/($M$48-1))</f>
        <v>1.51966552662722</v>
      </c>
      <c r="N56" s="27" t="n">
        <f aca="false">L56^-(($N$48-1+$B$5)/($N$48-1))</f>
        <v>1.50222650193873</v>
      </c>
      <c r="O56" s="27" t="n">
        <f aca="false">L56^-(($O$48-1+$B$5)/($O$48-1))</f>
        <v>1.48009863458575</v>
      </c>
      <c r="P56" s="27" t="n">
        <f aca="false">L56^-(($P$48-1+$B$5)/($P$48-1))</f>
        <v>1.45110100439483</v>
      </c>
      <c r="Q56" s="27" t="n">
        <f aca="false">L56^-(($Q$48-1+$B$5)/($Q$48-1))</f>
        <v>1.41145625059498</v>
      </c>
      <c r="R56" s="27" t="n">
        <f aca="false">L56^-(($R$48-1+$B$5)/($R$48-1))</f>
        <v>1.35401067787624</v>
      </c>
      <c r="S56" s="27" t="n">
        <f aca="false">L56^-(($S$48-1+$B$5)/($S$48-1))</f>
        <v>1.26341647497341</v>
      </c>
      <c r="T56" s="27" t="n">
        <f aca="false">L56^-(($T$48-1+$B$5)/($T$48-1))</f>
        <v>1.10000694948173</v>
      </c>
      <c r="U56" s="27" t="n">
        <f aca="false">L56^-(($U$48-1+$B$5)/($U$48-1))</f>
        <v>0.726009173344863</v>
      </c>
      <c r="V56" s="27" t="n">
        <f aca="false">L56^-(($V$48-1+$B$5)/($V$48-1))</f>
        <v>0.000409998563613751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-221.687036342817</v>
      </c>
      <c r="C57" s="26" t="n">
        <f aca="false">((($C$5/$D$5)-N57)*($C$48-1+$B$5)*$D$5)/($C$48*(1-N57))</f>
        <v>-74.544372568472</v>
      </c>
      <c r="D57" s="26" t="n">
        <f aca="false">((($C$5/$D$5)-O57)*($D$48-1+$B$5)*$D$5)/($D$48*(1-O57))</f>
        <v>-25.4767818020748</v>
      </c>
      <c r="E57" s="26" t="n">
        <f aca="false">((($C$5/$D$5)-P57)*($E$48-1+$B$5)*$D$5)/($E$48*(1-P57))</f>
        <v>-0.920408074216541</v>
      </c>
      <c r="F57" s="26" t="n">
        <f aca="false">((($C$5/$D$5)-Q57)*($F$48-1+$B$5)*$D$5)/($F$48*(1-Q57))</f>
        <v>13.8423786196532</v>
      </c>
      <c r="G57" s="26" t="n">
        <f aca="false">((($C$5/$D$5)-R57)*($G$48-1+$B$5)*$D$5)/($G$48*(1-R57))</f>
        <v>23.7265943564039</v>
      </c>
      <c r="H57" s="26" t="n">
        <f aca="false">((($C$5/$D$5)-S57)*($H$48-1+$B$5)*$D$5)/($H$48*(1-S57))</f>
        <v>30.8596498090932</v>
      </c>
      <c r="I57" s="26" t="n">
        <f aca="false">((($C$5/$D$5)-T57)*($I$48-1+$B$5)*$D$5)/($I$48*(1-T57))</f>
        <v>36.3698008336482</v>
      </c>
      <c r="J57" s="26" t="n">
        <f aca="false">((($C$5/$D$5)-U57)*($J$48-1+$B$5)*$D$5)/($J$48*(1-U57))</f>
        <v>41.2281751680223</v>
      </c>
      <c r="K57" s="26" t="n">
        <f aca="false">((($C$5/$D$5)-V57)*($K$48-1+$B$5)*$D$5)/($K$48*(1-V57))</f>
        <v>51.4355493062656</v>
      </c>
      <c r="L57" s="24" t="n">
        <v>0.550000000000001</v>
      </c>
      <c r="M57" s="27" t="n">
        <f aca="false">L57^-(($M$48-1+$B$5)/($M$48-1))</f>
        <v>1.63194689253453</v>
      </c>
      <c r="N57" s="27" t="n">
        <f aca="false">L57^-(($N$48-1+$B$5)/($N$48-1))</f>
        <v>1.6100509169209</v>
      </c>
      <c r="O57" s="27" t="n">
        <f aca="false">L57^-(($O$48-1+$B$5)/($O$48-1))</f>
        <v>1.58233007242821</v>
      </c>
      <c r="P57" s="27" t="n">
        <f aca="false">L57^-(($P$48-1+$B$5)/($P$48-1))</f>
        <v>1.54610995769797</v>
      </c>
      <c r="Q57" s="27" t="n">
        <f aca="false">L57^-(($Q$48-1+$B$5)/($Q$48-1))</f>
        <v>1.49679040528785</v>
      </c>
      <c r="R57" s="27" t="n">
        <f aca="false">L57^-(($R$48-1+$B$5)/($R$48-1))</f>
        <v>1.42574517529282</v>
      </c>
      <c r="S57" s="27" t="n">
        <f aca="false">L57^-(($S$48-1+$B$5)/($S$48-1))</f>
        <v>1.31475080071105</v>
      </c>
      <c r="T57" s="27" t="n">
        <f aca="false">L57^-(($T$48-1+$B$5)/($T$48-1))</f>
        <v>1.11801211767891</v>
      </c>
      <c r="U57" s="27" t="n">
        <f aca="false">L57^-(($U$48-1+$B$5)/($U$48-1))</f>
        <v>0.687473102402285</v>
      </c>
      <c r="V57" s="27" t="n">
        <f aca="false">L57^-(($V$48-1+$B$5)/($V$48-1))</f>
        <v>0.000108597871874757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459.354713329702</v>
      </c>
      <c r="C58" s="26" t="n">
        <f aca="false">((($C$5/$D$5)-N58)*($C$48-1+$B$5)*$D$5)/($C$48*(1-N58))</f>
        <v>-180.307089679853</v>
      </c>
      <c r="D58" s="26" t="n">
        <f aca="false">((($C$5/$D$5)-O58)*($D$48-1+$B$5)*$D$5)/($D$48*(1-O58))</f>
        <v>-87.2681635469985</v>
      </c>
      <c r="E58" s="26" t="n">
        <f aca="false">((($C$5/$D$5)-P58)*($E$48-1+$B$5)*$D$5)/($E$48*(1-P58))</f>
        <v>-40.7227092886662</v>
      </c>
      <c r="F58" s="26" t="n">
        <f aca="false">((($C$5/$D$5)-Q58)*($F$48-1+$B$5)*$D$5)/($F$48*(1-Q58))</f>
        <v>-12.7620718782064</v>
      </c>
      <c r="G58" s="26" t="n">
        <f aca="false">((($C$5/$D$5)-R58)*($G$48-1+$B$5)*$D$5)/($G$48*(1-R58))</f>
        <v>5.92719745204303</v>
      </c>
      <c r="H58" s="26" t="n">
        <f aca="false">((($C$5/$D$5)-S58)*($H$48-1+$B$5)*$D$5)/($H$48*(1-S58))</f>
        <v>19.3608547552113</v>
      </c>
      <c r="I58" s="26" t="n">
        <f aca="false">((($C$5/$D$5)-T58)*($I$48-1+$B$5)*$D$5)/($I$48*(1-T58))</f>
        <v>29.6216183237899</v>
      </c>
      <c r="J58" s="26" t="n">
        <f aca="false">((($C$5/$D$5)-U58)*($J$48-1+$B$5)*$D$5)/($J$48*(1-U58))</f>
        <v>38.2657842634761</v>
      </c>
      <c r="K58" s="26" t="n">
        <f aca="false">((($C$5/$D$5)-V58)*($K$48-1+$B$5)*$D$5)/($K$48*(1-V58))</f>
        <v>51.4340403921005</v>
      </c>
      <c r="L58" s="24" t="n">
        <v>0.500000000000001</v>
      </c>
      <c r="M58" s="27" t="n">
        <f aca="false">L58^-(($M$48-1+$B$5)/($M$48-1))</f>
        <v>1.76447977555116</v>
      </c>
      <c r="N58" s="27" t="n">
        <f aca="false">L58^-(($N$48-1+$B$5)/($N$48-1))</f>
        <v>1.73706080502103</v>
      </c>
      <c r="O58" s="27" t="n">
        <f aca="false">L58^-(($O$48-1+$B$5)/($O$48-1))</f>
        <v>1.70243298252158</v>
      </c>
      <c r="P58" s="27" t="n">
        <f aca="false">L58^-(($P$48-1+$B$5)/($P$48-1))</f>
        <v>1.65733395989425</v>
      </c>
      <c r="Q58" s="27" t="n">
        <f aca="false">L58^-(($Q$48-1+$B$5)/($Q$48-1))</f>
        <v>1.59619533123191</v>
      </c>
      <c r="R58" s="27" t="n">
        <f aca="false">L58^-(($R$48-1+$B$5)/($R$48-1))</f>
        <v>1.50869012017015</v>
      </c>
      <c r="S58" s="27" t="n">
        <f aca="false">L58^-(($S$48-1+$B$5)/($S$48-1))</f>
        <v>1.37337792730939</v>
      </c>
      <c r="T58" s="27" t="n">
        <f aca="false">L58^-(($T$48-1+$B$5)/($T$48-1))</f>
        <v>1.13807293934952</v>
      </c>
      <c r="U58" s="27" t="n">
        <f aca="false">L58^-(($U$48-1+$B$5)/($U$48-1))</f>
        <v>0.647605007639827</v>
      </c>
      <c r="V58" s="27" t="n">
        <f aca="false">L58^-(($V$48-1+$B$5)/($V$48-1))</f>
        <v>2.53414827392536E-005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28</v>
      </c>
      <c r="B60" s="20"/>
      <c r="L60" s="21" t="s">
        <v>28</v>
      </c>
    </row>
    <row r="61" customFormat="false" ht="13.5" hidden="false" customHeight="false" outlineLevel="0" collapsed="false">
      <c r="A61" s="22" t="s">
        <v>24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5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418.783475550236</v>
      </c>
      <c r="C62" s="26" t="n">
        <f aca="false">((($C$6/$D$6)-N62)*($C$61-1+$B$6)*$D$6)/($C$61*(1-N62))</f>
        <v>186.142074121387</v>
      </c>
      <c r="D62" s="26" t="n">
        <f aca="false">((($C$6/$D$6)-O62)*($D$61-1+$B$6)*$D$6)/($D$61*(1-O62))</f>
        <v>108.594940608549</v>
      </c>
      <c r="E62" s="26" t="n">
        <f aca="false">((($C$6/$D$6)-P62)*($E$61-1+$B$6)*$D$6)/($E$61*(1-P62))</f>
        <v>69.8213741860068</v>
      </c>
      <c r="F62" s="26" t="n">
        <f aca="false">((($C$6/$D$6)-Q62)*($F$61-1+$B$6)*$D$6)/($F$61*(1-Q62))</f>
        <v>46.5572347598445</v>
      </c>
      <c r="G62" s="26" t="n">
        <f aca="false">((($C$6/$D$6)-R62)*($G$61-1+$B$6)*$D$6)/($G$61*(1-R62))</f>
        <v>31.0478090989759</v>
      </c>
      <c r="H62" s="26" t="n">
        <f aca="false">((($C$6/$D$6)-S62)*($H$61-1+$B$6)*$D$6)/($H$61*(1-S62))</f>
        <v>19.9696489810559</v>
      </c>
      <c r="I62" s="26" t="n">
        <f aca="false">((($C$6/$D$6)-T62)*($I$61-1+$B$6)*$D$6)/($I$61*(1-T62))</f>
        <v>11.6610312297902</v>
      </c>
      <c r="J62" s="26" t="n">
        <f aca="false">((($C$6/$D$6)-U62)*($J$61-1+$B$6)*$D$6)/($J$61*(1-U62))</f>
        <v>5.19878128890614</v>
      </c>
      <c r="K62" s="26" t="n">
        <f aca="false">((($C$6/$D$6)-V62)*($K$61-1+$B$6)*$D$6)/($K$61*(1-V62))</f>
        <v>0.499156953728771</v>
      </c>
      <c r="L62" s="24" t="n">
        <v>0.95</v>
      </c>
      <c r="M62" s="27" t="n">
        <f aca="false">L62^-(($M$61-1+$B$6)/($M$61-1))</f>
        <v>1.05176042565443</v>
      </c>
      <c r="N62" s="27" t="n">
        <f aca="false">L62^-(($N$61-1+$B$6)/($N$61-1))</f>
        <v>1.05165158219775</v>
      </c>
      <c r="O62" s="27" t="n">
        <f aca="false">L62^-(($O$61-1+$B$6)/($O$61-1))</f>
        <v>1.05151165716141</v>
      </c>
      <c r="P62" s="27" t="n">
        <f aca="false">L62^-(($P$61-1+$B$6)/($P$61-1))</f>
        <v>1.05132511940627</v>
      </c>
      <c r="Q62" s="27" t="n">
        <f aca="false">L62^-(($Q$61-1+$B$6)/($Q$61-1))</f>
        <v>1.05106402214185</v>
      </c>
      <c r="R62" s="27" t="n">
        <f aca="false">L62^-(($R$61-1+$B$6)/($R$61-1))</f>
        <v>1.05067249782207</v>
      </c>
      <c r="S62" s="27" t="n">
        <f aca="false">L62^-(($S$61-1+$B$6)/($S$61-1))</f>
        <v>1.05002028135987</v>
      </c>
      <c r="T62" s="27" t="n">
        <f aca="false">L62^-(($T$61-1+$B$6)/($T$61-1))</f>
        <v>1.04871706279569</v>
      </c>
      <c r="U62" s="27" t="n">
        <f aca="false">L62^-(($U$61-1+$B$6)/($U$61-1))</f>
        <v>1.04481710390887</v>
      </c>
      <c r="V62" s="27" t="n">
        <f aca="false">L62^-(($V$61-1+$B$6)/($V$61-1))</f>
        <v>0.977046385751002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194.872892442259</v>
      </c>
      <c r="C63" s="26" t="n">
        <f aca="false">((($C$6/$D$6)-N63)*($C$61-1+$B$6)*$D$6)/($C$61*(1-N63))</f>
        <v>86.6260816869975</v>
      </c>
      <c r="D63" s="26" t="n">
        <f aca="false">((($C$6/$D$6)-O63)*($D$61-1+$B$6)*$D$6)/($D$61*(1-O63))</f>
        <v>50.5438120443539</v>
      </c>
      <c r="E63" s="26" t="n">
        <f aca="false">((($C$6/$D$6)-P63)*($E$61-1+$B$6)*$D$6)/($E$61*(1-P63))</f>
        <v>32.5026779082851</v>
      </c>
      <c r="F63" s="26" t="n">
        <f aca="false">((($C$6/$D$6)-Q63)*($F$61-1+$B$6)*$D$6)/($F$61*(1-Q63))</f>
        <v>21.6779983037748</v>
      </c>
      <c r="G63" s="26" t="n">
        <f aca="false">((($C$6/$D$6)-R63)*($G$61-1+$B$6)*$D$6)/($G$61*(1-R63))</f>
        <v>14.4615465132646</v>
      </c>
      <c r="H63" s="26" t="n">
        <f aca="false">((($C$6/$D$6)-S63)*($H$61-1+$B$6)*$D$6)/($H$61*(1-S63))</f>
        <v>9.30694028436124</v>
      </c>
      <c r="I63" s="26" t="n">
        <f aca="false">((($C$6/$D$6)-T63)*($I$61-1+$B$6)*$D$6)/($I$61*(1-T63))</f>
        <v>5.44099040977712</v>
      </c>
      <c r="J63" s="26" t="n">
        <f aca="false">((($C$6/$D$6)-U63)*($J$61-1+$B$6)*$D$6)/($J$61*(1-U63))</f>
        <v>2.43415756492598</v>
      </c>
      <c r="K63" s="26" t="n">
        <f aca="false">((($C$6/$D$6)-V63)*($K$61-1+$B$6)*$D$6)/($K$61*(1-V63))</f>
        <v>0.247768029466661</v>
      </c>
      <c r="L63" s="24" t="n">
        <v>0.9</v>
      </c>
      <c r="M63" s="27" t="n">
        <f aca="false">L63^-(($M$61-1+$B$6)/($M$61-1))</f>
        <v>1.1092231045227</v>
      </c>
      <c r="N63" s="27" t="n">
        <f aca="false">L63^-(($N$61-1+$B$6)/($N$61-1))</f>
        <v>1.10898732938141</v>
      </c>
      <c r="O63" s="27" t="n">
        <f aca="false">L63^-(($O$61-1+$B$6)/($O$61-1))</f>
        <v>1.1086842635525</v>
      </c>
      <c r="P63" s="27" t="n">
        <f aca="false">L63^-(($P$61-1+$B$6)/($P$61-1))</f>
        <v>1.10828030461142</v>
      </c>
      <c r="Q63" s="27" t="n">
        <f aca="false">L63^-(($Q$61-1+$B$6)/($Q$61-1))</f>
        <v>1.1077150093544</v>
      </c>
      <c r="R63" s="27" t="n">
        <f aca="false">L63^-(($R$61-1+$B$6)/($R$61-1))</f>
        <v>1.10686760705566</v>
      </c>
      <c r="S63" s="27" t="n">
        <f aca="false">L63^-(($S$61-1+$B$6)/($S$61-1))</f>
        <v>1.10545671023061</v>
      </c>
      <c r="T63" s="27" t="n">
        <f aca="false">L63^-(($T$61-1+$B$6)/($T$61-1))</f>
        <v>1.10264030959421</v>
      </c>
      <c r="U63" s="27" t="n">
        <f aca="false">L63^-(($U$61-1+$B$6)/($U$61-1))</f>
        <v>1.09423408710781</v>
      </c>
      <c r="V63" s="27" t="n">
        <f aca="false">L63^-(($V$61-1+$B$6)/($V$61-1))</f>
        <v>0.95342158741436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120.233698482018</v>
      </c>
      <c r="C64" s="26" t="n">
        <f aca="false">((($C$6/$D$6)-N64)*($C$61-1+$B$6)*$D$6)/($C$61*(1-N64))</f>
        <v>53.4529189276109</v>
      </c>
      <c r="D64" s="26" t="n">
        <f aca="false">((($C$6/$D$6)-O64)*($D$61-1+$B$6)*$D$6)/($D$61*(1-O64))</f>
        <v>31.1926600143117</v>
      </c>
      <c r="E64" s="26" t="n">
        <f aca="false">((($C$6/$D$6)-P64)*($E$61-1+$B$6)*$D$6)/($E$61*(1-P64))</f>
        <v>20.0625316131178</v>
      </c>
      <c r="F64" s="26" t="n">
        <f aca="false">((($C$6/$D$6)-Q64)*($F$61-1+$B$6)*$D$6)/($F$61*(1-Q64))</f>
        <v>13.38445592341</v>
      </c>
      <c r="G64" s="26" t="n">
        <f aca="false">((($C$6/$D$6)-R64)*($G$61-1+$B$6)*$D$6)/($G$61*(1-R64))</f>
        <v>8.932407433878</v>
      </c>
      <c r="H64" s="26" t="n">
        <f aca="false">((($C$6/$D$6)-S64)*($H$61-1+$B$6)*$D$6)/($H$61*(1-S64))</f>
        <v>5.75237617624831</v>
      </c>
      <c r="I64" s="26" t="n">
        <f aca="false">((($C$6/$D$6)-T64)*($I$61-1+$B$6)*$D$6)/($I$61*(1-T64))</f>
        <v>3.36736012239514</v>
      </c>
      <c r="J64" s="26" t="n">
        <f aca="false">((($C$6/$D$6)-U64)*($J$61-1+$B$6)*$D$6)/($J$61*(1-U64))</f>
        <v>1.51237391403486</v>
      </c>
      <c r="K64" s="26" t="n">
        <f aca="false">((($C$6/$D$6)-V64)*($K$61-1+$B$6)*$D$6)/($K$61*(1-V64))</f>
        <v>0.163906654231886</v>
      </c>
      <c r="L64" s="24" t="n">
        <v>0.85</v>
      </c>
      <c r="M64" s="27" t="n">
        <f aca="false">L64^-(($M$61-1+$B$6)/($M$61-1))</f>
        <v>1.1733884445223</v>
      </c>
      <c r="N64" s="27" t="n">
        <f aca="false">L64^-(($N$61-1+$B$6)/($N$61-1))</f>
        <v>1.17300374474266</v>
      </c>
      <c r="O64" s="27" t="n">
        <f aca="false">L64^-(($O$61-1+$B$6)/($O$61-1))</f>
        <v>1.17250931606138</v>
      </c>
      <c r="P64" s="27" t="n">
        <f aca="false">L64^-(($P$61-1+$B$6)/($P$61-1))</f>
        <v>1.17185040198989</v>
      </c>
      <c r="Q64" s="27" t="n">
        <f aca="false">L64^-(($Q$61-1+$B$6)/($Q$61-1))</f>
        <v>1.17092854432935</v>
      </c>
      <c r="R64" s="27" t="n">
        <f aca="false">L64^-(($R$61-1+$B$6)/($R$61-1))</f>
        <v>1.16954711740326</v>
      </c>
      <c r="S64" s="27" t="n">
        <f aca="false">L64^-(($S$61-1+$B$6)/($S$61-1))</f>
        <v>1.16724835994729</v>
      </c>
      <c r="T64" s="27" t="n">
        <f aca="false">L64^-(($T$61-1+$B$6)/($T$61-1))</f>
        <v>1.16266439085233</v>
      </c>
      <c r="U64" s="27" t="n">
        <f aca="false">L64^-(($U$61-1+$B$6)/($U$61-1))</f>
        <v>1.14902021289262</v>
      </c>
      <c r="V64" s="27" t="n">
        <f aca="false">L64^-(($V$61-1+$B$6)/($V$61-1))</f>
        <v>0.929066963862221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82.9121970759299</v>
      </c>
      <c r="C65" s="26" t="n">
        <f aca="false">((($C$6/$D$6)-N65)*($C$61-1+$B$6)*$D$6)/($C$61*(1-N65))</f>
        <v>36.8653862930523</v>
      </c>
      <c r="D65" s="26" t="n">
        <f aca="false">((($C$6/$D$6)-O65)*($D$61-1+$B$6)*$D$6)/($D$61*(1-O65))</f>
        <v>21.5164506506657</v>
      </c>
      <c r="E65" s="26" t="n">
        <f aca="false">((($C$6/$D$6)-P65)*($E$61-1+$B$6)*$D$6)/($E$61*(1-P65))</f>
        <v>13.8419842754047</v>
      </c>
      <c r="F65" s="26" t="n">
        <f aca="false">((($C$6/$D$6)-Q65)*($F$61-1+$B$6)*$D$6)/($F$61*(1-Q65))</f>
        <v>9.23730630110652</v>
      </c>
      <c r="G65" s="26" t="n">
        <f aca="false">((($C$6/$D$6)-R65)*($G$61-1+$B$6)*$D$6)/($G$61*(1-R65))</f>
        <v>6.16752368421194</v>
      </c>
      <c r="H65" s="26" t="n">
        <f aca="false">((($C$6/$D$6)-S65)*($H$61-1+$B$6)*$D$6)/($H$61*(1-S65))</f>
        <v>3.9748264427389</v>
      </c>
      <c r="I65" s="26" t="n">
        <f aca="false">((($C$6/$D$6)-T65)*($I$61-1+$B$6)*$D$6)/($I$61*(1-T65))</f>
        <v>2.33031363620478</v>
      </c>
      <c r="J65" s="26" t="n">
        <f aca="false">((($C$6/$D$6)-U65)*($J$61-1+$B$6)*$D$6)/($J$61*(1-U65))</f>
        <v>1.05128413051251</v>
      </c>
      <c r="K65" s="26" t="n">
        <f aca="false">((($C$6/$D$6)-V65)*($K$61-1+$B$6)*$D$6)/($K$61*(1-V65))</f>
        <v>0.121922787678697</v>
      </c>
      <c r="L65" s="24" t="n">
        <v>0.8</v>
      </c>
      <c r="M65" s="27" t="n">
        <f aca="false">L65^-(($M$61-1+$B$6)/($M$61-1))</f>
        <v>1.24550582654323</v>
      </c>
      <c r="N65" s="27" t="n">
        <f aca="false">L65^-(($N$61-1+$B$6)/($N$61-1))</f>
        <v>1.24494519216925</v>
      </c>
      <c r="O65" s="27" t="n">
        <f aca="false">L65^-(($O$61-1+$B$6)/($O$61-1))</f>
        <v>1.24422474733851</v>
      </c>
      <c r="P65" s="27" t="n">
        <f aca="false">L65^-(($P$61-1+$B$6)/($P$61-1))</f>
        <v>1.24326480272913</v>
      </c>
      <c r="Q65" s="27" t="n">
        <f aca="false">L65^-(($Q$61-1+$B$6)/($Q$61-1))</f>
        <v>1.24192212438409</v>
      </c>
      <c r="R65" s="27" t="n">
        <f aca="false">L65^-(($R$61-1+$B$6)/($R$61-1))</f>
        <v>1.23991082520426</v>
      </c>
      <c r="S65" s="27" t="n">
        <f aca="false">L65^-(($S$61-1+$B$6)/($S$61-1))</f>
        <v>1.23656589576408</v>
      </c>
      <c r="T65" s="27" t="n">
        <f aca="false">L65^-(($T$61-1+$B$6)/($T$61-1))</f>
        <v>1.22990308356696</v>
      </c>
      <c r="U65" s="27" t="n">
        <f aca="false">L65^-(($U$61-1+$B$6)/($U$61-1))</f>
        <v>1.21012927597402</v>
      </c>
      <c r="V65" s="27" t="n">
        <f aca="false">L65^-(($V$61-1+$B$6)/($V$61-1))</f>
        <v>0.903914930604651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60.5176302468121</v>
      </c>
      <c r="C66" s="26" t="n">
        <f aca="false">((($C$6/$D$6)-N66)*($C$61-1+$B$6)*$D$6)/($C$61*(1-N66))</f>
        <v>26.9120345499476</v>
      </c>
      <c r="D66" s="26" t="n">
        <f aca="false">((($C$6/$D$6)-O66)*($D$61-1+$B$6)*$D$6)/($D$61*(1-O66))</f>
        <v>15.7101709693718</v>
      </c>
      <c r="E66" s="26" t="n">
        <f aca="false">((($C$6/$D$6)-P66)*($E$61-1+$B$6)*$D$6)/($E$61*(1-P66))</f>
        <v>10.1092410373413</v>
      </c>
      <c r="F66" s="26" t="n">
        <f aca="false">((($C$6/$D$6)-Q66)*($F$61-1+$B$6)*$D$6)/($F$61*(1-Q66))</f>
        <v>6.74868545683202</v>
      </c>
      <c r="G66" s="26" t="n">
        <f aca="false">((($C$6/$D$6)-R66)*($G$61-1+$B$6)*$D$6)/($G$61*(1-R66))</f>
        <v>4.5083185390657</v>
      </c>
      <c r="H66" s="26" t="n">
        <f aca="false">((($C$6/$D$6)-S66)*($H$61-1+$B$6)*$D$6)/($H$61*(1-S66))</f>
        <v>2.90806240298124</v>
      </c>
      <c r="I66" s="26" t="n">
        <f aca="false">((($C$6/$D$6)-T66)*($I$61-1+$B$6)*$D$6)/($I$61*(1-T66))</f>
        <v>1.70788331522199</v>
      </c>
      <c r="J66" s="26" t="n">
        <f aca="false">((($C$6/$D$6)-U66)*($J$61-1+$B$6)*$D$6)/($J$61*(1-U66))</f>
        <v>0.774456990176796</v>
      </c>
      <c r="K66" s="26" t="n">
        <f aca="false">((($C$6/$D$6)-V66)*($K$61-1+$B$6)*$D$6)/($K$61*(1-V66))</f>
        <v>0.0966858630149418</v>
      </c>
      <c r="L66" s="24" t="n">
        <v>0.75</v>
      </c>
      <c r="M66" s="27" t="n">
        <f aca="false">L66^-(($M$61-1+$B$6)/($M$61-1))</f>
        <v>1.32715628558892</v>
      </c>
      <c r="N66" s="27" t="n">
        <f aca="false">L66^-(($N$61-1+$B$6)/($N$61-1))</f>
        <v>1.32638616947417</v>
      </c>
      <c r="O66" s="27" t="n">
        <f aca="false">L66^-(($O$61-1+$B$6)/($O$61-1))</f>
        <v>1.32539667678663</v>
      </c>
      <c r="P66" s="27" t="n">
        <f aca="false">L66^-(($P$61-1+$B$6)/($P$61-1))</f>
        <v>1.32407850136933</v>
      </c>
      <c r="Q66" s="27" t="n">
        <f aca="false">L66^-(($Q$61-1+$B$6)/($Q$61-1))</f>
        <v>1.32223525796208</v>
      </c>
      <c r="R66" s="27" t="n">
        <f aca="false">L66^-(($R$61-1+$B$6)/($R$61-1))</f>
        <v>1.31947520292927</v>
      </c>
      <c r="S66" s="27" t="n">
        <f aca="false">L66^-(($S$61-1+$B$6)/($S$61-1))</f>
        <v>1.31488790834133</v>
      </c>
      <c r="T66" s="27" t="n">
        <f aca="false">L66^-(($T$61-1+$B$6)/($T$61-1))</f>
        <v>1.30576110835893</v>
      </c>
      <c r="U66" s="27" t="n">
        <f aca="false">L66^-(($U$61-1+$B$6)/($U$61-1))</f>
        <v>1.27875905407706</v>
      </c>
      <c r="V66" s="27" t="n">
        <f aca="false">L66^-(($V$61-1+$B$6)/($V$61-1))</f>
        <v>0.877886938430538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45.5863929765962</v>
      </c>
      <c r="C67" s="26" t="n">
        <f aca="false">((($C$6/$D$6)-N67)*($C$61-1+$B$6)*$D$6)/($C$61*(1-N67))</f>
        <v>20.2757044463789</v>
      </c>
      <c r="D67" s="26" t="n">
        <f aca="false">((($C$6/$D$6)-O67)*($D$61-1+$B$6)*$D$6)/($D$61*(1-O67))</f>
        <v>11.8388103087341</v>
      </c>
      <c r="E67" s="26" t="n">
        <f aca="false">((($C$6/$D$6)-P67)*($E$61-1+$B$6)*$D$6)/($E$61*(1-P67))</f>
        <v>7.62036553404633</v>
      </c>
      <c r="F67" s="26" t="n">
        <f aca="false">((($C$6/$D$6)-Q67)*($F$61-1+$B$6)*$D$6)/($F$61*(1-Q67))</f>
        <v>5.08930160599055</v>
      </c>
      <c r="G67" s="26" t="n">
        <f aca="false">((($C$6/$D$6)-R67)*($G$61-1+$B$6)*$D$6)/($G$61*(1-R67))</f>
        <v>3.40192993727232</v>
      </c>
      <c r="H67" s="26" t="n">
        <f aca="false">((($C$6/$D$6)-S67)*($H$61-1+$B$6)*$D$6)/($H$61*(1-S67))</f>
        <v>2.19667180390162</v>
      </c>
      <c r="I67" s="26" t="n">
        <f aca="false">((($C$6/$D$6)-T67)*($I$61-1+$B$6)*$D$6)/($I$61*(1-T67))</f>
        <v>1.29274427514756</v>
      </c>
      <c r="J67" s="26" t="n">
        <f aca="false">((($C$6/$D$6)-U67)*($J$61-1+$B$6)*$D$6)/($J$61*(1-U67))</f>
        <v>0.589746721601041</v>
      </c>
      <c r="K67" s="26" t="n">
        <f aca="false">((($C$6/$D$6)-V67)*($K$61-1+$B$6)*$D$6)/($K$61*(1-V67))</f>
        <v>0.0798184479014084</v>
      </c>
      <c r="L67" s="24" t="n">
        <v>0.7</v>
      </c>
      <c r="M67" s="27" t="n">
        <f aca="false">L67^-(($M$61-1+$B$6)/($M$61-1))</f>
        <v>1.42037051241143</v>
      </c>
      <c r="N67" s="27" t="n">
        <f aca="false">L67^-(($N$61-1+$B$6)/($N$61-1))</f>
        <v>1.41934871365716</v>
      </c>
      <c r="O67" s="27" t="n">
        <f aca="false">L67^-(($O$61-1+$B$6)/($O$61-1))</f>
        <v>1.41803605243148</v>
      </c>
      <c r="P67" s="27" t="n">
        <f aca="false">L67^-(($P$61-1+$B$6)/($P$61-1))</f>
        <v>1.41628772570349</v>
      </c>
      <c r="Q67" s="27" t="n">
        <f aca="false">L67^-(($Q$61-1+$B$6)/($Q$61-1))</f>
        <v>1.41384368901139</v>
      </c>
      <c r="R67" s="27" t="n">
        <f aca="false">L67^-(($R$61-1+$B$6)/($R$61-1))</f>
        <v>1.41018553967216</v>
      </c>
      <c r="S67" s="27" t="n">
        <f aca="false">L67^-(($S$61-1+$B$6)/($S$61-1))</f>
        <v>1.40410964538486</v>
      </c>
      <c r="T67" s="27" t="n">
        <f aca="false">L67^-(($T$61-1+$B$6)/($T$61-1))</f>
        <v>1.39203627941032</v>
      </c>
      <c r="U67" s="27" t="n">
        <f aca="false">L67^-(($U$61-1+$B$6)/($U$61-1))</f>
        <v>1.35643550223617</v>
      </c>
      <c r="V67" s="27" t="n">
        <f aca="false">L67^-(($V$61-1+$B$6)/($V$61-1))</f>
        <v>0.850890826188598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34.9197771933138</v>
      </c>
      <c r="C68" s="26" t="n">
        <f aca="false">((($C$6/$D$6)-N68)*($C$61-1+$B$6)*$D$6)/($C$61*(1-N68))</f>
        <v>15.5347462043698</v>
      </c>
      <c r="D68" s="26" t="n">
        <f aca="false">((($C$6/$D$6)-O68)*($D$61-1+$B$6)*$D$6)/($D$61*(1-O68))</f>
        <v>9.07307165705019</v>
      </c>
      <c r="E68" s="26" t="n">
        <f aca="false">((($C$6/$D$6)-P68)*($E$61-1+$B$6)*$D$6)/($E$61*(1-P68))</f>
        <v>5.84223713877868</v>
      </c>
      <c r="F68" s="26" t="n">
        <f aca="false">((($C$6/$D$6)-Q68)*($F$61-1+$B$6)*$D$6)/($F$61*(1-Q68))</f>
        <v>3.90373995517567</v>
      </c>
      <c r="G68" s="26" t="n">
        <f aca="false">((($C$6/$D$6)-R68)*($G$61-1+$B$6)*$D$6)/($G$61*(1-R68))</f>
        <v>2.61141364446697</v>
      </c>
      <c r="H68" s="26" t="n">
        <f aca="false">((($C$6/$D$6)-S68)*($H$61-1+$B$6)*$D$6)/($H$61*(1-S68))</f>
        <v>1.6883322451207</v>
      </c>
      <c r="I68" s="26" t="n">
        <f aca="false">((($C$6/$D$6)-T68)*($I$61-1+$B$6)*$D$6)/($I$61*(1-T68))</f>
        <v>0.996040504915348</v>
      </c>
      <c r="J68" s="26" t="n">
        <f aca="false">((($C$6/$D$6)-U68)*($J$61-1+$B$6)*$D$6)/($J$61*(1-U68))</f>
        <v>0.457660114298707</v>
      </c>
      <c r="K68" s="26" t="n">
        <f aca="false">((($C$6/$D$6)-V68)*($K$61-1+$B$6)*$D$6)/($K$61*(1-V68))</f>
        <v>0.0677295931915292</v>
      </c>
      <c r="L68" s="24" t="n">
        <v>0.65</v>
      </c>
      <c r="M68" s="27" t="n">
        <f aca="false">L68^-(($M$61-1+$B$6)/($M$61-1))</f>
        <v>1.52780113970304</v>
      </c>
      <c r="N68" s="27" t="n">
        <f aca="false">L68^-(($N$61-1+$B$6)/($N$61-1))</f>
        <v>1.52647379428007</v>
      </c>
      <c r="O68" s="27" t="n">
        <f aca="false">L68^-(($O$61-1+$B$6)/($O$61-1))</f>
        <v>1.52476890165156</v>
      </c>
      <c r="P68" s="27" t="n">
        <f aca="false">L68^-(($P$61-1+$B$6)/($P$61-1))</f>
        <v>1.52249867314794</v>
      </c>
      <c r="Q68" s="27" t="n">
        <f aca="false">L68^-(($Q$61-1+$B$6)/($Q$61-1))</f>
        <v>1.5193260307561</v>
      </c>
      <c r="R68" s="27" t="n">
        <f aca="false">L68^-(($R$61-1+$B$6)/($R$61-1))</f>
        <v>1.51457945900547</v>
      </c>
      <c r="S68" s="27" t="n">
        <f aca="false">L68^-(($S$61-1+$B$6)/($S$61-1))</f>
        <v>1.5067014363292</v>
      </c>
      <c r="T68" s="27" t="n">
        <f aca="false">L68^-(($T$61-1+$B$6)/($T$61-1))</f>
        <v>1.49106810946684</v>
      </c>
      <c r="U68" s="27" t="n">
        <f aca="false">L68^-(($U$61-1+$B$6)/($U$61-1))</f>
        <v>1.44513466959486</v>
      </c>
      <c r="V68" s="27" t="n">
        <f aca="false">L68^-(($V$61-1+$B$6)/($V$61-1))</f>
        <v>0.822817293877808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26.9184066359918</v>
      </c>
      <c r="C69" s="26" t="n">
        <f aca="false">((($C$6/$D$6)-N69)*($C$61-1+$B$6)*$D$6)/($C$61*(1-N69))</f>
        <v>11.9783238269607</v>
      </c>
      <c r="D69" s="26" t="n">
        <f aca="false">((($C$6/$D$6)-O69)*($D$61-1+$B$6)*$D$6)/($D$61*(1-O69))</f>
        <v>6.99829910705748</v>
      </c>
      <c r="E69" s="26" t="n">
        <f aca="false">((($C$6/$D$6)-P69)*($E$61-1+$B$6)*$D$6)/($E$61*(1-P69))</f>
        <v>4.50828999104566</v>
      </c>
      <c r="F69" s="26" t="n">
        <f aca="false">((($C$6/$D$6)-Q69)*($F$61-1+$B$6)*$D$6)/($F$61*(1-Q69))</f>
        <v>3.01428867444682</v>
      </c>
      <c r="G69" s="26" t="n">
        <f aca="false">((($C$6/$D$6)-R69)*($G$61-1+$B$6)*$D$6)/($G$61*(1-R69))</f>
        <v>2.01829385477208</v>
      </c>
      <c r="H69" s="26" t="n">
        <f aca="false">((($C$6/$D$6)-S69)*($H$61-1+$B$6)*$D$6)/($H$61*(1-S69))</f>
        <v>1.30687937302264</v>
      </c>
      <c r="I69" s="26" t="n">
        <f aca="false">((($C$6/$D$6)-T69)*($I$61-1+$B$6)*$D$6)/($I$61*(1-T69))</f>
        <v>0.773341254985967</v>
      </c>
      <c r="J69" s="26" t="n">
        <f aca="false">((($C$6/$D$6)-U69)*($J$61-1+$B$6)*$D$6)/($J$61*(1-U69))</f>
        <v>0.358448169388326</v>
      </c>
      <c r="K69" s="26" t="n">
        <f aca="false">((($C$6/$D$6)-V69)*($K$61-1+$B$6)*$D$6)/($K$61*(1-V69))</f>
        <v>0.0586231307114217</v>
      </c>
      <c r="L69" s="24" t="n">
        <v>0.6</v>
      </c>
      <c r="M69" s="27" t="n">
        <f aca="false">L69^-(($M$61-1+$B$6)/($M$61-1))</f>
        <v>1.65298088643448</v>
      </c>
      <c r="N69" s="27" t="n">
        <f aca="false">L69^-(($N$61-1+$B$6)/($N$61-1))</f>
        <v>1.65127808464665</v>
      </c>
      <c r="O69" s="27" t="n">
        <f aca="false">L69^-(($O$61-1+$B$6)/($O$61-1))</f>
        <v>1.64909134529814</v>
      </c>
      <c r="P69" s="27" t="n">
        <f aca="false">L69^-(($P$61-1+$B$6)/($P$61-1))</f>
        <v>1.64618019680282</v>
      </c>
      <c r="Q69" s="27" t="n">
        <f aca="false">L69^-(($Q$61-1+$B$6)/($Q$61-1))</f>
        <v>1.64211322050381</v>
      </c>
      <c r="R69" s="27" t="n">
        <f aca="false">L69^-(($R$61-1+$B$6)/($R$61-1))</f>
        <v>1.63603158770059</v>
      </c>
      <c r="S69" s="27" t="n">
        <f aca="false">L69^-(($S$61-1+$B$6)/($S$61-1))</f>
        <v>1.62594554420746</v>
      </c>
      <c r="T69" s="27" t="n">
        <f aca="false">L69^-(($T$61-1+$B$6)/($T$61-1))</f>
        <v>1.60595961357246</v>
      </c>
      <c r="U69" s="27" t="n">
        <f aca="false">L69^-(($U$61-1+$B$6)/($U$61-1))</f>
        <v>1.54746376825549</v>
      </c>
      <c r="V69" s="27" t="n">
        <f aca="false">L69^-(($V$61-1+$B$6)/($V$61-1))</f>
        <v>0.79353511103017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20.6937136930834</v>
      </c>
      <c r="C70" s="26" t="n">
        <f aca="false">((($C$6/$D$6)-N70)*($C$61-1+$B$6)*$D$6)/($C$61*(1-N70))</f>
        <v>9.21151580872759</v>
      </c>
      <c r="D70" s="26" t="n">
        <f aca="false">((($C$6/$D$6)-O70)*($D$61-1+$B$6)*$D$6)/($D$61*(1-O70))</f>
        <v>5.3841198570973</v>
      </c>
      <c r="E70" s="26" t="n">
        <f aca="false">((($C$6/$D$6)-P70)*($E$61-1+$B$6)*$D$6)/($E$61*(1-P70))</f>
        <v>3.4704256430359</v>
      </c>
      <c r="F70" s="26" t="n">
        <f aca="false">((($C$6/$D$6)-Q70)*($F$61-1+$B$6)*$D$6)/($F$61*(1-Q70))</f>
        <v>2.32221393085735</v>
      </c>
      <c r="G70" s="26" t="n">
        <f aca="false">((($C$6/$D$6)-R70)*($G$61-1+$B$6)*$D$6)/($G$61*(1-R70))</f>
        <v>1.556746482299</v>
      </c>
      <c r="H70" s="26" t="n">
        <f aca="false">((($C$6/$D$6)-S70)*($H$61-1+$B$6)*$D$6)/($H$61*(1-S70))</f>
        <v>1.00999607067313</v>
      </c>
      <c r="I70" s="26" t="n">
        <f aca="false">((($C$6/$D$6)-T70)*($I$61-1+$B$6)*$D$6)/($I$61*(1-T70))</f>
        <v>0.599959650849542</v>
      </c>
      <c r="J70" s="26" t="n">
        <f aca="false">((($C$6/$D$6)-U70)*($J$61-1+$B$6)*$D$6)/($J$61*(1-U70))</f>
        <v>0.281136486804407</v>
      </c>
      <c r="K70" s="26" t="n">
        <f aca="false">((($C$6/$D$6)-V70)*($K$61-1+$B$6)*$D$6)/($K$61*(1-V70))</f>
        <v>0.0515003876231866</v>
      </c>
      <c r="L70" s="24" t="n">
        <v>0.550000000000001</v>
      </c>
      <c r="M70" s="27" t="n">
        <f aca="false">L70^-(($M$61-1+$B$6)/($M$61-1))</f>
        <v>1.8007210351227</v>
      </c>
      <c r="N70" s="27" t="n">
        <f aca="false">L70^-(($N$61-1+$B$6)/($N$61-1))</f>
        <v>1.79855026065472</v>
      </c>
      <c r="O70" s="27" t="n">
        <f aca="false">L70^-(($O$61-1+$B$6)/($O$61-1))</f>
        <v>1.79576310967264</v>
      </c>
      <c r="P70" s="27" t="n">
        <f aca="false">L70^-(($P$61-1+$B$6)/($P$61-1))</f>
        <v>1.79205362588576</v>
      </c>
      <c r="Q70" s="27" t="n">
        <f aca="false">L70^-(($Q$61-1+$B$6)/($Q$61-1))</f>
        <v>1.78687321825741</v>
      </c>
      <c r="R70" s="27" t="n">
        <f aca="false">L70^-(($R$61-1+$B$6)/($R$61-1))</f>
        <v>1.77913067205564</v>
      </c>
      <c r="S70" s="27" t="n">
        <f aca="false">L70^-(($S$61-1+$B$6)/($S$61-1))</f>
        <v>1.76630090892767</v>
      </c>
      <c r="T70" s="27" t="n">
        <f aca="false">L70^-(($T$61-1+$B$6)/($T$61-1))</f>
        <v>1.74091827153704</v>
      </c>
      <c r="U70" s="27" t="n">
        <f aca="false">L70^-(($U$61-1+$B$6)/($U$61-1))</f>
        <v>1.66693803549433</v>
      </c>
      <c r="V70" s="27" t="n">
        <f aca="false">L70^-(($V$61-1+$B$6)/($V$61-1))</f>
        <v>0.762884459253443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15.7125282052803</v>
      </c>
      <c r="C71" s="26" t="n">
        <f aca="false">((($C$6/$D$6)-N71)*($C$61-1+$B$6)*$D$6)/($C$61*(1-N71))</f>
        <v>6.99735445326323</v>
      </c>
      <c r="D71" s="26" t="n">
        <f aca="false">((($C$6/$D$6)-O71)*($D$61-1+$B$6)*$D$6)/($D$61*(1-O71))</f>
        <v>4.09230036671971</v>
      </c>
      <c r="E71" s="26" t="n">
        <f aca="false">((($C$6/$D$6)-P71)*($E$61-1+$B$6)*$D$6)/($E$61*(1-P71))</f>
        <v>2.63977763417554</v>
      </c>
      <c r="F71" s="26" t="n">
        <f aca="false">((($C$6/$D$6)-Q71)*($F$61-1+$B$6)*$D$6)/($F$61*(1-Q71))</f>
        <v>1.76826951424565</v>
      </c>
      <c r="G71" s="26" t="n">
        <f aca="false">((($C$6/$D$6)-R71)*($G$61-1+$B$6)*$D$6)/($G$61*(1-R71))</f>
        <v>1.18727215424074</v>
      </c>
      <c r="H71" s="26" t="n">
        <f aca="false">((($C$6/$D$6)-S71)*($H$61-1+$B$6)*$D$6)/($H$61*(1-S71))</f>
        <v>0.772287855831418</v>
      </c>
      <c r="I71" s="26" t="n">
        <f aca="false">((($C$6/$D$6)-T71)*($I$61-1+$B$6)*$D$6)/($I$61*(1-T71))</f>
        <v>0.461079894183599</v>
      </c>
      <c r="J71" s="26" t="n">
        <f aca="false">((($C$6/$D$6)-U71)*($J$61-1+$B$6)*$D$6)/($J$61*(1-U71))</f>
        <v>0.219137201230158</v>
      </c>
      <c r="K71" s="26" t="n">
        <f aca="false">((($C$6/$D$6)-V71)*($K$61-1+$B$6)*$D$6)/($K$61*(1-V71))</f>
        <v>0.0457612017899322</v>
      </c>
      <c r="L71" s="24" t="n">
        <v>0.500000000000001</v>
      </c>
      <c r="M71" s="27" t="n">
        <f aca="false">L71^-(($M$61-1+$B$6)/($M$61-1))</f>
        <v>1.97774817748124</v>
      </c>
      <c r="N71" s="27" t="n">
        <f aca="false">L71^-(($N$61-1+$B$6)/($N$61-1))</f>
        <v>1.97498416384326</v>
      </c>
      <c r="O71" s="27" t="n">
        <f aca="false">L71^-(($O$61-1+$B$6)/($O$61-1))</f>
        <v>1.97143610731176</v>
      </c>
      <c r="P71" s="27" t="n">
        <f aca="false">L71^-(($P$61-1+$B$6)/($P$61-1))</f>
        <v>1.96671527852403</v>
      </c>
      <c r="Q71" s="27" t="n">
        <f aca="false">L71^-(($Q$61-1+$B$6)/($Q$61-1))</f>
        <v>1.96012510382183</v>
      </c>
      <c r="R71" s="27" t="n">
        <f aca="false">L71^-(($R$61-1+$B$6)/($R$61-1))</f>
        <v>1.95028122371584</v>
      </c>
      <c r="S71" s="27" t="n">
        <f aca="false">L71^-(($S$61-1+$B$6)/($S$61-1))</f>
        <v>1.93398449338993</v>
      </c>
      <c r="T71" s="27" t="n">
        <f aca="false">L71^-(($T$61-1+$B$6)/($T$61-1))</f>
        <v>1.90179842578927</v>
      </c>
      <c r="U71" s="27" t="n">
        <f aca="false">L71^-(($U$61-1+$B$6)/($U$61-1))</f>
        <v>1.80841862616728</v>
      </c>
      <c r="V71" s="27" t="n">
        <f aca="false">L71^-(($V$61-1+$B$6)/($V$61-1))</f>
        <v>0.730667438576314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29</v>
      </c>
      <c r="B73" s="20"/>
      <c r="L73" s="21" t="s">
        <v>29</v>
      </c>
    </row>
    <row r="74" customFormat="false" ht="13.5" hidden="false" customHeight="false" outlineLevel="0" collapsed="false">
      <c r="A74" s="22" t="s">
        <v>24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5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6974.78273575619</v>
      </c>
      <c r="C75" s="26" t="n">
        <f aca="false">((($C$7/$D$7)-N75)*($C$74-1+$B$7)*$D$7)/($C$74*(1-N75))</f>
        <v>3103.89178654981</v>
      </c>
      <c r="D75" s="26" t="n">
        <f aca="false">((($C$7/$D$7)-O75)*($D$74-1+$B$7)*$D$7)/($D$74*(1-O75))</f>
        <v>1813.59488322905</v>
      </c>
      <c r="E75" s="26" t="n">
        <f aca="false">((($C$7/$D$7)-P75)*($E$74-1+$B$7)*$D$7)/($E$74*(1-P75))</f>
        <v>1168.44652128566</v>
      </c>
      <c r="F75" s="26" t="n">
        <f aca="false">((($C$7/$D$7)-Q75)*($F$74-1+$B$7)*$D$7)/($F$74*(1-Q75))</f>
        <v>781.357618958144</v>
      </c>
      <c r="G75" s="26" t="n">
        <f aca="false">((($C$7/$D$7)-R75)*($G$74-1+$B$7)*$D$7)/($G$74*(1-R75))</f>
        <v>523.298518214194</v>
      </c>
      <c r="H75" s="26" t="n">
        <f aca="false">((($C$7/$D$7)-S75)*($H$74-1+$B$7)*$D$7)/($H$74*(1-S75))</f>
        <v>338.970876214367</v>
      </c>
      <c r="I75" s="26" t="n">
        <f aca="false">((($C$7/$D$7)-T75)*($I$74-1+$B$7)*$D$7)/($I$74*(1-T75))</f>
        <v>200.725772767348</v>
      </c>
      <c r="J75" s="26" t="n">
        <f aca="false">((($C$7/$D$7)-U75)*($J$74-1+$B$7)*$D$7)/($J$74*(1-U75))</f>
        <v>93.204036612235</v>
      </c>
      <c r="K75" s="26" t="n">
        <f aca="false">((($C$7/$D$7)-V75)*($K$74-1+$B$7)*$D$7)/($K$74*(1-V75))</f>
        <v>15.0584531397047</v>
      </c>
      <c r="L75" s="24" t="n">
        <v>0.95</v>
      </c>
      <c r="M75" s="27" t="n">
        <f aca="false">L75^-(($M$74-1+$B$7)/($M$74-1))</f>
        <v>1.04931446014676</v>
      </c>
      <c r="N75" s="27" t="n">
        <f aca="false">L75^-(($N$74-1+$B$7)/($N$74-1))</f>
        <v>1.04890055595775</v>
      </c>
      <c r="O75" s="27" t="n">
        <f aca="false">L75^-(($O$74-1+$B$7)/($O$74-1))</f>
        <v>1.0483686333201</v>
      </c>
      <c r="P75" s="27" t="n">
        <f aca="false">L75^-(($P$74-1+$B$7)/($P$74-1))</f>
        <v>1.04765982272516</v>
      </c>
      <c r="Q75" s="27" t="n">
        <f aca="false">L75^-(($Q$74-1+$B$7)/($Q$74-1))</f>
        <v>1.04666829293048</v>
      </c>
      <c r="R75" s="27" t="n">
        <f aca="false">L75^-(($R$74-1+$B$7)/($R$74-1))</f>
        <v>1.04518275747406</v>
      </c>
      <c r="S75" s="27" t="n">
        <f aca="false">L75^-(($S$74-1+$B$7)/($S$74-1))</f>
        <v>1.04271154894489</v>
      </c>
      <c r="T75" s="27" t="n">
        <f aca="false">L75^-(($T$74-1+$B$7)/($T$74-1))</f>
        <v>1.03778664669502</v>
      </c>
      <c r="U75" s="27" t="n">
        <f aca="false">L75^-(($U$74-1+$B$7)/($U$74-1))</f>
        <v>1.02315106785557</v>
      </c>
      <c r="V75" s="27" t="n">
        <f aca="false">L75^-(($V$74-1+$B$7)/($V$74-1))</f>
        <v>0.792337236063358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2834.56037390861</v>
      </c>
      <c r="C76" s="26" t="n">
        <f aca="false">((($C$7/$D$7)-N76)*($C$74-1+$B$7)*$D$7)/($C$74*(1-N76))</f>
        <v>1263.78104627325</v>
      </c>
      <c r="D76" s="26" t="n">
        <f aca="false">((($C$7/$D$7)-O76)*($D$74-1+$B$7)*$D$7)/($D$74*(1-O76))</f>
        <v>740.188100750341</v>
      </c>
      <c r="E76" s="26" t="n">
        <f aca="false">((($C$7/$D$7)-P76)*($E$74-1+$B$7)*$D$7)/($E$74*(1-P76))</f>
        <v>478.391812142749</v>
      </c>
      <c r="F76" s="26" t="n">
        <f aca="false">((($C$7/$D$7)-Q76)*($F$74-1+$B$7)*$D$7)/($F$74*(1-Q76))</f>
        <v>321.314274701747</v>
      </c>
      <c r="G76" s="26" t="n">
        <f aca="false">((($C$7/$D$7)-R76)*($G$74-1+$B$7)*$D$7)/($G$74*(1-R76))</f>
        <v>216.596260184765</v>
      </c>
      <c r="H76" s="26" t="n">
        <f aca="false">((($C$7/$D$7)-S76)*($H$74-1+$B$7)*$D$7)/($H$74*(1-S76))</f>
        <v>141.798267753912</v>
      </c>
      <c r="I76" s="26" t="n">
        <f aca="false">((($C$7/$D$7)-T76)*($I$74-1+$B$7)*$D$7)/($I$74*(1-T76))</f>
        <v>85.7010628014043</v>
      </c>
      <c r="J76" s="26" t="n">
        <f aca="false">((($C$7/$D$7)-U76)*($J$74-1+$B$7)*$D$7)/($J$74*(1-U76))</f>
        <v>42.0744888255477</v>
      </c>
      <c r="K76" s="26" t="n">
        <f aca="false">((($C$7/$D$7)-V76)*($K$74-1+$B$7)*$D$7)/($K$74*(1-V76))</f>
        <v>10.4527265008225</v>
      </c>
      <c r="L76" s="24" t="n">
        <v>0.9</v>
      </c>
      <c r="M76" s="27" t="n">
        <f aca="false">L76^-(($M$74-1+$B$7)/($M$74-1))</f>
        <v>1.10393089421686</v>
      </c>
      <c r="N76" s="27" t="n">
        <f aca="false">L76^-(($N$74-1+$B$7)/($N$74-1))</f>
        <v>1.10303663577036</v>
      </c>
      <c r="O76" s="27" t="n">
        <f aca="false">L76^-(($O$74-1+$B$7)/($O$74-1))</f>
        <v>1.10188793926709</v>
      </c>
      <c r="P76" s="27" t="n">
        <f aca="false">L76^-(($P$74-1+$B$7)/($P$74-1))</f>
        <v>1.10035820454184</v>
      </c>
      <c r="Q76" s="27" t="n">
        <f aca="false">L76^-(($Q$74-1+$B$7)/($Q$74-1))</f>
        <v>1.09822014309552</v>
      </c>
      <c r="R76" s="27" t="n">
        <f aca="false">L76^-(($R$74-1+$B$7)/($R$74-1))</f>
        <v>1.09502083786644</v>
      </c>
      <c r="S76" s="27" t="n">
        <f aca="false">L76^-(($S$74-1+$B$7)/($S$74-1))</f>
        <v>1.08970936047229</v>
      </c>
      <c r="T76" s="27" t="n">
        <f aca="false">L76^-(($T$74-1+$B$7)/($T$74-1))</f>
        <v>1.07916357182555</v>
      </c>
      <c r="U76" s="27" t="n">
        <f aca="false">L76^-(($U$74-1+$B$7)/($U$74-1))</f>
        <v>1.04813461327975</v>
      </c>
      <c r="V76" s="27" t="n">
        <f aca="false">L76^-(($V$74-1+$B$7)/($V$74-1))</f>
        <v>0.6199450793508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1454.32556029997</v>
      </c>
      <c r="C77" s="26" t="n">
        <f aca="false">((($C$7/$D$7)-N77)*($C$74-1+$B$7)*$D$7)/($C$74*(1-N77))</f>
        <v>650.330770463787</v>
      </c>
      <c r="D77" s="26" t="n">
        <f aca="false">((($C$7/$D$7)-O77)*($D$74-1+$B$7)*$D$7)/($D$74*(1-O77))</f>
        <v>382.332759341586</v>
      </c>
      <c r="E77" s="26" t="n">
        <f aca="false">((($C$7/$D$7)-P77)*($E$74-1+$B$7)*$D$7)/($E$74*(1-P77))</f>
        <v>248.334037470783</v>
      </c>
      <c r="F77" s="26" t="n">
        <f aca="false">((($C$7/$D$7)-Q77)*($F$74-1+$B$7)*$D$7)/($F$74*(1-Q77))</f>
        <v>167.935167496097</v>
      </c>
      <c r="G77" s="26" t="n">
        <f aca="false">((($C$7/$D$7)-R77)*($G$74-1+$B$7)*$D$7)/($G$74*(1-R77))</f>
        <v>114.336450486335</v>
      </c>
      <c r="H77" s="26" t="n">
        <f aca="false">((($C$7/$D$7)-S77)*($H$74-1+$B$7)*$D$7)/($H$74*(1-S77))</f>
        <v>76.0525607046745</v>
      </c>
      <c r="I77" s="26" t="n">
        <f aca="false">((($C$7/$D$7)-T77)*($I$74-1+$B$7)*$D$7)/($I$74*(1-T77))</f>
        <v>47.3416302765672</v>
      </c>
      <c r="J77" s="26" t="n">
        <f aca="false">((($C$7/$D$7)-U77)*($J$74-1+$B$7)*$D$7)/($J$74*(1-U77))</f>
        <v>25.0179748491729</v>
      </c>
      <c r="K77" s="26" t="n">
        <f aca="false">((($C$7/$D$7)-V77)*($K$74-1+$B$7)*$D$7)/($K$74*(1-V77))</f>
        <v>8.9464295512793</v>
      </c>
      <c r="L77" s="24" t="n">
        <v>0.85</v>
      </c>
      <c r="M77" s="27" t="n">
        <f aca="false">L77^-(($M$74-1+$B$7)/($M$74-1))</f>
        <v>1.16476415682747</v>
      </c>
      <c r="N77" s="27" t="n">
        <f aca="false">L77^-(($N$74-1+$B$7)/($N$74-1))</f>
        <v>1.16330906709639</v>
      </c>
      <c r="O77" s="27" t="n">
        <f aca="false">L77^-(($O$74-1+$B$7)/($O$74-1))</f>
        <v>1.16144090814939</v>
      </c>
      <c r="P77" s="27" t="n">
        <f aca="false">L77^-(($P$74-1+$B$7)/($P$74-1))</f>
        <v>1.15895469550834</v>
      </c>
      <c r="Q77" s="27" t="n">
        <f aca="false">L77^-(($Q$74-1+$B$7)/($Q$74-1))</f>
        <v>1.15548293631183</v>
      </c>
      <c r="R77" s="27" t="n">
        <f aca="false">L77^-(($R$74-1+$B$7)/($R$74-1))</f>
        <v>1.15029478775038</v>
      </c>
      <c r="S77" s="27" t="n">
        <f aca="false">L77^-(($S$74-1+$B$7)/($S$74-1))</f>
        <v>1.14169958830471</v>
      </c>
      <c r="T77" s="27" t="n">
        <f aca="false">L77^-(($T$74-1+$B$7)/($T$74-1))</f>
        <v>1.12470138391684</v>
      </c>
      <c r="U77" s="27" t="n">
        <f aca="false">L77^-(($U$74-1+$B$7)/($U$74-1))</f>
        <v>1.07521022253678</v>
      </c>
      <c r="V77" s="27" t="n">
        <f aca="false">L77^-(($V$74-1+$B$7)/($V$74-1))</f>
        <v>0.478304183186237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764.076957915844</v>
      </c>
      <c r="C78" s="26" t="n">
        <f aca="false">((($C$7/$D$7)-N78)*($C$74-1+$B$7)*$D$7)/($C$74*(1-N78))</f>
        <v>343.540292485505</v>
      </c>
      <c r="D78" s="26" t="n">
        <f aca="false">((($C$7/$D$7)-O78)*($D$74-1+$B$7)*$D$7)/($D$74*(1-O78))</f>
        <v>203.361749528443</v>
      </c>
      <c r="E78" s="26" t="n">
        <f aca="false">((($C$7/$D$7)-P78)*($E$74-1+$B$7)*$D$7)/($E$74*(1-P78))</f>
        <v>133.272866796267</v>
      </c>
      <c r="F78" s="26" t="n">
        <f aca="false">((($C$7/$D$7)-Q78)*($F$74-1+$B$7)*$D$7)/($F$74*(1-Q78))</f>
        <v>91.220034814831</v>
      </c>
      <c r="G78" s="26" t="n">
        <f aca="false">((($C$7/$D$7)-R78)*($G$74-1+$B$7)*$D$7)/($G$74*(1-R78))</f>
        <v>63.1855393727647</v>
      </c>
      <c r="H78" s="26" t="n">
        <f aca="false">((($C$7/$D$7)-S78)*($H$74-1+$B$7)*$D$7)/($H$74*(1-S78))</f>
        <v>43.1621444660329</v>
      </c>
      <c r="I78" s="26" t="n">
        <f aca="false">((($C$7/$D$7)-T78)*($I$74-1+$B$7)*$D$7)/($I$74*(1-T78))</f>
        <v>28.1473222900905</v>
      </c>
      <c r="J78" s="26" t="n">
        <f aca="false">((($C$7/$D$7)-U78)*($J$74-1+$B$7)*$D$7)/($J$74*(1-U78))</f>
        <v>16.4788221153269</v>
      </c>
      <c r="K78" s="26" t="n">
        <f aca="false">((($C$7/$D$7)-V78)*($K$74-1+$B$7)*$D$7)/($K$74*(1-V78))</f>
        <v>8.2162081409064</v>
      </c>
      <c r="L78" s="24" t="n">
        <v>0.8</v>
      </c>
      <c r="M78" s="27" t="n">
        <f aca="false">L78^-(($M$74-1+$B$7)/($M$74-1))</f>
        <v>1.23295388548817</v>
      </c>
      <c r="N78" s="27" t="n">
        <f aca="false">L78^-(($N$74-1+$B$7)/($N$74-1))</f>
        <v>1.23083953116596</v>
      </c>
      <c r="O78" s="27" t="n">
        <f aca="false">L78^-(($O$74-1+$B$7)/($O$74-1))</f>
        <v>1.22812640250415</v>
      </c>
      <c r="P78" s="27" t="n">
        <f aca="false">L78^-(($P$74-1+$B$7)/($P$74-1))</f>
        <v>1.22451819838197</v>
      </c>
      <c r="Q78" s="27" t="n">
        <f aca="false">L78^-(($Q$74-1+$B$7)/($Q$74-1))</f>
        <v>1.21948451499537</v>
      </c>
      <c r="R78" s="27" t="n">
        <f aca="false">L78^-(($R$74-1+$B$7)/($R$74-1))</f>
        <v>1.21197276118468</v>
      </c>
      <c r="S78" s="27" t="n">
        <f aca="false">L78^-(($S$74-1+$B$7)/($S$74-1))</f>
        <v>1.1995558545349</v>
      </c>
      <c r="T78" s="27" t="n">
        <f aca="false">L78^-(($T$74-1+$B$7)/($T$74-1))</f>
        <v>1.17510237908289</v>
      </c>
      <c r="U78" s="27" t="n">
        <f aca="false">L78^-(($U$74-1+$B$7)/($U$74-1))</f>
        <v>1.10469248106102</v>
      </c>
      <c r="V78" s="27" t="n">
        <f aca="false">L78^-(($V$74-1+$B$7)/($V$74-1))</f>
        <v>0.363265256914043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349.813003372633</v>
      </c>
      <c r="C79" s="26" t="n">
        <f aca="false">((($C$7/$D$7)-N79)*($C$74-1+$B$7)*$D$7)/($C$74*(1-N79))</f>
        <v>159.408832696189</v>
      </c>
      <c r="D79" s="26" t="n">
        <f aca="false">((($C$7/$D$7)-O79)*($D$74-1+$B$7)*$D$7)/($D$74*(1-O79))</f>
        <v>95.941219989326</v>
      </c>
      <c r="E79" s="26" t="n">
        <f aca="false">((($C$7/$D$7)-P79)*($E$74-1+$B$7)*$D$7)/($E$74*(1-P79))</f>
        <v>64.2079134226607</v>
      </c>
      <c r="F79" s="26" t="n">
        <f aca="false">((($C$7/$D$7)-Q79)*($F$74-1+$B$7)*$D$7)/($F$74*(1-Q79))</f>
        <v>45.1685693432855</v>
      </c>
      <c r="G79" s="26" t="n">
        <f aca="false">((($C$7/$D$7)-R79)*($G$74-1+$B$7)*$D$7)/($G$74*(1-R79))</f>
        <v>32.476606693508</v>
      </c>
      <c r="H79" s="26" t="n">
        <f aca="false">((($C$7/$D$7)-S79)*($H$74-1+$B$7)*$D$7)/($H$74*(1-S79))</f>
        <v>23.412519913219</v>
      </c>
      <c r="I79" s="26" t="n">
        <f aca="false">((($C$7/$D$7)-T79)*($I$74-1+$B$7)*$D$7)/($I$74*(1-T79))</f>
        <v>16.6179592743654</v>
      </c>
      <c r="J79" s="26" t="n">
        <f aca="false">((($C$7/$D$7)-U79)*($J$74-1+$B$7)*$D$7)/($J$74*(1-U79))</f>
        <v>11.3457815751123</v>
      </c>
      <c r="K79" s="26" t="n">
        <f aca="false">((($C$7/$D$7)-V79)*($K$74-1+$B$7)*$D$7)/($K$74*(1-V79))</f>
        <v>7.79723893916628</v>
      </c>
      <c r="L79" s="24" t="n">
        <v>0.75</v>
      </c>
      <c r="M79" s="27" t="n">
        <f aca="false">L79^-(($M$74-1+$B$7)/($M$74-1))</f>
        <v>1.30993836324906</v>
      </c>
      <c r="N79" s="27" t="n">
        <f aca="false">L79^-(($N$74-1+$B$7)/($N$74-1))</f>
        <v>1.30704300374766</v>
      </c>
      <c r="O79" s="27" t="n">
        <f aca="false">L79^-(($O$74-1+$B$7)/($O$74-1))</f>
        <v>1.30332980021618</v>
      </c>
      <c r="P79" s="27" t="n">
        <f aca="false">L79^-(($P$74-1+$B$7)/($P$74-1))</f>
        <v>1.29839526640927</v>
      </c>
      <c r="Q79" s="27" t="n">
        <f aca="false">L79^-(($Q$74-1+$B$7)/($Q$74-1))</f>
        <v>1.29151829003868</v>
      </c>
      <c r="R79" s="27" t="n">
        <f aca="false">L79^-(($R$74-1+$B$7)/($R$74-1))</f>
        <v>1.28127106023428</v>
      </c>
      <c r="S79" s="27" t="n">
        <f aca="false">L79^-(($S$74-1+$B$7)/($S$74-1))</f>
        <v>1.26437270087551</v>
      </c>
      <c r="T79" s="27" t="n">
        <f aca="false">L79^-(($T$74-1+$B$7)/($T$74-1))</f>
        <v>1.2312416473454</v>
      </c>
      <c r="U79" s="27" t="n">
        <f aca="false">L79^-(($U$74-1+$B$7)/($U$74-1))</f>
        <v>1.13696699561836</v>
      </c>
      <c r="V79" s="27" t="n">
        <f aca="false">L79^-(($V$74-1+$B$7)/($V$74-1))</f>
        <v>0.271037854162979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73.5318521271678</v>
      </c>
      <c r="C80" s="26" t="n">
        <f aca="false">((($C$7/$D$7)-N80)*($C$74-1+$B$7)*$D$7)/($C$74*(1-N80))</f>
        <v>36.6021377272344</v>
      </c>
      <c r="D80" s="26" t="n">
        <f aca="false">((($C$7/$D$7)-O80)*($D$74-1+$B$7)*$D$7)/($D$74*(1-O80))</f>
        <v>24.2927815285311</v>
      </c>
      <c r="E80" s="26" t="n">
        <f aca="false">((($C$7/$D$7)-P80)*($E$74-1+$B$7)*$D$7)/($E$74*(1-P80))</f>
        <v>18.1387207542027</v>
      </c>
      <c r="F80" s="26" t="n">
        <f aca="false">((($C$7/$D$7)-Q80)*($F$74-1+$B$7)*$D$7)/($F$74*(1-Q80))</f>
        <v>14.4470747190664</v>
      </c>
      <c r="G80" s="26" t="n">
        <f aca="false">((($C$7/$D$7)-R80)*($G$74-1+$B$7)*$D$7)/($G$74*(1-R80))</f>
        <v>11.9871305901461</v>
      </c>
      <c r="H80" s="26" t="n">
        <f aca="false">((($C$7/$D$7)-S80)*($H$74-1+$B$7)*$D$7)/($H$74*(1-S80))</f>
        <v>10.2320059450196</v>
      </c>
      <c r="I80" s="26" t="n">
        <f aca="false">((($C$7/$D$7)-T80)*($I$74-1+$B$7)*$D$7)/($I$74*(1-T80))</f>
        <v>8.91999501086646</v>
      </c>
      <c r="J80" s="26" t="n">
        <f aca="false">((($C$7/$D$7)-U80)*($J$74-1+$B$7)*$D$7)/($J$74*(1-U80))</f>
        <v>7.91498530583387</v>
      </c>
      <c r="K80" s="26" t="n">
        <f aca="false">((($C$7/$D$7)-V80)*($K$74-1+$B$7)*$D$7)/($K$74*(1-V80))</f>
        <v>7.5344020104395</v>
      </c>
      <c r="L80" s="24" t="n">
        <v>0.7</v>
      </c>
      <c r="M80" s="27" t="n">
        <f aca="false">L80^-(($M$74-1+$B$7)/($M$74-1))</f>
        <v>1.39755964813434</v>
      </c>
      <c r="N80" s="27" t="n">
        <f aca="false">L80^-(($N$74-1+$B$7)/($N$74-1))</f>
        <v>1.39373081354842</v>
      </c>
      <c r="O80" s="27" t="n">
        <f aca="false">L80^-(($O$74-1+$B$7)/($O$74-1))</f>
        <v>1.38882343562924</v>
      </c>
      <c r="P80" s="27" t="n">
        <f aca="false">L80^-(($P$74-1+$B$7)/($P$74-1))</f>
        <v>1.382307133086</v>
      </c>
      <c r="Q80" s="27" t="n">
        <f aca="false">L80^-(($Q$74-1+$B$7)/($Q$74-1))</f>
        <v>1.37323564206568</v>
      </c>
      <c r="R80" s="27" t="n">
        <f aca="false">L80^-(($R$74-1+$B$7)/($R$74-1))</f>
        <v>1.35973990644404</v>
      </c>
      <c r="S80" s="27" t="n">
        <f aca="false">L80^-(($S$74-1+$B$7)/($S$74-1))</f>
        <v>1.33754110712631</v>
      </c>
      <c r="T80" s="27" t="n">
        <f aca="false">L80^-(($T$74-1+$B$7)/($T$74-1))</f>
        <v>1.29422482922351</v>
      </c>
      <c r="U80" s="27" t="n">
        <f aca="false">L80^-(($U$74-1+$B$7)/($U$74-1))</f>
        <v>1.17251253600504</v>
      </c>
      <c r="V80" s="27" t="n">
        <f aca="false">L80^-(($V$74-1+$B$7)/($V$74-1))</f>
        <v>0.198178851471255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-123.911551370099</v>
      </c>
      <c r="C81" s="26" t="n">
        <f aca="false">((($C$7/$D$7)-N81)*($C$74-1+$B$7)*$D$7)/($C$74*(1-N81))</f>
        <v>-51.1666034873113</v>
      </c>
      <c r="D81" s="26" t="n">
        <f aca="false">((($C$7/$D$7)-O81)*($D$74-1+$B$7)*$D$7)/($D$74*(1-O81))</f>
        <v>-26.9176282673772</v>
      </c>
      <c r="E81" s="26" t="n">
        <f aca="false">((($C$7/$D$7)-P81)*($E$74-1+$B$7)*$D$7)/($E$74*(1-P81))</f>
        <v>-14.7923987307895</v>
      </c>
      <c r="F81" s="26" t="n">
        <f aca="false">((($C$7/$D$7)-Q81)*($F$74-1+$B$7)*$D$7)/($F$74*(1-Q81))</f>
        <v>-7.51631089883402</v>
      </c>
      <c r="G81" s="26" t="n">
        <f aca="false">((($C$7/$D$7)-R81)*($G$74-1+$B$7)*$D$7)/($G$74*(1-R81))</f>
        <v>-2.6641991925167</v>
      </c>
      <c r="H81" s="26" t="n">
        <f aca="false">((($C$7/$D$7)-S81)*($H$74-1+$B$7)*$D$7)/($H$74*(1-S81))</f>
        <v>0.803974067046735</v>
      </c>
      <c r="I81" s="26" t="n">
        <f aca="false">((($C$7/$D$7)-T81)*($I$74-1+$B$7)*$D$7)/($I$74*(1-T81))</f>
        <v>3.4103172601806</v>
      </c>
      <c r="J81" s="26" t="n">
        <f aca="false">((($C$7/$D$7)-U81)*($J$74-1+$B$7)*$D$7)/($J$74*(1-U81))</f>
        <v>5.45607687149448</v>
      </c>
      <c r="K81" s="26" t="n">
        <f aca="false">((($C$7/$D$7)-V81)*($K$74-1+$B$7)*$D$7)/($K$74*(1-V81))</f>
        <v>7.36101693515737</v>
      </c>
      <c r="L81" s="24" t="n">
        <v>0.65</v>
      </c>
      <c r="M81" s="27" t="n">
        <f aca="false">L81^-(($M$74-1+$B$7)/($M$74-1))</f>
        <v>1.49821662112229</v>
      </c>
      <c r="N81" s="27" t="n">
        <f aca="false">L81^-(($N$74-1+$B$7)/($N$74-1))</f>
        <v>1.49326060148657</v>
      </c>
      <c r="O81" s="27" t="n">
        <f aca="false">L81^-(($O$74-1+$B$7)/($O$74-1))</f>
        <v>1.48691265815006</v>
      </c>
      <c r="P81" s="27" t="n">
        <f aca="false">L81^-(($P$74-1+$B$7)/($P$74-1))</f>
        <v>1.4784906913048</v>
      </c>
      <c r="Q81" s="27" t="n">
        <f aca="false">L81^-(($Q$74-1+$B$7)/($Q$74-1))</f>
        <v>1.46678001743144</v>
      </c>
      <c r="R81" s="27" t="n">
        <f aca="false">L81^-(($R$74-1+$B$7)/($R$74-1))</f>
        <v>1.44938769556882</v>
      </c>
      <c r="S81" s="27" t="n">
        <f aca="false">L81^-(($S$74-1+$B$7)/($S$74-1))</f>
        <v>1.42085757077872</v>
      </c>
      <c r="T81" s="27" t="n">
        <f aca="false">L81^-(($T$74-1+$B$7)/($T$74-1))</f>
        <v>1.36547104984309</v>
      </c>
      <c r="U81" s="27" t="n">
        <f aca="false">L81^-(($U$74-1+$B$7)/($U$74-1))</f>
        <v>1.21193227217373</v>
      </c>
      <c r="V81" s="27" t="n">
        <f aca="false">L81^-(($V$74-1+$B$7)/($V$74-1))</f>
        <v>0.141580588437922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-272.091286215258</v>
      </c>
      <c r="C82" s="26" t="n">
        <f aca="false">((($C$7/$D$7)-N82)*($C$74-1+$B$7)*$D$7)/($C$74*(1-N82))</f>
        <v>-117.041570759361</v>
      </c>
      <c r="D82" s="26" t="n">
        <f aca="false">((($C$7/$D$7)-O82)*($D$74-1+$B$7)*$D$7)/($D$74*(1-O82))</f>
        <v>-65.3575555811841</v>
      </c>
      <c r="E82" s="26" t="n">
        <f aca="false">((($C$7/$D$7)-P82)*($E$74-1+$B$7)*$D$7)/($E$74*(1-P82))</f>
        <v>-39.5146737819834</v>
      </c>
      <c r="F82" s="26" t="n">
        <f aca="false">((($C$7/$D$7)-Q82)*($F$74-1+$B$7)*$D$7)/($F$74*(1-Q82))</f>
        <v>-24.0078249787929</v>
      </c>
      <c r="G82" s="26" t="n">
        <f aca="false">((($C$7/$D$7)-R82)*($G$74-1+$B$7)*$D$7)/($G$74*(1-R82))</f>
        <v>-13.6682913432294</v>
      </c>
      <c r="H82" s="26" t="n">
        <f aca="false">((($C$7/$D$7)-S82)*($H$74-1+$B$7)*$D$7)/($H$74*(1-S82))</f>
        <v>-6.28010439342828</v>
      </c>
      <c r="I82" s="26" t="n">
        <f aca="false">((($C$7/$D$7)-T82)*($I$74-1+$B$7)*$D$7)/($I$74*(1-T82))</f>
        <v>-0.732811975561074</v>
      </c>
      <c r="J82" s="26" t="n">
        <f aca="false">((($C$7/$D$7)-U82)*($J$74-1+$B$7)*$D$7)/($J$74*(1-U82))</f>
        <v>3.60373582644734</v>
      </c>
      <c r="K82" s="26" t="n">
        <f aca="false">((($C$7/$D$7)-V82)*($K$74-1+$B$7)*$D$7)/($K$74*(1-V82))</f>
        <v>7.24352748364638</v>
      </c>
      <c r="L82" s="24" t="n">
        <v>0.6</v>
      </c>
      <c r="M82" s="27" t="n">
        <f aca="false">L82^-(($M$74-1+$B$7)/($M$74-1))</f>
        <v>1.61509359471795</v>
      </c>
      <c r="N82" s="27" t="n">
        <f aca="false">L82^-(($N$74-1+$B$7)/($N$74-1))</f>
        <v>1.60876019794652</v>
      </c>
      <c r="O82" s="27" t="n">
        <f aca="false">L82^-(($O$74-1+$B$7)/($O$74-1))</f>
        <v>1.60065373881595</v>
      </c>
      <c r="P82" s="27" t="n">
        <f aca="false">L82^-(($P$74-1+$B$7)/($P$74-1))</f>
        <v>1.58990863241116</v>
      </c>
      <c r="Q82" s="27" t="n">
        <f aca="false">L82^-(($Q$74-1+$B$7)/($Q$74-1))</f>
        <v>1.57498655553548</v>
      </c>
      <c r="R82" s="27" t="n">
        <f aca="false">L82^-(($R$74-1+$B$7)/($R$74-1))</f>
        <v>1.55286562469816</v>
      </c>
      <c r="S82" s="27" t="n">
        <f aca="false">L82^-(($S$74-1+$B$7)/($S$74-1))</f>
        <v>1.51668567564931</v>
      </c>
      <c r="T82" s="27" t="n">
        <f aca="false">L82^-(($T$74-1+$B$7)/($T$74-1))</f>
        <v>1.44683498902152</v>
      </c>
      <c r="U82" s="27" t="n">
        <f aca="false">L82^-(($U$74-1+$B$7)/($U$74-1))</f>
        <v>1.25599889127414</v>
      </c>
      <c r="V82" s="27" t="n">
        <f aca="false">L82^-(($V$74-1+$B$7)/($V$74-1))</f>
        <v>0.0984586357259452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387.439162072738</v>
      </c>
      <c r="C83" s="26" t="n">
        <f aca="false">((($C$7/$D$7)-N83)*($C$74-1+$B$7)*$D$7)/($C$74*(1-N83))</f>
        <v>-168.325967793446</v>
      </c>
      <c r="D83" s="26" t="n">
        <f aca="false">((($C$7/$D$7)-O83)*($D$74-1+$B$7)*$D$7)/($D$74*(1-O83))</f>
        <v>-95.2873348915372</v>
      </c>
      <c r="E83" s="26" t="n">
        <f aca="false">((($C$7/$D$7)-P83)*($E$74-1+$B$7)*$D$7)/($E$74*(1-P83))</f>
        <v>-58.7670035970889</v>
      </c>
      <c r="F83" s="26" t="n">
        <f aca="false">((($C$7/$D$7)-Q83)*($F$74-1+$B$7)*$D$7)/($F$74*(1-Q83))</f>
        <v>-36.8535046541318</v>
      </c>
      <c r="G83" s="26" t="n">
        <f aca="false">((($C$7/$D$7)-R83)*($G$74-1+$B$7)*$D$7)/($G$74*(1-R83))</f>
        <v>-22.2426068955133</v>
      </c>
      <c r="H83" s="26" t="n">
        <f aca="false">((($C$7/$D$7)-S83)*($H$74-1+$B$7)*$D$7)/($H$74*(1-S83))</f>
        <v>-11.8029906540684</v>
      </c>
      <c r="I83" s="26" t="n">
        <f aca="false">((($C$7/$D$7)-T83)*($I$74-1+$B$7)*$D$7)/($I$74*(1-T83))</f>
        <v>-3.96612253607411</v>
      </c>
      <c r="J83" s="26" t="n">
        <f aca="false">((($C$7/$D$7)-U83)*($J$74-1+$B$7)*$D$7)/($J$74*(1-U83))</f>
        <v>2.15484196673208</v>
      </c>
      <c r="K83" s="26" t="n">
        <f aca="false">((($C$7/$D$7)-V83)*($K$74-1+$B$7)*$D$7)/($K$74*(1-V83))</f>
        <v>7.16306759884371</v>
      </c>
      <c r="L83" s="24" t="n">
        <v>0.550000000000001</v>
      </c>
      <c r="M83" s="27" t="n">
        <f aca="false">L83^-(($M$74-1+$B$7)/($M$74-1))</f>
        <v>1.75251202283805</v>
      </c>
      <c r="N83" s="27" t="n">
        <f aca="false">L83^-(($N$74-1+$B$7)/($N$74-1))</f>
        <v>1.74447185898834</v>
      </c>
      <c r="O83" s="27" t="n">
        <f aca="false">L83^-(($O$74-1+$B$7)/($O$74-1))</f>
        <v>1.7341886825049</v>
      </c>
      <c r="P83" s="27" t="n">
        <f aca="false">L83^-(($P$74-1+$B$7)/($P$74-1))</f>
        <v>1.72057201098762</v>
      </c>
      <c r="Q83" s="27" t="n">
        <f aca="false">L83^-(($Q$74-1+$B$7)/($Q$74-1))</f>
        <v>1.70168810266132</v>
      </c>
      <c r="R83" s="27" t="n">
        <f aca="false">L83^-(($R$74-1+$B$7)/($R$74-1))</f>
        <v>1.67375013674124</v>
      </c>
      <c r="S83" s="27" t="n">
        <f aca="false">L83^-(($S$74-1+$B$7)/($S$74-1))</f>
        <v>1.62820242474669</v>
      </c>
      <c r="T83" s="27" t="n">
        <f aca="false">L83^-(($T$74-1+$B$7)/($T$74-1))</f>
        <v>1.54079173613273</v>
      </c>
      <c r="U83" s="27" t="n">
        <f aca="false">L83^-(($U$74-1+$B$7)/($U$74-1))</f>
        <v>1.3057215457742</v>
      </c>
      <c r="V83" s="27" t="n">
        <f aca="false">L83^-(($V$74-1+$B$7)/($V$74-1))</f>
        <v>0.0663391511735174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479.816339455102</v>
      </c>
      <c r="C84" s="26" t="n">
        <f aca="false">((($C$7/$D$7)-N84)*($C$74-1+$B$7)*$D$7)/($C$74*(1-N84))</f>
        <v>-209.402753070339</v>
      </c>
      <c r="D84" s="26" t="n">
        <f aca="false">((($C$7/$D$7)-O84)*($D$74-1+$B$7)*$D$7)/($D$74*(1-O84))</f>
        <v>-119.263856738759</v>
      </c>
      <c r="E84" s="26" t="n">
        <f aca="false">((($C$7/$D$7)-P84)*($E$74-1+$B$7)*$D$7)/($E$74*(1-P84))</f>
        <v>-74.1932440419693</v>
      </c>
      <c r="F84" s="26" t="n">
        <f aca="false">((($C$7/$D$7)-Q84)*($F$74-1+$B$7)*$D$7)/($F$74*(1-Q84))</f>
        <v>-47.1493840278285</v>
      </c>
      <c r="G84" s="26" t="n">
        <f aca="false">((($C$7/$D$7)-R84)*($G$74-1+$B$7)*$D$7)/($G$74*(1-R84))</f>
        <v>-29.1179639295105</v>
      </c>
      <c r="H84" s="26" t="n">
        <f aca="false">((($C$7/$D$7)-S84)*($H$74-1+$B$7)*$D$7)/($H$74*(1-S84))</f>
        <v>-16.2346313059759</v>
      </c>
      <c r="I84" s="26" t="n">
        <f aca="false">((($C$7/$D$7)-T84)*($I$74-1+$B$7)*$D$7)/($I$74*(1-T84))</f>
        <v>-6.56389989146391</v>
      </c>
      <c r="J84" s="26" t="n">
        <f aca="false">((($C$7/$D$7)-U84)*($J$74-1+$B$7)*$D$7)/($J$74*(1-U84))</f>
        <v>0.987326582786976</v>
      </c>
      <c r="K84" s="26" t="n">
        <f aca="false">((($C$7/$D$7)-V84)*($K$74-1+$B$7)*$D$7)/($K$74*(1-V84))</f>
        <v>7.1080960789144</v>
      </c>
      <c r="L84" s="24" t="n">
        <v>0.500000000000001</v>
      </c>
      <c r="M84" s="27" t="n">
        <f aca="false">L84^-(($M$74-1+$B$7)/($M$74-1))</f>
        <v>1.91649048961507</v>
      </c>
      <c r="N84" s="27" t="n">
        <f aca="false">L84^-(($N$74-1+$B$7)/($N$74-1))</f>
        <v>1.90630002054751</v>
      </c>
      <c r="O84" s="27" t="n">
        <f aca="false">L84^-(($O$74-1+$B$7)/($O$74-1))</f>
        <v>1.89327756778413</v>
      </c>
      <c r="P84" s="27" t="n">
        <f aca="false">L84^-(($P$74-1+$B$7)/($P$74-1))</f>
        <v>1.87605257435729</v>
      </c>
      <c r="Q84" s="27" t="n">
        <f aca="false">L84^-(($Q$74-1+$B$7)/($Q$74-1))</f>
        <v>1.85220054087295</v>
      </c>
      <c r="R84" s="27" t="n">
        <f aca="false">L84^-(($R$74-1+$B$7)/($R$74-1))</f>
        <v>1.81698988416971</v>
      </c>
      <c r="S84" s="27" t="n">
        <f aca="false">L84^-(($S$74-1+$B$7)/($S$74-1))</f>
        <v>1.75978663087632</v>
      </c>
      <c r="T84" s="27" t="n">
        <f aca="false">L84^-(($T$74-1+$B$7)/($T$74-1))</f>
        <v>1.65072611958754</v>
      </c>
      <c r="U84" s="27" t="n">
        <f aca="false">L84^-(($U$74-1+$B$7)/($U$74-1))</f>
        <v>1.36244836094427</v>
      </c>
      <c r="V84" s="27" t="n">
        <f aca="false">L84^-(($V$74-1+$B$7)/($V$74-1))</f>
        <v>0.0430457765370445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30</v>
      </c>
      <c r="B86" s="20"/>
      <c r="L86" s="24" t="s">
        <v>30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4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5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176.891545843222</v>
      </c>
      <c r="C88" s="26" t="n">
        <f aca="false">((($C$8/$D$8)-N88)*($C$87-1+$B$8)*$D$8)/($C$87*(1-N88))</f>
        <v>79.122150071278</v>
      </c>
      <c r="D88" s="26" t="n">
        <f aca="false">((($C$8/$D$8)-O88)*($D$87-1+$B$8)*$D$8)/($D$87*(1-O88))</f>
        <v>46.5323945481671</v>
      </c>
      <c r="E88" s="26" t="n">
        <f aca="false">((($C$8/$D$8)-P88)*($E$87-1+$B$8)*$D$8)/($E$87*(1-P88))</f>
        <v>30.2375652383819</v>
      </c>
      <c r="F88" s="26" t="n">
        <f aca="false">((($C$8/$D$8)-Q88)*($F$87-1+$B$8)*$D$8)/($F$87*(1-Q88))</f>
        <v>20.4607296720215</v>
      </c>
      <c r="G88" s="26" t="n">
        <f aca="false">((($C$8/$D$8)-R88)*($G$87-1+$B$8)*$D$8)/($G$87*(1-R88))</f>
        <v>13.9429297418049</v>
      </c>
      <c r="H88" s="26" t="n">
        <f aca="false">((($C$8/$D$8)-S88)*($H$87-1+$B$8)*$D$8)/($H$87*(1-S88))</f>
        <v>9.2875134202098</v>
      </c>
      <c r="I88" s="26" t="n">
        <f aca="false">((($C$8/$D$8)-T88)*($I$87-1+$B$8)*$D$8)/($I$87*(1-T88))</f>
        <v>5.79629037430903</v>
      </c>
      <c r="J88" s="26" t="n">
        <f aca="false">((($C$8/$D$8)-U88)*($J$87-1+$B$8)*$D$8)/($J$87*(1-U88))</f>
        <v>3.08210055645865</v>
      </c>
      <c r="K88" s="26" t="n">
        <f aca="false">((($C$8/$D$8)-V88)*($K$87-1+$B$8)*$D$8)/($K$87*(1-V88))</f>
        <v>1.13547184025348</v>
      </c>
      <c r="L88" s="24" t="n">
        <v>0.95</v>
      </c>
      <c r="M88" s="27" t="n">
        <f aca="false">L88^-(($M$87-1+$B$8)/($M$87-1))</f>
        <v>1.03721139251499</v>
      </c>
      <c r="N88" s="27" t="n">
        <f aca="false">L88^-(($N$87-1+$B$8)/($N$87-1))</f>
        <v>1.03529982064881</v>
      </c>
      <c r="O88" s="27" t="n">
        <f aca="false">L88^-(($O$87-1+$B$8)/($O$87-1))</f>
        <v>1.03284726115238</v>
      </c>
      <c r="P88" s="27" t="n">
        <f aca="false">L88^-(($P$87-1+$B$8)/($P$87-1))</f>
        <v>1.02958621715586</v>
      </c>
      <c r="Q88" s="27" t="n">
        <f aca="false">L88^-(($Q$87-1+$B$8)/($Q$87-1))</f>
        <v>1.02503804590108</v>
      </c>
      <c r="R88" s="27" t="n">
        <f aca="false">L88^-(($R$87-1+$B$8)/($R$87-1))</f>
        <v>1.01825343270368</v>
      </c>
      <c r="S88" s="27" t="n">
        <f aca="false">L88^-(($S$87-1+$B$8)/($S$87-1))</f>
        <v>1.00704538962945</v>
      </c>
      <c r="T88" s="27" t="n">
        <f aca="false">L88^-(($T$87-1+$B$8)/($T$87-1))</f>
        <v>0.984998050552186</v>
      </c>
      <c r="U88" s="27" t="n">
        <f aca="false">L88^-(($U$87-1+$B$8)/($U$87-1))</f>
        <v>0.921710101612027</v>
      </c>
      <c r="V88" s="27" t="n">
        <f aca="false">L88^-(($V$87-1+$B$8)/($V$87-1))</f>
        <v>0.27890475585684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74.6113428953812</v>
      </c>
      <c r="C89" s="26" t="n">
        <f aca="false">((($C$8/$D$8)-N89)*($C$87-1+$B$8)*$D$8)/($C$87*(1-N89))</f>
        <v>33.6632597949317</v>
      </c>
      <c r="D89" s="26" t="n">
        <f aca="false">((($C$8/$D$8)-O89)*($D$87-1+$B$8)*$D$8)/($D$87*(1-O89))</f>
        <v>20.0139871916637</v>
      </c>
      <c r="E89" s="26" t="n">
        <f aca="false">((($C$8/$D$8)-P89)*($E$87-1+$B$8)*$D$8)/($E$87*(1-P89))</f>
        <v>13.1894503808717</v>
      </c>
      <c r="F89" s="26" t="n">
        <f aca="false">((($C$8/$D$8)-Q89)*($F$87-1+$B$8)*$D$8)/($F$87*(1-Q89))</f>
        <v>9.09485565345861</v>
      </c>
      <c r="G89" s="26" t="n">
        <f aca="false">((($C$8/$D$8)-R89)*($G$87-1+$B$8)*$D$8)/($G$87*(1-R89))</f>
        <v>6.36531158653326</v>
      </c>
      <c r="H89" s="26" t="n">
        <f aca="false">((($C$8/$D$8)-S89)*($H$87-1+$B$8)*$D$8)/($H$87*(1-S89))</f>
        <v>4.41595572305908</v>
      </c>
      <c r="I89" s="26" t="n">
        <f aca="false">((($C$8/$D$8)-T89)*($I$87-1+$B$8)*$D$8)/($I$87*(1-T89))</f>
        <v>2.95463554645628</v>
      </c>
      <c r="J89" s="26" t="n">
        <f aca="false">((($C$8/$D$8)-U89)*($J$87-1+$B$8)*$D$8)/($J$87*(1-U89))</f>
        <v>1.82052917669886</v>
      </c>
      <c r="K89" s="26" t="n">
        <f aca="false">((($C$8/$D$8)-V89)*($K$87-1+$B$8)*$D$8)/($K$87*(1-V89))</f>
        <v>1.04733405091942</v>
      </c>
      <c r="L89" s="24" t="n">
        <v>0.9</v>
      </c>
      <c r="M89" s="27" t="n">
        <f aca="false">L89^-(($M$87-1+$B$8)/($M$87-1))</f>
        <v>1.07793520131223</v>
      </c>
      <c r="N89" s="27" t="n">
        <f aca="false">L89^-(($N$87-1+$B$8)/($N$87-1))</f>
        <v>1.07385847772191</v>
      </c>
      <c r="O89" s="27" t="n">
        <f aca="false">L89^-(($O$87-1+$B$8)/($O$87-1))</f>
        <v>1.06863962291355</v>
      </c>
      <c r="P89" s="27" t="n">
        <f aca="false">L89^-(($P$87-1+$B$8)/($P$87-1))</f>
        <v>1.06172058231987</v>
      </c>
      <c r="Q89" s="27" t="n">
        <f aca="false">L89^-(($Q$87-1+$B$8)/($Q$87-1))</f>
        <v>1.05210912141608</v>
      </c>
      <c r="R89" s="27" t="n">
        <f aca="false">L89^-(($R$87-1+$B$8)/($R$87-1))</f>
        <v>1.03785482715771</v>
      </c>
      <c r="S89" s="27" t="n">
        <f aca="false">L89^-(($S$87-1+$B$8)/($S$87-1))</f>
        <v>1.01452553542947</v>
      </c>
      <c r="T89" s="27" t="n">
        <f aca="false">L89^-(($T$87-1+$B$8)/($T$87-1))</f>
        <v>0.969428378029095</v>
      </c>
      <c r="U89" s="27" t="n">
        <f aca="false">L89^-(($U$87-1+$B$8)/($U$87-1))</f>
        <v>0.84581224211531</v>
      </c>
      <c r="V89" s="27" t="n">
        <f aca="false">L89^-(($V$87-1+$B$8)/($V$87-1))</f>
        <v>0.0725975981281357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40.5015417961132</v>
      </c>
      <c r="C90" s="26" t="n">
        <f aca="false">((($C$8/$D$8)-N90)*($C$87-1+$B$8)*$D$8)/($C$87*(1-N90))</f>
        <v>18.5022680643161</v>
      </c>
      <c r="D90" s="26" t="n">
        <f aca="false">((($C$8/$D$8)-O90)*($D$87-1+$B$8)*$D$8)/($D$87*(1-O90))</f>
        <v>11.169313129691</v>
      </c>
      <c r="E90" s="26" t="n">
        <f aca="false">((($C$8/$D$8)-P90)*($E$87-1+$B$8)*$D$8)/($E$87*(1-P90))</f>
        <v>7.50298903546947</v>
      </c>
      <c r="F90" s="26" t="n">
        <f aca="false">((($C$8/$D$8)-Q90)*($F$87-1+$B$8)*$D$8)/($F$87*(1-Q90))</f>
        <v>5.30339093604773</v>
      </c>
      <c r="G90" s="26" t="n">
        <f aca="false">((($C$8/$D$8)-R90)*($G$87-1+$B$8)*$D$8)/($G$87*(1-R90))</f>
        <v>3.83727862832874</v>
      </c>
      <c r="H90" s="26" t="n">
        <f aca="false">((($C$8/$D$8)-S90)*($H$87-1+$B$8)*$D$8)/($H$87*(1-S90))</f>
        <v>2.79054670973635</v>
      </c>
      <c r="I90" s="26" t="n">
        <f aca="false">((($C$8/$D$8)-T90)*($I$87-1+$B$8)*$D$8)/($I$87*(1-T90))</f>
        <v>2.00657242841437</v>
      </c>
      <c r="J90" s="26" t="n">
        <f aca="false">((($C$8/$D$8)-U90)*($J$87-1+$B$8)*$D$8)/($J$87*(1-U90))</f>
        <v>1.40063111090283</v>
      </c>
      <c r="K90" s="26" t="n">
        <f aca="false">((($C$8/$D$8)-V90)*($K$87-1+$B$8)*$D$8)/($K$87*(1-V90))</f>
        <v>1.03005733043081</v>
      </c>
      <c r="L90" s="24" t="n">
        <v>0.85</v>
      </c>
      <c r="M90" s="27" t="n">
        <f aca="false">L90^-(($M$87-1+$B$8)/($M$87-1))</f>
        <v>1.12272727429076</v>
      </c>
      <c r="N90" s="27" t="n">
        <f aca="false">L90^-(($N$87-1+$B$8)/($N$87-1))</f>
        <v>1.11618433431806</v>
      </c>
      <c r="O90" s="27" t="n">
        <f aca="false">L90^-(($O$87-1+$B$8)/($O$87-1))</f>
        <v>1.10782798016875</v>
      </c>
      <c r="P90" s="27" t="n">
        <f aca="false">L90^-(($P$87-1+$B$8)/($P$87-1))</f>
        <v>1.0967834093665</v>
      </c>
      <c r="Q90" s="27" t="n">
        <f aca="false">L90^-(($Q$87-1+$B$8)/($Q$87-1))</f>
        <v>1.08150574818081</v>
      </c>
      <c r="R90" s="27" t="n">
        <f aca="false">L90^-(($R$87-1+$B$8)/($R$87-1))</f>
        <v>1.05898734795049</v>
      </c>
      <c r="S90" s="27" t="n">
        <f aca="false">L90^-(($S$87-1+$B$8)/($S$87-1))</f>
        <v>1.02249377000237</v>
      </c>
      <c r="T90" s="27" t="n">
        <f aca="false">L90^-(($T$87-1+$B$8)/($T$87-1))</f>
        <v>0.953236072651322</v>
      </c>
      <c r="U90" s="27" t="n">
        <f aca="false">L90^-(($U$87-1+$B$8)/($U$87-1))</f>
        <v>0.772360158673159</v>
      </c>
      <c r="V90" s="27" t="n">
        <f aca="false">L90^-(($V$87-1+$B$8)/($V$87-1))</f>
        <v>0.0174972163719568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23.433243835343</v>
      </c>
      <c r="C91" s="26" t="n">
        <f aca="false">((($C$8/$D$8)-N91)*($C$87-1+$B$8)*$D$8)/($C$87*(1-N91))</f>
        <v>10.91521329172</v>
      </c>
      <c r="D91" s="26" t="n">
        <f aca="false">((($C$8/$D$8)-O91)*($D$87-1+$B$8)*$D$8)/($D$87*(1-O91))</f>
        <v>6.74272340267933</v>
      </c>
      <c r="E91" s="26" t="n">
        <f aca="false">((($C$8/$D$8)-P91)*($E$87-1+$B$8)*$D$8)/($E$87*(1-P91))</f>
        <v>4.65668885179367</v>
      </c>
      <c r="F91" s="26" t="n">
        <f aca="false">((($C$8/$D$8)-Q91)*($F$87-1+$B$8)*$D$8)/($F$87*(1-Q91))</f>
        <v>3.40533752740065</v>
      </c>
      <c r="G91" s="26" t="n">
        <f aca="false">((($C$8/$D$8)-R91)*($G$87-1+$B$8)*$D$8)/($G$87*(1-R91))</f>
        <v>2.57149637901595</v>
      </c>
      <c r="H91" s="26" t="n">
        <f aca="false">((($C$8/$D$8)-S91)*($H$87-1+$B$8)*$D$8)/($H$87*(1-S91))</f>
        <v>1.97656976110664</v>
      </c>
      <c r="I91" s="26" t="n">
        <f aca="false">((($C$8/$D$8)-T91)*($I$87-1+$B$8)*$D$8)/($I$87*(1-T91))</f>
        <v>1.53185025904868</v>
      </c>
      <c r="J91" s="26" t="n">
        <f aca="false">((($C$8/$D$8)-U91)*($J$87-1+$B$8)*$D$8)/($J$87*(1-U91))</f>
        <v>1.19119164286199</v>
      </c>
      <c r="K91" s="26" t="n">
        <f aca="false">((($C$8/$D$8)-V91)*($K$87-1+$B$8)*$D$8)/($K$87*(1-V91))</f>
        <v>1.02607888453326</v>
      </c>
      <c r="L91" s="24" t="n">
        <v>0.8</v>
      </c>
      <c r="M91" s="27" t="n">
        <f aca="false">L91^-(($M$87-1+$B$8)/($M$87-1))</f>
        <v>1.17227132689055</v>
      </c>
      <c r="N91" s="27" t="n">
        <f aca="false">L91^-(($N$87-1+$B$8)/($N$87-1))</f>
        <v>1.16290144107714</v>
      </c>
      <c r="O91" s="27" t="n">
        <f aca="false">L91^-(($O$87-1+$B$8)/($O$87-1))</f>
        <v>1.15096440780162</v>
      </c>
      <c r="P91" s="27" t="n">
        <f aca="false">L91^-(($P$87-1+$B$8)/($P$87-1))</f>
        <v>1.1352387511669</v>
      </c>
      <c r="Q91" s="27" t="n">
        <f aca="false">L91^-(($Q$87-1+$B$8)/($Q$87-1))</f>
        <v>1.11358313783496</v>
      </c>
      <c r="R91" s="27" t="n">
        <f aca="false">L91^-(($R$87-1+$B$8)/($R$87-1))</f>
        <v>1.08187180932743</v>
      </c>
      <c r="S91" s="27" t="n">
        <f aca="false">L91^-(($S$87-1+$B$8)/($S$87-1))</f>
        <v>1.03101361772079</v>
      </c>
      <c r="T91" s="27" t="n">
        <f aca="false">L91^-(($T$87-1+$B$8)/($T$87-1))</f>
        <v>0.936357289453932</v>
      </c>
      <c r="U91" s="27" t="n">
        <f aca="false">L91^-(($U$87-1+$B$8)/($U$87-1))</f>
        <v>0.701411978810812</v>
      </c>
      <c r="V91" s="27" t="n">
        <f aca="false">L91^-(($V$87-1+$B$8)/($V$87-1))</f>
        <v>0.00386849169135329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13.1805322850787</v>
      </c>
      <c r="C92" s="26" t="n">
        <f aca="false">((($C$8/$D$8)-N92)*($C$87-1+$B$8)*$D$8)/($C$87*(1-N92))</f>
        <v>6.35723579132952</v>
      </c>
      <c r="D92" s="26" t="n">
        <f aca="false">((($C$8/$D$8)-O92)*($D$87-1+$B$8)*$D$8)/($D$87*(1-O92))</f>
        <v>4.08304429904918</v>
      </c>
      <c r="E92" s="26" t="n">
        <f aca="false">((($C$8/$D$8)-P92)*($E$87-1+$B$8)*$D$8)/($E$87*(1-P92))</f>
        <v>2.9462194481898</v>
      </c>
      <c r="F92" s="26" t="n">
        <f aca="false">((($C$8/$D$8)-Q92)*($F$87-1+$B$8)*$D$8)/($F$87*(1-Q92))</f>
        <v>2.26447150251277</v>
      </c>
      <c r="G92" s="26" t="n">
        <f aca="false">((($C$8/$D$8)-R92)*($G$87-1+$B$8)*$D$8)/($G$87*(1-R92))</f>
        <v>1.81047925616074</v>
      </c>
      <c r="H92" s="26" t="n">
        <f aca="false">((($C$8/$D$8)-S92)*($H$87-1+$B$8)*$D$8)/($H$87*(1-S92))</f>
        <v>1.48706796323657</v>
      </c>
      <c r="I92" s="26" t="n">
        <f aca="false">((($C$8/$D$8)-T92)*($I$87-1+$B$8)*$D$8)/($I$87*(1-T92))</f>
        <v>1.24641155412434</v>
      </c>
      <c r="J92" s="26" t="n">
        <f aca="false">((($C$8/$D$8)-U92)*($J$87-1+$B$8)*$D$8)/($J$87*(1-U92))</f>
        <v>1.06597209247182</v>
      </c>
      <c r="K92" s="26" t="n">
        <f aca="false">((($C$8/$D$8)-V92)*($K$87-1+$B$8)*$D$8)/($K$87*(1-V92))</f>
        <v>1.02519121138493</v>
      </c>
      <c r="L92" s="24" t="n">
        <v>0.75</v>
      </c>
      <c r="M92" s="27" t="n">
        <f aca="false">L92^-(($M$87-1+$B$8)/($M$87-1))</f>
        <v>1.22741875115307</v>
      </c>
      <c r="N92" s="27" t="n">
        <f aca="false">L92^-(($N$87-1+$B$8)/($N$87-1))</f>
        <v>1.21478523813396</v>
      </c>
      <c r="O92" s="27" t="n">
        <f aca="false">L92^-(($O$87-1+$B$8)/($O$87-1))</f>
        <v>1.1987330320691</v>
      </c>
      <c r="P92" s="27" t="n">
        <f aca="false">L92^-(($P$87-1+$B$8)/($P$87-1))</f>
        <v>1.17765956070514</v>
      </c>
      <c r="Q92" s="27" t="n">
        <f aca="false">L92^-(($Q$87-1+$B$8)/($Q$87-1))</f>
        <v>1.148777622866</v>
      </c>
      <c r="R92" s="27" t="n">
        <f aca="false">L92^-(($R$87-1+$B$8)/($R$87-1))</f>
        <v>1.10677738109114</v>
      </c>
      <c r="S92" s="27" t="n">
        <f aca="false">L92^-(($S$87-1+$B$8)/($S$87-1))</f>
        <v>1.04016153069017</v>
      </c>
      <c r="T92" s="27" t="n">
        <f aca="false">L92^-(($T$87-1+$B$8)/($T$87-1))</f>
        <v>0.918717128471224</v>
      </c>
      <c r="U92" s="27" t="n">
        <f aca="false">L92^-(($U$87-1+$B$8)/($U$87-1))</f>
        <v>0.633030871609809</v>
      </c>
      <c r="V92" s="27" t="n">
        <f aca="false">L92^-(($V$87-1+$B$8)/($V$87-1))</f>
        <v>0.000775890210440639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6.33462749862181</v>
      </c>
      <c r="C93" s="26" t="n">
        <f aca="false">((($C$8/$D$8)-N93)*($C$87-1+$B$8)*$D$8)/($C$87*(1-N93))</f>
        <v>3.31331306657066</v>
      </c>
      <c r="D93" s="26" t="n">
        <f aca="false">((($C$8/$D$8)-O93)*($D$87-1+$B$8)*$D$8)/($D$87*(1-O93))</f>
        <v>2.30650604715336</v>
      </c>
      <c r="E93" s="26" t="n">
        <f aca="false">((($C$8/$D$8)-P93)*($E$87-1+$B$8)*$D$8)/($E$87*(1-P93))</f>
        <v>1.80343781682552</v>
      </c>
      <c r="F93" s="26" t="n">
        <f aca="false">((($C$8/$D$8)-Q93)*($F$87-1+$B$8)*$D$8)/($F$87*(1-Q93))</f>
        <v>1.50202645260611</v>
      </c>
      <c r="G93" s="26" t="n">
        <f aca="false">((($C$8/$D$8)-R93)*($G$87-1+$B$8)*$D$8)/($G$87*(1-R93))</f>
        <v>1.30171275446204</v>
      </c>
      <c r="H93" s="26" t="n">
        <f aca="false">((($C$8/$D$8)-S93)*($H$87-1+$B$8)*$D$8)/($H$87*(1-S93))</f>
        <v>1.15970827667212</v>
      </c>
      <c r="I93" s="26" t="n">
        <f aca="false">((($C$8/$D$8)-T93)*($I$87-1+$B$8)*$D$8)/($I$87*(1-T93))</f>
        <v>1.05556290345011</v>
      </c>
      <c r="J93" s="26" t="n">
        <f aca="false">((($C$8/$D$8)-U93)*($J$87-1+$B$8)*$D$8)/($J$87*(1-U93))</f>
        <v>0.982897121619156</v>
      </c>
      <c r="K93" s="26" t="n">
        <f aca="false">((($C$8/$D$8)-V93)*($K$87-1+$B$8)*$D$8)/($K$87*(1-V93))</f>
        <v>1.02500916710579</v>
      </c>
      <c r="L93" s="24" t="n">
        <v>0.7</v>
      </c>
      <c r="M93" s="27" t="n">
        <f aca="false">L93^-(($M$87-1+$B$8)/($M$87-1))</f>
        <v>1.28924451337488</v>
      </c>
      <c r="N93" s="27" t="n">
        <f aca="false">L93^-(($N$87-1+$B$8)/($N$87-1))</f>
        <v>1.27281257789413</v>
      </c>
      <c r="O93" s="27" t="n">
        <f aca="false">L93^-(($O$87-1+$B$8)/($O$87-1))</f>
        <v>1.25199316549162</v>
      </c>
      <c r="P93" s="27" t="n">
        <f aca="false">L93^-(($P$87-1+$B$8)/($P$87-1))</f>
        <v>1.22476271774255</v>
      </c>
      <c r="Q93" s="27" t="n">
        <f aca="false">L93^-(($Q$87-1+$B$8)/($Q$87-1))</f>
        <v>1.1876321818115</v>
      </c>
      <c r="R93" s="27" t="n">
        <f aca="false">L93^-(($R$87-1+$B$8)/($R$87-1))</f>
        <v>1.13403630091186</v>
      </c>
      <c r="S93" s="27" t="n">
        <f aca="false">L93^-(($S$87-1+$B$8)/($S$87-1))</f>
        <v>1.05003060034048</v>
      </c>
      <c r="T93" s="27" t="n">
        <f aca="false">L93^-(($T$87-1+$B$8)/($T$87-1))</f>
        <v>0.900226832250093</v>
      </c>
      <c r="U93" s="27" t="n">
        <f aca="false">L93^-(($U$87-1+$B$8)/($U$87-1))</f>
        <v>0.567285844652126</v>
      </c>
      <c r="V93" s="27" t="n">
        <f aca="false">L93^-(($V$87-1+$B$8)/($V$87-1))</f>
        <v>0.000139284191843254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1.43447317339968</v>
      </c>
      <c r="C94" s="26" t="n">
        <f aca="false">((($C$8/$D$8)-N94)*($C$87-1+$B$8)*$D$8)/($C$87*(1-N94))</f>
        <v>1.13407550520699</v>
      </c>
      <c r="D94" s="26" t="n">
        <f aca="false">((($C$8/$D$8)-O94)*($D$87-1+$B$8)*$D$8)/($D$87*(1-O94))</f>
        <v>1.03430166543876</v>
      </c>
      <c r="E94" s="26" t="n">
        <f aca="false">((($C$8/$D$8)-P94)*($E$87-1+$B$8)*$D$8)/($E$87*(1-P94))</f>
        <v>0.984818765512523</v>
      </c>
      <c r="F94" s="26" t="n">
        <f aca="false">((($C$8/$D$8)-Q94)*($F$87-1+$B$8)*$D$8)/($F$87*(1-Q94))</f>
        <v>0.955646902883778</v>
      </c>
      <c r="G94" s="26" t="n">
        <f aca="false">((($C$8/$D$8)-R94)*($G$87-1+$B$8)*$D$8)/($G$87*(1-R94))</f>
        <v>0.936955549902995</v>
      </c>
      <c r="H94" s="26" t="n">
        <f aca="false">((($C$8/$D$8)-S94)*($H$87-1+$B$8)*$D$8)/($H$87*(1-S94))</f>
        <v>0.924904203067971</v>
      </c>
      <c r="I94" s="26" t="n">
        <f aca="false">((($C$8/$D$8)-T94)*($I$87-1+$B$8)*$D$8)/($I$87*(1-T94))</f>
        <v>0.918713236522599</v>
      </c>
      <c r="J94" s="26" t="n">
        <f aca="false">((($C$8/$D$8)-U94)*($J$87-1+$B$8)*$D$8)/($J$87*(1-U94))</f>
        <v>0.923938781952315</v>
      </c>
      <c r="K94" s="26" t="n">
        <f aca="false">((($C$8/$D$8)-V94)*($K$87-1+$B$8)*$D$8)/($K$87*(1-V94))</f>
        <v>1.02497565778122</v>
      </c>
      <c r="L94" s="24" t="n">
        <v>0.65</v>
      </c>
      <c r="M94" s="27" t="n">
        <f aca="false">L94^-(($M$87-1+$B$8)/($M$87-1))</f>
        <v>1.35912736356976</v>
      </c>
      <c r="N94" s="27" t="n">
        <f aca="false">L94^-(($N$87-1+$B$8)/($N$87-1))</f>
        <v>1.33823333988241</v>
      </c>
      <c r="O94" s="27" t="n">
        <f aca="false">L94^-(($O$87-1+$B$8)/($O$87-1))</f>
        <v>1.31184087876511</v>
      </c>
      <c r="P94" s="27" t="n">
        <f aca="false">L94^-(($P$87-1+$B$8)/($P$87-1))</f>
        <v>1.27745883056378</v>
      </c>
      <c r="Q94" s="27" t="n">
        <f aca="false">L94^-(($Q$87-1+$B$8)/($Q$87-1))</f>
        <v>1.23083253235708</v>
      </c>
      <c r="R94" s="27" t="n">
        <f aca="false">L94^-(($R$87-1+$B$8)/($R$87-1))</f>
        <v>1.16406450678234</v>
      </c>
      <c r="S94" s="27" t="n">
        <f aca="false">L94^-(($S$87-1+$B$8)/($S$87-1))</f>
        <v>1.0607356914605</v>
      </c>
      <c r="T94" s="27" t="n">
        <f aca="false">L94^-(($T$87-1+$B$8)/($T$87-1))</f>
        <v>0.88078001436776</v>
      </c>
      <c r="U94" s="27" t="n">
        <f aca="false">L94^-(($U$87-1+$B$8)/($U$87-1))</f>
        <v>0.504252731911287</v>
      </c>
      <c r="V94" s="27" t="n">
        <f aca="false">L94^-(($V$87-1+$B$8)/($V$87-1))</f>
        <v>2.20141949264949E-005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-2.25062620881801</v>
      </c>
      <c r="C95" s="26" t="n">
        <f aca="false">((($C$8/$D$8)-N95)*($C$87-1+$B$8)*$D$8)/($C$87*(1-N95))</f>
        <v>-0.505244228199047</v>
      </c>
      <c r="D95" s="26" t="n">
        <f aca="false">((($C$8/$D$8)-O95)*($D$87-1+$B$8)*$D$8)/($D$87*(1-O95))</f>
        <v>0.0769736865700164</v>
      </c>
      <c r="E95" s="26" t="n">
        <f aca="false">((($C$8/$D$8)-P95)*($E$87-1+$B$8)*$D$8)/($E$87*(1-P95))</f>
        <v>0.368560326319053</v>
      </c>
      <c r="F95" s="26" t="n">
        <f aca="false">((($C$8/$D$8)-Q95)*($F$87-1+$B$8)*$D$8)/($F$87*(1-Q95))</f>
        <v>0.544124959951338</v>
      </c>
      <c r="G95" s="26" t="n">
        <f aca="false">((($C$8/$D$8)-R95)*($G$87-1+$B$8)*$D$8)/($G$87*(1-R95))</f>
        <v>0.662063688529476</v>
      </c>
      <c r="H95" s="26" t="n">
        <f aca="false">((($C$8/$D$8)-S95)*($H$87-1+$B$8)*$D$8)/($H$87*(1-S95))</f>
        <v>0.747845460626733</v>
      </c>
      <c r="I95" s="26" t="n">
        <f aca="false">((($C$8/$D$8)-T95)*($I$87-1+$B$8)*$D$8)/($I$87*(1-T95))</f>
        <v>0.815557860629357</v>
      </c>
      <c r="J95" s="26" t="n">
        <f aca="false">((($C$8/$D$8)-U95)*($J$87-1+$B$8)*$D$8)/($J$87*(1-U95))</f>
        <v>0.880087698853916</v>
      </c>
      <c r="K95" s="26" t="n">
        <f aca="false">((($C$8/$D$8)-V95)*($K$87-1+$B$8)*$D$8)/($K$87*(1-V95))</f>
        <v>1.02497022574469</v>
      </c>
      <c r="L95" s="24" t="n">
        <v>0.6</v>
      </c>
      <c r="M95" s="27" t="n">
        <f aca="false">L95^-(($M$87-1+$B$8)/($M$87-1))</f>
        <v>1.43886780806455</v>
      </c>
      <c r="N95" s="27" t="n">
        <f aca="false">L95^-(($N$87-1+$B$8)/($N$87-1))</f>
        <v>1.41267550402522</v>
      </c>
      <c r="O95" s="27" t="n">
        <f aca="false">L95^-(($O$87-1+$B$8)/($O$87-1))</f>
        <v>1.37969905436766</v>
      </c>
      <c r="P95" s="27" t="n">
        <f aca="false">L95^-(($P$87-1+$B$8)/($P$87-1))</f>
        <v>1.33692476899466</v>
      </c>
      <c r="Q95" s="27" t="n">
        <f aca="false">L95^-(($Q$87-1+$B$8)/($Q$87-1))</f>
        <v>1.27925938994571</v>
      </c>
      <c r="R95" s="27" t="n">
        <f aca="false">L95^-(($R$87-1+$B$8)/($R$87-1))</f>
        <v>1.19739124780375</v>
      </c>
      <c r="S95" s="27" t="n">
        <f aca="false">L95^-(($S$87-1+$B$8)/($S$87-1))</f>
        <v>1.07242070277086</v>
      </c>
      <c r="T95" s="27" t="n">
        <f aca="false">L95^-(($T$87-1+$B$8)/($T$87-1))</f>
        <v>0.860247480190216</v>
      </c>
      <c r="U95" s="27" t="n">
        <f aca="false">L95^-(($U$87-1+$B$8)/($U$87-1))</f>
        <v>0.444015436304169</v>
      </c>
      <c r="V95" s="27" t="n">
        <f aca="false">L95^-(($V$87-1+$B$8)/($V$87-1))</f>
        <v>3.00152483249196E-006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-5.12680474601514</v>
      </c>
      <c r="C96" s="26" t="n">
        <f aca="false">((($C$8/$D$8)-N96)*($C$87-1+$B$8)*$D$8)/($C$87*(1-N96))</f>
        <v>-1.78516728415283</v>
      </c>
      <c r="D96" s="26" t="n">
        <f aca="false">((($C$8/$D$8)-O96)*($D$87-1+$B$8)*$D$8)/($D$87*(1-O96))</f>
        <v>-0.670794158307501</v>
      </c>
      <c r="E96" s="26" t="n">
        <f aca="false">((($C$8/$D$8)-P96)*($E$87-1+$B$8)*$D$8)/($E$87*(1-P96))</f>
        <v>-0.113050647063909</v>
      </c>
      <c r="F96" s="26" t="n">
        <f aca="false">((($C$8/$D$8)-Q96)*($F$87-1+$B$8)*$D$8)/($F$87*(1-Q96))</f>
        <v>0.222310295527408</v>
      </c>
      <c r="G96" s="26" t="n">
        <f aca="false">((($C$8/$D$8)-R96)*($G$87-1+$B$8)*$D$8)/($G$87*(1-R96))</f>
        <v>0.44693022912151</v>
      </c>
      <c r="H96" s="26" t="n">
        <f aca="false">((($C$8/$D$8)-S96)*($H$87-1+$B$8)*$D$8)/($H$87*(1-S96))</f>
        <v>0.609173239189467</v>
      </c>
      <c r="I96" s="26" t="n">
        <f aca="false">((($C$8/$D$8)-T96)*($I$87-1+$B$8)*$D$8)/($I$87*(1-T96))</f>
        <v>0.734805780084741</v>
      </c>
      <c r="J96" s="26" t="n">
        <f aca="false">((($C$8/$D$8)-U96)*($J$87-1+$B$8)*$D$8)/($J$87*(1-U96))</f>
        <v>0.846343674562323</v>
      </c>
      <c r="K96" s="26" t="n">
        <f aca="false">((($C$8/$D$8)-V96)*($K$87-1+$B$8)*$D$8)/($K$87*(1-V96))</f>
        <v>1.0249694665087</v>
      </c>
      <c r="L96" s="24" t="n">
        <v>0.550000000000001</v>
      </c>
      <c r="M96" s="27" t="n">
        <f aca="false">L96^-(($M$87-1+$B$8)/($M$87-1))</f>
        <v>1.53086661767233</v>
      </c>
      <c r="N96" s="27" t="n">
        <f aca="false">L96^-(($N$87-1+$B$8)/($N$87-1))</f>
        <v>1.49830372125378</v>
      </c>
      <c r="O96" s="27" t="n">
        <f aca="false">L96^-(($O$87-1+$B$8)/($O$87-1))</f>
        <v>1.45745282987167</v>
      </c>
      <c r="P96" s="27" t="n">
        <f aca="false">L96^-(($P$87-1+$B$8)/($P$87-1))</f>
        <v>1.40471226380483</v>
      </c>
      <c r="Q96" s="27" t="n">
        <f aca="false">L96^-(($Q$87-1+$B$8)/($Q$87-1))</f>
        <v>1.33406621766348</v>
      </c>
      <c r="R96" s="27" t="n">
        <f aca="false">L96^-(($R$87-1+$B$8)/($R$87-1))</f>
        <v>1.23470272261761</v>
      </c>
      <c r="S96" s="27" t="n">
        <f aca="false">L96^-(($S$87-1+$B$8)/($S$87-1))</f>
        <v>1.08526909924604</v>
      </c>
      <c r="T96" s="27" t="n">
        <f aca="false">L96^-(($T$87-1+$B$8)/($T$87-1))</f>
        <v>0.838469947281637</v>
      </c>
      <c r="U96" s="27" t="n">
        <f aca="false">L96^-(($U$87-1+$B$8)/($U$87-1))</f>
        <v>0.38666751887196</v>
      </c>
      <c r="V96" s="27" t="n">
        <f aca="false">L96^-(($V$87-1+$B$8)/($V$87-1))</f>
        <v>3.4406549593667E-007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-7.43797088145091</v>
      </c>
      <c r="C97" s="26" t="n">
        <f aca="false">((($C$8/$D$8)-N97)*($C$87-1+$B$8)*$D$8)/($C$87*(1-N97))</f>
        <v>-2.81411904282903</v>
      </c>
      <c r="D97" s="26" t="n">
        <f aca="false">((($C$8/$D$8)-O97)*($D$87-1+$B$8)*$D$8)/($D$87*(1-O97))</f>
        <v>-1.27226554562938</v>
      </c>
      <c r="E97" s="26" t="n">
        <f aca="false">((($C$8/$D$8)-P97)*($E$87-1+$B$8)*$D$8)/($E$87*(1-P97))</f>
        <v>-0.500696146917457</v>
      </c>
      <c r="F97" s="26" t="n">
        <f aca="false">((($C$8/$D$8)-Q97)*($F$87-1+$B$8)*$D$8)/($F$87*(1-Q97))</f>
        <v>-0.0369289042439412</v>
      </c>
      <c r="G97" s="26" t="n">
        <f aca="false">((($C$8/$D$8)-R97)*($G$87-1+$B$8)*$D$8)/($G$87*(1-R97))</f>
        <v>0.273458701060505</v>
      </c>
      <c r="H97" s="26" t="n">
        <f aca="false">((($C$8/$D$8)-S97)*($H$87-1+$B$8)*$D$8)/($H$87*(1-S97))</f>
        <v>0.497248513527056</v>
      </c>
      <c r="I97" s="26" t="n">
        <f aca="false">((($C$8/$D$8)-T97)*($I$87-1+$B$8)*$D$8)/($I$87*(1-T97))</f>
        <v>0.66966967410741</v>
      </c>
      <c r="J97" s="26" t="n">
        <f aca="false">((($C$8/$D$8)-U97)*($J$87-1+$B$8)*$D$8)/($J$87*(1-U97))</f>
        <v>0.819712190759561</v>
      </c>
      <c r="K97" s="26" t="n">
        <f aca="false">((($C$8/$D$8)-V97)*($K$87-1+$B$8)*$D$8)/($K$87*(1-V97))</f>
        <v>1.02496937737442</v>
      </c>
      <c r="L97" s="24" t="n">
        <v>0.500000000000001</v>
      </c>
      <c r="M97" s="27" t="n">
        <f aca="false">L97^-(($M$87-1+$B$8)/($M$87-1))</f>
        <v>1.63840398374502</v>
      </c>
      <c r="N97" s="27" t="n">
        <f aca="false">L97^-(($N$87-1+$B$8)/($N$87-1))</f>
        <v>1.59806658341407</v>
      </c>
      <c r="O97" s="27" t="n">
        <f aca="false">L97^-(($O$87-1+$B$8)/($O$87-1))</f>
        <v>1.54766002993209</v>
      </c>
      <c r="P97" s="27" t="n">
        <f aca="false">L97^-(($P$87-1+$B$8)/($P$87-1))</f>
        <v>1.48291580889381</v>
      </c>
      <c r="Q97" s="27" t="n">
        <f aca="false">L97^-(($Q$87-1+$B$8)/($Q$87-1))</f>
        <v>1.39679861251737</v>
      </c>
      <c r="R97" s="27" t="n">
        <f aca="false">L97^-(($R$87-1+$B$8)/($R$87-1))</f>
        <v>1.27690840251236</v>
      </c>
      <c r="S97" s="27" t="n">
        <f aca="false">L97^-(($S$87-1+$B$8)/($S$87-1))</f>
        <v>1.0995196481336</v>
      </c>
      <c r="T97" s="27" t="n">
        <f aca="false">L97^-(($T$87-1+$B$8)/($T$87-1))</f>
        <v>0.815247534203339</v>
      </c>
      <c r="U97" s="27" t="n">
        <f aca="false">L97^-(($U$87-1+$B$8)/($U$87-1))</f>
        <v>0.332314271012313</v>
      </c>
      <c r="V97" s="27" t="n">
        <f aca="false">L97^-(($V$87-1+$B$8)/($V$87-1))</f>
        <v>3.20789364107426E-008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1</v>
      </c>
      <c r="B99" s="20"/>
      <c r="L99" s="21" t="s">
        <v>31</v>
      </c>
    </row>
    <row r="100" customFormat="false" ht="13.5" hidden="false" customHeight="false" outlineLevel="0" collapsed="false">
      <c r="A100" s="22" t="s">
        <v>24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5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80.6105584074938</v>
      </c>
      <c r="C101" s="26" t="n">
        <f aca="false">((($C$9/$D$9)-N101)*($C$100-1+$B$9)*$D$9)/($C$100*(1-N101))</f>
        <v>35.9988110584357</v>
      </c>
      <c r="D101" s="26" t="n">
        <f aca="false">((($C$9/$D$9)-O101)*($D$100-1+$B$9)*$D$9)/($D$100*(1-O101))</f>
        <v>21.1282293394923</v>
      </c>
      <c r="E101" s="26" t="n">
        <f aca="false">((($C$9/$D$9)-P101)*($E$100-1+$B$9)*$D$9)/($E$100*(1-P101))</f>
        <v>13.6929393021094</v>
      </c>
      <c r="F101" s="26" t="n">
        <f aca="false">((($C$9/$D$9)-Q101)*($F$100-1+$B$9)*$D$9)/($F$100*(1-Q101))</f>
        <v>9.23176633195808</v>
      </c>
      <c r="G101" s="26" t="n">
        <f aca="false">((($C$9/$D$9)-R101)*($G$100-1+$B$9)*$D$9)/($G$100*(1-R101))</f>
        <v>6.25765255310712</v>
      </c>
      <c r="H101" s="26" t="n">
        <f aca="false">((($C$9/$D$9)-S101)*($H$100-1+$B$9)*$D$9)/($H$100*(1-S101))</f>
        <v>4.13328819895496</v>
      </c>
      <c r="I101" s="26" t="n">
        <f aca="false">((($C$9/$D$9)-T101)*($I$100-1+$B$9)*$D$9)/($I$100*(1-T101))</f>
        <v>2.54002068819097</v>
      </c>
      <c r="J101" s="26" t="n">
        <f aca="false">((($C$9/$D$9)-U101)*($J$100-1+$B$9)*$D$9)/($J$100*(1-U101))</f>
        <v>1.3008330867898</v>
      </c>
      <c r="K101" s="26" t="n">
        <f aca="false">((($C$9/$D$9)-V101)*($K$100-1+$B$9)*$D$9)/($K$100*(1-V101))</f>
        <v>0.400082840434127</v>
      </c>
      <c r="L101" s="24" t="n">
        <v>0.95</v>
      </c>
      <c r="M101" s="27" t="n">
        <f aca="false">L101^-(($M$100-1+$B$9)/($M$100-1))</f>
        <v>1.05029262703191</v>
      </c>
      <c r="N101" s="27" t="n">
        <f aca="false">L101^-(($N$100-1+$B$9)/($N$100-1))</f>
        <v>1.05000062370495</v>
      </c>
      <c r="O101" s="27" t="n">
        <f aca="false">L101^-(($O$100-1+$B$9)/($O$100-1))</f>
        <v>1.04962531014221</v>
      </c>
      <c r="P101" s="27" t="n">
        <f aca="false">L101^-(($P$100-1+$B$9)/($P$100-1))</f>
        <v>1.04912510073201</v>
      </c>
      <c r="Q101" s="27" t="n">
        <f aca="false">L101^-(($Q$100-1+$B$9)/($Q$100-1))</f>
        <v>1.04842520801033</v>
      </c>
      <c r="R101" s="27" t="n">
        <f aca="false">L101^-(($R$100-1+$B$9)/($R$100-1))</f>
        <v>1.04737624429175</v>
      </c>
      <c r="S101" s="27" t="n">
        <f aca="false">L101^-(($S$100-1+$B$9)/($S$100-1))</f>
        <v>1.04563030313666</v>
      </c>
      <c r="T101" s="27" t="n">
        <f aca="false">L101^-(($T$100-1+$B$9)/($T$100-1))</f>
        <v>1.04214714725136</v>
      </c>
      <c r="U101" s="27" t="n">
        <f aca="false">L101^-(($U$100-1+$B$9)/($U$100-1))</f>
        <v>1.03176714269793</v>
      </c>
      <c r="V101" s="27" t="n">
        <f aca="false">L101^-(($V$100-1+$B$9)/($V$100-1))</f>
        <v>0.861647001942129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4.23580050058335</v>
      </c>
      <c r="C102" s="26" t="n">
        <f aca="false">((($C$9/$D$9)-N102)*($C$100-1+$B$9)*$D$9)/($C$100*(1-N102))</f>
        <v>2.05431613290053</v>
      </c>
      <c r="D102" s="26" t="n">
        <f aca="false">((($C$9/$D$9)-O102)*($D$100-1+$B$9)*$D$9)/($D$100*(1-O102))</f>
        <v>1.32715617686175</v>
      </c>
      <c r="E102" s="26" t="n">
        <f aca="false">((($C$9/$D$9)-P102)*($E$100-1+$B$9)*$D$9)/($E$100*(1-P102))</f>
        <v>0.96357788620545</v>
      </c>
      <c r="F102" s="26" t="n">
        <f aca="false">((($C$9/$D$9)-Q102)*($F$100-1+$B$9)*$D$9)/($F$100*(1-Q102))</f>
        <v>0.745433071680302</v>
      </c>
      <c r="G102" s="26" t="n">
        <f aca="false">((($C$9/$D$9)-R102)*($G$100-1+$B$9)*$D$9)/($G$100*(1-R102))</f>
        <v>0.600006345228844</v>
      </c>
      <c r="H102" s="26" t="n">
        <f aca="false">((($C$9/$D$9)-S102)*($H$100-1+$B$9)*$D$9)/($H$100*(1-S102))</f>
        <v>0.496135512111321</v>
      </c>
      <c r="I102" s="26" t="n">
        <f aca="false">((($C$9/$D$9)-T102)*($I$100-1+$B$9)*$D$9)/($I$100*(1-T102))</f>
        <v>0.418244200804333</v>
      </c>
      <c r="J102" s="26" t="n">
        <f aca="false">((($C$9/$D$9)-U102)*($J$100-1+$B$9)*$D$9)/($J$100*(1-U102))</f>
        <v>0.357704080703673</v>
      </c>
      <c r="K102" s="26" t="n">
        <f aca="false">((($C$9/$D$9)-V102)*($K$100-1+$B$9)*$D$9)/($K$100*(1-V102))</f>
        <v>0.314654099248743</v>
      </c>
      <c r="L102" s="24" t="n">
        <v>0.9</v>
      </c>
      <c r="M102" s="27" t="n">
        <f aca="false">L102^-(($M$100-1+$B$9)/($M$100-1))</f>
        <v>1.10604574534998</v>
      </c>
      <c r="N102" s="27" t="n">
        <f aca="false">L102^-(($N$100-1+$B$9)/($N$100-1))</f>
        <v>1.10541420045929</v>
      </c>
      <c r="O102" s="27" t="n">
        <f aca="false">L102^-(($O$100-1+$B$9)/($O$100-1))</f>
        <v>1.10460274401542</v>
      </c>
      <c r="P102" s="27" t="n">
        <f aca="false">L102^-(($P$100-1+$B$9)/($P$100-1))</f>
        <v>1.10352172861173</v>
      </c>
      <c r="Q102" s="27" t="n">
        <f aca="false">L102^-(($Q$100-1+$B$9)/($Q$100-1))</f>
        <v>1.10201008413994</v>
      </c>
      <c r="R102" s="27" t="n">
        <f aca="false">L102^-(($R$100-1+$B$9)/($R$100-1))</f>
        <v>1.09974649911934</v>
      </c>
      <c r="S102" s="27" t="n">
        <f aca="false">L102^-(($S$100-1+$B$9)/($S$100-1))</f>
        <v>1.0959841849664</v>
      </c>
      <c r="T102" s="27" t="n">
        <f aca="false">L102^-(($T$100-1+$B$9)/($T$100-1))</f>
        <v>1.08849812609272</v>
      </c>
      <c r="U102" s="27" t="n">
        <f aca="false">L102^-(($U$100-1+$B$9)/($U$100-1))</f>
        <v>1.06634535345662</v>
      </c>
      <c r="V102" s="27" t="n">
        <f aca="false">L102^-(($V$100-1+$B$9)/($V$100-1))</f>
        <v>0.736480739597267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-21.224560865249</v>
      </c>
      <c r="C103" s="26" t="n">
        <f aca="false">((($C$9/$D$9)-N103)*($C$100-1+$B$9)*$D$9)/($C$100*(1-N103))</f>
        <v>-9.26156696572158</v>
      </c>
      <c r="D103" s="26" t="n">
        <f aca="false">((($C$9/$D$9)-O103)*($D$100-1+$B$9)*$D$9)/($D$100*(1-O103))</f>
        <v>-5.27390002221232</v>
      </c>
      <c r="E103" s="26" t="n">
        <f aca="false">((($C$9/$D$9)-P103)*($E$100-1+$B$9)*$D$9)/($E$100*(1-P103))</f>
        <v>-3.28006395123868</v>
      </c>
      <c r="F103" s="26" t="n">
        <f aca="false">((($C$9/$D$9)-Q103)*($F$100-1+$B$9)*$D$9)/($F$100*(1-Q103))</f>
        <v>-2.08375898149334</v>
      </c>
      <c r="G103" s="26" t="n">
        <f aca="false">((($C$9/$D$9)-R103)*($G$100-1+$B$9)*$D$9)/($G$100*(1-R103))</f>
        <v>-1.28621748255577</v>
      </c>
      <c r="H103" s="26" t="n">
        <f aca="false">((($C$9/$D$9)-S103)*($H$100-1+$B$9)*$D$9)/($H$100*(1-S103))</f>
        <v>-0.716536663980693</v>
      </c>
      <c r="I103" s="26" t="n">
        <f aca="false">((($C$9/$D$9)-T103)*($I$100-1+$B$9)*$D$9)/($I$100*(1-T103))</f>
        <v>-0.289257848224963</v>
      </c>
      <c r="J103" s="26" t="n">
        <f aca="false">((($C$9/$D$9)-U103)*($J$100-1+$B$9)*$D$9)/($J$100*(1-U103))</f>
        <v>0.0431348637585316</v>
      </c>
      <c r="K103" s="26" t="n">
        <f aca="false">((($C$9/$D$9)-V103)*($K$100-1+$B$9)*$D$9)/($K$100*(1-V103))</f>
        <v>0.286383197725558</v>
      </c>
      <c r="L103" s="24" t="n">
        <v>0.85</v>
      </c>
      <c r="M103" s="27" t="n">
        <f aca="false">L103^-(($M$100-1+$B$9)/($M$100-1))</f>
        <v>1.16820787445941</v>
      </c>
      <c r="N103" s="27" t="n">
        <f aca="false">L103^-(($N$100-1+$B$9)/($N$100-1))</f>
        <v>1.16717912396848</v>
      </c>
      <c r="O103" s="27" t="n">
        <f aca="false">L103^-(($O$100-1+$B$9)/($O$100-1))</f>
        <v>1.16585777583301</v>
      </c>
      <c r="P103" s="27" t="n">
        <f aca="false">L103^-(($P$100-1+$B$9)/($P$100-1))</f>
        <v>1.16409830495205</v>
      </c>
      <c r="Q103" s="27" t="n">
        <f aca="false">L103^-(($Q$100-1+$B$9)/($Q$100-1))</f>
        <v>1.16163950577621</v>
      </c>
      <c r="R103" s="27" t="n">
        <f aca="false">L103^-(($R$100-1+$B$9)/($R$100-1))</f>
        <v>1.15796104131365</v>
      </c>
      <c r="S103" s="27" t="n">
        <f aca="false">L103^-(($S$100-1+$B$9)/($S$100-1))</f>
        <v>1.15185613405341</v>
      </c>
      <c r="T103" s="27" t="n">
        <f aca="false">L103^-(($T$100-1+$B$9)/($T$100-1))</f>
        <v>1.13974270722017</v>
      </c>
      <c r="U103" s="27" t="n">
        <f aca="false">L103^-(($U$100-1+$B$9)/($U$100-1))</f>
        <v>1.10416142286232</v>
      </c>
      <c r="V103" s="27" t="n">
        <f aca="false">L103^-(($V$100-1+$B$9)/($V$100-1))</f>
        <v>0.623872767145206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-33.9564630999053</v>
      </c>
      <c r="C104" s="26" t="n">
        <f aca="false">((($C$9/$D$9)-N104)*($C$100-1+$B$9)*$D$9)/($C$100*(1-N104))</f>
        <v>-14.9203669303482</v>
      </c>
      <c r="D104" s="26" t="n">
        <f aca="false">((($C$9/$D$9)-O104)*($D$100-1+$B$9)*$D$9)/($D$100*(1-O104))</f>
        <v>-8.57499837502811</v>
      </c>
      <c r="E104" s="26" t="n">
        <f aca="false">((($C$9/$D$9)-P104)*($E$100-1+$B$9)*$D$9)/($E$100*(1-P104))</f>
        <v>-5.4023105359743</v>
      </c>
      <c r="F104" s="26" t="n">
        <f aca="false">((($C$9/$D$9)-Q104)*($F$100-1+$B$9)*$D$9)/($F$100*(1-Q104))</f>
        <v>-3.49869327354283</v>
      </c>
      <c r="G104" s="26" t="n">
        <f aca="false">((($C$9/$D$9)-R104)*($G$100-1+$B$9)*$D$9)/($G$100*(1-R104))</f>
        <v>-2.22960844919409</v>
      </c>
      <c r="H104" s="26" t="n">
        <f aca="false">((($C$9/$D$9)-S104)*($H$100-1+$B$9)*$D$9)/($H$100*(1-S104))</f>
        <v>-1.32310788775131</v>
      </c>
      <c r="I104" s="26" t="n">
        <f aca="false">((($C$9/$D$9)-T104)*($I$100-1+$B$9)*$D$9)/($I$100*(1-T104))</f>
        <v>-0.643207518082337</v>
      </c>
      <c r="J104" s="26" t="n">
        <f aca="false">((($C$9/$D$9)-U104)*($J$100-1+$B$9)*$D$9)/($J$100*(1-U104))</f>
        <v>-0.114307344697382</v>
      </c>
      <c r="K104" s="26" t="n">
        <f aca="false">((($C$9/$D$9)-V104)*($K$100-1+$B$9)*$D$9)/($K$100*(1-V104))</f>
        <v>0.272413453937704</v>
      </c>
      <c r="L104" s="24" t="n">
        <v>0.8</v>
      </c>
      <c r="M104" s="27" t="n">
        <f aca="false">L104^-(($M$100-1+$B$9)/($M$100-1))</f>
        <v>1.23796178994731</v>
      </c>
      <c r="N104" s="27" t="n">
        <f aca="false">L104^-(($N$100-1+$B$9)/($N$100-1))</f>
        <v>1.2364651883577</v>
      </c>
      <c r="O104" s="27" t="n">
        <f aca="false">L104^-(($O$100-1+$B$9)/($O$100-1))</f>
        <v>1.23454364453786</v>
      </c>
      <c r="P104" s="27" t="n">
        <f aca="false">L104^-(($P$100-1+$B$9)/($P$100-1))</f>
        <v>1.23198623050696</v>
      </c>
      <c r="Q104" s="27" t="n">
        <f aca="false">L104^-(($Q$100-1+$B$9)/($Q$100-1))</f>
        <v>1.22841474871025</v>
      </c>
      <c r="R104" s="27" t="n">
        <f aca="false">L104^-(($R$100-1+$B$9)/($R$100-1))</f>
        <v>1.22307692961636</v>
      </c>
      <c r="S104" s="27" t="n">
        <f aca="false">L104^-(($S$100-1+$B$9)/($S$100-1))</f>
        <v>1.21423205772699</v>
      </c>
      <c r="T104" s="27" t="n">
        <f aca="false">L104^-(($T$100-1+$B$9)/($T$100-1))</f>
        <v>1.19673374060783</v>
      </c>
      <c r="U104" s="27" t="n">
        <f aca="false">L104^-(($U$100-1+$B$9)/($U$100-1))</f>
        <v>1.14573731672737</v>
      </c>
      <c r="V104" s="27" t="n">
        <f aca="false">L104^-(($V$100-1+$B$9)/($V$100-1))</f>
        <v>0.523191242772287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41.597110636357</v>
      </c>
      <c r="C105" s="26" t="n">
        <f aca="false">((($C$9/$D$9)-N105)*($C$100-1+$B$9)*$D$9)/($C$100*(1-N105))</f>
        <v>-18.316397960039</v>
      </c>
      <c r="D105" s="26" t="n">
        <f aca="false">((($C$9/$D$9)-O105)*($D$100-1+$B$9)*$D$9)/($D$100*(1-O105))</f>
        <v>-10.556156332397</v>
      </c>
      <c r="E105" s="26" t="n">
        <f aca="false">((($C$9/$D$9)-P105)*($E$100-1+$B$9)*$D$9)/($E$100*(1-P105))</f>
        <v>-6.67603094058016</v>
      </c>
      <c r="F105" s="26" t="n">
        <f aca="false">((($C$9/$D$9)-Q105)*($F$100-1+$B$9)*$D$9)/($F$100*(1-Q105))</f>
        <v>-4.3479498447687</v>
      </c>
      <c r="G105" s="26" t="n">
        <f aca="false">((($C$9/$D$9)-R105)*($G$100-1+$B$9)*$D$9)/($G$100*(1-R105))</f>
        <v>-2.79588723218544</v>
      </c>
      <c r="H105" s="26" t="n">
        <f aca="false">((($C$9/$D$9)-S105)*($H$100-1+$B$9)*$D$9)/($H$100*(1-S105))</f>
        <v>-1.68725642064363</v>
      </c>
      <c r="I105" s="26" t="n">
        <f aca="false">((($C$9/$D$9)-T105)*($I$100-1+$B$9)*$D$9)/($I$100*(1-T105))</f>
        <v>-0.855751225793531</v>
      </c>
      <c r="J105" s="26" t="n">
        <f aca="false">((($C$9/$D$9)-U105)*($J$100-1+$B$9)*$D$9)/($J$100*(1-U105))</f>
        <v>-0.208910732117486</v>
      </c>
      <c r="K105" s="26" t="n">
        <f aca="false">((($C$9/$D$9)-V105)*($K$100-1+$B$9)*$D$9)/($K$100*(1-V105))</f>
        <v>0.264174052758911</v>
      </c>
      <c r="L105" s="24" t="n">
        <v>0.75</v>
      </c>
      <c r="M105" s="27" t="n">
        <f aca="false">L105^-(($M$100-1+$B$9)/($M$100-1))</f>
        <v>1.31680182619809</v>
      </c>
      <c r="N105" s="27" t="n">
        <f aca="false">L105^-(($N$100-1+$B$9)/($N$100-1))</f>
        <v>1.31474985204398</v>
      </c>
      <c r="O105" s="27" t="n">
        <f aca="false">L105^-(($O$100-1+$B$9)/($O$100-1))</f>
        <v>1.31211629736844</v>
      </c>
      <c r="P105" s="27" t="n">
        <f aca="false">L105^-(($P$100-1+$B$9)/($P$100-1))</f>
        <v>1.30861309522356</v>
      </c>
      <c r="Q105" s="27" t="n">
        <f aca="false">L105^-(($Q$100-1+$B$9)/($Q$100-1))</f>
        <v>1.30372431992283</v>
      </c>
      <c r="R105" s="27" t="n">
        <f aca="false">L105^-(($R$100-1+$B$9)/($R$100-1))</f>
        <v>1.29642538008725</v>
      </c>
      <c r="S105" s="27" t="n">
        <f aca="false">L105^-(($S$100-1+$B$9)/($S$100-1))</f>
        <v>1.28435117474294</v>
      </c>
      <c r="T105" s="27" t="n">
        <f aca="false">L105^-(($T$100-1+$B$9)/($T$100-1))</f>
        <v>1.26053907460078</v>
      </c>
      <c r="U105" s="27" t="n">
        <f aca="false">L105^-(($U$100-1+$B$9)/($U$100-1))</f>
        <v>1.19171906894654</v>
      </c>
      <c r="V105" s="27" t="n">
        <f aca="false">L105^-(($V$100-1+$B$9)/($V$100-1))</f>
        <v>0.433800708415604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46.6922555854946</v>
      </c>
      <c r="C106" s="26" t="n">
        <f aca="false">((($C$9/$D$9)-N106)*($C$100-1+$B$9)*$D$9)/($C$100*(1-N106))</f>
        <v>-20.5811067572589</v>
      </c>
      <c r="D106" s="26" t="n">
        <f aca="false">((($C$9/$D$9)-O106)*($D$100-1+$B$9)*$D$9)/($D$100*(1-O106))</f>
        <v>-11.8773854566939</v>
      </c>
      <c r="E106" s="26" t="n">
        <f aca="false">((($C$9/$D$9)-P106)*($E$100-1+$B$9)*$D$9)/($E$100*(1-P106))</f>
        <v>-7.52551915288205</v>
      </c>
      <c r="F106" s="26" t="n">
        <f aca="false">((($C$9/$D$9)-Q106)*($F$100-1+$B$9)*$D$9)/($F$100*(1-Q106))</f>
        <v>-4.91439213239532</v>
      </c>
      <c r="G106" s="26" t="n">
        <f aca="false">((($C$9/$D$9)-R106)*($G$100-1+$B$9)*$D$9)/($G$100*(1-R106))</f>
        <v>-3.17363022623661</v>
      </c>
      <c r="H106" s="26" t="n">
        <f aca="false">((($C$9/$D$9)-S106)*($H$100-1+$B$9)*$D$9)/($H$100*(1-S106))</f>
        <v>-1.93021075421901</v>
      </c>
      <c r="I106" s="26" t="n">
        <f aca="false">((($C$9/$D$9)-T106)*($I$100-1+$B$9)*$D$9)/($I$100*(1-T106))</f>
        <v>-0.997606499170561</v>
      </c>
      <c r="J106" s="26" t="n">
        <f aca="false">((($C$9/$D$9)-U106)*($J$100-1+$B$9)*$D$9)/($J$100*(1-U106))</f>
        <v>-0.27210637390565</v>
      </c>
      <c r="K106" s="26" t="n">
        <f aca="false">((($C$9/$D$9)-V106)*($K$100-1+$B$9)*$D$9)/($K$100*(1-V106))</f>
        <v>0.258808438693366</v>
      </c>
      <c r="L106" s="24" t="n">
        <v>0.7</v>
      </c>
      <c r="M106" s="27" t="n">
        <f aca="false">L106^-(($M$100-1+$B$9)/($M$100-1))</f>
        <v>1.40664402201827</v>
      </c>
      <c r="N106" s="27" t="n">
        <f aca="false">L106^-(($N$100-1+$B$9)/($N$100-1))</f>
        <v>1.40392686783659</v>
      </c>
      <c r="O106" s="27" t="n">
        <f aca="false">L106^-(($O$100-1+$B$9)/($O$100-1))</f>
        <v>1.40044109471368</v>
      </c>
      <c r="P106" s="27" t="n">
        <f aca="false">L106^-(($P$100-1+$B$9)/($P$100-1))</f>
        <v>1.39580685642116</v>
      </c>
      <c r="Q106" s="27" t="n">
        <f aca="false">L106^-(($Q$100-1+$B$9)/($Q$100-1))</f>
        <v>1.38934467471906</v>
      </c>
      <c r="R106" s="27" t="n">
        <f aca="false">L106^-(($R$100-1+$B$9)/($R$100-1))</f>
        <v>1.37970745516341</v>
      </c>
      <c r="S106" s="27" t="n">
        <f aca="false">L106^-(($S$100-1+$B$9)/($S$100-1))</f>
        <v>1.36379374630262</v>
      </c>
      <c r="T106" s="27" t="n">
        <f aca="false">L106^-(($T$100-1+$B$9)/($T$100-1))</f>
        <v>1.33251486328345</v>
      </c>
      <c r="U106" s="27" t="n">
        <f aca="false">L106^-(($U$100-1+$B$9)/($U$100-1))</f>
        <v>1.24291710260991</v>
      </c>
      <c r="V106" s="27" t="n">
        <f aca="false">L106^-(($V$100-1+$B$9)/($V$100-1))</f>
        <v>0.355061840445053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50.3329529586138</v>
      </c>
      <c r="C107" s="26" t="n">
        <f aca="false">((($C$9/$D$9)-N107)*($C$100-1+$B$9)*$D$9)/($C$100*(1-N107))</f>
        <v>-22.1994082348669</v>
      </c>
      <c r="D107" s="26" t="n">
        <f aca="false">((($C$9/$D$9)-O107)*($D$100-1+$B$9)*$D$9)/($D$100*(1-O107))</f>
        <v>-12.8215539570092</v>
      </c>
      <c r="E107" s="26" t="n">
        <f aca="false">((($C$9/$D$9)-P107)*($E$100-1+$B$9)*$D$9)/($E$100*(1-P107))</f>
        <v>-8.13262002517595</v>
      </c>
      <c r="F107" s="26" t="n">
        <f aca="false">((($C$9/$D$9)-Q107)*($F$100-1+$B$9)*$D$9)/($F$100*(1-Q107))</f>
        <v>-5.31925096821294</v>
      </c>
      <c r="G107" s="26" t="n">
        <f aca="false">((($C$9/$D$9)-R107)*($G$100-1+$B$9)*$D$9)/($G$100*(1-R107))</f>
        <v>-3.44365890646127</v>
      </c>
      <c r="H107" s="26" t="n">
        <f aca="false">((($C$9/$D$9)-S107)*($H$100-1+$B$9)*$D$9)/($H$100*(1-S107))</f>
        <v>-2.10392852003339</v>
      </c>
      <c r="I107" s="26" t="n">
        <f aca="false">((($C$9/$D$9)-T107)*($I$100-1+$B$9)*$D$9)/($I$100*(1-T107))</f>
        <v>-1.09908304615649</v>
      </c>
      <c r="J107" s="26" t="n">
        <f aca="false">((($C$9/$D$9)-U107)*($J$100-1+$B$9)*$D$9)/($J$100*(1-U107))</f>
        <v>-0.317366534210593</v>
      </c>
      <c r="K107" s="26" t="n">
        <f aca="false">((($C$9/$D$9)-V107)*($K$100-1+$B$9)*$D$9)/($K$100*(1-V107))</f>
        <v>0.255092628982919</v>
      </c>
      <c r="L107" s="24" t="n">
        <v>0.65</v>
      </c>
      <c r="M107" s="27" t="n">
        <f aca="false">L107^-(($M$100-1+$B$9)/($M$100-1))</f>
        <v>1.50998665736617</v>
      </c>
      <c r="N107" s="27" t="n">
        <f aca="false">L107^-(($N$100-1+$B$9)/($N$100-1))</f>
        <v>1.50646455598584</v>
      </c>
      <c r="O107" s="27" t="n">
        <f aca="false">L107^-(($O$100-1+$B$9)/($O$100-1))</f>
        <v>1.50194820890308</v>
      </c>
      <c r="P107" s="27" t="n">
        <f aca="false">L107^-(($P$100-1+$B$9)/($P$100-1))</f>
        <v>1.49594746785185</v>
      </c>
      <c r="Q107" s="27" t="n">
        <f aca="false">L107^-(($Q$100-1+$B$9)/($Q$100-1))</f>
        <v>1.48758668655854</v>
      </c>
      <c r="R107" s="27" t="n">
        <f aca="false">L107^-(($R$100-1+$B$9)/($R$100-1))</f>
        <v>1.47513304798704</v>
      </c>
      <c r="S107" s="27" t="n">
        <f aca="false">L107^-(($S$100-1+$B$9)/($S$100-1))</f>
        <v>1.45460823727203</v>
      </c>
      <c r="T107" s="27" t="n">
        <f aca="false">L107^-(($T$100-1+$B$9)/($T$100-1))</f>
        <v>1.4144113810213</v>
      </c>
      <c r="U107" s="27" t="n">
        <f aca="false">L107^-(($U$100-1+$B$9)/($U$100-1))</f>
        <v>1.30036371059567</v>
      </c>
      <c r="V107" s="27" t="n">
        <f aca="false">L107^-(($V$100-1+$B$9)/($V$100-1))</f>
        <v>0.286331165230622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53.0647505128907</v>
      </c>
      <c r="C108" s="26" t="n">
        <f aca="false">((($C$9/$D$9)-N108)*($C$100-1+$B$9)*$D$9)/($C$100*(1-N108))</f>
        <v>-23.4137699630006</v>
      </c>
      <c r="D108" s="26" t="n">
        <f aca="false">((($C$9/$D$9)-O108)*($D$100-1+$B$9)*$D$9)/($D$100*(1-O108))</f>
        <v>-13.5301026698592</v>
      </c>
      <c r="E108" s="26" t="n">
        <f aca="false">((($C$9/$D$9)-P108)*($E$100-1+$B$9)*$D$9)/($E$100*(1-P108))</f>
        <v>-8.58826102186889</v>
      </c>
      <c r="F108" s="26" t="n">
        <f aca="false">((($C$9/$D$9)-Q108)*($F$100-1+$B$9)*$D$9)/($F$100*(1-Q108))</f>
        <v>-5.62314578638488</v>
      </c>
      <c r="G108" s="26" t="n">
        <f aca="false">((($C$9/$D$9)-R108)*($G$100-1+$B$9)*$D$9)/($G$100*(1-R108))</f>
        <v>-3.64638734294652</v>
      </c>
      <c r="H108" s="26" t="n">
        <f aca="false">((($C$9/$D$9)-S108)*($H$100-1+$B$9)*$D$9)/($H$100*(1-S108))</f>
        <v>-2.23439136606449</v>
      </c>
      <c r="I108" s="26" t="n">
        <f aca="false">((($C$9/$D$9)-T108)*($I$100-1+$B$9)*$D$9)/($I$100*(1-T108))</f>
        <v>-1.17533815210027</v>
      </c>
      <c r="J108" s="26" t="n">
        <f aca="false">((($C$9/$D$9)-U108)*($J$100-1+$B$9)*$D$9)/($J$100*(1-U108))</f>
        <v>-0.351429352657694</v>
      </c>
      <c r="K108" s="26" t="n">
        <f aca="false">((($C$9/$D$9)-V108)*($K$100-1+$B$9)*$D$9)/($K$100*(1-V108))</f>
        <v>0.252414758346018</v>
      </c>
      <c r="L108" s="24" t="n">
        <v>0.6</v>
      </c>
      <c r="M108" s="27" t="n">
        <f aca="false">L108^-(($M$100-1+$B$9)/($M$100-1))</f>
        <v>1.63015034576608</v>
      </c>
      <c r="N108" s="27" t="n">
        <f aca="false">L108^-(($N$100-1+$B$9)/($N$100-1))</f>
        <v>1.62564242345082</v>
      </c>
      <c r="O108" s="27" t="n">
        <f aca="false">L108^-(($O$100-1+$B$9)/($O$100-1))</f>
        <v>1.61986483581075</v>
      </c>
      <c r="P108" s="27" t="n">
        <f aca="false">L108^-(($P$100-1+$B$9)/($P$100-1))</f>
        <v>1.61219331437652</v>
      </c>
      <c r="Q108" s="27" t="n">
        <f aca="false">L108^-(($Q$100-1+$B$9)/($Q$100-1))</f>
        <v>1.60151418284545</v>
      </c>
      <c r="R108" s="27" t="n">
        <f aca="false">L108^-(($R$100-1+$B$9)/($R$100-1))</f>
        <v>1.58562797335384</v>
      </c>
      <c r="S108" s="27" t="n">
        <f aca="false">L108^-(($S$100-1+$B$9)/($S$100-1))</f>
        <v>1.5595003697522</v>
      </c>
      <c r="T108" s="27" t="n">
        <f aca="false">L108^-(($T$100-1+$B$9)/($T$100-1))</f>
        <v>1.50852964192932</v>
      </c>
      <c r="U108" s="27" t="n">
        <f aca="false">L108^-(($U$100-1+$B$9)/($U$100-1))</f>
        <v>1.36539700834765</v>
      </c>
      <c r="V108" s="27" t="n">
        <f aca="false">L108^-(($V$100-1+$B$9)/($V$100-1))</f>
        <v>0.226960731751458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55.1907533673071</v>
      </c>
      <c r="C109" s="26" t="n">
        <f aca="false">((($C$9/$D$9)-N109)*($C$100-1+$B$9)*$D$9)/($C$100*(1-N109))</f>
        <v>-24.3589076522258</v>
      </c>
      <c r="D109" s="26" t="n">
        <f aca="false">((($C$9/$D$9)-O109)*($D$100-1+$B$9)*$D$9)/($D$100*(1-O109))</f>
        <v>-14.0816174981536</v>
      </c>
      <c r="E109" s="26" t="n">
        <f aca="false">((($C$9/$D$9)-P109)*($E$100-1+$B$9)*$D$9)/($E$100*(1-P109))</f>
        <v>-8.94296313642847</v>
      </c>
      <c r="F109" s="26" t="n">
        <f aca="false">((($C$9/$D$9)-Q109)*($F$100-1+$B$9)*$D$9)/($F$100*(1-Q109))</f>
        <v>-5.8597586272588</v>
      </c>
      <c r="G109" s="26" t="n">
        <f aca="false">((($C$9/$D$9)-R109)*($G$100-1+$B$9)*$D$9)/($G$100*(1-R109))</f>
        <v>-3.80427159586719</v>
      </c>
      <c r="H109" s="26" t="n">
        <f aca="false">((($C$9/$D$9)-S109)*($H$100-1+$B$9)*$D$9)/($H$100*(1-S109))</f>
        <v>-2.33603677417521</v>
      </c>
      <c r="I109" s="26" t="n">
        <f aca="false">((($C$9/$D$9)-T109)*($I$100-1+$B$9)*$D$9)/($I$100*(1-T109))</f>
        <v>-1.23479531350736</v>
      </c>
      <c r="J109" s="26" t="n">
        <f aca="false">((($C$9/$D$9)-U109)*($J$100-1+$B$9)*$D$9)/($J$100*(1-U109))</f>
        <v>-0.378040551890922</v>
      </c>
      <c r="K109" s="26" t="n">
        <f aca="false">((($C$9/$D$9)-V109)*($K$100-1+$B$9)*$D$9)/($K$100*(1-V109))</f>
        <v>0.250434887990033</v>
      </c>
      <c r="L109" s="24" t="n">
        <v>0.550000000000001</v>
      </c>
      <c r="M109" s="27" t="n">
        <f aca="false">L109^-(($M$100-1+$B$9)/($M$100-1))</f>
        <v>1.77164790531984</v>
      </c>
      <c r="N109" s="27" t="n">
        <f aca="false">L109^-(($N$100-1+$B$9)/($N$100-1))</f>
        <v>1.76591553920266</v>
      </c>
      <c r="O109" s="27" t="n">
        <f aca="false">L109^-(($O$100-1+$B$9)/($O$100-1))</f>
        <v>1.75857259957768</v>
      </c>
      <c r="P109" s="27" t="n">
        <f aca="false">L109^-(($P$100-1+$B$9)/($P$100-1))</f>
        <v>1.74882948728538</v>
      </c>
      <c r="Q109" s="27" t="n">
        <f aca="false">L109^-(($Q$100-1+$B$9)/($Q$100-1))</f>
        <v>1.73527974989515</v>
      </c>
      <c r="R109" s="27" t="n">
        <f aca="false">L109^-(($R$100-1+$B$9)/($R$100-1))</f>
        <v>1.71515173037859</v>
      </c>
      <c r="S109" s="27" t="n">
        <f aca="false">L109^-(($S$100-1+$B$9)/($S$100-1))</f>
        <v>1.68212251657936</v>
      </c>
      <c r="T109" s="27" t="n">
        <f aca="false">L109^-(($T$100-1+$B$9)/($T$100-1))</f>
        <v>1.61796000202137</v>
      </c>
      <c r="U109" s="27" t="n">
        <f aca="false">L109^-(($U$100-1+$B$9)/($U$100-1))</f>
        <v>1.43978701247755</v>
      </c>
      <c r="V109" s="27" t="n">
        <f aca="false">L109^-(($V$100-1+$B$9)/($V$100-1))</f>
        <v>0.176297730900521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56.8928516303496</v>
      </c>
      <c r="C110" s="26" t="n">
        <f aca="false">((($C$9/$D$9)-N110)*($C$100-1+$B$9)*$D$9)/($C$100*(1-N110))</f>
        <v>-25.1156642383924</v>
      </c>
      <c r="D110" s="26" t="n">
        <f aca="false">((($C$9/$D$9)-O110)*($D$100-1+$B$9)*$D$9)/($D$100*(1-O110))</f>
        <v>-14.5232589819464</v>
      </c>
      <c r="E110" s="26" t="n">
        <f aca="false">((($C$9/$D$9)-P110)*($E$100-1+$B$9)*$D$9)/($E$100*(1-P110))</f>
        <v>-9.22704570526256</v>
      </c>
      <c r="F110" s="26" t="n">
        <f aca="false">((($C$9/$D$9)-Q110)*($F$100-1+$B$9)*$D$9)/($F$100*(1-Q110))</f>
        <v>-6.04930409732349</v>
      </c>
      <c r="G110" s="26" t="n">
        <f aca="false">((($C$9/$D$9)-R110)*($G$100-1+$B$9)*$D$9)/($G$100*(1-R110))</f>
        <v>-3.93078977305307</v>
      </c>
      <c r="H110" s="26" t="n">
        <f aca="false">((($C$9/$D$9)-S110)*($H$100-1+$B$9)*$D$9)/($H$100*(1-S110))</f>
        <v>-2.41753104475765</v>
      </c>
      <c r="I110" s="26" t="n">
        <f aca="false">((($C$9/$D$9)-T110)*($I$100-1+$B$9)*$D$9)/($I$100*(1-T110))</f>
        <v>-1.28251191777187</v>
      </c>
      <c r="J110" s="26" t="n">
        <f aca="false">((($C$9/$D$9)-U110)*($J$100-1+$B$9)*$D$9)/($J$100*(1-U110))</f>
        <v>-0.3994503179259</v>
      </c>
      <c r="K110" s="26" t="n">
        <f aca="false">((($C$9/$D$9)-V110)*($K$100-1+$B$9)*$D$9)/($K$100*(1-V110))</f>
        <v>0.248948883364927</v>
      </c>
      <c r="L110" s="24" t="n">
        <v>0.500000000000001</v>
      </c>
      <c r="M110" s="27" t="n">
        <f aca="false">L110^-(($M$100-1+$B$9)/($M$100-1))</f>
        <v>1.94077411472976</v>
      </c>
      <c r="N110" s="27" t="n">
        <f aca="false">L110^-(($N$100-1+$B$9)/($N$100-1))</f>
        <v>1.93349527699242</v>
      </c>
      <c r="O110" s="27" t="n">
        <f aca="false">L110^-(($O$100-1+$B$9)/($O$100-1))</f>
        <v>1.92417687002565</v>
      </c>
      <c r="P110" s="27" t="n">
        <f aca="false">L110^-(($P$100-1+$B$9)/($P$100-1))</f>
        <v>1.91182214950956</v>
      </c>
      <c r="Q110" s="27" t="n">
        <f aca="false">L110^-(($Q$100-1+$B$9)/($Q$100-1))</f>
        <v>1.8946586958925</v>
      </c>
      <c r="R110" s="27" t="n">
        <f aca="false">L110^-(($R$100-1+$B$9)/($R$100-1))</f>
        <v>1.86920199307601</v>
      </c>
      <c r="S110" s="27" t="n">
        <f aca="false">L110^-(($S$100-1+$B$9)/($S$100-1))</f>
        <v>1.82753196567767</v>
      </c>
      <c r="T110" s="27" t="n">
        <f aca="false">L110^-(($T$100-1+$B$9)/($T$100-1))</f>
        <v>1.74695804545966</v>
      </c>
      <c r="U110" s="27" t="n">
        <f aca="false">L110^-(($U$100-1+$B$9)/($U$100-1))</f>
        <v>1.52593120629812</v>
      </c>
      <c r="V110" s="27" t="n">
        <f aca="false">L110^-(($V$100-1+$B$9)/($V$100-1))</f>
        <v>0.133684047555875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2</v>
      </c>
      <c r="B112" s="20"/>
      <c r="L112" s="21" t="s">
        <v>32</v>
      </c>
    </row>
    <row r="113" customFormat="false" ht="13.5" hidden="false" customHeight="false" outlineLevel="0" collapsed="false">
      <c r="A113" s="22" t="s">
        <v>24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5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24.8409114087659</v>
      </c>
      <c r="C114" s="26" t="n">
        <f aca="false">((($C$10/$D$10)-N114)*($C$113-1+$B$10)*$D$10)/($C$113*(1-N114))</f>
        <v>11.1609531289946</v>
      </c>
      <c r="D114" s="26" t="n">
        <f aca="false">((($C$10/$D$10)-O114)*($D$113-1+$B$10)*$D$10)/($D$113*(1-O114))</f>
        <v>6.60098098379243</v>
      </c>
      <c r="E114" s="26" t="n">
        <f aca="false">((($C$10/$D$10)-P114)*($E$113-1+$B$10)*$D$10)/($E$113*(1-P114))</f>
        <v>4.32101060303156</v>
      </c>
      <c r="F114" s="26" t="n">
        <f aca="false">((($C$10/$D$10)-Q114)*($F$113-1+$B$10)*$D$10)/($F$113*(1-Q114))</f>
        <v>2.9530484605196</v>
      </c>
      <c r="G114" s="26" t="n">
        <f aca="false">((($C$10/$D$10)-R114)*($G$113-1+$B$10)*$D$10)/($G$113*(1-R114))</f>
        <v>2.04110299138798</v>
      </c>
      <c r="H114" s="26" t="n">
        <f aca="false">((($C$10/$D$10)-S114)*($H$113-1+$B$10)*$D$10)/($H$113*(1-S114))</f>
        <v>1.38976358671443</v>
      </c>
      <c r="I114" s="26" t="n">
        <f aca="false">((($C$10/$D$10)-T114)*($I$113-1+$B$10)*$D$10)/($I$113*(1-T114))</f>
        <v>0.90136887481166</v>
      </c>
      <c r="J114" s="26" t="n">
        <f aca="false">((($C$10/$D$10)-U114)*($J$113-1+$B$10)*$D$10)/($J$113*(1-U114))</f>
        <v>0.52189665298554</v>
      </c>
      <c r="K114" s="26" t="n">
        <f aca="false">((($C$10/$D$10)-V114)*($K$113-1+$B$10)*$D$10)/($K$113*(1-V114))</f>
        <v>0.254419671909998</v>
      </c>
      <c r="L114" s="24" t="n">
        <v>0.95</v>
      </c>
      <c r="M114" s="27" t="n">
        <f aca="false">L114^-(($M$113-1+$B$10)/($M$113-1))</f>
        <v>1.02914076448449</v>
      </c>
      <c r="N114" s="27" t="n">
        <f aca="false">L114^-(($N$113-1+$B$10)/($N$113-1))</f>
        <v>1.02624151487817</v>
      </c>
      <c r="O114" s="27" t="n">
        <f aca="false">L114^-(($O$113-1+$B$10)/($O$113-1))</f>
        <v>1.0225259064458</v>
      </c>
      <c r="P114" s="27" t="n">
        <f aca="false">L114^-(($P$113-1+$B$10)/($P$113-1))</f>
        <v>1.01759267990856</v>
      </c>
      <c r="Q114" s="27" t="n">
        <f aca="false">L114^-(($Q$113-1+$B$10)/($Q$113-1))</f>
        <v>1.01072612201463</v>
      </c>
      <c r="R114" s="27" t="n">
        <f aca="false">L114^-(($R$113-1+$B$10)/($R$113-1))</f>
        <v>1.00051306451647</v>
      </c>
      <c r="S114" s="27" t="n">
        <f aca="false">L114^-(($S$113-1+$B$10)/($S$113-1))</f>
        <v>0.98372011909332</v>
      </c>
      <c r="T114" s="27" t="n">
        <f aca="false">L114^-(($T$113-1+$B$10)/($T$113-1))</f>
        <v>0.950975072654737</v>
      </c>
      <c r="U114" s="27" t="n">
        <f aca="false">L114^-(($U$113-1+$B$10)/($U$113-1))</f>
        <v>0.859135909370148</v>
      </c>
      <c r="V114" s="27" t="n">
        <f aca="false">L114^-(($V$113-1+$B$10)/($V$113-1))</f>
        <v>0.138080122654802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10.6773951833435</v>
      </c>
      <c r="C115" s="26" t="n">
        <f aca="false">((($C$10/$D$10)-N115)*($C$113-1+$B$10)*$D$10)/($C$113*(1-N115))</f>
        <v>4.8658909781209</v>
      </c>
      <c r="D115" s="26" t="n">
        <f aca="false">((($C$10/$D$10)-O115)*($D$113-1+$B$10)*$D$10)/($D$113*(1-O115))</f>
        <v>2.92875155405408</v>
      </c>
      <c r="E115" s="26" t="n">
        <f aca="false">((($C$10/$D$10)-P115)*($E$113-1+$B$10)*$D$10)/($E$113*(1-P115))</f>
        <v>1.96021406931648</v>
      </c>
      <c r="F115" s="26" t="n">
        <f aca="false">((($C$10/$D$10)-Q115)*($F$113-1+$B$10)*$D$10)/($F$113*(1-Q115))</f>
        <v>1.37913283278383</v>
      </c>
      <c r="G115" s="26" t="n">
        <f aca="false">((($C$10/$D$10)-R115)*($G$113-1+$B$10)*$D$10)/($G$113*(1-R115))</f>
        <v>0.991805508983801</v>
      </c>
      <c r="H115" s="26" t="n">
        <f aca="false">((($C$10/$D$10)-S115)*($H$113-1+$B$10)*$D$10)/($H$113*(1-S115))</f>
        <v>0.715246281646823</v>
      </c>
      <c r="I115" s="26" t="n">
        <f aca="false">((($C$10/$D$10)-T115)*($I$113-1+$B$10)*$D$10)/($I$113*(1-T115))</f>
        <v>0.50805244113634</v>
      </c>
      <c r="J115" s="26" t="n">
        <f aca="false">((($C$10/$D$10)-U115)*($J$113-1+$B$10)*$D$10)/($J$113*(1-U115))</f>
        <v>0.347701869885835</v>
      </c>
      <c r="K115" s="26" t="n">
        <f aca="false">((($C$10/$D$10)-V115)*($K$113-1+$B$10)*$D$10)/($K$113*(1-V115))</f>
        <v>0.245661986256725</v>
      </c>
      <c r="L115" s="24" t="n">
        <v>0.9</v>
      </c>
      <c r="M115" s="27" t="n">
        <f aca="false">L115^-(($M$113-1+$B$10)/($M$113-1))</f>
        <v>1.06077724430079</v>
      </c>
      <c r="N115" s="27" t="n">
        <f aca="false">L115^-(($N$113-1+$B$10)/($N$113-1))</f>
        <v>1.05464799835642</v>
      </c>
      <c r="O115" s="27" t="n">
        <f aca="false">L115^-(($O$113-1+$B$10)/($O$113-1))</f>
        <v>1.04681954930456</v>
      </c>
      <c r="P115" s="27" t="n">
        <f aca="false">L115^-(($P$113-1+$B$10)/($P$113-1))</f>
        <v>1.03647193447863</v>
      </c>
      <c r="Q115" s="27" t="n">
        <f aca="false">L115^-(($Q$113-1+$B$10)/($Q$113-1))</f>
        <v>1.02215688441599</v>
      </c>
      <c r="R115" s="27" t="n">
        <f aca="false">L115^-(($R$113-1+$B$10)/($R$113-1))</f>
        <v>1.00105416039347</v>
      </c>
      <c r="S115" s="27" t="n">
        <f aca="false">L115^-(($S$113-1+$B$10)/($S$113-1))</f>
        <v>0.96684666386569</v>
      </c>
      <c r="T115" s="27" t="n">
        <f aca="false">L115^-(($T$113-1+$B$10)/($T$113-1))</f>
        <v>0.901898488836975</v>
      </c>
      <c r="U115" s="27" t="n">
        <f aca="false">L115^-(($U$113-1+$B$10)/($U$113-1))</f>
        <v>0.732078795749778</v>
      </c>
      <c r="V115" s="27" t="n">
        <f aca="false">L115^-(($V$113-1+$B$10)/($V$113-1))</f>
        <v>0.0171301381069681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5.95305839374238</v>
      </c>
      <c r="C116" s="26" t="n">
        <f aca="false">((($C$10/$D$10)-N116)*($C$113-1+$B$10)*$D$10)/($C$113*(1-N116))</f>
        <v>2.76601025301856</v>
      </c>
      <c r="D116" s="26" t="n">
        <f aca="false">((($C$10/$D$10)-O116)*($D$113-1+$B$10)*$D$10)/($D$113*(1-O116))</f>
        <v>1.70370503982674</v>
      </c>
      <c r="E116" s="26" t="n">
        <f aca="false">((($C$10/$D$10)-P116)*($E$113-1+$B$10)*$D$10)/($E$113*(1-P116))</f>
        <v>1.17260213001205</v>
      </c>
      <c r="F116" s="26" t="n">
        <f aca="false">((($C$10/$D$10)-Q116)*($F$113-1+$B$10)*$D$10)/($F$113*(1-Q116))</f>
        <v>0.85400400837282</v>
      </c>
      <c r="G116" s="26" t="n">
        <f aca="false">((($C$10/$D$10)-R116)*($G$113-1+$B$10)*$D$10)/($G$113*(1-R116))</f>
        <v>0.64169806317433</v>
      </c>
      <c r="H116" s="26" t="n">
        <f aca="false">((($C$10/$D$10)-S116)*($H$113-1+$B$10)*$D$10)/($H$113*(1-S116))</f>
        <v>0.490210060566383</v>
      </c>
      <c r="I116" s="26" t="n">
        <f aca="false">((($C$10/$D$10)-T116)*($I$113-1+$B$10)*$D$10)/($I$113*(1-T116))</f>
        <v>0.376941895466427</v>
      </c>
      <c r="J116" s="26" t="n">
        <f aca="false">((($C$10/$D$10)-U116)*($J$113-1+$B$10)*$D$10)/($J$113*(1-U116))</f>
        <v>0.290074353964269</v>
      </c>
      <c r="K116" s="26" t="n">
        <f aca="false">((($C$10/$D$10)-V116)*($K$113-1+$B$10)*$D$10)/($K$113*(1-V116))</f>
        <v>0.24470881783668</v>
      </c>
      <c r="L116" s="24" t="n">
        <v>0.85</v>
      </c>
      <c r="M116" s="27" t="n">
        <f aca="false">L116^-(($M$113-1+$B$10)/($M$113-1))</f>
        <v>1.09528061573963</v>
      </c>
      <c r="N116" s="27" t="n">
        <f aca="false">L116^-(($N$113-1+$B$10)/($N$113-1))</f>
        <v>1.08553402993821</v>
      </c>
      <c r="O116" s="27" t="n">
        <f aca="false">L116^-(($O$113-1+$B$10)/($O$113-1))</f>
        <v>1.07313004017121</v>
      </c>
      <c r="P116" s="27" t="n">
        <f aca="false">L116^-(($P$113-1+$B$10)/($P$113-1))</f>
        <v>1.05681158449718</v>
      </c>
      <c r="Q116" s="27" t="n">
        <f aca="false">L116^-(($Q$113-1+$B$10)/($Q$113-1))</f>
        <v>1.03438178319722</v>
      </c>
      <c r="R116" s="27" t="n">
        <f aca="false">L116^-(($R$113-1+$B$10)/($R$113-1))</f>
        <v>1.00162651063081</v>
      </c>
      <c r="S116" s="27" t="n">
        <f aca="false">L116^-(($S$113-1+$B$10)/($S$113-1))</f>
        <v>0.949323116358331</v>
      </c>
      <c r="T116" s="27" t="n">
        <f aca="false">L116^-(($T$113-1+$B$10)/($T$113-1))</f>
        <v>0.852767316778684</v>
      </c>
      <c r="U116" s="27" t="n">
        <f aca="false">L116^-(($U$113-1+$B$10)/($U$113-1))</f>
        <v>0.618130282081029</v>
      </c>
      <c r="V116" s="27" t="n">
        <f aca="false">L116^-(($V$113-1+$B$10)/($V$113-1))</f>
        <v>0.00188612526503142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3.58830393575989</v>
      </c>
      <c r="C117" s="26" t="n">
        <f aca="false">((($C$10/$D$10)-N117)*($C$113-1+$B$10)*$D$10)/($C$113*(1-N117))</f>
        <v>1.71482224658236</v>
      </c>
      <c r="D117" s="26" t="n">
        <f aca="false">((($C$10/$D$10)-O117)*($D$113-1+$B$10)*$D$10)/($D$113*(1-O117))</f>
        <v>1.09038895743469</v>
      </c>
      <c r="E117" s="26" t="n">
        <f aca="false">((($C$10/$D$10)-P117)*($E$113-1+$B$10)*$D$10)/($E$113*(1-P117))</f>
        <v>0.778240518906947</v>
      </c>
      <c r="F117" s="26" t="n">
        <f aca="false">((($C$10/$D$10)-Q117)*($F$113-1+$B$10)*$D$10)/($F$113*(1-Q117))</f>
        <v>0.591038791534616</v>
      </c>
      <c r="G117" s="26" t="n">
        <f aca="false">((($C$10/$D$10)-R117)*($G$113-1+$B$10)*$D$10)/($G$113*(1-R117))</f>
        <v>0.466365049084446</v>
      </c>
      <c r="H117" s="26" t="n">
        <f aca="false">((($C$10/$D$10)-S117)*($H$113-1+$B$10)*$D$10)/($H$113*(1-S117))</f>
        <v>0.377530820031857</v>
      </c>
      <c r="I117" s="26" t="n">
        <f aca="false">((($C$10/$D$10)-T117)*($I$113-1+$B$10)*$D$10)/($I$113*(1-T117))</f>
        <v>0.311382485625403</v>
      </c>
      <c r="J117" s="26" t="n">
        <f aca="false">((($C$10/$D$10)-U117)*($J$113-1+$B$10)*$D$10)/($J$113*(1-U117))</f>
        <v>0.261613391423631</v>
      </c>
      <c r="K117" s="26" t="n">
        <f aca="false">((($C$10/$D$10)-V117)*($K$113-1+$B$10)*$D$10)/($K$113*(1-V117))</f>
        <v>0.244604049052463</v>
      </c>
      <c r="L117" s="24" t="n">
        <v>0.8</v>
      </c>
      <c r="M117" s="27" t="n">
        <f aca="false">L117^-(($M$113-1+$B$10)/($M$113-1))</f>
        <v>1.13310356851323</v>
      </c>
      <c r="N117" s="27" t="n">
        <f aca="false">L117^-(($N$113-1+$B$10)/($N$113-1))</f>
        <v>1.11928209526142</v>
      </c>
      <c r="O117" s="27" t="n">
        <f aca="false">L117^-(($O$113-1+$B$10)/($O$113-1))</f>
        <v>1.10175906945689</v>
      </c>
      <c r="P117" s="27" t="n">
        <f aca="false">L117^-(($P$113-1+$B$10)/($P$113-1))</f>
        <v>1.07882103158728</v>
      </c>
      <c r="Q117" s="27" t="n">
        <f aca="false">L117^-(($Q$113-1+$B$10)/($Q$113-1))</f>
        <v>1.04750784146686</v>
      </c>
      <c r="R117" s="27" t="n">
        <f aca="false">L117^-(($R$113-1+$B$10)/($R$113-1))</f>
        <v>1.00223392701823</v>
      </c>
      <c r="S117" s="27" t="n">
        <f aca="false">L117^-(($S$113-1+$B$10)/($S$113-1))</f>
        <v>0.931083854556026</v>
      </c>
      <c r="T117" s="27" t="n">
        <f aca="false">L117^-(($T$113-1+$B$10)/($T$113-1))</f>
        <v>0.803578275573111</v>
      </c>
      <c r="U117" s="27" t="n">
        <f aca="false">L117^-(($U$113-1+$B$10)/($U$113-1))</f>
        <v>0.516590435978444</v>
      </c>
      <c r="V117" s="27" t="n">
        <f aca="false">L117^-(($V$113-1+$B$10)/($V$113-1))</f>
        <v>0.00018166593477686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2.16718548010939</v>
      </c>
      <c r="C118" s="26" t="n">
        <f aca="false">((($C$10/$D$10)-N118)*($C$113-1+$B$10)*$D$10)/($C$113*(1-N118))</f>
        <v>1.08301616731947</v>
      </c>
      <c r="D118" s="26" t="n">
        <f aca="false">((($C$10/$D$10)-O118)*($D$113-1+$B$10)*$D$10)/($D$113*(1-O118))</f>
        <v>0.721704468257167</v>
      </c>
      <c r="E118" s="26" t="n">
        <f aca="false">((($C$10/$D$10)-P118)*($E$113-1+$B$10)*$D$10)/($E$113*(1-P118))</f>
        <v>0.541136498596937</v>
      </c>
      <c r="F118" s="26" t="n">
        <f aca="false">((($C$10/$D$10)-Q118)*($F$113-1+$B$10)*$D$10)/($F$113*(1-Q118))</f>
        <v>0.432908271577975</v>
      </c>
      <c r="G118" s="26" t="n">
        <f aca="false">((($C$10/$D$10)-R118)*($G$113-1+$B$10)*$D$10)/($G$113*(1-R118))</f>
        <v>0.360920357951324</v>
      </c>
      <c r="H118" s="26" t="n">
        <f aca="false">((($C$10/$D$10)-S118)*($H$113-1+$B$10)*$D$10)/($H$113*(1-S118))</f>
        <v>0.30978203102595</v>
      </c>
      <c r="I118" s="26" t="n">
        <f aca="false">((($C$10/$D$10)-T118)*($I$113-1+$B$10)*$D$10)/($I$113*(1-T118))</f>
        <v>0.272043220616941</v>
      </c>
      <c r="J118" s="26" t="n">
        <f aca="false">((($C$10/$D$10)-U118)*($J$113-1+$B$10)*$D$10)/($J$113*(1-U118))</f>
        <v>0.244839848464304</v>
      </c>
      <c r="K118" s="26" t="n">
        <f aca="false">((($C$10/$D$10)-V118)*($K$113-1+$B$10)*$D$10)/($K$113*(1-V118))</f>
        <v>0.244593826392141</v>
      </c>
      <c r="L118" s="24" t="n">
        <v>0.75</v>
      </c>
      <c r="M118" s="27" t="n">
        <f aca="false">L118^-(($M$113-1+$B$10)/($M$113-1))</f>
        <v>1.17480474647258</v>
      </c>
      <c r="N118" s="27" t="n">
        <f aca="false">L118^-(($N$113-1+$B$10)/($N$113-1))</f>
        <v>1.1563626667237</v>
      </c>
      <c r="O118" s="27" t="n">
        <f aca="false">L118^-(($O$113-1+$B$10)/($O$113-1))</f>
        <v>1.1330761767295</v>
      </c>
      <c r="P118" s="27" t="n">
        <f aca="false">L118^-(($P$113-1+$B$10)/($P$113-1))</f>
        <v>1.10275534242944</v>
      </c>
      <c r="Q118" s="27" t="n">
        <f aca="false">L118^-(($Q$113-1+$B$10)/($Q$113-1))</f>
        <v>1.06166440607705</v>
      </c>
      <c r="R118" s="27" t="n">
        <f aca="false">L118^-(($R$113-1+$B$10)/($R$113-1))</f>
        <v>1.00288096274426</v>
      </c>
      <c r="S118" s="27" t="n">
        <f aca="false">L118^-(($S$113-1+$B$10)/($S$113-1))</f>
        <v>0.912052008942501</v>
      </c>
      <c r="T118" s="27" t="n">
        <f aca="false">L118^-(($T$113-1+$B$10)/($T$113-1))</f>
        <v>0.754327669076133</v>
      </c>
      <c r="U118" s="27" t="n">
        <f aca="false">L118^-(($U$113-1+$B$10)/($U$113-1))</f>
        <v>0.426757674250374</v>
      </c>
      <c r="V118" s="27" t="n">
        <f aca="false">L118^-(($V$113-1+$B$10)/($V$113-1))</f>
        <v>1.50440499569563E-005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1.2176931873677</v>
      </c>
      <c r="C119" s="26" t="n">
        <f aca="false">((($C$10/$D$10)-N119)*($C$113-1+$B$10)*$D$10)/($C$113*(1-N119))</f>
        <v>0.660808290844773</v>
      </c>
      <c r="D119" s="26" t="n">
        <f aca="false">((($C$10/$D$10)-O119)*($D$113-1+$B$10)*$D$10)/($D$113*(1-O119))</f>
        <v>0.475276679682985</v>
      </c>
      <c r="E119" s="26" t="n">
        <f aca="false">((($C$10/$D$10)-P119)*($E$113-1+$B$10)*$D$10)/($E$113*(1-P119))</f>
        <v>0.382619741057121</v>
      </c>
      <c r="F119" s="26" t="n">
        <f aca="false">((($C$10/$D$10)-Q119)*($F$113-1+$B$10)*$D$10)/($F$113*(1-Q119))</f>
        <v>0.327165058112201</v>
      </c>
      <c r="G119" s="26" t="n">
        <f aca="false">((($C$10/$D$10)-R119)*($G$113-1+$B$10)*$D$10)/($G$113*(1-R119))</f>
        <v>0.29039885977066</v>
      </c>
      <c r="H119" s="26" t="n">
        <f aca="false">((($C$10/$D$10)-S119)*($H$113-1+$B$10)*$D$10)/($H$113*(1-S119))</f>
        <v>0.264486417690525</v>
      </c>
      <c r="I119" s="26" t="n">
        <f aca="false">((($C$10/$D$10)-T119)*($I$113-1+$B$10)*$D$10)/($I$113*(1-T119))</f>
        <v>0.245813728744387</v>
      </c>
      <c r="J119" s="26" t="n">
        <f aca="false">((($C$10/$D$10)-U119)*($J$113-1+$B$10)*$D$10)/($J$113*(1-U119))</f>
        <v>0.233928050932468</v>
      </c>
      <c r="K119" s="26" t="n">
        <f aca="false">((($C$10/$D$10)-V119)*($K$113-1+$B$10)*$D$10)/($K$113*(1-V119))</f>
        <v>0.244592967917978</v>
      </c>
      <c r="L119" s="24" t="n">
        <v>0.7</v>
      </c>
      <c r="M119" s="27" t="n">
        <f aca="false">L119^-(($M$113-1+$B$10)/($M$113-1))</f>
        <v>1.22108275421981</v>
      </c>
      <c r="N119" s="27" t="n">
        <f aca="false">L119^-(($N$113-1+$B$10)/($N$113-1))</f>
        <v>1.19736205161862</v>
      </c>
      <c r="O119" s="27" t="n">
        <f aca="false">L119^-(($O$113-1+$B$10)/($O$113-1))</f>
        <v>1.16753983838944</v>
      </c>
      <c r="P119" s="27" t="n">
        <f aca="false">L119^-(($P$113-1+$B$10)/($P$113-1))</f>
        <v>1.12892909625274</v>
      </c>
      <c r="Q119" s="27" t="n">
        <f aca="false">L119^-(($Q$113-1+$B$10)/($Q$113-1))</f>
        <v>1.07700968245123</v>
      </c>
      <c r="R119" s="27" t="n">
        <f aca="false">L119^-(($R$113-1+$B$10)/($R$113-1))</f>
        <v>1.00357311785944</v>
      </c>
      <c r="S119" s="27" t="n">
        <f aca="false">L119^-(($S$113-1+$B$10)/($S$113-1))</f>
        <v>0.892136633056215</v>
      </c>
      <c r="T119" s="27" t="n">
        <f aca="false">L119^-(($T$113-1+$B$10)/($T$113-1))</f>
        <v>0.705011302023079</v>
      </c>
      <c r="U119" s="27" t="n">
        <f aca="false">L119^-(($U$113-1+$B$10)/($U$113-1))</f>
        <v>0.347928655186194</v>
      </c>
      <c r="V119" s="27" t="n">
        <f aca="false">L119^-(($V$113-1+$B$10)/($V$113-1))</f>
        <v>1.04902139196641E-006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0.537507324663402</v>
      </c>
      <c r="C120" s="26" t="n">
        <f aca="false">((($C$10/$D$10)-N120)*($C$113-1+$B$10)*$D$10)/($C$113*(1-N120))</f>
        <v>0.35827682566934</v>
      </c>
      <c r="D120" s="26" t="n">
        <f aca="false">((($C$10/$D$10)-O120)*($D$113-1+$B$10)*$D$10)/($D$113*(1-O120))</f>
        <v>0.298649932524432</v>
      </c>
      <c r="E120" s="26" t="n">
        <f aca="false">((($C$10/$D$10)-P120)*($E$113-1+$B$10)*$D$10)/($E$113*(1-P120))</f>
        <v>0.268967832445414</v>
      </c>
      <c r="F120" s="26" t="n">
        <f aca="false">((($C$10/$D$10)-Q120)*($F$113-1+$B$10)*$D$10)/($F$113*(1-Q120))</f>
        <v>0.251326925642321</v>
      </c>
      <c r="G120" s="26" t="n">
        <f aca="false">((($C$10/$D$10)-R120)*($G$113-1+$B$10)*$D$10)/($G$113*(1-R120))</f>
        <v>0.239812156062081</v>
      </c>
      <c r="H120" s="26" t="n">
        <f aca="false">((($C$10/$D$10)-S120)*($H$113-1+$B$10)*$D$10)/($H$113*(1-S120))</f>
        <v>0.23200895674683</v>
      </c>
      <c r="I120" s="26" t="n">
        <f aca="false">((($C$10/$D$10)-T120)*($I$113-1+$B$10)*$D$10)/($I$113*(1-T120))</f>
        <v>0.22707523534125</v>
      </c>
      <c r="J120" s="26" t="n">
        <f aca="false">((($C$10/$D$10)-U120)*($J$113-1+$B$10)*$D$10)/($J$113*(1-U120))</f>
        <v>0.226381700798867</v>
      </c>
      <c r="K120" s="26" t="n">
        <f aca="false">((($C$10/$D$10)-V120)*($K$113-1+$B$10)*$D$10)/($K$113*(1-V120))</f>
        <v>0.244592907253544</v>
      </c>
      <c r="L120" s="24" t="n">
        <v>0.65</v>
      </c>
      <c r="M120" s="27" t="n">
        <f aca="false">L120^-(($M$113-1+$B$10)/($M$113-1))</f>
        <v>1.2728244825057</v>
      </c>
      <c r="N120" s="27" t="n">
        <f aca="false">L120^-(($N$113-1+$B$10)/($N$113-1))</f>
        <v>1.2430218273936</v>
      </c>
      <c r="O120" s="27" t="n">
        <f aca="false">L120^-(($O$113-1+$B$10)/($O$113-1))</f>
        <v>1.20572719520317</v>
      </c>
      <c r="P120" s="27" t="n">
        <f aca="false">L120^-(($P$113-1+$B$10)/($P$113-1))</f>
        <v>1.15773578881331</v>
      </c>
      <c r="Q120" s="27" t="n">
        <f aca="false">L120^-(($Q$113-1+$B$10)/($Q$113-1))</f>
        <v>1.09373981489161</v>
      </c>
      <c r="R120" s="27" t="n">
        <f aca="false">L120^-(($R$113-1+$B$10)/($R$113-1))</f>
        <v>1.004317121195</v>
      </c>
      <c r="S120" s="27" t="n">
        <f aca="false">L120^-(($S$113-1+$B$10)/($S$113-1))</f>
        <v>0.871228901854459</v>
      </c>
      <c r="T120" s="27" t="n">
        <f aca="false">L120^-(($T$113-1+$B$10)/($T$113-1))</f>
        <v>0.655624371951524</v>
      </c>
      <c r="U120" s="27" t="n">
        <f aca="false">L120^-(($U$113-1+$B$10)/($U$113-1))</f>
        <v>0.27939815611294</v>
      </c>
      <c r="V120" s="27" t="n">
        <f aca="false">L120^-(($V$113-1+$B$10)/($V$113-1))</f>
        <v>6.00420575467613E-008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0.0254348099004675</v>
      </c>
      <c r="C121" s="26" t="n">
        <f aca="false">((($C$10/$D$10)-N121)*($C$113-1+$B$10)*$D$10)/($C$113*(1-N121))</f>
        <v>0.130444717722513</v>
      </c>
      <c r="D121" s="26" t="n">
        <f aca="false">((($C$10/$D$10)-O121)*($D$113-1+$B$10)*$D$10)/($D$113*(1-O121))</f>
        <v>0.16558603278117</v>
      </c>
      <c r="E121" s="26" t="n">
        <f aca="false">((($C$10/$D$10)-P121)*($E$113-1+$B$10)*$D$10)/($E$113*(1-P121))</f>
        <v>0.183312227510113</v>
      </c>
      <c r="F121" s="26" t="n">
        <f aca="false">((($C$10/$D$10)-Q121)*($F$113-1+$B$10)*$D$10)/($F$113*(1-Q121))</f>
        <v>0.194147414522203</v>
      </c>
      <c r="G121" s="26" t="n">
        <f aca="false">((($C$10/$D$10)-R121)*($G$113-1+$B$10)*$D$10)/($G$113*(1-R121))</f>
        <v>0.201662299420261</v>
      </c>
      <c r="H121" s="26" t="n">
        <f aca="false">((($C$10/$D$10)-S121)*($H$113-1+$B$10)*$D$10)/($H$113*(1-S121))</f>
        <v>0.207530004600872</v>
      </c>
      <c r="I121" s="26" t="n">
        <f aca="false">((($C$10/$D$10)-T121)*($I$113-1+$B$10)*$D$10)/($I$113*(1-T121))</f>
        <v>0.213018304739357</v>
      </c>
      <c r="J121" s="26" t="n">
        <f aca="false">((($C$10/$D$10)-U121)*($J$113-1+$B$10)*$D$10)/($J$113*(1-U121))</f>
        <v>0.220952779067092</v>
      </c>
      <c r="K121" s="26" t="n">
        <f aca="false">((($C$10/$D$10)-V121)*($K$113-1+$B$10)*$D$10)/($K$113*(1-V121))</f>
        <v>0.244592903738184</v>
      </c>
      <c r="L121" s="24" t="n">
        <v>0.6</v>
      </c>
      <c r="M121" s="27" t="n">
        <f aca="false">L121^-(($M$113-1+$B$10)/($M$113-1))</f>
        <v>1.33117545053435</v>
      </c>
      <c r="N121" s="27" t="n">
        <f aca="false">L121^-(($N$113-1+$B$10)/($N$113-1))</f>
        <v>1.29429602849258</v>
      </c>
      <c r="O121" s="27" t="n">
        <f aca="false">L121^-(($O$113-1+$B$10)/($O$113-1))</f>
        <v>1.24837695409727</v>
      </c>
      <c r="P121" s="27" t="n">
        <f aca="false">L121^-(($P$113-1+$B$10)/($P$113-1))</f>
        <v>1.18967565610811</v>
      </c>
      <c r="Q121" s="27" t="n">
        <f aca="false">L121^-(($Q$113-1+$B$10)/($Q$113-1))</f>
        <v>1.11210179037197</v>
      </c>
      <c r="R121" s="27" t="n">
        <f aca="false">L121^-(($R$113-1+$B$10)/($R$113-1))</f>
        <v>1.005121325623</v>
      </c>
      <c r="S121" s="27" t="n">
        <f aca="false">L121^-(($S$113-1+$B$10)/($S$113-1))</f>
        <v>0.849196900041751</v>
      </c>
      <c r="T121" s="27" t="n">
        <f aca="false">L121^-(($T$113-1+$B$10)/($T$113-1))</f>
        <v>0.606161327533283</v>
      </c>
      <c r="U121" s="27" t="n">
        <f aca="false">L121^-(($U$113-1+$B$10)/($U$113-1))</f>
        <v>0.220458932998148</v>
      </c>
      <c r="V121" s="27" t="n">
        <f aca="false">L121^-(($V$113-1+$B$10)/($V$113-1))</f>
        <v>2.73299139826022E-009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0.37478103364428</v>
      </c>
      <c r="C122" s="26" t="n">
        <f aca="false">((($C$10/$D$10)-N122)*($C$113-1+$B$10)*$D$10)/($C$113*(1-N122))</f>
        <v>-0.0476939398590491</v>
      </c>
      <c r="D122" s="26" t="n">
        <f aca="false">((($C$10/$D$10)-O122)*($D$113-1+$B$10)*$D$10)/($D$113*(1-O122))</f>
        <v>0.0614962230645626</v>
      </c>
      <c r="E122" s="26" t="n">
        <f aca="false">((($C$10/$D$10)-P122)*($E$113-1+$B$10)*$D$10)/($E$113*(1-P122))</f>
        <v>0.116273014488802</v>
      </c>
      <c r="F122" s="26" t="n">
        <f aca="false">((($C$10/$D$10)-Q122)*($F$113-1+$B$10)*$D$10)/($F$113*(1-Q122))</f>
        <v>0.149372290310094</v>
      </c>
      <c r="G122" s="26" t="n">
        <f aca="false">((($C$10/$D$10)-R122)*($G$113-1+$B$10)*$D$10)/($G$113*(1-R122))</f>
        <v>0.171779412395291</v>
      </c>
      <c r="H122" s="26" t="n">
        <f aca="false">((($C$10/$D$10)-S122)*($H$113-1+$B$10)*$D$10)/($H$113*(1-S122))</f>
        <v>0.188369511987455</v>
      </c>
      <c r="I122" s="26" t="n">
        <f aca="false">((($C$10/$D$10)-T122)*($I$113-1+$B$10)*$D$10)/($I$113*(1-T122))</f>
        <v>0.202082084433953</v>
      </c>
      <c r="J122" s="26" t="n">
        <f aca="false">((($C$10/$D$10)-U122)*($J$113-1+$B$10)*$D$10)/($J$113*(1-U122))</f>
        <v>0.216947759083523</v>
      </c>
      <c r="K122" s="26" t="n">
        <f aca="false">((($C$10/$D$10)-V122)*($K$113-1+$B$10)*$D$10)/($K$113*(1-V122))</f>
        <v>0.244592903576373</v>
      </c>
      <c r="L122" s="24" t="n">
        <v>0.550000000000001</v>
      </c>
      <c r="M122" s="27" t="n">
        <f aca="false">L122^-(($M$113-1+$B$10)/($M$113-1))</f>
        <v>1.39764506016859</v>
      </c>
      <c r="N122" s="27" t="n">
        <f aca="false">L122^-(($N$113-1+$B$10)/($N$113-1))</f>
        <v>1.35243637129904</v>
      </c>
      <c r="O122" s="27" t="n">
        <f aca="false">L122^-(($O$113-1+$B$10)/($O$113-1))</f>
        <v>1.2964529935259</v>
      </c>
      <c r="P122" s="27" t="n">
        <f aca="false">L122^-(($P$113-1+$B$10)/($P$113-1))</f>
        <v>1.22539664111886</v>
      </c>
      <c r="Q122" s="27" t="n">
        <f aca="false">L122^-(($Q$113-1+$B$10)/($Q$113-1))</f>
        <v>1.13241225478764</v>
      </c>
      <c r="R122" s="27" t="n">
        <f aca="false">L122^-(($R$113-1+$B$10)/($R$113-1))</f>
        <v>1.00599627612688</v>
      </c>
      <c r="S122" s="27" t="n">
        <f aca="false">L122^-(($S$113-1+$B$10)/($S$113-1))</f>
        <v>0.825878310435965</v>
      </c>
      <c r="T122" s="27" t="n">
        <f aca="false">L122^-(($T$113-1+$B$10)/($T$113-1))</f>
        <v>0.556615679169634</v>
      </c>
      <c r="U122" s="27" t="n">
        <f aca="false">L122^-(($U$113-1+$B$10)/($U$113-1))</f>
        <v>0.170401557863611</v>
      </c>
      <c r="V122" s="27" t="n">
        <f aca="false">L122^-(($V$113-1+$B$10)/($V$113-1))</f>
        <v>9.50604387576509E-011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0.696939877214205</v>
      </c>
      <c r="C123" s="26" t="n">
        <f aca="false">((($C$10/$D$10)-N123)*($C$113-1+$B$10)*$D$10)/($C$113*(1-N123))</f>
        <v>-0.191164967012499</v>
      </c>
      <c r="D123" s="26" t="n">
        <f aca="false">((($C$10/$D$10)-O123)*($D$113-1+$B$10)*$D$10)/($D$113*(1-O123))</f>
        <v>-0.02238708374415</v>
      </c>
      <c r="E123" s="26" t="n">
        <f aca="false">((($C$10/$D$10)-P123)*($E$113-1+$B$10)*$D$10)/($E$113*(1-P123))</f>
        <v>0.0622120639531713</v>
      </c>
      <c r="F123" s="26" t="n">
        <f aca="false">((($C$10/$D$10)-Q123)*($F$113-1+$B$10)*$D$10)/($F$113*(1-Q123))</f>
        <v>0.113241568486674</v>
      </c>
      <c r="G123" s="26" t="n">
        <f aca="false">((($C$10/$D$10)-R123)*($G$113-1+$B$10)*$D$10)/($G$113*(1-R123))</f>
        <v>0.147656340085324</v>
      </c>
      <c r="H123" s="26" t="n">
        <f aca="false">((($C$10/$D$10)-S123)*($H$113-1+$B$10)*$D$10)/($H$113*(1-S123))</f>
        <v>0.172916489332299</v>
      </c>
      <c r="I123" s="26" t="n">
        <f aca="false">((($C$10/$D$10)-T123)*($I$113-1+$B$10)*$D$10)/($I$113*(1-T123))</f>
        <v>0.193329998539834</v>
      </c>
      <c r="J123" s="26" t="n">
        <f aca="false">((($C$10/$D$10)-U123)*($J$113-1+$B$10)*$D$10)/($J$113*(1-U123))</f>
        <v>0.213949991311786</v>
      </c>
      <c r="K123" s="26" t="n">
        <f aca="false">((($C$10/$D$10)-V123)*($K$113-1+$B$10)*$D$10)/($K$113*(1-V123))</f>
        <v>0.244592903570689</v>
      </c>
      <c r="L123" s="24" t="n">
        <v>0.500000000000001</v>
      </c>
      <c r="M123" s="27" t="n">
        <f aca="false">L123^-(($M$113-1+$B$10)/($M$113-1))</f>
        <v>1.4742692172911</v>
      </c>
      <c r="N123" s="27" t="n">
        <f aca="false">L123^-(($N$113-1+$B$10)/($N$113-1))</f>
        <v>1.41912335620038</v>
      </c>
      <c r="O123" s="27" t="n">
        <f aca="false">L123^-(($O$113-1+$B$10)/($O$113-1))</f>
        <v>1.35124166070977</v>
      </c>
      <c r="P123" s="27" t="n">
        <f aca="false">L123^-(($P$113-1+$B$10)/($P$113-1))</f>
        <v>1.26575659397028</v>
      </c>
      <c r="Q123" s="27" t="n">
        <f aca="false">L123^-(($Q$113-1+$B$10)/($Q$113-1))</f>
        <v>1.15508578455358</v>
      </c>
      <c r="R123" s="27" t="n">
        <f aca="false">L123^-(($R$113-1+$B$10)/($R$113-1))</f>
        <v>1.00695555005672</v>
      </c>
      <c r="S123" s="27" t="n">
        <f aca="false">L123^-(($S$113-1+$B$10)/($S$113-1))</f>
        <v>0.801069877589623</v>
      </c>
      <c r="T123" s="27" t="n">
        <f aca="false">L123^-(($T$113-1+$B$10)/($T$113-1))</f>
        <v>0.506979739895015</v>
      </c>
      <c r="U123" s="27" t="n">
        <f aca="false">L123^-(($U$113-1+$B$10)/($U$113-1))</f>
        <v>0.128514228332009</v>
      </c>
      <c r="V123" s="27" t="n">
        <f aca="false">L123^-(($V$113-1+$B$10)/($V$113-1))</f>
        <v>2.40017090759107E-012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3</v>
      </c>
      <c r="B125" s="20"/>
      <c r="L125" s="21" t="s">
        <v>33</v>
      </c>
    </row>
    <row r="126" customFormat="false" ht="13.5" hidden="false" customHeight="false" outlineLevel="0" collapsed="false">
      <c r="A126" s="22" t="s">
        <v>24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5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579.220449987243</v>
      </c>
      <c r="C127" s="26" t="n">
        <f aca="false">((($C$11/$D$11)-N127)*($C$126-1+$B$11)*$D$11)/($C$126*(1-N127))</f>
        <v>-256.310342194181</v>
      </c>
      <c r="D127" s="26" t="n">
        <f aca="false">((($C$11/$D$11)-O127)*($D$126-1+$B$11)*$D$11)/($D$126*(1-O127))</f>
        <v>-148.673661921021</v>
      </c>
      <c r="E127" s="26" t="n">
        <f aca="false">((($C$11/$D$11)-P127)*($E$126-1+$B$11)*$D$11)/($E$126*(1-P127))</f>
        <v>-94.8553468997856</v>
      </c>
      <c r="F127" s="26" t="n">
        <f aca="false">((($C$11/$D$11)-Q127)*($F$126-1+$B$11)*$D$11)/($F$126*(1-Q127))</f>
        <v>-62.5643900351061</v>
      </c>
      <c r="G127" s="26" t="n">
        <f aca="false">((($C$11/$D$11)-R127)*($G$126-1+$B$11)*$D$11)/($G$126*(1-R127))</f>
        <v>-41.0371323420765</v>
      </c>
      <c r="H127" s="26" t="n">
        <f aca="false">((($C$11/$D$11)-S127)*($H$126-1+$B$11)*$D$11)/($H$126*(1-S127))</f>
        <v>-25.6606000778348</v>
      </c>
      <c r="I127" s="26" t="n">
        <f aca="false">((($C$11/$D$11)-T127)*($I$126-1+$B$11)*$D$11)/($I$126*(1-T127))</f>
        <v>-14.1283767038858</v>
      </c>
      <c r="J127" s="26" t="n">
        <f aca="false">((($C$11/$D$11)-U127)*($J$126-1+$B$11)*$D$11)/($J$126*(1-U127))</f>
        <v>-5.15949482426863</v>
      </c>
      <c r="K127" s="26" t="n">
        <f aca="false">((($C$11/$D$11)-V127)*($K$126-1+$B$11)*$D$11)/($K$126*(1-V127))</f>
        <v>1.34883078420919</v>
      </c>
      <c r="L127" s="24" t="n">
        <v>0.95</v>
      </c>
      <c r="M127" s="27" t="n">
        <f aca="false">L127^-(($M$126-1+$B$11)/($M$126-1))</f>
        <v>1.045235399961</v>
      </c>
      <c r="N127" s="27" t="n">
        <f aca="false">L127^-(($N$126-1+$B$11)/($N$126-1))</f>
        <v>1.04431453912128</v>
      </c>
      <c r="O127" s="27" t="n">
        <f aca="false">L127^-(($O$126-1+$B$11)/($O$126-1))</f>
        <v>1.04313176717795</v>
      </c>
      <c r="P127" s="27" t="n">
        <f aca="false">L127^-(($P$126-1+$B$11)/($P$126-1))</f>
        <v>1.04155682145884</v>
      </c>
      <c r="Q127" s="27" t="n">
        <f aca="false">L127^-(($Q$126-1+$B$11)/($Q$126-1))</f>
        <v>1.03935589150518</v>
      </c>
      <c r="R127" s="27" t="n">
        <f aca="false">L127^-(($R$126-1+$B$11)/($R$126-1))</f>
        <v>1.03606321378908</v>
      </c>
      <c r="S127" s="27" t="n">
        <f aca="false">L127^-(($S$126-1+$B$11)/($S$126-1))</f>
        <v>1.03059858171107</v>
      </c>
      <c r="T127" s="27" t="n">
        <f aca="false">L127^-(($T$126-1+$B$11)/($T$126-1))</f>
        <v>1.01975563381862</v>
      </c>
      <c r="U127" s="27" t="n">
        <f aca="false">L127^-(($U$126-1+$B$11)/($U$126-1))</f>
        <v>0.987906475069569</v>
      </c>
      <c r="V127" s="27" t="n">
        <f aca="false">L127^-(($V$126-1+$B$11)/($V$126-1))</f>
        <v>0.558046986334976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346.993678162989</v>
      </c>
      <c r="C128" s="26" t="n">
        <f aca="false">((($C$11/$D$11)-N128)*($C$126-1+$B$11)*$D$11)/($C$126*(1-N128))</f>
        <v>-153.097079654492</v>
      </c>
      <c r="D128" s="26" t="n">
        <f aca="false">((($C$11/$D$11)-O128)*($D$126-1+$B$11)*$D$11)/($D$126*(1-O128))</f>
        <v>-88.4649259803788</v>
      </c>
      <c r="E128" s="26" t="n">
        <f aca="false">((($C$11/$D$11)-P128)*($E$126-1+$B$11)*$D$11)/($E$126*(1-P128))</f>
        <v>-56.1489007028101</v>
      </c>
      <c r="F128" s="26" t="n">
        <f aca="false">((($C$11/$D$11)-Q128)*($F$126-1+$B$11)*$D$11)/($F$126*(1-Q128))</f>
        <v>-36.7593515360559</v>
      </c>
      <c r="G128" s="26" t="n">
        <f aca="false">((($C$11/$D$11)-R128)*($G$126-1+$B$11)*$D$11)/($G$126*(1-R128))</f>
        <v>-23.8330816817991</v>
      </c>
      <c r="H128" s="26" t="n">
        <f aca="false">((($C$11/$D$11)-S128)*($H$126-1+$B$11)*$D$11)/($H$126*(1-S128))</f>
        <v>-14.6001968155329</v>
      </c>
      <c r="I128" s="26" t="n">
        <f aca="false">((($C$11/$D$11)-T128)*($I$126-1+$B$11)*$D$11)/($I$126*(1-T128))</f>
        <v>-7.6758942279526</v>
      </c>
      <c r="J128" s="26" t="n">
        <f aca="false">((($C$11/$D$11)-U128)*($J$126-1+$B$11)*$D$11)/($J$126*(1-U128))</f>
        <v>-2.29160963867993</v>
      </c>
      <c r="K128" s="26" t="n">
        <f aca="false">((($C$11/$D$11)-V128)*($K$126-1+$B$11)*$D$11)/($K$126*(1-V128))</f>
        <v>1.59497273106036</v>
      </c>
      <c r="L128" s="24" t="n">
        <v>0.9</v>
      </c>
      <c r="M128" s="27" t="n">
        <f aca="false">L128^-(($M$126-1+$B$11)/($M$126-1))</f>
        <v>1.0951341288554</v>
      </c>
      <c r="N128" s="27" t="n">
        <f aca="false">L128^-(($N$126-1+$B$11)/($N$126-1))</f>
        <v>1.09315322770325</v>
      </c>
      <c r="O128" s="27" t="n">
        <f aca="false">L128^-(($O$126-1+$B$11)/($O$126-1))</f>
        <v>1.09061161884165</v>
      </c>
      <c r="P128" s="27" t="n">
        <f aca="false">L128^-(($P$126-1+$B$11)/($P$126-1))</f>
        <v>1.08723199690246</v>
      </c>
      <c r="Q128" s="27" t="n">
        <f aca="false">L128^-(($Q$126-1+$B$11)/($Q$126-1))</f>
        <v>1.08251811335275</v>
      </c>
      <c r="R128" s="27" t="n">
        <f aca="false">L128^-(($R$126-1+$B$11)/($R$126-1))</f>
        <v>1.07548558131423</v>
      </c>
      <c r="S128" s="27" t="n">
        <f aca="false">L128^-(($S$126-1+$B$11)/($S$126-1))</f>
        <v>1.06386607357966</v>
      </c>
      <c r="T128" s="27" t="n">
        <f aca="false">L128^-(($T$126-1+$B$11)/($T$126-1))</f>
        <v>1.04100231205332</v>
      </c>
      <c r="U128" s="27" t="n">
        <f aca="false">L128^-(($U$126-1+$B$11)/($U$126-1))</f>
        <v>0.975317232330316</v>
      </c>
      <c r="V128" s="27" t="n">
        <f aca="false">L128^-(($V$126-1+$B$11)/($V$126-1))</f>
        <v>0.301746027175242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269.565404890443</v>
      </c>
      <c r="C129" s="26" t="n">
        <f aca="false">((($C$11/$D$11)-N129)*($C$126-1+$B$11)*$D$11)/($C$126*(1-N129))</f>
        <v>-118.683073066659</v>
      </c>
      <c r="D129" s="26" t="n">
        <f aca="false">((($C$11/$D$11)-O129)*($D$126-1+$B$11)*$D$11)/($D$126*(1-O129))</f>
        <v>-68.3890330726796</v>
      </c>
      <c r="E129" s="26" t="n">
        <f aca="false">((($C$11/$D$11)-P129)*($E$126-1+$B$11)*$D$11)/($E$126*(1-P129))</f>
        <v>-43.2420925243715</v>
      </c>
      <c r="F129" s="26" t="n">
        <f aca="false">((($C$11/$D$11)-Q129)*($F$126-1+$B$11)*$D$11)/($F$126*(1-Q129))</f>
        <v>-28.1540299030506</v>
      </c>
      <c r="G129" s="26" t="n">
        <f aca="false">((($C$11/$D$11)-R129)*($G$126-1+$B$11)*$D$11)/($G$126*(1-R129))</f>
        <v>-18.0954698389952</v>
      </c>
      <c r="H129" s="26" t="n">
        <f aca="false">((($C$11/$D$11)-S129)*($H$126-1+$B$11)*$D$11)/($H$126*(1-S129))</f>
        <v>-10.9110384587118</v>
      </c>
      <c r="I129" s="26" t="n">
        <f aca="false">((($C$11/$D$11)-T129)*($I$126-1+$B$11)*$D$11)/($I$126*(1-T129))</f>
        <v>-5.52327159854069</v>
      </c>
      <c r="J129" s="26" t="n">
        <f aca="false">((($C$11/$D$11)-U129)*($J$126-1+$B$11)*$D$11)/($J$126*(1-U129))</f>
        <v>-1.33476670216879</v>
      </c>
      <c r="K129" s="26" t="n">
        <f aca="false">((($C$11/$D$11)-V129)*($K$126-1+$B$11)*$D$11)/($K$126*(1-V129))</f>
        <v>1.66763127835659</v>
      </c>
      <c r="L129" s="24" t="n">
        <v>0.85</v>
      </c>
      <c r="M129" s="27" t="n">
        <f aca="false">L129^-(($M$126-1+$B$11)/($M$126-1))</f>
        <v>1.15047836564684</v>
      </c>
      <c r="N129" s="27" t="n">
        <f aca="false">L129^-(($N$126-1+$B$11)/($N$126-1))</f>
        <v>1.14726997813608</v>
      </c>
      <c r="O129" s="27" t="n">
        <f aca="false">L129^-(($O$126-1+$B$11)/($O$126-1))</f>
        <v>1.14315805213512</v>
      </c>
      <c r="P129" s="27" t="n">
        <f aca="false">L129^-(($P$126-1+$B$11)/($P$126-1))</f>
        <v>1.1376984000587</v>
      </c>
      <c r="Q129" s="27" t="n">
        <f aca="false">L129^-(($Q$126-1+$B$11)/($Q$126-1))</f>
        <v>1.1300986651697</v>
      </c>
      <c r="R129" s="27" t="n">
        <f aca="false">L129^-(($R$126-1+$B$11)/($R$126-1))</f>
        <v>1.11879414232251</v>
      </c>
      <c r="S129" s="27" t="n">
        <f aca="false">L129^-(($S$126-1+$B$11)/($S$126-1))</f>
        <v>1.1002040020717</v>
      </c>
      <c r="T129" s="27" t="n">
        <f aca="false">L129^-(($T$126-1+$B$11)/($T$126-1))</f>
        <v>1.06394528296088</v>
      </c>
      <c r="U129" s="27" t="n">
        <f aca="false">L129^-(($U$126-1+$B$11)/($U$126-1))</f>
        <v>0.962182630364499</v>
      </c>
      <c r="V129" s="27" t="n">
        <f aca="false">L129^-(($V$126-1+$B$11)/($V$126-1))</f>
        <v>0.157523537996052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230.835467406057</v>
      </c>
      <c r="C130" s="26" t="n">
        <f aca="false">((($C$11/$D$11)-N130)*($C$126-1+$B$11)*$D$11)/($C$126*(1-N130))</f>
        <v>-101.468241608542</v>
      </c>
      <c r="D130" s="26" t="n">
        <f aca="false">((($C$11/$D$11)-O130)*($D$126-1+$B$11)*$D$11)/($D$126*(1-O130))</f>
        <v>-58.3459298033557</v>
      </c>
      <c r="E130" s="26" t="n">
        <f aca="false">((($C$11/$D$11)-P130)*($E$126-1+$B$11)*$D$11)/($E$126*(1-P130))</f>
        <v>-36.7848828146378</v>
      </c>
      <c r="F130" s="26" t="n">
        <f aca="false">((($C$11/$D$11)-Q130)*($F$126-1+$B$11)*$D$11)/($F$126*(1-Q130))</f>
        <v>-23.8483940656644</v>
      </c>
      <c r="G130" s="26" t="n">
        <f aca="false">((($C$11/$D$11)-R130)*($G$126-1+$B$11)*$D$11)/($G$126*(1-R130))</f>
        <v>-15.2242716576601</v>
      </c>
      <c r="H130" s="26" t="n">
        <f aca="false">((($C$11/$D$11)-S130)*($H$126-1+$B$11)*$D$11)/($H$126*(1-S130))</f>
        <v>-9.06453311986132</v>
      </c>
      <c r="I130" s="26" t="n">
        <f aca="false">((($C$11/$D$11)-T130)*($I$126-1+$B$11)*$D$11)/($I$126*(1-T130))</f>
        <v>-4.445492994705</v>
      </c>
      <c r="J130" s="26" t="n">
        <f aca="false">((($C$11/$D$11)-U130)*($J$126-1+$B$11)*$D$11)/($J$126*(1-U130))</f>
        <v>-0.855624862314377</v>
      </c>
      <c r="K130" s="26" t="n">
        <f aca="false">((($C$11/$D$11)-V130)*($K$126-1+$B$11)*$D$11)/($K$126*(1-V130))</f>
        <v>1.69760413301875</v>
      </c>
      <c r="L130" s="24" t="n">
        <v>0.8</v>
      </c>
      <c r="M130" s="27" t="n">
        <f aca="false">L130^-(($M$126-1+$B$11)/($M$126-1))</f>
        <v>1.21223834243481</v>
      </c>
      <c r="N130" s="27" t="n">
        <f aca="false">L130^-(($N$126-1+$B$11)/($N$126-1))</f>
        <v>1.20759906143393</v>
      </c>
      <c r="O130" s="27" t="n">
        <f aca="false">L130^-(($O$126-1+$B$11)/($O$126-1))</f>
        <v>1.20166035059931</v>
      </c>
      <c r="P130" s="27" t="n">
        <f aca="false">L130^-(($P$126-1+$B$11)/($P$126-1))</f>
        <v>1.19378747510028</v>
      </c>
      <c r="Q130" s="27" t="n">
        <f aca="false">L130^-(($Q$126-1+$B$11)/($Q$126-1))</f>
        <v>1.18285202876686</v>
      </c>
      <c r="R130" s="27" t="n">
        <f aca="false">L130^-(($R$126-1+$B$11)/($R$126-1))</f>
        <v>1.16663639454089</v>
      </c>
      <c r="S130" s="27" t="n">
        <f aca="false">L130^-(($S$126-1+$B$11)/($S$126-1))</f>
        <v>1.14010282856505</v>
      </c>
      <c r="T130" s="27" t="n">
        <f aca="false">L130^-(($T$126-1+$B$11)/($T$126-1))</f>
        <v>1.08883238165389</v>
      </c>
      <c r="U130" s="27" t="n">
        <f aca="false">L130^-(($U$126-1+$B$11)/($U$126-1))</f>
        <v>0.948444764270465</v>
      </c>
      <c r="V130" s="27" t="n">
        <f aca="false">L130^-(($V$126-1+$B$11)/($V$126-1))</f>
        <v>0.0790551773312506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207.583675069148</v>
      </c>
      <c r="C131" s="26" t="n">
        <f aca="false">((($C$11/$D$11)-N131)*($C$126-1+$B$11)*$D$11)/($C$126*(1-N131))</f>
        <v>-91.1324905815094</v>
      </c>
      <c r="D131" s="26" t="n">
        <f aca="false">((($C$11/$D$11)-O131)*($D$126-1+$B$11)*$D$11)/($D$126*(1-O131))</f>
        <v>-52.3155535825031</v>
      </c>
      <c r="E131" s="26" t="n">
        <f aca="false">((($C$11/$D$11)-P131)*($E$126-1+$B$11)*$D$11)/($E$126*(1-P131))</f>
        <v>-32.9072251860925</v>
      </c>
      <c r="F131" s="26" t="n">
        <f aca="false">((($C$11/$D$11)-Q131)*($F$126-1+$B$11)*$D$11)/($F$126*(1-Q131))</f>
        <v>-21.2624075539386</v>
      </c>
      <c r="G131" s="26" t="n">
        <f aca="false">((($C$11/$D$11)-R131)*($G$126-1+$B$11)*$D$11)/($G$126*(1-R131))</f>
        <v>-13.49945757878</v>
      </c>
      <c r="H131" s="26" t="n">
        <f aca="false">((($C$11/$D$11)-S131)*($H$126-1+$B$11)*$D$11)/($H$126*(1-S131))</f>
        <v>-7.95494243627</v>
      </c>
      <c r="I131" s="26" t="n">
        <f aca="false">((($C$11/$D$11)-T131)*($I$126-1+$B$11)*$D$11)/($I$126*(1-T131))</f>
        <v>-3.79753975478118</v>
      </c>
      <c r="J131" s="26" t="n">
        <f aca="false">((($C$11/$D$11)-U131)*($J$126-1+$B$11)*$D$11)/($J$126*(1-U131))</f>
        <v>-0.567508220086174</v>
      </c>
      <c r="K131" s="26" t="n">
        <f aca="false">((($C$11/$D$11)-V131)*($K$126-1+$B$11)*$D$11)/($K$126*(1-V131))</f>
        <v>1.71135448437565</v>
      </c>
      <c r="L131" s="24" t="n">
        <v>0.75</v>
      </c>
      <c r="M131" s="27" t="n">
        <f aca="false">L131^-(($M$126-1+$B$11)/($M$126-1))</f>
        <v>1.28163304291181</v>
      </c>
      <c r="N131" s="27" t="n">
        <f aca="false">L131^-(($N$126-1+$B$11)/($N$126-1))</f>
        <v>1.27531308513275</v>
      </c>
      <c r="O131" s="27" t="n">
        <f aca="false">L131^-(($O$126-1+$B$11)/($O$126-1))</f>
        <v>1.26723319681461</v>
      </c>
      <c r="P131" s="27" t="n">
        <f aca="false">L131^-(($P$126-1+$B$11)/($P$126-1))</f>
        <v>1.25653958677168</v>
      </c>
      <c r="Q131" s="27" t="n">
        <f aca="false">L131^-(($Q$126-1+$B$11)/($Q$126-1))</f>
        <v>1.24171996269967</v>
      </c>
      <c r="R131" s="27" t="n">
        <f aca="false">L131^-(($R$126-1+$B$11)/($R$126-1))</f>
        <v>1.21981759883311</v>
      </c>
      <c r="S131" s="27" t="n">
        <f aca="false">L131^-(($S$126-1+$B$11)/($S$126-1))</f>
        <v>1.18416879984326</v>
      </c>
      <c r="T131" s="27" t="n">
        <f aca="false">L131^-(($T$126-1+$B$11)/($T$126-1))</f>
        <v>1.11596623081723</v>
      </c>
      <c r="U131" s="27" t="n">
        <f aca="false">L131^-(($U$126-1+$B$11)/($U$126-1))</f>
        <v>0.934035471243314</v>
      </c>
      <c r="V131" s="27" t="n">
        <f aca="false">L131^-(($V$126-1+$B$11)/($V$126-1))</f>
        <v>0.0379476656191359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192.069802533866</v>
      </c>
      <c r="C132" s="26" t="n">
        <f aca="false">((($C$11/$D$11)-N132)*($C$126-1+$B$11)*$D$11)/($C$126*(1-N132))</f>
        <v>-84.2357080031165</v>
      </c>
      <c r="D132" s="26" t="n">
        <f aca="false">((($C$11/$D$11)-O132)*($D$126-1+$B$11)*$D$11)/($D$126*(1-O132))</f>
        <v>-48.2911636932789</v>
      </c>
      <c r="E132" s="26" t="n">
        <f aca="false">((($C$11/$D$11)-P132)*($E$126-1+$B$11)*$D$11)/($E$126*(1-P132))</f>
        <v>-30.3190647225831</v>
      </c>
      <c r="F132" s="26" t="n">
        <f aca="false">((($C$11/$D$11)-Q132)*($F$126-1+$B$11)*$D$11)/($F$126*(1-Q132))</f>
        <v>-19.5360271560144</v>
      </c>
      <c r="G132" s="26" t="n">
        <f aca="false">((($C$11/$D$11)-R132)*($G$126-1+$B$11)*$D$11)/($G$126*(1-R132))</f>
        <v>-12.3476592043886</v>
      </c>
      <c r="H132" s="26" t="n">
        <f aca="false">((($C$11/$D$11)-S132)*($H$126-1+$B$11)*$D$11)/($H$126*(1-S132))</f>
        <v>-7.21366636872004</v>
      </c>
      <c r="I132" s="26" t="n">
        <f aca="false">((($C$11/$D$11)-T132)*($I$126-1+$B$11)*$D$11)/($I$126*(1-T132))</f>
        <v>-3.36438964637546</v>
      </c>
      <c r="J132" s="26" t="n">
        <f aca="false">((($C$11/$D$11)-U132)*($J$126-1+$B$11)*$D$11)/($J$126*(1-U132))</f>
        <v>-0.374850208673814</v>
      </c>
      <c r="K132" s="26" t="n">
        <f aca="false">((($C$11/$D$11)-V132)*($K$126-1+$B$11)*$D$11)/($K$126*(1-V132))</f>
        <v>1.71782222263751</v>
      </c>
      <c r="L132" s="24" t="n">
        <v>0.7</v>
      </c>
      <c r="M132" s="27" t="n">
        <f aca="false">L132^-(($M$126-1+$B$11)/($M$126-1))</f>
        <v>1.36021620265782</v>
      </c>
      <c r="N132" s="27" t="n">
        <f aca="false">L132^-(($N$126-1+$B$11)/($N$126-1))</f>
        <v>1.35190505440134</v>
      </c>
      <c r="O132" s="27" t="n">
        <f aca="false">L132^-(($O$126-1+$B$11)/($O$126-1))</f>
        <v>1.34129386807756</v>
      </c>
      <c r="P132" s="27" t="n">
        <f aca="false">L132^-(($P$126-1+$B$11)/($P$126-1))</f>
        <v>1.32727506539608</v>
      </c>
      <c r="Q132" s="27" t="n">
        <f aca="false">L132^-(($Q$126-1+$B$11)/($Q$126-1))</f>
        <v>1.30789455223676</v>
      </c>
      <c r="R132" s="27" t="n">
        <f aca="false">L132^-(($R$126-1+$B$11)/($R$126-1))</f>
        <v>1.27935309328113</v>
      </c>
      <c r="S132" s="27" t="n">
        <f aca="false">L132^-(($S$126-1+$B$11)/($S$126-1))</f>
        <v>1.23316136945552</v>
      </c>
      <c r="T132" s="27" t="n">
        <f aca="false">L132^-(($T$126-1+$B$11)/($T$126-1))</f>
        <v>1.1457210361016</v>
      </c>
      <c r="U132" s="27" t="n">
        <f aca="false">L132^-(($U$126-1+$B$11)/($U$126-1))</f>
        <v>0.918873684796007</v>
      </c>
      <c r="V132" s="27" t="n">
        <f aca="false">L132^-(($V$126-1+$B$11)/($V$126-1))</f>
        <v>0.017315717887716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180.976437805324</v>
      </c>
      <c r="C133" s="26" t="n">
        <f aca="false">((($C$11/$D$11)-N133)*($C$126-1+$B$11)*$D$11)/($C$126*(1-N133))</f>
        <v>-79.3034743555762</v>
      </c>
      <c r="D133" s="26" t="n">
        <f aca="false">((($C$11/$D$11)-O133)*($D$126-1+$B$11)*$D$11)/($D$126*(1-O133))</f>
        <v>-45.4126716069034</v>
      </c>
      <c r="E133" s="26" t="n">
        <f aca="false">((($C$11/$D$11)-P133)*($E$126-1+$B$11)*$D$11)/($E$126*(1-P133))</f>
        <v>-28.4674785808275</v>
      </c>
      <c r="F133" s="26" t="n">
        <f aca="false">((($C$11/$D$11)-Q133)*($F$126-1+$B$11)*$D$11)/($F$126*(1-Q133))</f>
        <v>-18.3006296965806</v>
      </c>
      <c r="G133" s="26" t="n">
        <f aca="false">((($C$11/$D$11)-R133)*($G$126-1+$B$11)*$D$11)/($G$126*(1-R133))</f>
        <v>-11.5231202031192</v>
      </c>
      <c r="H133" s="26" t="n">
        <f aca="false">((($C$11/$D$11)-S133)*($H$126-1+$B$11)*$D$11)/($H$126*(1-S133))</f>
        <v>-6.68271136087997</v>
      </c>
      <c r="I133" s="26" t="n">
        <f aca="false">((($C$11/$D$11)-T133)*($I$126-1+$B$11)*$D$11)/($I$126*(1-T133))</f>
        <v>-3.05387302603372</v>
      </c>
      <c r="J133" s="26" t="n">
        <f aca="false">((($C$11/$D$11)-U133)*($J$126-1+$B$11)*$D$11)/($J$126*(1-U133))</f>
        <v>-0.236685163728758</v>
      </c>
      <c r="K133" s="26" t="n">
        <f aca="false">((($C$11/$D$11)-V133)*($K$126-1+$B$11)*$D$11)/($K$126*(1-V133))</f>
        <v>1.72081848598228</v>
      </c>
      <c r="L133" s="24" t="n">
        <v>0.65</v>
      </c>
      <c r="M133" s="27" t="n">
        <f aca="false">L133^-(($M$126-1+$B$11)/($M$126-1))</f>
        <v>1.45000090316778</v>
      </c>
      <c r="N133" s="27" t="n">
        <f aca="false">L133^-(($N$126-1+$B$11)/($N$126-1))</f>
        <v>1.43930712875815</v>
      </c>
      <c r="O133" s="27" t="n">
        <f aca="false">L133^-(($O$126-1+$B$11)/($O$126-1))</f>
        <v>1.4256737945164</v>
      </c>
      <c r="P133" s="27" t="n">
        <f aca="false">L133^-(($P$126-1+$B$11)/($P$126-1))</f>
        <v>1.40769668354987</v>
      </c>
      <c r="Q133" s="27" t="n">
        <f aca="false">L133^-(($Q$126-1+$B$11)/($Q$126-1))</f>
        <v>1.38290891474074</v>
      </c>
      <c r="R133" s="27" t="n">
        <f aca="false">L133^-(($R$126-1+$B$11)/($R$126-1))</f>
        <v>1.34654325708111</v>
      </c>
      <c r="S133" s="27" t="n">
        <f aca="false">L133^-(($S$126-1+$B$11)/($S$126-1))</f>
        <v>1.28804646937024</v>
      </c>
      <c r="T133" s="27" t="n">
        <f aca="false">L133^-(($T$126-1+$B$11)/($T$126-1))</f>
        <v>1.1785661830739</v>
      </c>
      <c r="U133" s="27" t="n">
        <f aca="false">L133^-(($U$126-1+$B$11)/($U$126-1))</f>
        <v>0.90286186112549</v>
      </c>
      <c r="V133" s="27" t="n">
        <f aca="false">L133^-(($V$126-1+$B$11)/($V$126-1))</f>
        <v>0.00745475351294381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172.644684205891</v>
      </c>
      <c r="C134" s="26" t="n">
        <f aca="false">((($C$11/$D$11)-N134)*($C$126-1+$B$11)*$D$11)/($C$126*(1-N134))</f>
        <v>-75.5984850016191</v>
      </c>
      <c r="D134" s="26" t="n">
        <f aca="false">((($C$11/$D$11)-O134)*($D$126-1+$B$11)*$D$11)/($D$126*(1-O134))</f>
        <v>-43.2499702176287</v>
      </c>
      <c r="E134" s="26" t="n">
        <f aca="false">((($C$11/$D$11)-P134)*($E$126-1+$B$11)*$D$11)/($E$126*(1-P134))</f>
        <v>-27.0759586386162</v>
      </c>
      <c r="F134" s="26" t="n">
        <f aca="false">((($C$11/$D$11)-Q134)*($F$126-1+$B$11)*$D$11)/($F$126*(1-Q134))</f>
        <v>-17.371866739022</v>
      </c>
      <c r="G134" s="26" t="n">
        <f aca="false">((($C$11/$D$11)-R134)*($G$126-1+$B$11)*$D$11)/($G$126*(1-R134))</f>
        <v>-10.9029323930359</v>
      </c>
      <c r="H134" s="26" t="n">
        <f aca="false">((($C$11/$D$11)-S134)*($H$126-1+$B$11)*$D$11)/($H$126*(1-S134))</f>
        <v>-6.28305600593277</v>
      </c>
      <c r="I134" s="26" t="n">
        <f aca="false">((($C$11/$D$11)-T134)*($I$126-1+$B$11)*$D$11)/($I$126*(1-T134))</f>
        <v>-2.81988577424515</v>
      </c>
      <c r="J134" s="26" t="n">
        <f aca="false">((($C$11/$D$11)-U134)*($J$126-1+$B$11)*$D$11)/($J$126*(1-U134))</f>
        <v>-0.132520660332433</v>
      </c>
      <c r="K134" s="26" t="n">
        <f aca="false">((($C$11/$D$11)-V134)*($K$126-1+$B$11)*$D$11)/($K$126*(1-V134))</f>
        <v>1.72215264334979</v>
      </c>
      <c r="L134" s="24" t="n">
        <v>0.6</v>
      </c>
      <c r="M134" s="27" t="n">
        <f aca="false">L134^-(($M$126-1+$B$11)/($M$126-1))</f>
        <v>1.5536447155491</v>
      </c>
      <c r="N134" s="27" t="n">
        <f aca="false">L134^-(($N$126-1+$B$11)/($N$126-1))</f>
        <v>1.54006688464072</v>
      </c>
      <c r="O134" s="27" t="n">
        <f aca="false">L134^-(($O$126-1+$B$11)/($O$126-1))</f>
        <v>1.52278388757533</v>
      </c>
      <c r="P134" s="27" t="n">
        <f aca="false">L134^-(($P$126-1+$B$11)/($P$126-1))</f>
        <v>1.50004122065572</v>
      </c>
      <c r="Q134" s="27" t="n">
        <f aca="false">L134^-(($Q$126-1+$B$11)/($Q$126-1))</f>
        <v>1.46877097703962</v>
      </c>
      <c r="R134" s="27" t="n">
        <f aca="false">L134^-(($R$126-1+$B$11)/($R$126-1))</f>
        <v>1.42308360550018</v>
      </c>
      <c r="S134" s="27" t="n">
        <f aca="false">L134^-(($S$126-1+$B$11)/($S$126-1))</f>
        <v>1.35007419819979</v>
      </c>
      <c r="T134" s="27" t="n">
        <f aca="false">L134^-(($T$126-1+$B$11)/($T$126-1))</f>
        <v>1.21510016894604</v>
      </c>
      <c r="U134" s="27" t="n">
        <f aca="false">L134^-(($U$126-1+$B$11)/($U$126-1))</f>
        <v>0.885881052343618</v>
      </c>
      <c r="V134" s="27" t="n">
        <f aca="false">L134^-(($V$126-1+$B$11)/($V$126-1))</f>
        <v>0.00299995943482779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166.152714742334</v>
      </c>
      <c r="C135" s="26" t="n">
        <f aca="false">((($C$11/$D$11)-N135)*($C$126-1+$B$11)*$D$11)/($C$126*(1-N135))</f>
        <v>-72.7110178435841</v>
      </c>
      <c r="D135" s="26" t="n">
        <f aca="false">((($C$11/$D$11)-O135)*($D$126-1+$B$11)*$D$11)/($D$126*(1-O135))</f>
        <v>-41.5640392683407</v>
      </c>
      <c r="E135" s="26" t="n">
        <f aca="false">((($C$11/$D$11)-P135)*($E$126-1+$B$11)*$D$11)/($E$126*(1-P135))</f>
        <v>-25.9908358076491</v>
      </c>
      <c r="F135" s="26" t="n">
        <f aca="false">((($C$11/$D$11)-Q135)*($F$126-1+$B$11)*$D$11)/($F$126*(1-Q135))</f>
        <v>-16.6472802376247</v>
      </c>
      <c r="G135" s="26" t="n">
        <f aca="false">((($C$11/$D$11)-R135)*($G$126-1+$B$11)*$D$11)/($G$126*(1-R135))</f>
        <v>-10.4187789675939</v>
      </c>
      <c r="H135" s="26" t="n">
        <f aca="false">((($C$11/$D$11)-S135)*($H$126-1+$B$11)*$D$11)/($H$126*(1-S135))</f>
        <v>-5.97077114523565</v>
      </c>
      <c r="I135" s="26" t="n">
        <f aca="false">((($C$11/$D$11)-T135)*($I$126-1+$B$11)*$D$11)/($I$126*(1-T135))</f>
        <v>-2.63679215900481</v>
      </c>
      <c r="J135" s="26" t="n">
        <f aca="false">((($C$11/$D$11)-U135)*($J$126-1+$B$11)*$D$11)/($J$126*(1-U135))</f>
        <v>-0.0509608954600249</v>
      </c>
      <c r="K135" s="26" t="n">
        <f aca="false">((($C$11/$D$11)-V135)*($K$126-1+$B$11)*$D$11)/($K$126*(1-V135))</f>
        <v>1.72271350269995</v>
      </c>
      <c r="L135" s="24" t="n">
        <v>0.550000000000001</v>
      </c>
      <c r="M135" s="27" t="n">
        <f aca="false">L135^-(($M$126-1+$B$11)/($M$126-1))</f>
        <v>1.67473295569731</v>
      </c>
      <c r="N135" s="27" t="n">
        <f aca="false">L135^-(($N$126-1+$B$11)/($N$126-1))</f>
        <v>1.6576166429618</v>
      </c>
      <c r="O135" s="27" t="n">
        <f aca="false">L135^-(($O$126-1+$B$11)/($O$126-1))</f>
        <v>1.63586675075316</v>
      </c>
      <c r="P135" s="27" t="n">
        <f aca="false">L135^-(($P$126-1+$B$11)/($P$126-1))</f>
        <v>1.60731017701828</v>
      </c>
      <c r="Q135" s="27" t="n">
        <f aca="false">L135^-(($Q$126-1+$B$11)/($Q$126-1))</f>
        <v>1.56816649767663</v>
      </c>
      <c r="R135" s="27" t="n">
        <f aca="false">L135^-(($R$126-1+$B$11)/($R$126-1))</f>
        <v>1.51123111426317</v>
      </c>
      <c r="S135" s="27" t="n">
        <f aca="false">L135^-(($S$126-1+$B$11)/($S$126-1))</f>
        <v>1.4208953028306</v>
      </c>
      <c r="T135" s="27" t="n">
        <f aca="false">L135^-(($T$126-1+$B$11)/($T$126-1))</f>
        <v>1.2561007143944</v>
      </c>
      <c r="U135" s="27" t="n">
        <f aca="false">L135^-(($U$126-1+$B$11)/($U$126-1))</f>
        <v>0.867783952586174</v>
      </c>
      <c r="V135" s="27" t="n">
        <f aca="false">L135^-(($V$126-1+$B$11)/($V$126-1))</f>
        <v>0.00111527085382954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160.94717645932</v>
      </c>
      <c r="C136" s="26" t="n">
        <f aca="false">((($C$11/$D$11)-N136)*($C$126-1+$B$11)*$D$11)/($C$126*(1-N136))</f>
        <v>-70.3951116795324</v>
      </c>
      <c r="D136" s="26" t="n">
        <f aca="false">((($C$11/$D$11)-O136)*($D$126-1+$B$11)*$D$11)/($D$126*(1-O136))</f>
        <v>-40.2113817094345</v>
      </c>
      <c r="E136" s="26" t="n">
        <f aca="false">((($C$11/$D$11)-P136)*($E$126-1+$B$11)*$D$11)/($E$126*(1-P136))</f>
        <v>-25.1198453976474</v>
      </c>
      <c r="F136" s="26" t="n">
        <f aca="false">((($C$11/$D$11)-Q136)*($F$126-1+$B$11)*$D$11)/($F$126*(1-Q136))</f>
        <v>-16.0653453127156</v>
      </c>
      <c r="G136" s="26" t="n">
        <f aca="false">((($C$11/$D$11)-R136)*($G$126-1+$B$11)*$D$11)/($G$126*(1-R136))</f>
        <v>-10.0296288956593</v>
      </c>
      <c r="H136" s="26" t="n">
        <f aca="false">((($C$11/$D$11)-S136)*($H$126-1+$B$11)*$D$11)/($H$126*(1-S136))</f>
        <v>-5.71946547446664</v>
      </c>
      <c r="I136" s="26" t="n">
        <f aca="false">((($C$11/$D$11)-T136)*($I$126-1+$B$11)*$D$11)/($I$126*(1-T136))</f>
        <v>-2.48918400121359</v>
      </c>
      <c r="J136" s="26" t="n">
        <f aca="false">((($C$11/$D$11)-U136)*($J$126-1+$B$11)*$D$11)/($J$126*(1-U136))</f>
        <v>0.0148449595881397</v>
      </c>
      <c r="K136" s="26" t="n">
        <f aca="false">((($C$11/$D$11)-V136)*($K$126-1+$B$11)*$D$11)/($K$126*(1-V136))</f>
        <v>1.72293254445158</v>
      </c>
      <c r="L136" s="24" t="n">
        <v>0.500000000000001</v>
      </c>
      <c r="M136" s="27" t="n">
        <f aca="false">L136^-(($M$126-1+$B$11)/($M$126-1))</f>
        <v>1.81822696592808</v>
      </c>
      <c r="N136" s="27" t="n">
        <f aca="false">L136^-(($N$126-1+$B$11)/($N$126-1))</f>
        <v>1.79669912706429</v>
      </c>
      <c r="O136" s="27" t="n">
        <f aca="false">L136^-(($O$126-1+$B$11)/($O$126-1))</f>
        <v>1.76939458609423</v>
      </c>
      <c r="P136" s="27" t="n">
        <f aca="false">L136^-(($P$126-1+$B$11)/($P$126-1))</f>
        <v>1.73363291451431</v>
      </c>
      <c r="Q136" s="27" t="n">
        <f aca="false">L136^-(($Q$126-1+$B$11)/($Q$126-1))</f>
        <v>1.68477757584615</v>
      </c>
      <c r="R136" s="27" t="n">
        <f aca="false">L136^-(($R$126-1+$B$11)/($R$126-1))</f>
        <v>1.6140638765968</v>
      </c>
      <c r="S136" s="27" t="n">
        <f aca="false">L136^-(($S$126-1+$B$11)/($S$126-1))</f>
        <v>1.5027415411437</v>
      </c>
      <c r="T136" s="27" t="n">
        <f aca="false">L136^-(($T$126-1+$B$11)/($T$126-1))</f>
        <v>1.30260109886734</v>
      </c>
      <c r="U136" s="27" t="n">
        <f aca="false">L136^-(($U$126-1+$B$11)/($U$126-1))</f>
        <v>0.848384811385204</v>
      </c>
      <c r="V136" s="27" t="n">
        <f aca="false">L136^-(($V$126-1+$B$11)/($V$126-1))</f>
        <v>0.000377275745995837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4</v>
      </c>
      <c r="B138" s="20"/>
      <c r="L138" s="21" t="s">
        <v>34</v>
      </c>
    </row>
    <row r="139" customFormat="false" ht="13.5" hidden="false" customHeight="false" outlineLevel="0" collapsed="false">
      <c r="A139" s="22" t="s">
        <v>24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5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936.249451095346</v>
      </c>
      <c r="C140" s="26" t="n">
        <f aca="false">((($C$12/$D$12)-N140)*($C$139-1+$B$12)*$D$12)/($C$139*(1-N140))</f>
        <v>418.427873518092</v>
      </c>
      <c r="D140" s="26" t="n">
        <f aca="false">((($C$12/$D$12)-O140)*($D$139-1+$B$12)*$D$12)/($D$139*(1-O140))</f>
        <v>245.820950379628</v>
      </c>
      <c r="E140" s="26" t="n">
        <f aca="false">((($C$12/$D$12)-P140)*($E$139-1+$B$12)*$D$12)/($E$139*(1-P140))</f>
        <v>159.517791876245</v>
      </c>
      <c r="F140" s="26" t="n">
        <f aca="false">((($C$12/$D$12)-Q140)*($F$139-1+$B$12)*$D$12)/($F$139*(1-Q140))</f>
        <v>107.736284706468</v>
      </c>
      <c r="G140" s="26" t="n">
        <f aca="false">((($C$12/$D$12)-R140)*($G$139-1+$B$12)*$D$12)/($G$139*(1-R140))</f>
        <v>73.2158456750542</v>
      </c>
      <c r="H140" s="26" t="n">
        <f aca="false">((($C$12/$D$12)-S140)*($H$139-1+$B$12)*$D$12)/($H$139*(1-S140))</f>
        <v>48.5593591045746</v>
      </c>
      <c r="I140" s="26" t="n">
        <f aca="false">((($C$12/$D$12)-T140)*($I$139-1+$B$12)*$D$12)/($I$139*(1-T140))</f>
        <v>30.0691158172025</v>
      </c>
      <c r="J140" s="26" t="n">
        <f aca="false">((($C$12/$D$12)-U140)*($J$139-1+$B$12)*$D$12)/($J$139*(1-U140))</f>
        <v>15.6953577149049</v>
      </c>
      <c r="K140" s="26" t="n">
        <f aca="false">((($C$12/$D$12)-V140)*($K$139-1+$B$12)*$D$12)/($K$139*(1-V140))</f>
        <v>5.41153740220238</v>
      </c>
      <c r="L140" s="24" t="n">
        <v>0.95</v>
      </c>
      <c r="M140" s="27" t="n">
        <f aca="false">L140^-(($M$139-1+$B$12)/($M$139-1))</f>
        <v>1.03564572868484</v>
      </c>
      <c r="N140" s="27" t="n">
        <f aca="false">L140^-(($N$139-1+$B$12)/($N$139-1))</f>
        <v>1.03354186097382</v>
      </c>
      <c r="O140" s="27" t="n">
        <f aca="false">L140^-(($O$139-1+$B$12)/($O$139-1))</f>
        <v>1.03084316702194</v>
      </c>
      <c r="P140" s="27" t="n">
        <f aca="false">L140^-(($P$139-1+$B$12)/($P$139-1))</f>
        <v>1.02725586660508</v>
      </c>
      <c r="Q140" s="27" t="n">
        <f aca="false">L140^-(($Q$139-1+$B$12)/($Q$139-1))</f>
        <v>1.02225460888072</v>
      </c>
      <c r="R140" s="27" t="n">
        <f aca="false">L140^-(($R$139-1+$B$12)/($R$139-1))</f>
        <v>1.01479833946597</v>
      </c>
      <c r="S140" s="27" t="n">
        <f aca="false">L140^-(($S$139-1+$B$12)/($S$139-1))</f>
        <v>1.00249188470082</v>
      </c>
      <c r="T140" s="27" t="n">
        <f aca="false">L140^-(($T$139-1+$B$12)/($T$139-1))</f>
        <v>0.978324886293752</v>
      </c>
      <c r="U140" s="27" t="n">
        <f aca="false">L140^-(($U$139-1+$B$12)/($U$139-1))</f>
        <v>0.909263603984598</v>
      </c>
      <c r="V140" s="27" t="n">
        <f aca="false">L140^-(($V$139-1+$B$12)/($V$139-1))</f>
        <v>0.243450416845992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409.781467544771</v>
      </c>
      <c r="C141" s="26" t="n">
        <f aca="false">((($C$12/$D$12)-N141)*($C$139-1+$B$12)*$D$12)/($C$139*(1-N141))</f>
        <v>184.436563695475</v>
      </c>
      <c r="D141" s="26" t="n">
        <f aca="false">((($C$12/$D$12)-O141)*($D$139-1+$B$12)*$D$12)/($D$139*(1-O141))</f>
        <v>109.322148896937</v>
      </c>
      <c r="E141" s="26" t="n">
        <f aca="false">((($C$12/$D$12)-P141)*($E$139-1+$B$12)*$D$12)/($E$139*(1-P141))</f>
        <v>71.7655638373929</v>
      </c>
      <c r="F141" s="26" t="n">
        <f aca="false">((($C$12/$D$12)-Q141)*($F$139-1+$B$12)*$D$12)/($F$139*(1-Q141))</f>
        <v>49.2324094655725</v>
      </c>
      <c r="G141" s="26" t="n">
        <f aca="false">((($C$12/$D$12)-R141)*($G$139-1+$B$12)*$D$12)/($G$139*(1-R141))</f>
        <v>34.2114684729887</v>
      </c>
      <c r="H141" s="26" t="n">
        <f aca="false">((($C$12/$D$12)-S141)*($H$139-1+$B$12)*$D$12)/($H$139*(1-S141))</f>
        <v>23.4842169989495</v>
      </c>
      <c r="I141" s="26" t="n">
        <f aca="false">((($C$12/$D$12)-T141)*($I$139-1+$B$12)*$D$12)/($I$139*(1-T141))</f>
        <v>15.443136327407</v>
      </c>
      <c r="J141" s="26" t="n">
        <f aca="false">((($C$12/$D$12)-U141)*($J$139-1+$B$12)*$D$12)/($J$139*(1-U141))</f>
        <v>9.20444541148085</v>
      </c>
      <c r="K141" s="26" t="n">
        <f aca="false">((($C$12/$D$12)-V141)*($K$139-1+$B$12)*$D$12)/($K$139*(1-V141))</f>
        <v>4.98247560593702</v>
      </c>
      <c r="L141" s="24" t="n">
        <v>0.9</v>
      </c>
      <c r="M141" s="27" t="n">
        <f aca="false">L141^-(($M$139-1+$B$12)/($M$139-1))</f>
        <v>1.07459559285323</v>
      </c>
      <c r="N141" s="27" t="n">
        <f aca="false">L141^-(($N$139-1+$B$12)/($N$139-1))</f>
        <v>1.07011635271046</v>
      </c>
      <c r="O141" s="27" t="n">
        <f aca="false">L141^-(($O$139-1+$B$12)/($O$139-1))</f>
        <v>1.0643847534604</v>
      </c>
      <c r="P141" s="27" t="n">
        <f aca="false">L141^-(($P$139-1+$B$12)/($P$139-1))</f>
        <v>1.05679034628728</v>
      </c>
      <c r="Q141" s="27" t="n">
        <f aca="false">L141^-(($Q$139-1+$B$12)/($Q$139-1))</f>
        <v>1.04624912245224</v>
      </c>
      <c r="R141" s="27" t="n">
        <f aca="false">L141^-(($R$139-1+$B$12)/($R$139-1))</f>
        <v>1.0306341075045</v>
      </c>
      <c r="S141" s="27" t="n">
        <f aca="false">L141^-(($S$139-1+$B$12)/($S$139-1))</f>
        <v>1.0051252524054</v>
      </c>
      <c r="T141" s="27" t="n">
        <f aca="false">L141^-(($T$139-1+$B$12)/($T$139-1))</f>
        <v>0.955985997196434</v>
      </c>
      <c r="U141" s="27" t="n">
        <f aca="false">L141^-(($U$139-1+$B$12)/($U$139-1))</f>
        <v>0.822518304152095</v>
      </c>
      <c r="V141" s="27" t="n">
        <f aca="false">L141^-(($V$139-1+$B$12)/($V$139-1))</f>
        <v>0.0549083381054285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234.200679835894</v>
      </c>
      <c r="C142" s="26" t="n">
        <f aca="false">((($C$12/$D$12)-N142)*($C$139-1+$B$12)*$D$12)/($C$139*(1-N142))</f>
        <v>106.394805036825</v>
      </c>
      <c r="D142" s="26" t="n">
        <f aca="false">((($C$12/$D$12)-O142)*($D$139-1+$B$12)*$D$12)/($D$139*(1-O142))</f>
        <v>63.7936994736419</v>
      </c>
      <c r="E142" s="26" t="n">
        <f aca="false">((($C$12/$D$12)-P142)*($E$139-1+$B$12)*$D$12)/($E$139*(1-P142))</f>
        <v>42.4941061466698</v>
      </c>
      <c r="F142" s="26" t="n">
        <f aca="false">((($C$12/$D$12)-Q142)*($F$139-1+$B$12)*$D$12)/($F$139*(1-Q142))</f>
        <v>29.7155785057131</v>
      </c>
      <c r="G142" s="26" t="n">
        <f aca="false">((($C$12/$D$12)-R142)*($G$139-1+$B$12)*$D$12)/($G$139*(1-R142))</f>
        <v>21.1983518716077</v>
      </c>
      <c r="H142" s="26" t="n">
        <f aca="false">((($C$12/$D$12)-S142)*($H$139-1+$B$12)*$D$12)/($H$139*(1-S142))</f>
        <v>15.117691035798</v>
      </c>
      <c r="I142" s="26" t="n">
        <f aca="false">((($C$12/$D$12)-T142)*($I$139-1+$B$12)*$D$12)/($I$139*(1-T142))</f>
        <v>10.5639172997347</v>
      </c>
      <c r="J142" s="26" t="n">
        <f aca="false">((($C$12/$D$12)-U142)*($J$139-1+$B$12)*$D$12)/($J$139*(1-U142))</f>
        <v>7.0459495872649</v>
      </c>
      <c r="K142" s="26" t="n">
        <f aca="false">((($C$12/$D$12)-V142)*($K$139-1+$B$12)*$D$12)/($K$139*(1-V142))</f>
        <v>4.90666060413643</v>
      </c>
      <c r="L142" s="24" t="n">
        <v>0.85</v>
      </c>
      <c r="M142" s="27" t="n">
        <f aca="false">L142^-(($M$139-1+$B$12)/($M$139-1))</f>
        <v>1.11736637142631</v>
      </c>
      <c r="N142" s="27" t="n">
        <f aca="false">L142^-(($N$139-1+$B$12)/($N$139-1))</f>
        <v>1.11019025751494</v>
      </c>
      <c r="O142" s="27" t="n">
        <f aca="false">L142^-(($O$139-1+$B$12)/($O$139-1))</f>
        <v>1.10103150426694</v>
      </c>
      <c r="P142" s="27" t="n">
        <f aca="false">L142^-(($P$139-1+$B$12)/($P$139-1))</f>
        <v>1.08893725865929</v>
      </c>
      <c r="Q142" s="27" t="n">
        <f aca="false">L142^-(($Q$139-1+$B$12)/($Q$139-1))</f>
        <v>1.07222817347038</v>
      </c>
      <c r="R142" s="27" t="n">
        <f aca="false">L142^-(($R$139-1+$B$12)/($R$139-1))</f>
        <v>1.04764404669893</v>
      </c>
      <c r="S142" s="27" t="n">
        <f aca="false">L142^-(($S$139-1+$B$12)/($S$139-1))</f>
        <v>1.00791670030194</v>
      </c>
      <c r="T142" s="27" t="n">
        <f aca="false">L142^-(($T$139-1+$B$12)/($T$139-1))</f>
        <v>0.932924341296152</v>
      </c>
      <c r="U142" s="27" t="n">
        <f aca="false">L142^-(($U$139-1+$B$12)/($U$139-1))</f>
        <v>0.739795652595431</v>
      </c>
      <c r="V142" s="27" t="n">
        <f aca="false">L142^-(($V$139-1+$B$12)/($V$139-1))</f>
        <v>0.0113733415101213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146.335566787652</v>
      </c>
      <c r="C143" s="26" t="n">
        <f aca="false">((($C$12/$D$12)-N143)*($C$139-1+$B$12)*$D$12)/($C$139*(1-N143))</f>
        <v>67.3374409947485</v>
      </c>
      <c r="D143" s="26" t="n">
        <f aca="false">((($C$12/$D$12)-O143)*($D$139-1+$B$12)*$D$12)/($D$139*(1-O143))</f>
        <v>41.0059020658616</v>
      </c>
      <c r="E143" s="26" t="n">
        <f aca="false">((($C$12/$D$12)-P143)*($E$139-1+$B$12)*$D$12)/($E$139*(1-P143))</f>
        <v>27.8414489016598</v>
      </c>
      <c r="F143" s="26" t="n">
        <f aca="false">((($C$12/$D$12)-Q143)*($F$139-1+$B$12)*$D$12)/($F$139*(1-Q143))</f>
        <v>19.9444625225867</v>
      </c>
      <c r="G143" s="26" t="n">
        <f aca="false">((($C$12/$D$12)-R143)*($G$139-1+$B$12)*$D$12)/($G$139*(1-R143))</f>
        <v>14.6822641286913</v>
      </c>
      <c r="H143" s="26" t="n">
        <f aca="false">((($C$12/$D$12)-S143)*($H$139-1+$B$12)*$D$12)/($H$139*(1-S143))</f>
        <v>10.9277688927075</v>
      </c>
      <c r="I143" s="26" t="n">
        <f aca="false">((($C$12/$D$12)-T143)*($I$139-1+$B$12)*$D$12)/($I$139*(1-T143))</f>
        <v>8.12112633596507</v>
      </c>
      <c r="J143" s="26" t="n">
        <f aca="false">((($C$12/$D$12)-U143)*($J$139-1+$B$12)*$D$12)/($J$139*(1-U143))</f>
        <v>5.97088286171582</v>
      </c>
      <c r="K143" s="26" t="n">
        <f aca="false">((($C$12/$D$12)-V143)*($K$139-1+$B$12)*$D$12)/($K$139*(1-V143))</f>
        <v>4.8914334016451</v>
      </c>
      <c r="L143" s="24" t="n">
        <v>0.8</v>
      </c>
      <c r="M143" s="27" t="n">
        <f aca="false">L143^-(($M$139-1+$B$12)/($M$139-1))</f>
        <v>1.16459267717005</v>
      </c>
      <c r="N143" s="27" t="n">
        <f aca="false">L143^-(($N$139-1+$B$12)/($N$139-1))</f>
        <v>1.15433552189797</v>
      </c>
      <c r="O143" s="27" t="n">
        <f aca="false">L143^-(($O$139-1+$B$12)/($O$139-1))</f>
        <v>1.14128038371465</v>
      </c>
      <c r="P143" s="27" t="n">
        <f aca="false">L143^-(($P$139-1+$B$12)/($P$139-1))</f>
        <v>1.12410292006055</v>
      </c>
      <c r="Q143" s="27" t="n">
        <f aca="false">L143^-(($Q$139-1+$B$12)/($Q$139-1))</f>
        <v>1.10048794249998</v>
      </c>
      <c r="R143" s="27" t="n">
        <f aca="false">L143^-(($R$139-1+$B$12)/($R$139-1))</f>
        <v>1.06599239769236</v>
      </c>
      <c r="S143" s="27" t="n">
        <f aca="false">L143^-(($S$139-1+$B$12)/($S$139-1))</f>
        <v>1.01088589991093</v>
      </c>
      <c r="T143" s="27" t="n">
        <f aca="false">L143^-(($T$139-1+$B$12)/($T$139-1))</f>
        <v>0.90907183355033</v>
      </c>
      <c r="U143" s="27" t="n">
        <f aca="false">L143^-(($U$139-1+$B$12)/($U$139-1))</f>
        <v>0.661129278843647</v>
      </c>
      <c r="V143" s="27" t="n">
        <f aca="false">L143^-(($V$139-1+$B$12)/($V$139-1))</f>
        <v>0.00214128162858115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93.5510573186074</v>
      </c>
      <c r="C144" s="26" t="n">
        <f aca="false">((($C$12/$D$12)-N144)*($C$139-1+$B$12)*$D$12)/($C$139*(1-N144))</f>
        <v>43.8710640311717</v>
      </c>
      <c r="D144" s="26" t="n">
        <f aca="false">((($C$12/$D$12)-O144)*($D$139-1+$B$12)*$D$12)/($D$139*(1-O144))</f>
        <v>27.3125722020989</v>
      </c>
      <c r="E144" s="26" t="n">
        <f aca="false">((($C$12/$D$12)-P144)*($E$139-1+$B$12)*$D$12)/($E$139*(1-P144))</f>
        <v>19.0350213675115</v>
      </c>
      <c r="F144" s="26" t="n">
        <f aca="false">((($C$12/$D$12)-Q144)*($F$139-1+$B$12)*$D$12)/($F$139*(1-Q144))</f>
        <v>14.0706619712677</v>
      </c>
      <c r="G144" s="26" t="n">
        <f aca="false">((($C$12/$D$12)-R144)*($G$139-1+$B$12)*$D$12)/($G$139*(1-R144))</f>
        <v>10.7642576815758</v>
      </c>
      <c r="H144" s="26" t="n">
        <f aca="false">((($C$12/$D$12)-S144)*($H$139-1+$B$12)*$D$12)/($H$139*(1-S144))</f>
        <v>8.40797688117603</v>
      </c>
      <c r="I144" s="26" t="n">
        <f aca="false">((($C$12/$D$12)-T144)*($I$139-1+$B$12)*$D$12)/($I$139*(1-T144))</f>
        <v>6.65266346405771</v>
      </c>
      <c r="J144" s="26" t="n">
        <f aca="false">((($C$12/$D$12)-U144)*($J$139-1+$B$12)*$D$12)/($J$139*(1-U144))</f>
        <v>5.32947927718466</v>
      </c>
      <c r="K144" s="26" t="n">
        <f aca="false">((($C$12/$D$12)-V144)*($K$139-1+$B$12)*$D$12)/($K$139*(1-V144))</f>
        <v>4.88853091858646</v>
      </c>
      <c r="L144" s="24" t="n">
        <v>0.75</v>
      </c>
      <c r="M144" s="27" t="n">
        <f aca="false">L144^-(($M$139-1+$B$12)/($M$139-1))</f>
        <v>1.21706337908242</v>
      </c>
      <c r="N144" s="27" t="n">
        <f aca="false">L144^-(($N$139-1+$B$12)/($N$139-1))</f>
        <v>1.20326144761562</v>
      </c>
      <c r="O144" s="27" t="n">
        <f aca="false">L144^-(($O$139-1+$B$12)/($O$139-1))</f>
        <v>1.18574584508315</v>
      </c>
      <c r="P144" s="27" t="n">
        <f aca="false">L144^-(($P$139-1+$B$12)/($P$139-1))</f>
        <v>1.16278768629038</v>
      </c>
      <c r="Q144" s="27" t="n">
        <f aca="false">L144^-(($Q$139-1+$B$12)/($Q$139-1))</f>
        <v>1.13139110894147</v>
      </c>
      <c r="R144" s="27" t="n">
        <f aca="false">L144^-(($R$139-1+$B$12)/($R$139-1))</f>
        <v>1.08587858348854</v>
      </c>
      <c r="S144" s="27" t="n">
        <f aca="false">L144^-(($S$139-1+$B$12)/($S$139-1))</f>
        <v>1.01405640254141</v>
      </c>
      <c r="T144" s="27" t="n">
        <f aca="false">L144^-(($T$139-1+$B$12)/($T$139-1))</f>
        <v>0.884349223559303</v>
      </c>
      <c r="U144" s="27" t="n">
        <f aca="false">L144^-(($U$139-1+$B$12)/($U$139-1))</f>
        <v>0.586555161907457</v>
      </c>
      <c r="V144" s="27" t="n">
        <f aca="false">L144^-(($V$139-1+$B$12)/($V$139-1))</f>
        <v>0.000361942833109002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58.301339376026</v>
      </c>
      <c r="C145" s="26" t="n">
        <f aca="false">((($C$12/$D$12)-N145)*($C$139-1+$B$12)*$D$12)/($C$139*(1-N145))</f>
        <v>28.1974845289798</v>
      </c>
      <c r="D145" s="26" t="n">
        <f aca="false">((($C$12/$D$12)-O145)*($D$139-1+$B$12)*$D$12)/($D$139*(1-O145))</f>
        <v>18.1647299473986</v>
      </c>
      <c r="E145" s="26" t="n">
        <f aca="false">((($C$12/$D$12)-P145)*($E$139-1+$B$12)*$D$12)/($E$139*(1-P145))</f>
        <v>13.1504510410603</v>
      </c>
      <c r="F145" s="26" t="n">
        <f aca="false">((($C$12/$D$12)-Q145)*($F$139-1+$B$12)*$D$12)/($F$139*(1-Q145))</f>
        <v>10.1445722973498</v>
      </c>
      <c r="G145" s="26" t="n">
        <f aca="false">((($C$12/$D$12)-R145)*($G$139-1+$B$12)*$D$12)/($G$139*(1-R145))</f>
        <v>8.14457866828086</v>
      </c>
      <c r="H145" s="26" t="n">
        <f aca="false">((($C$12/$D$12)-S145)*($H$139-1+$B$12)*$D$12)/($H$139*(1-S145))</f>
        <v>6.72275002420142</v>
      </c>
      <c r="I145" s="26" t="n">
        <f aca="false">((($C$12/$D$12)-T145)*($I$139-1+$B$12)*$D$12)/($I$139*(1-T145))</f>
        <v>5.67112744224386</v>
      </c>
      <c r="J145" s="26" t="n">
        <f aca="false">((($C$12/$D$12)-U145)*($J$139-1+$B$12)*$D$12)/($J$139*(1-U145))</f>
        <v>4.90518075345643</v>
      </c>
      <c r="K145" s="26" t="n">
        <f aca="false">((($C$12/$D$12)-V145)*($K$139-1+$B$12)*$D$12)/($K$139*(1-V145))</f>
        <v>4.88802983427932</v>
      </c>
      <c r="L145" s="24" t="n">
        <v>0.7</v>
      </c>
      <c r="M145" s="27" t="n">
        <f aca="false">L145^-(($M$139-1+$B$12)/($M$139-1))</f>
        <v>1.27577265450107</v>
      </c>
      <c r="N145" s="27" t="n">
        <f aca="false">L145^-(($N$139-1+$B$12)/($N$139-1))</f>
        <v>1.25785970578618</v>
      </c>
      <c r="O145" s="27" t="n">
        <f aca="false">L145^-(($O$139-1+$B$12)/($O$139-1))</f>
        <v>1.23519784677578</v>
      </c>
      <c r="P145" s="27" t="n">
        <f aca="false">L145^-(($P$139-1+$B$12)/($P$139-1))</f>
        <v>1.20561586289783</v>
      </c>
      <c r="Q145" s="27" t="n">
        <f aca="false">L145^-(($Q$139-1+$B$12)/($Q$139-1))</f>
        <v>1.16538749135408</v>
      </c>
      <c r="R145" s="27" t="n">
        <f aca="false">L145^-(($R$139-1+$B$12)/($R$139-1))</f>
        <v>1.10754772760834</v>
      </c>
      <c r="S145" s="27" t="n">
        <f aca="false">L145^-(($S$139-1+$B$12)/($S$139-1))</f>
        <v>1.01745672620961</v>
      </c>
      <c r="T145" s="27" t="n">
        <f aca="false">L145^-(($T$139-1+$B$12)/($T$139-1))</f>
        <v>0.858663378251281</v>
      </c>
      <c r="U145" s="27" t="n">
        <f aca="false">L145^-(($U$139-1+$B$12)/($U$139-1))</f>
        <v>0.516111958004931</v>
      </c>
      <c r="V145" s="27" t="n">
        <f aca="false">L145^-(($V$139-1+$B$12)/($V$139-1))</f>
        <v>5.41154875344302E-005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33.0659342196537</v>
      </c>
      <c r="C146" s="26" t="n">
        <f aca="false">((($C$12/$D$12)-N146)*($C$139-1+$B$12)*$D$12)/($C$139*(1-N146))</f>
        <v>16.9742059207772</v>
      </c>
      <c r="D146" s="26" t="n">
        <f aca="false">((($C$12/$D$12)-O146)*($D$139-1+$B$12)*$D$12)/($D$139*(1-O146))</f>
        <v>11.6125420560707</v>
      </c>
      <c r="E146" s="26" t="n">
        <f aca="false">((($C$12/$D$12)-P146)*($E$139-1+$B$12)*$D$12)/($E$139*(1-P146))</f>
        <v>8.93423941234432</v>
      </c>
      <c r="F146" s="26" t="n">
        <f aca="false">((($C$12/$D$12)-Q146)*($F$139-1+$B$12)*$D$12)/($F$139*(1-Q146))</f>
        <v>7.33050000615077</v>
      </c>
      <c r="G146" s="26" t="n">
        <f aca="false">((($C$12/$D$12)-R146)*($G$139-1+$B$12)*$D$12)/($G$139*(1-R146))</f>
        <v>6.26607677582416</v>
      </c>
      <c r="H146" s="26" t="n">
        <f aca="false">((($C$12/$D$12)-S146)*($H$139-1+$B$12)*$D$12)/($H$139*(1-S146))</f>
        <v>5.51390936554816</v>
      </c>
      <c r="I146" s="26" t="n">
        <f aca="false">((($C$12/$D$12)-T146)*($I$139-1+$B$12)*$D$12)/($I$139*(1-T146))</f>
        <v>4.96759477128937</v>
      </c>
      <c r="J146" s="26" t="n">
        <f aca="false">((($C$12/$D$12)-U146)*($J$139-1+$B$12)*$D$12)/($J$139*(1-U146))</f>
        <v>4.60520737430145</v>
      </c>
      <c r="K146" s="26" t="n">
        <f aca="false">((($C$12/$D$12)-V146)*($K$139-1+$B$12)*$D$12)/($K$139*(1-V146))</f>
        <v>4.88795321156338</v>
      </c>
      <c r="L146" s="24" t="n">
        <v>0.65</v>
      </c>
      <c r="M146" s="27" t="n">
        <f aca="false">L146^-(($M$139-1+$B$12)/($M$139-1))</f>
        <v>1.34199310797098</v>
      </c>
      <c r="N146" s="27" t="n">
        <f aca="false">L146^-(($N$139-1+$B$12)/($N$139-1))</f>
        <v>1.31926864501684</v>
      </c>
      <c r="O146" s="27" t="n">
        <f aca="false">L146^-(($O$139-1+$B$12)/($O$139-1))</f>
        <v>1.29061598662176</v>
      </c>
      <c r="P146" s="27" t="n">
        <f aca="false">L146^-(($P$139-1+$B$12)/($P$139-1))</f>
        <v>1.25337811268061</v>
      </c>
      <c r="Q146" s="27" t="n">
        <f aca="false">L146^-(($Q$139-1+$B$12)/($Q$139-1))</f>
        <v>1.20304313475532</v>
      </c>
      <c r="R146" s="27" t="n">
        <f aca="false">L146^-(($R$139-1+$B$12)/($R$139-1))</f>
        <v>1.13130534252097</v>
      </c>
      <c r="S146" s="27" t="n">
        <f aca="false">L146^-(($S$139-1+$B$12)/($S$139-1))</f>
        <v>1.02112185067542</v>
      </c>
      <c r="T146" s="27" t="n">
        <f aca="false">L146^-(($T$139-1+$B$12)/($T$139-1))</f>
        <v>0.831903655710719</v>
      </c>
      <c r="U146" s="27" t="n">
        <f aca="false">L146^-(($U$139-1+$B$12)/($U$139-1))</f>
        <v>0.449841400050158</v>
      </c>
      <c r="V146" s="27" t="n">
        <f aca="false">L146^-(($V$139-1+$B$12)/($V$139-1))</f>
        <v>7.02771970132133E-006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14.0836635010016</v>
      </c>
      <c r="C147" s="26" t="n">
        <f aca="false">((($C$12/$D$12)-N147)*($C$139-1+$B$12)*$D$12)/($C$139*(1-N147))</f>
        <v>8.52951795260791</v>
      </c>
      <c r="D147" s="26" t="n">
        <f aca="false">((($C$12/$D$12)-O147)*($D$139-1+$B$12)*$D$12)/($D$139*(1-O147))</f>
        <v>6.68079072964671</v>
      </c>
      <c r="E147" s="26" t="n">
        <f aca="false">((($C$12/$D$12)-P147)*($E$139-1+$B$12)*$D$12)/($E$139*(1-P147))</f>
        <v>5.75941859889812</v>
      </c>
      <c r="F147" s="26" t="n">
        <f aca="false">((($C$12/$D$12)-Q147)*($F$139-1+$B$12)*$D$12)/($F$139*(1-Q147))</f>
        <v>5.21043221572332</v>
      </c>
      <c r="G147" s="26" t="n">
        <f aca="false">((($C$12/$D$12)-R147)*($G$139-1+$B$12)*$D$12)/($G$139*(1-R147))</f>
        <v>4.8500504029897</v>
      </c>
      <c r="H147" s="26" t="n">
        <f aca="false">((($C$12/$D$12)-S147)*($H$139-1+$B$12)*$D$12)/($H$139*(1-S147))</f>
        <v>4.60227608710851</v>
      </c>
      <c r="I147" s="26" t="n">
        <f aca="false">((($C$12/$D$12)-T147)*($I$139-1+$B$12)*$D$12)/($I$139*(1-T147))</f>
        <v>4.43756207573216</v>
      </c>
      <c r="J147" s="26" t="n">
        <f aca="false">((($C$12/$D$12)-U147)*($J$139-1+$B$12)*$D$12)/($J$139*(1-U147))</f>
        <v>4.38320084545961</v>
      </c>
      <c r="K147" s="26" t="n">
        <f aca="false">((($C$12/$D$12)-V147)*($K$139-1+$B$12)*$D$12)/($K$139*(1-V147))</f>
        <v>4.88794303751645</v>
      </c>
      <c r="L147" s="24" t="n">
        <v>0.6</v>
      </c>
      <c r="M147" s="27" t="n">
        <f aca="false">L147^-(($M$139-1+$B$12)/($M$139-1))</f>
        <v>1.41738309893122</v>
      </c>
      <c r="N147" s="27" t="n">
        <f aca="false">L147^-(($N$139-1+$B$12)/($N$139-1))</f>
        <v>1.38896743111309</v>
      </c>
      <c r="O147" s="27" t="n">
        <f aca="false">L147^-(($O$139-1+$B$12)/($O$139-1))</f>
        <v>1.35326847306456</v>
      </c>
      <c r="P147" s="27" t="n">
        <f aca="false">L147^-(($P$139-1+$B$12)/($P$139-1))</f>
        <v>1.30709303356947</v>
      </c>
      <c r="Q147" s="27" t="n">
        <f aca="false">L147^-(($Q$139-1+$B$12)/($Q$139-1))</f>
        <v>1.24508227364178</v>
      </c>
      <c r="R147" s="27" t="n">
        <f aca="false">L147^-(($R$139-1+$B$12)/($R$139-1))</f>
        <v>1.15753831481573</v>
      </c>
      <c r="S147" s="27" t="n">
        <f aca="false">L147^-(($S$139-1+$B$12)/($S$139-1))</f>
        <v>1.02509531904351</v>
      </c>
      <c r="T147" s="27" t="n">
        <f aca="false">L147^-(($T$139-1+$B$12)/($T$139-1))</f>
        <v>0.803936970159866</v>
      </c>
      <c r="U147" s="27" t="n">
        <f aca="false">L147^-(($U$139-1+$B$12)/($U$139-1))</f>
        <v>0.387788791193895</v>
      </c>
      <c r="V147" s="27" t="n">
        <f aca="false">L147^-(($V$139-1+$B$12)/($V$139-1))</f>
        <v>7.75021539132917E-007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-0.736095284461029</v>
      </c>
      <c r="C148" s="26" t="n">
        <f aca="false">((($C$12/$D$12)-N148)*($C$139-1+$B$12)*$D$12)/($C$139*(1-N148))</f>
        <v>1.9341612325805</v>
      </c>
      <c r="D148" s="26" t="n">
        <f aca="false">((($C$12/$D$12)-O148)*($D$139-1+$B$12)*$D$12)/($D$139*(1-O148))</f>
        <v>2.82734133032361</v>
      </c>
      <c r="E148" s="26" t="n">
        <f aca="false">((($C$12/$D$12)-P148)*($E$139-1+$B$12)*$D$12)/($E$139*(1-P148))</f>
        <v>3.27742081721896</v>
      </c>
      <c r="F148" s="26" t="n">
        <f aca="false">((($C$12/$D$12)-Q148)*($F$139-1+$B$12)*$D$12)/($F$139*(1-Q148))</f>
        <v>3.55194744986021</v>
      </c>
      <c r="G148" s="26" t="n">
        <f aca="false">((($C$12/$D$12)-R148)*($G$139-1+$B$12)*$D$12)/($G$139*(1-R148))</f>
        <v>3.74151879885947</v>
      </c>
      <c r="H148" s="26" t="n">
        <f aca="false">((($C$12/$D$12)-S148)*($H$139-1+$B$12)*$D$12)/($H$139*(1-S148))</f>
        <v>3.88820269436433</v>
      </c>
      <c r="I148" s="26" t="n">
        <f aca="false">((($C$12/$D$12)-T148)*($I$139-1+$B$12)*$D$12)/($I$139*(1-T148))</f>
        <v>4.02292379212598</v>
      </c>
      <c r="J148" s="26" t="n">
        <f aca="false">((($C$12/$D$12)-U148)*($J$139-1+$B$12)*$D$12)/($J$139*(1-U148))</f>
        <v>4.21344000055473</v>
      </c>
      <c r="K148" s="26" t="n">
        <f aca="false">((($C$12/$D$12)-V148)*($K$139-1+$B$12)*$D$12)/($K$139*(1-V148))</f>
        <v>4.88794189123495</v>
      </c>
      <c r="L148" s="24" t="n">
        <v>0.550000000000001</v>
      </c>
      <c r="M148" s="27" t="n">
        <f aca="false">L148^-(($M$139-1+$B$12)/($M$139-1))</f>
        <v>1.50414879198965</v>
      </c>
      <c r="N148" s="27" t="n">
        <f aca="false">L148^-(($N$139-1+$B$12)/($N$139-1))</f>
        <v>1.46891777227518</v>
      </c>
      <c r="O148" s="27" t="n">
        <f aca="false">L148^-(($O$139-1+$B$12)/($O$139-1))</f>
        <v>1.42483057060107</v>
      </c>
      <c r="P148" s="27" t="n">
        <f aca="false">L148^-(($P$139-1+$B$12)/($P$139-1))</f>
        <v>1.36809905723715</v>
      </c>
      <c r="Q148" s="27" t="n">
        <f aca="false">L148^-(($Q$139-1+$B$12)/($Q$139-1))</f>
        <v>1.29244952195407</v>
      </c>
      <c r="R148" s="27" t="n">
        <f aca="false">L148^-(($R$139-1+$B$12)/($R$139-1))</f>
        <v>1.18674568193824</v>
      </c>
      <c r="S148" s="27" t="n">
        <f aca="false">L148^-(($S$139-1+$B$12)/($S$139-1))</f>
        <v>1.02943226672726</v>
      </c>
      <c r="T148" s="27" t="n">
        <f aca="false">L148^-(($T$139-1+$B$12)/($T$139-1))</f>
        <v>0.774600922479486</v>
      </c>
      <c r="U148" s="27" t="n">
        <f aca="false">L148^-(($U$139-1+$B$12)/($U$139-1))</f>
        <v>0.33000362400834</v>
      </c>
      <c r="V148" s="27" t="n">
        <f aca="false">L148^-(($V$139-1+$B$12)/($V$139-1))</f>
        <v>7.05425732017638E-008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-12.6489972264891</v>
      </c>
      <c r="C149" s="26" t="n">
        <f aca="false">((($C$12/$D$12)-N149)*($C$139-1+$B$12)*$D$12)/($C$139*(1-N149))</f>
        <v>-3.37005199107641</v>
      </c>
      <c r="D149" s="26" t="n">
        <f aca="false">((($C$12/$D$12)-O149)*($D$139-1+$B$12)*$D$12)/($D$139*(1-O149))</f>
        <v>-0.273500258616122</v>
      </c>
      <c r="E149" s="26" t="n">
        <f aca="false">((($C$12/$D$12)-P149)*($E$139-1+$B$12)*$D$12)/($E$139*(1-P149))</f>
        <v>1.27880427792641</v>
      </c>
      <c r="F149" s="26" t="n">
        <f aca="false">((($C$12/$D$12)-Q149)*($F$139-1+$B$12)*$D$12)/($F$139*(1-Q149))</f>
        <v>2.21536303162868</v>
      </c>
      <c r="G149" s="26" t="n">
        <f aca="false">((($C$12/$D$12)-R149)*($G$139-1+$B$12)*$D$12)/($G$139*(1-R149))</f>
        <v>2.84731779168987</v>
      </c>
      <c r="H149" s="26" t="n">
        <f aca="false">((($C$12/$D$12)-S149)*($H$139-1+$B$12)*$D$12)/($H$139*(1-S149))</f>
        <v>3.3117760802942</v>
      </c>
      <c r="I149" s="26" t="n">
        <f aca="false">((($C$12/$D$12)-T149)*($I$139-1+$B$12)*$D$12)/($I$139*(1-T149))</f>
        <v>3.68875900274435</v>
      </c>
      <c r="J149" s="26" t="n">
        <f aca="false">((($C$12/$D$12)-U149)*($J$139-1+$B$12)*$D$12)/($J$139*(1-U149))</f>
        <v>4.08052821039065</v>
      </c>
      <c r="K149" s="26" t="n">
        <f aca="false">((($C$12/$D$12)-V149)*($K$139-1+$B$12)*$D$12)/($K$139*(1-V149))</f>
        <v>4.88794178476547</v>
      </c>
      <c r="L149" s="24" t="n">
        <v>0.500000000000001</v>
      </c>
      <c r="M149" s="27" t="n">
        <f aca="false">L149^-(($M$139-1+$B$12)/($M$139-1))</f>
        <v>1.60529698363944</v>
      </c>
      <c r="N149" s="27" t="n">
        <f aca="false">L149^-(($N$139-1+$B$12)/($N$139-1))</f>
        <v>1.56178434019715</v>
      </c>
      <c r="O149" s="27" t="n">
        <f aca="false">L149^-(($O$139-1+$B$12)/($O$139-1))</f>
        <v>1.50756807066386</v>
      </c>
      <c r="P149" s="27" t="n">
        <f aca="false">L149^-(($P$139-1+$B$12)/($P$139-1))</f>
        <v>1.43819603349911</v>
      </c>
      <c r="Q149" s="27" t="n">
        <f aca="false">L149^-(($Q$139-1+$B$12)/($Q$139-1))</f>
        <v>1.34640496614921</v>
      </c>
      <c r="R149" s="27" t="n">
        <f aca="false">L149^-(($R$139-1+$B$12)/($R$139-1))</f>
        <v>1.21958516264253</v>
      </c>
      <c r="S149" s="27" t="n">
        <f aca="false">L149^-(($S$139-1+$B$12)/($S$139-1))</f>
        <v>1.03420391538629</v>
      </c>
      <c r="T149" s="27" t="n">
        <f aca="false">L149^-(($T$139-1+$B$12)/($T$139-1))</f>
        <v>0.743693984468906</v>
      </c>
      <c r="U149" s="27" t="n">
        <f aca="false">L149^-(($U$139-1+$B$12)/($U$139-1))</f>
        <v>0.276540371267619</v>
      </c>
      <c r="V149" s="27" t="n">
        <f aca="false">L149^-(($V$139-1+$B$12)/($V$139-1))</f>
        <v>5.10875945754676E-009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5</v>
      </c>
      <c r="B151" s="20"/>
      <c r="L151" s="21" t="s">
        <v>35</v>
      </c>
    </row>
    <row r="152" customFormat="false" ht="13.5" hidden="false" customHeight="false" outlineLevel="0" collapsed="false">
      <c r="A152" s="22" t="s">
        <v>24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5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1657.36937580711</v>
      </c>
      <c r="C153" s="26" t="n">
        <f aca="false">((($C$13/$D$13)-N153)*($C$152-1+$B$13)*$D$13)/($C$152*(1-N153))</f>
        <v>740.270088387003</v>
      </c>
      <c r="D153" s="26" t="n">
        <f aca="false">((($C$13/$D$13)-O153)*($D$152-1+$B$13)*$D$13)/($D$152*(1-O153))</f>
        <v>434.570636594662</v>
      </c>
      <c r="E153" s="26" t="n">
        <f aca="false">((($C$13/$D$13)-P153)*($E$152-1+$B$13)*$D$13)/($E$152*(1-P153))</f>
        <v>281.721260220004</v>
      </c>
      <c r="F153" s="26" t="n">
        <f aca="false">((($C$13/$D$13)-Q153)*($F$152-1+$B$13)*$D$13)/($F$152*(1-Q153))</f>
        <v>190.012081791314</v>
      </c>
      <c r="G153" s="26" t="n">
        <f aca="false">((($C$13/$D$13)-R153)*($G$152-1+$B$13)*$D$13)/($G$152*(1-R153))</f>
        <v>128.873281974029</v>
      </c>
      <c r="H153" s="26" t="n">
        <f aca="false">((($C$13/$D$13)-S153)*($H$152-1+$B$13)*$D$13)/($H$152*(1-S153))</f>
        <v>85.2038292275878</v>
      </c>
      <c r="I153" s="26" t="n">
        <f aca="false">((($C$13/$D$13)-T153)*($I$152-1+$B$13)*$D$13)/($I$152*(1-T153))</f>
        <v>52.4541865781239</v>
      </c>
      <c r="J153" s="26" t="n">
        <f aca="false">((($C$13/$D$13)-U153)*($J$152-1+$B$13)*$D$13)/($J$152*(1-U153))</f>
        <v>26.9909419285104</v>
      </c>
      <c r="K153" s="26" t="n">
        <f aca="false">((($C$13/$D$13)-V153)*($K$152-1+$B$13)*$D$13)/($K$152*(1-V153))</f>
        <v>8.67069472843672</v>
      </c>
      <c r="L153" s="24" t="n">
        <v>0.95</v>
      </c>
      <c r="M153" s="27" t="n">
        <f aca="false">L153^-(($M$152-1+$B$13)/($M$152-1))</f>
        <v>1.03902973393951</v>
      </c>
      <c r="N153" s="27" t="n">
        <f aca="false">L153^-(($N$152-1+$B$13)/($N$152-1))</f>
        <v>1.0373419082759</v>
      </c>
      <c r="O153" s="27" t="n">
        <f aca="false">L153^-(($O$152-1+$B$13)/($O$152-1))</f>
        <v>1.03517587477274</v>
      </c>
      <c r="P153" s="27" t="n">
        <f aca="false">L153^-(($P$152-1+$B$13)/($P$152-1))</f>
        <v>1.03229486395241</v>
      </c>
      <c r="Q153" s="27" t="n">
        <f aca="false">L153^-(($Q$152-1+$B$13)/($Q$152-1))</f>
        <v>1.02827491434048</v>
      </c>
      <c r="R153" s="27" t="n">
        <f aca="false">L153^-(($R$152-1+$B$13)/($R$152-1))</f>
        <v>1.0222743229322</v>
      </c>
      <c r="S153" s="27" t="n">
        <f aca="false">L153^-(($S$152-1+$B$13)/($S$152-1))</f>
        <v>1.01235105183539</v>
      </c>
      <c r="T153" s="27" t="n">
        <f aca="false">L153^-(($T$152-1+$B$13)/($T$152-1))</f>
        <v>0.99279255176017</v>
      </c>
      <c r="U153" s="27" t="n">
        <f aca="false">L153^-(($U$152-1+$B$13)/($U$152-1))</f>
        <v>0.936355198288945</v>
      </c>
      <c r="V153" s="27" t="n">
        <f aca="false">L153^-(($V$152-1+$B$13)/($V$152-1))</f>
        <v>0.326526705325664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707.431475608474</v>
      </c>
      <c r="C154" s="26" t="n">
        <f aca="false">((($C$13/$D$13)-N154)*($C$152-1+$B$13)*$D$13)/($C$152*(1-N154))</f>
        <v>318.066661109753</v>
      </c>
      <c r="D154" s="26" t="n">
        <f aca="false">((($C$13/$D$13)-O154)*($D$152-1+$B$13)*$D$13)/($D$152*(1-O154))</f>
        <v>188.279027499943</v>
      </c>
      <c r="E154" s="26" t="n">
        <f aca="false">((($C$13/$D$13)-P154)*($E$152-1+$B$13)*$D$13)/($E$152*(1-P154))</f>
        <v>123.385928367389</v>
      </c>
      <c r="F154" s="26" t="n">
        <f aca="false">((($C$13/$D$13)-Q154)*($F$152-1+$B$13)*$D$13)/($F$152*(1-Q154))</f>
        <v>84.4509875826974</v>
      </c>
      <c r="G154" s="26" t="n">
        <f aca="false">((($C$13/$D$13)-R154)*($G$152-1+$B$13)*$D$13)/($G$152*(1-R154))</f>
        <v>58.4957002935901</v>
      </c>
      <c r="H154" s="26" t="n">
        <f aca="false">((($C$13/$D$13)-S154)*($H$152-1+$B$13)*$D$13)/($H$152*(1-S154))</f>
        <v>39.958506641535</v>
      </c>
      <c r="I154" s="26" t="n">
        <f aca="false">((($C$13/$D$13)-T154)*($I$152-1+$B$13)*$D$13)/($I$152*(1-T154))</f>
        <v>26.0606373598288</v>
      </c>
      <c r="J154" s="26" t="n">
        <f aca="false">((($C$13/$D$13)-U154)*($J$152-1+$B$13)*$D$13)/($J$152*(1-U154))</f>
        <v>15.2690492784047</v>
      </c>
      <c r="K154" s="26" t="n">
        <f aca="false">((($C$13/$D$13)-V154)*($K$152-1+$B$13)*$D$13)/($K$152*(1-V154))</f>
        <v>7.80245850918946</v>
      </c>
      <c r="L154" s="24" t="n">
        <v>0.9</v>
      </c>
      <c r="M154" s="27" t="n">
        <f aca="false">L154^-(($M$152-1+$B$13)/($M$152-1))</f>
        <v>1.08182045337769</v>
      </c>
      <c r="N154" s="27" t="n">
        <f aca="false">L154^-(($N$152-1+$B$13)/($N$152-1))</f>
        <v>1.07821383551867</v>
      </c>
      <c r="O154" s="27" t="n">
        <f aca="false">L154^-(($O$152-1+$B$13)/($O$152-1))</f>
        <v>1.07359441756101</v>
      </c>
      <c r="P154" s="27" t="n">
        <f aca="false">L154^-(($P$152-1+$B$13)/($P$152-1))</f>
        <v>1.06746596508475</v>
      </c>
      <c r="Q154" s="27" t="n">
        <f aca="false">L154^-(($Q$152-1+$B$13)/($Q$152-1))</f>
        <v>1.0589448588762</v>
      </c>
      <c r="R154" s="27" t="n">
        <f aca="false">L154^-(($R$152-1+$B$13)/($R$152-1))</f>
        <v>1.0462905675935</v>
      </c>
      <c r="S154" s="27" t="n">
        <f aca="false">L154^-(($S$152-1+$B$13)/($S$152-1))</f>
        <v>1.02553522795288</v>
      </c>
      <c r="T154" s="27" t="n">
        <f aca="false">L154^-(($T$152-1+$B$13)/($T$152-1))</f>
        <v>0.985251556651618</v>
      </c>
      <c r="U154" s="27" t="n">
        <f aca="false">L154^-(($U$152-1+$B$13)/($U$152-1))</f>
        <v>0.873648566895993</v>
      </c>
      <c r="V154" s="27" t="n">
        <f aca="false">L154^-(($V$152-1+$B$13)/($V$152-1))</f>
        <v>0.100357601518913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390.648597564863</v>
      </c>
      <c r="C155" s="26" t="n">
        <f aca="false">((($C$13/$D$13)-N155)*($C$152-1+$B$13)*$D$13)/($C$152*(1-N155))</f>
        <v>177.264968373202</v>
      </c>
      <c r="D155" s="26" t="n">
        <f aca="false">((($C$13/$D$13)-O155)*($D$152-1+$B$13)*$D$13)/($D$152*(1-O155))</f>
        <v>106.138075159907</v>
      </c>
      <c r="E155" s="26" t="n">
        <f aca="false">((($C$13/$D$13)-P155)*($E$152-1+$B$13)*$D$13)/($E$152*(1-P155))</f>
        <v>70.5757348052034</v>
      </c>
      <c r="F155" s="26" t="n">
        <f aca="false">((($C$13/$D$13)-Q155)*($F$152-1+$B$13)*$D$13)/($F$152*(1-Q155))</f>
        <v>49.2397468671036</v>
      </c>
      <c r="G155" s="26" t="n">
        <f aca="false">((($C$13/$D$13)-R155)*($G$152-1+$B$13)*$D$13)/($G$152*(1-R155))</f>
        <v>35.0178208128948</v>
      </c>
      <c r="H155" s="26" t="n">
        <f aca="false">((($C$13/$D$13)-S155)*($H$152-1+$B$13)*$D$13)/($H$152*(1-S155))</f>
        <v>24.8628448397452</v>
      </c>
      <c r="I155" s="26" t="n">
        <f aca="false">((($C$13/$D$13)-T155)*($I$152-1+$B$13)*$D$13)/($I$152*(1-T155))</f>
        <v>17.2543648807397</v>
      </c>
      <c r="J155" s="26" t="n">
        <f aca="false">((($C$13/$D$13)-U155)*($J$152-1+$B$13)*$D$13)/($J$152*(1-U155))</f>
        <v>11.3642053405305</v>
      </c>
      <c r="K155" s="26" t="n">
        <f aca="false">((($C$13/$D$13)-V155)*($K$152-1+$B$13)*$D$13)/($K$152*(1-V155))</f>
        <v>7.61204964323738</v>
      </c>
      <c r="L155" s="24" t="n">
        <v>0.85</v>
      </c>
      <c r="M155" s="27" t="n">
        <f aca="false">L155^-(($M$152-1+$B$13)/($M$152-1))</f>
        <v>1.12897541853033</v>
      </c>
      <c r="N155" s="27" t="n">
        <f aca="false">L155^-(($N$152-1+$B$13)/($N$152-1))</f>
        <v>1.12317495931197</v>
      </c>
      <c r="O155" s="27" t="n">
        <f aca="false">L155^-(($O$152-1+$B$13)/($O$152-1))</f>
        <v>1.11576099475984</v>
      </c>
      <c r="P155" s="27" t="n">
        <f aca="false">L155^-(($P$152-1+$B$13)/($P$152-1))</f>
        <v>1.1059517798663</v>
      </c>
      <c r="Q155" s="27" t="n">
        <f aca="false">L155^-(($Q$152-1+$B$13)/($Q$152-1))</f>
        <v>1.09236358835162</v>
      </c>
      <c r="R155" s="27" t="n">
        <f aca="false">L155^-(($R$152-1+$B$13)/($R$152-1))</f>
        <v>1.07229369084163</v>
      </c>
      <c r="S155" s="27" t="n">
        <f aca="false">L155^-(($S$152-1+$B$13)/($S$152-1))</f>
        <v>1.03965993848101</v>
      </c>
      <c r="T155" s="27" t="n">
        <f aca="false">L155^-(($T$152-1+$B$13)/($T$152-1))</f>
        <v>0.977341695505948</v>
      </c>
      <c r="U155" s="27" t="n">
        <f aca="false">L155^-(($U$152-1+$B$13)/($U$152-1))</f>
        <v>0.811917271308274</v>
      </c>
      <c r="V155" s="27" t="n">
        <f aca="false">L155^-(($V$152-1+$B$13)/($V$152-1))</f>
        <v>0.0288328870507401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232.145323041083</v>
      </c>
      <c r="C156" s="26" t="n">
        <f aca="false">((($C$13/$D$13)-N156)*($C$152-1+$B$13)*$D$13)/($C$152*(1-N156))</f>
        <v>106.809212115719</v>
      </c>
      <c r="D156" s="26" t="n">
        <f aca="false">((($C$13/$D$13)-O156)*($D$152-1+$B$13)*$D$13)/($D$152*(1-O156))</f>
        <v>65.0318568181158</v>
      </c>
      <c r="E156" s="26" t="n">
        <f aca="false">((($C$13/$D$13)-P156)*($E$152-1+$B$13)*$D$13)/($E$152*(1-P156))</f>
        <v>44.1446964960526</v>
      </c>
      <c r="F156" s="26" t="n">
        <f aca="false">((($C$13/$D$13)-Q156)*($F$152-1+$B$13)*$D$13)/($F$152*(1-Q156))</f>
        <v>31.6143431849007</v>
      </c>
      <c r="G156" s="26" t="n">
        <f aca="false">((($C$13/$D$13)-R156)*($G$152-1+$B$13)*$D$13)/($G$152*(1-R156))</f>
        <v>23.2636089836192</v>
      </c>
      <c r="H156" s="26" t="n">
        <f aca="false">((($C$13/$D$13)-S156)*($H$152-1+$B$13)*$D$13)/($H$152*(1-S156))</f>
        <v>17.3036610892949</v>
      </c>
      <c r="I156" s="26" t="n">
        <f aca="false">((($C$13/$D$13)-T156)*($I$152-1+$B$13)*$D$13)/($I$152*(1-T156))</f>
        <v>12.8443428146562</v>
      </c>
      <c r="J156" s="26" t="n">
        <f aca="false">((($C$13/$D$13)-U156)*($J$152-1+$B$13)*$D$13)/($J$152*(1-U156))</f>
        <v>9.41378422004495</v>
      </c>
      <c r="K156" s="26" t="n">
        <f aca="false">((($C$13/$D$13)-V156)*($K$152-1+$B$13)*$D$13)/($K$152*(1-V156))</f>
        <v>7.56099764627572</v>
      </c>
      <c r="L156" s="24" t="n">
        <v>0.8</v>
      </c>
      <c r="M156" s="27" t="n">
        <f aca="false">L156^-(($M$152-1+$B$13)/($M$152-1))</f>
        <v>1.18123808262924</v>
      </c>
      <c r="N156" s="27" t="n">
        <f aca="false">L156^-(($N$152-1+$B$13)/($N$152-1))</f>
        <v>1.17291318512423</v>
      </c>
      <c r="O156" s="27" t="n">
        <f aca="false">L156^-(($O$152-1+$B$13)/($O$152-1))</f>
        <v>1.16229589736353</v>
      </c>
      <c r="P156" s="27" t="n">
        <f aca="false">L156^-(($P$152-1+$B$13)/($P$152-1))</f>
        <v>1.1482888650303</v>
      </c>
      <c r="Q156" s="27" t="n">
        <f aca="false">L156^-(($Q$152-1+$B$13)/($Q$152-1))</f>
        <v>1.12896214929832</v>
      </c>
      <c r="R156" s="27" t="n">
        <f aca="false">L156^-(($R$152-1+$B$13)/($R$152-1))</f>
        <v>1.10058027187061</v>
      </c>
      <c r="S156" s="27" t="n">
        <f aca="false">L156^-(($S$152-1+$B$13)/($S$152-1))</f>
        <v>1.05485385404205</v>
      </c>
      <c r="T156" s="27" t="n">
        <f aca="false">L156^-(($T$152-1+$B$13)/($T$152-1))</f>
        <v>0.969021547864626</v>
      </c>
      <c r="U156" s="27" t="n">
        <f aca="false">L156^-(($U$152-1+$B$13)/($U$152-1))</f>
        <v>0.751202208180764</v>
      </c>
      <c r="V156" s="27" t="n">
        <f aca="false">L156^-(($V$152-1+$B$13)/($V$152-1))</f>
        <v>0.00768030455220071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136.945429992938</v>
      </c>
      <c r="C157" s="26" t="n">
        <f aca="false">((($C$13/$D$13)-N157)*($C$152-1+$B$13)*$D$13)/($C$152*(1-N157))</f>
        <v>64.4876714605805</v>
      </c>
      <c r="D157" s="26" t="n">
        <f aca="false">((($C$13/$D$13)-O157)*($D$152-1+$B$13)*$D$13)/($D$152*(1-O157))</f>
        <v>40.3368207011612</v>
      </c>
      <c r="E157" s="26" t="n">
        <f aca="false">((($C$13/$D$13)-P157)*($E$152-1+$B$13)*$D$13)/($E$152*(1-P157))</f>
        <v>28.2633486068195</v>
      </c>
      <c r="F157" s="26" t="n">
        <f aca="false">((($C$13/$D$13)-Q157)*($F$152-1+$B$13)*$D$13)/($F$152*(1-Q157))</f>
        <v>21.0217670613099</v>
      </c>
      <c r="G157" s="26" t="n">
        <f aca="false">((($C$13/$D$13)-R157)*($G$152-1+$B$13)*$D$13)/($G$152*(1-R157))</f>
        <v>16.1976971484112</v>
      </c>
      <c r="H157" s="26" t="n">
        <f aca="false">((($C$13/$D$13)-S157)*($H$152-1+$B$13)*$D$13)/($H$152*(1-S157))</f>
        <v>12.7581980001673</v>
      </c>
      <c r="I157" s="26" t="n">
        <f aca="false">((($C$13/$D$13)-T157)*($I$152-1+$B$13)*$D$13)/($I$152*(1-T157))</f>
        <v>10.1922923608258</v>
      </c>
      <c r="J157" s="26" t="n">
        <f aca="false">((($C$13/$D$13)-U157)*($J$152-1+$B$13)*$D$13)/($J$152*(1-U157))</f>
        <v>8.24527909388512</v>
      </c>
      <c r="K157" s="26" t="n">
        <f aca="false">((($C$13/$D$13)-V157)*($K$152-1+$B$13)*$D$13)/($K$152*(1-V157))</f>
        <v>7.54737274188698</v>
      </c>
      <c r="L157" s="24" t="n">
        <v>0.75</v>
      </c>
      <c r="M157" s="27" t="n">
        <f aca="false">L157^-(($M$152-1+$B$13)/($M$152-1))</f>
        <v>1.23953610161488</v>
      </c>
      <c r="N157" s="27" t="n">
        <f aca="false">L157^-(($N$152-1+$B$13)/($N$152-1))</f>
        <v>1.22828524716377</v>
      </c>
      <c r="O157" s="27" t="n">
        <f aca="false">L157^-(($O$152-1+$B$13)/($O$152-1))</f>
        <v>1.21396978717726</v>
      </c>
      <c r="P157" s="27" t="n">
        <f aca="false">L157^-(($P$152-1+$B$13)/($P$152-1))</f>
        <v>1.19514170602684</v>
      </c>
      <c r="Q157" s="27" t="n">
        <f aca="false">L157^-(($Q$152-1+$B$13)/($Q$152-1))</f>
        <v>1.16927195971347</v>
      </c>
      <c r="R157" s="27" t="n">
        <f aca="false">L157^-(($R$152-1+$B$13)/($R$152-1))</f>
        <v>1.13151348630011</v>
      </c>
      <c r="S157" s="27" t="n">
        <f aca="false">L157^-(($S$152-1+$B$13)/($S$152-1))</f>
        <v>1.07127277311356</v>
      </c>
      <c r="T157" s="27" t="n">
        <f aca="false">L157^-(($T$152-1+$B$13)/($T$152-1))</f>
        <v>0.96024207725928</v>
      </c>
      <c r="U157" s="27" t="n">
        <f aca="false">L157^-(($U$152-1+$B$13)/($U$152-1))</f>
        <v>0.691548635204412</v>
      </c>
      <c r="V157" s="27" t="n">
        <f aca="false">L157^-(($V$152-1+$B$13)/($V$152-1))</f>
        <v>0.00187835924257627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73.3890091771327</v>
      </c>
      <c r="C158" s="26" t="n">
        <f aca="false">((($C$13/$D$13)-N158)*($C$152-1+$B$13)*$D$13)/($C$152*(1-N158))</f>
        <v>36.2291961795526</v>
      </c>
      <c r="D158" s="26" t="n">
        <f aca="false">((($C$13/$D$13)-O158)*($D$152-1+$B$13)*$D$13)/($D$152*(1-O158))</f>
        <v>23.8447386217947</v>
      </c>
      <c r="E158" s="26" t="n">
        <f aca="false">((($C$13/$D$13)-P158)*($E$152-1+$B$13)*$D$13)/($E$152*(1-P158))</f>
        <v>17.6549267516443</v>
      </c>
      <c r="F158" s="26" t="n">
        <f aca="false">((($C$13/$D$13)-Q158)*($F$152-1+$B$13)*$D$13)/($F$152*(1-Q158))</f>
        <v>13.9441361363342</v>
      </c>
      <c r="G158" s="26" t="n">
        <f aca="false">((($C$13/$D$13)-R158)*($G$152-1+$B$13)*$D$13)/($G$152*(1-R158))</f>
        <v>11.4747967708679</v>
      </c>
      <c r="H158" s="26" t="n">
        <f aca="false">((($C$13/$D$13)-S158)*($H$152-1+$B$13)*$D$13)/($H$152*(1-S158))</f>
        <v>9.71874475419918</v>
      </c>
      <c r="I158" s="26" t="n">
        <f aca="false">((($C$13/$D$13)-T158)*($I$152-1+$B$13)*$D$13)/($I$152*(1-T158))</f>
        <v>8.41871113150283</v>
      </c>
      <c r="J158" s="26" t="n">
        <f aca="false">((($C$13/$D$13)-U158)*($J$152-1+$B$13)*$D$13)/($J$152*(1-U158))</f>
        <v>7.46787285059749</v>
      </c>
      <c r="K158" s="26" t="n">
        <f aca="false">((($C$13/$D$13)-V158)*($K$152-1+$B$13)*$D$13)/($K$152*(1-V158))</f>
        <v>7.54396554149029</v>
      </c>
      <c r="L158" s="24" t="n">
        <v>0.7</v>
      </c>
      <c r="M158" s="27" t="n">
        <f aca="false">L158^-(($M$152-1+$B$13)/($M$152-1))</f>
        <v>1.30504325666395</v>
      </c>
      <c r="N158" s="27" t="n">
        <f aca="false">L158^-(($N$152-1+$B$13)/($N$152-1))</f>
        <v>1.29037302403099</v>
      </c>
      <c r="O158" s="27" t="n">
        <f aca="false">L158^-(($O$152-1+$B$13)/($O$152-1))</f>
        <v>1.27175335432235</v>
      </c>
      <c r="P158" s="27" t="n">
        <f aca="false">L158^-(($P$152-1+$B$13)/($P$152-1))</f>
        <v>1.24734439659068</v>
      </c>
      <c r="Q158" s="27" t="n">
        <f aca="false">L158^-(($Q$152-1+$B$13)/($Q$152-1))</f>
        <v>1.21395689038878</v>
      </c>
      <c r="R158" s="27" t="n">
        <f aca="false">L158^-(($R$152-1+$B$13)/($R$152-1))</f>
        <v>1.16554377880282</v>
      </c>
      <c r="S158" s="27" t="n">
        <f aca="false">L158^-(($S$152-1+$B$13)/($S$152-1))</f>
        <v>1.08910763059431</v>
      </c>
      <c r="T158" s="27" t="n">
        <f aca="false">L158^-(($T$152-1+$B$13)/($T$152-1))</f>
        <v>0.950944610214177</v>
      </c>
      <c r="U158" s="27" t="n">
        <f aca="false">L158^-(($U$152-1+$B$13)/($U$152-1))</f>
        <v>0.633006956186775</v>
      </c>
      <c r="V158" s="27" t="n">
        <f aca="false">L158^-(($V$152-1+$B$13)/($V$152-1))</f>
        <v>0.000416837886949253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27.906277558462</v>
      </c>
      <c r="C159" s="26" t="n">
        <f aca="false">((($C$13/$D$13)-N159)*($C$152-1+$B$13)*$D$13)/($C$152*(1-N159))</f>
        <v>16.0026757737506</v>
      </c>
      <c r="D159" s="26" t="n">
        <f aca="false">((($C$13/$D$13)-O159)*($D$152-1+$B$13)*$D$13)/($D$152*(1-O159))</f>
        <v>12.0373936871263</v>
      </c>
      <c r="E159" s="26" t="n">
        <f aca="false">((($C$13/$D$13)-P159)*($E$152-1+$B$13)*$D$13)/($E$152*(1-P159))</f>
        <v>10.0576641038022</v>
      </c>
      <c r="F159" s="26" t="n">
        <f aca="false">((($C$13/$D$13)-Q159)*($F$152-1+$B$13)*$D$13)/($F$152*(1-Q159))</f>
        <v>8.87355805339563</v>
      </c>
      <c r="G159" s="26" t="n">
        <f aca="false">((($C$13/$D$13)-R159)*($G$152-1+$B$13)*$D$13)/($G$152*(1-R159))</f>
        <v>8.08960540813917</v>
      </c>
      <c r="H159" s="26" t="n">
        <f aca="false">((($C$13/$D$13)-S159)*($H$152-1+$B$13)*$D$13)/($H$152*(1-S159))</f>
        <v>7.53900461771297</v>
      </c>
      <c r="I159" s="26" t="n">
        <f aca="false">((($C$13/$D$13)-T159)*($I$152-1+$B$13)*$D$13)/($I$152*(1-T159))</f>
        <v>7.14658731152591</v>
      </c>
      <c r="J159" s="26" t="n">
        <f aca="false">((($C$13/$D$13)-U159)*($J$152-1+$B$13)*$D$13)/($J$152*(1-U159))</f>
        <v>6.91409182774522</v>
      </c>
      <c r="K159" s="26" t="n">
        <f aca="false">((($C$13/$D$13)-V159)*($K$152-1+$B$13)*$D$13)/($K$152*(1-V159))</f>
        <v>7.54318805323047</v>
      </c>
      <c r="L159" s="24" t="n">
        <v>0.65</v>
      </c>
      <c r="M159" s="27" t="n">
        <f aca="false">L159^-(($M$152-1+$B$13)/($M$152-1))</f>
        <v>1.37926850281815</v>
      </c>
      <c r="N159" s="27" t="n">
        <f aca="false">L159^-(($N$152-1+$B$13)/($N$152-1))</f>
        <v>1.36056436063338</v>
      </c>
      <c r="O159" s="27" t="n">
        <f aca="false">L159^-(($O$152-1+$B$13)/($O$152-1))</f>
        <v>1.33688839855836</v>
      </c>
      <c r="P159" s="27" t="n">
        <f aca="false">L159^-(($P$152-1+$B$13)/($P$152-1))</f>
        <v>1.30596009371004</v>
      </c>
      <c r="Q159" s="27" t="n">
        <f aca="false">L159^-(($Q$152-1+$B$13)/($Q$152-1))</f>
        <v>1.26385880667433</v>
      </c>
      <c r="R159" s="27" t="n">
        <f aca="false">L159^-(($R$152-1+$B$13)/($R$152-1))</f>
        <v>1.20323799662672</v>
      </c>
      <c r="S159" s="27" t="n">
        <f aca="false">L159^-(($S$152-1+$B$13)/($S$152-1))</f>
        <v>1.10859564813604</v>
      </c>
      <c r="T159" s="27" t="n">
        <f aca="false">L159^-(($T$152-1+$B$13)/($T$152-1))</f>
        <v>0.941058089742091</v>
      </c>
      <c r="U159" s="27" t="n">
        <f aca="false">L159^-(($U$152-1+$B$13)/($U$152-1))</f>
        <v>0.575633713374871</v>
      </c>
      <c r="V159" s="27" t="n">
        <f aca="false">L159^-(($V$152-1+$B$13)/($V$152-1))</f>
        <v>8.27336957539069E-005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-6.28904343582749</v>
      </c>
      <c r="C160" s="26" t="n">
        <f aca="false">((($C$13/$D$13)-N160)*($C$152-1+$B$13)*$D$13)/($C$152*(1-N160))</f>
        <v>0.791869379923128</v>
      </c>
      <c r="D160" s="26" t="n">
        <f aca="false">((($C$13/$D$13)-O160)*($D$152-1+$B$13)*$D$13)/($D$152*(1-O160))</f>
        <v>3.15522751068057</v>
      </c>
      <c r="E160" s="26" t="n">
        <f aca="false">((($C$13/$D$13)-P160)*($E$152-1+$B$13)*$D$13)/($E$152*(1-P160))</f>
        <v>4.34034737764534</v>
      </c>
      <c r="F160" s="26" t="n">
        <f aca="false">((($C$13/$D$13)-Q160)*($F$152-1+$B$13)*$D$13)/($F$152*(1-Q160))</f>
        <v>5.05583188156739</v>
      </c>
      <c r="G160" s="26" t="n">
        <f aca="false">((($C$13/$D$13)-R160)*($G$152-1+$B$13)*$D$13)/($G$152*(1-R160))</f>
        <v>5.53927207446614</v>
      </c>
      <c r="H160" s="26" t="n">
        <f aca="false">((($C$13/$D$13)-S160)*($H$152-1+$B$13)*$D$13)/($H$152*(1-S160))</f>
        <v>5.8956780660433</v>
      </c>
      <c r="I160" s="26" t="n">
        <f aca="false">((($C$13/$D$13)-T160)*($I$152-1+$B$13)*$D$13)/($I$152*(1-T160))</f>
        <v>6.1873228358689</v>
      </c>
      <c r="J160" s="26" t="n">
        <f aca="false">((($C$13/$D$13)-U160)*($J$152-1+$B$13)*$D$13)/($J$152*(1-U160))</f>
        <v>6.50022019902288</v>
      </c>
      <c r="K160" s="26" t="n">
        <f aca="false">((($C$13/$D$13)-V160)*($K$152-1+$B$13)*$D$13)/($K$152*(1-V160))</f>
        <v>7.54302916036775</v>
      </c>
      <c r="L160" s="24" t="n">
        <v>0.6</v>
      </c>
      <c r="M160" s="27" t="n">
        <f aca="false">L160^-(($M$152-1+$B$13)/($M$152-1))</f>
        <v>1.46418724802129</v>
      </c>
      <c r="N160" s="27" t="n">
        <f aca="false">L160^-(($N$152-1+$B$13)/($N$152-1))</f>
        <v>1.44067196149195</v>
      </c>
      <c r="O160" s="27" t="n">
        <f aca="false">L160^-(($O$152-1+$B$13)/($O$152-1))</f>
        <v>1.4109921031594</v>
      </c>
      <c r="P160" s="27" t="n">
        <f aca="false">L160^-(($P$152-1+$B$13)/($P$152-1))</f>
        <v>1.37236791316393</v>
      </c>
      <c r="Q160" s="27" t="n">
        <f aca="false">L160^-(($Q$152-1+$B$13)/($Q$152-1))</f>
        <v>1.32006378475238</v>
      </c>
      <c r="R160" s="27" t="n">
        <f aca="false">L160^-(($R$152-1+$B$13)/($R$152-1))</f>
        <v>1.24532142037744</v>
      </c>
      <c r="S160" s="27" t="n">
        <f aca="false">L160^-(($S$152-1+$B$13)/($S$152-1))</f>
        <v>1.13003621344915</v>
      </c>
      <c r="T160" s="27" t="n">
        <f aca="false">L160^-(($T$152-1+$B$13)/($T$152-1))</f>
        <v>0.930495264030531</v>
      </c>
      <c r="U160" s="27" t="n">
        <f aca="false">L160^-(($U$152-1+$B$13)/($U$152-1))</f>
        <v>0.519492861829948</v>
      </c>
      <c r="V160" s="27" t="n">
        <f aca="false">L160^-(($V$152-1+$B$13)/($V$152-1))</f>
        <v>1.44263710414268E-005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-32.9686991676958</v>
      </c>
      <c r="C161" s="26" t="n">
        <f aca="false">((($C$13/$D$13)-N161)*($C$152-1+$B$13)*$D$13)/($C$152*(1-N161))</f>
        <v>-11.0796994182085</v>
      </c>
      <c r="D161" s="26" t="n">
        <f aca="false">((($C$13/$D$13)-O161)*($D$152-1+$B$13)*$D$13)/($D$152*(1-O161))</f>
        <v>-3.77980950846568</v>
      </c>
      <c r="E161" s="26" t="n">
        <f aca="false">((($C$13/$D$13)-P161)*($E$152-1+$B$13)*$D$13)/($E$152*(1-P161))</f>
        <v>-0.125855004354118</v>
      </c>
      <c r="F161" s="26" t="n">
        <f aca="false">((($C$13/$D$13)-Q161)*($F$152-1+$B$13)*$D$13)/($F$152*(1-Q161))</f>
        <v>2.0716632557754</v>
      </c>
      <c r="G161" s="26" t="n">
        <f aca="false">((($C$13/$D$13)-R161)*($G$152-1+$B$13)*$D$13)/($G$152*(1-R161))</f>
        <v>3.54420413014178</v>
      </c>
      <c r="H161" s="26" t="n">
        <f aca="false">((($C$13/$D$13)-S161)*($H$152-1+$B$13)*$D$13)/($H$152*(1-S161))</f>
        <v>4.60897899272511</v>
      </c>
      <c r="I161" s="26" t="n">
        <f aca="false">((($C$13/$D$13)-T161)*($I$152-1+$B$13)*$D$13)/($I$152*(1-T161))</f>
        <v>5.43603406455975</v>
      </c>
      <c r="J161" s="26" t="n">
        <f aca="false">((($C$13/$D$13)-U161)*($J$152-1+$B$13)*$D$13)/($J$152*(1-U161))</f>
        <v>6.17977263126355</v>
      </c>
      <c r="K161" s="26" t="n">
        <f aca="false">((($C$13/$D$13)-V161)*($K$152-1+$B$13)*$D$13)/($K$152*(1-V161))</f>
        <v>7.54300063089996</v>
      </c>
      <c r="L161" s="24" t="n">
        <v>0.550000000000001</v>
      </c>
      <c r="M161" s="27" t="n">
        <f aca="false">L161^-(($M$152-1+$B$13)/($M$152-1))</f>
        <v>1.56244049437068</v>
      </c>
      <c r="N161" s="27" t="n">
        <f aca="false">L161^-(($N$152-1+$B$13)/($N$152-1))</f>
        <v>1.53311332447421</v>
      </c>
      <c r="O161" s="27" t="n">
        <f aca="false">L161^-(($O$152-1+$B$13)/($O$152-1))</f>
        <v>1.49621437213868</v>
      </c>
      <c r="P161" s="27" t="n">
        <f aca="false">L161^-(($P$152-1+$B$13)/($P$152-1))</f>
        <v>1.44839352300654</v>
      </c>
      <c r="Q161" s="27" t="n">
        <f aca="false">L161^-(($Q$152-1+$B$13)/($Q$152-1))</f>
        <v>1.38400107279535</v>
      </c>
      <c r="R161" s="27" t="n">
        <f aca="false">L161^-(($R$152-1+$B$13)/($R$152-1))</f>
        <v>1.29274005612421</v>
      </c>
      <c r="S161" s="27" t="n">
        <f aca="false">L161^-(($S$152-1+$B$13)/($S$152-1))</f>
        <v>1.15381408861801</v>
      </c>
      <c r="T161" s="27" t="n">
        <f aca="false">L161^-(($T$152-1+$B$13)/($T$152-1))</f>
        <v>0.919147268989409</v>
      </c>
      <c r="U161" s="27" t="n">
        <f aca="false">L161^-(($U$152-1+$B$13)/($U$152-1))</f>
        <v>0.464657436149879</v>
      </c>
      <c r="V161" s="27" t="n">
        <f aca="false">L161^-(($V$152-1+$B$13)/($V$152-1))</f>
        <v>2.16069328992615E-006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-54.3976217399345</v>
      </c>
      <c r="C162" s="26" t="n">
        <f aca="false">((($C$13/$D$13)-N162)*($C$152-1+$B$13)*$D$13)/($C$152*(1-N162))</f>
        <v>-20.6188502447565</v>
      </c>
      <c r="D162" s="26" t="n">
        <f aca="false">((($C$13/$D$13)-O162)*($D$152-1+$B$13)*$D$13)/($D$152*(1-O162))</f>
        <v>-9.35516159531603</v>
      </c>
      <c r="E162" s="26" t="n">
        <f aca="false">((($C$13/$D$13)-P162)*($E$152-1+$B$13)*$D$13)/($E$152*(1-P162))</f>
        <v>-3.71869399334257</v>
      </c>
      <c r="F162" s="26" t="n">
        <f aca="false">((($C$13/$D$13)-Q162)*($F$152-1+$B$13)*$D$13)/($F$152*(1-Q162))</f>
        <v>-0.330874978054733</v>
      </c>
      <c r="G162" s="26" t="n">
        <f aca="false">((($C$13/$D$13)-R162)*($G$152-1+$B$13)*$D$13)/($G$152*(1-R162))</f>
        <v>1.93636968888955</v>
      </c>
      <c r="H162" s="26" t="n">
        <f aca="false">((($C$13/$D$13)-S162)*($H$152-1+$B$13)*$D$13)/($H$152*(1-S162))</f>
        <v>3.57082542981488</v>
      </c>
      <c r="I162" s="26" t="n">
        <f aca="false">((($C$13/$D$13)-T162)*($I$152-1+$B$13)*$D$13)/($I$152*(1-T162))</f>
        <v>4.82966237641511</v>
      </c>
      <c r="J162" s="26" t="n">
        <f aca="false">((($C$13/$D$13)-U162)*($J$152-1+$B$13)*$D$13)/($J$152*(1-U162))</f>
        <v>5.92488490233927</v>
      </c>
      <c r="K162" s="26" t="n">
        <f aca="false">((($C$13/$D$13)-V162)*($K$152-1+$B$13)*$D$13)/($K$152*(1-V162))</f>
        <v>7.5429962333179</v>
      </c>
      <c r="L162" s="24" t="n">
        <v>0.500000000000001</v>
      </c>
      <c r="M162" s="27" t="n">
        <f aca="false">L162^-(($M$152-1+$B$13)/($M$152-1))</f>
        <v>1.67764710657851</v>
      </c>
      <c r="N162" s="27" t="n">
        <f aca="false">L162^-(($N$152-1+$B$13)/($N$152-1))</f>
        <v>1.6411921810035</v>
      </c>
      <c r="O162" s="27" t="n">
        <f aca="false">L162^-(($O$152-1+$B$13)/($O$152-1))</f>
        <v>1.59548313139759</v>
      </c>
      <c r="P162" s="27" t="n">
        <f aca="false">L162^-(($P$152-1+$B$13)/($P$152-1))</f>
        <v>1.53651187268066</v>
      </c>
      <c r="Q162" s="27" t="n">
        <f aca="false">L162^-(($Q$152-1+$B$13)/($Q$152-1))</f>
        <v>1.4575957903816</v>
      </c>
      <c r="R162" s="27" t="n">
        <f aca="false">L162^-(($R$152-1+$B$13)/($R$152-1))</f>
        <v>1.34675588749352</v>
      </c>
      <c r="S162" s="27" t="n">
        <f aca="false">L162^-(($S$152-1+$B$13)/($S$152-1))</f>
        <v>1.18043436744431</v>
      </c>
      <c r="T162" s="27" t="n">
        <f aca="false">L162^-(($T$152-1+$B$13)/($T$152-1))</f>
        <v>0.906875710249233</v>
      </c>
      <c r="U162" s="27" t="n">
        <f aca="false">L162^-(($U$152-1+$B$13)/($U$152-1))</f>
        <v>0.411211776920027</v>
      </c>
      <c r="V162" s="27" t="n">
        <f aca="false">L162^-(($V$152-1+$B$13)/($V$152-1))</f>
        <v>2.70013501442568E-007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6</v>
      </c>
      <c r="B164" s="20"/>
      <c r="L164" s="21" t="s">
        <v>36</v>
      </c>
    </row>
    <row r="165" customFormat="false" ht="13.5" hidden="false" customHeight="false" outlineLevel="0" collapsed="false">
      <c r="A165" s="22" t="s">
        <v>24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5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382.198208279973</v>
      </c>
      <c r="C166" s="26" t="n">
        <f aca="false">((($C$14/$D$14)-N166)*($C$165-1+$B$14)*$D$14)/($C$165*(1-N166))</f>
        <v>170.146869962496</v>
      </c>
      <c r="D166" s="26" t="n">
        <f aca="false">((($C$14/$D$14)-O166)*($D$165-1+$B$14)*$D$14)/($D$165*(1-O166))</f>
        <v>99.4631422369576</v>
      </c>
      <c r="E166" s="26" t="n">
        <f aca="false">((($C$14/$D$14)-P166)*($E$165-1+$B$14)*$D$14)/($E$165*(1-P166))</f>
        <v>64.1213365528365</v>
      </c>
      <c r="F166" s="26" t="n">
        <f aca="false">((($C$14/$D$14)-Q166)*($F$165-1+$B$14)*$D$14)/($F$165*(1-Q166))</f>
        <v>42.9163276123721</v>
      </c>
      <c r="G166" s="26" t="n">
        <f aca="false">((($C$14/$D$14)-R166)*($G$165-1+$B$14)*$D$14)/($G$165*(1-R166))</f>
        <v>28.7797635900249</v>
      </c>
      <c r="H166" s="26" t="n">
        <f aca="false">((($C$14/$D$14)-S166)*($H$165-1+$B$14)*$D$14)/($H$165*(1-S166))</f>
        <v>18.6824040448566</v>
      </c>
      <c r="I166" s="26" t="n">
        <f aca="false">((($C$14/$D$14)-T166)*($I$165-1+$B$14)*$D$14)/($I$165*(1-T166))</f>
        <v>11.109791681186</v>
      </c>
      <c r="J166" s="26" t="n">
        <f aca="false">((($C$14/$D$14)-U166)*($J$165-1+$B$14)*$D$14)/($J$165*(1-U166))</f>
        <v>5.22143020912931</v>
      </c>
      <c r="K166" s="26" t="n">
        <f aca="false">((($C$14/$D$14)-V166)*($K$165-1+$B$14)*$D$14)/($K$165*(1-V166))</f>
        <v>0.972201020019016</v>
      </c>
      <c r="L166" s="24" t="n">
        <v>0.95</v>
      </c>
      <c r="M166" s="27" t="n">
        <f aca="false">L166^-(($M$165-1+$B$14)/($M$165-1))</f>
        <v>1.04068122413463</v>
      </c>
      <c r="N166" s="27" t="n">
        <f aca="false">L166^-(($N$165-1+$B$14)/($N$165-1))</f>
        <v>1.03919700086646</v>
      </c>
      <c r="O166" s="27" t="n">
        <f aca="false">L166^-(($O$165-1+$B$14)/($O$165-1))</f>
        <v>1.03729182379144</v>
      </c>
      <c r="P166" s="27" t="n">
        <f aca="false">L166^-(($P$165-1+$B$14)/($P$165-1))</f>
        <v>1.03475701981737</v>
      </c>
      <c r="Q166" s="27" t="n">
        <f aca="false">L166^-(($Q$165-1+$B$14)/($Q$165-1))</f>
        <v>1.03121869717965</v>
      </c>
      <c r="R166" s="27" t="n">
        <f aca="false">L166^-(($R$165-1+$B$14)/($R$165-1))</f>
        <v>1.02593388627936</v>
      </c>
      <c r="S166" s="27" t="n">
        <f aca="false">L166^-(($S$165-1+$B$14)/($S$165-1))</f>
        <v>1.01718598555827</v>
      </c>
      <c r="T166" s="27" t="n">
        <f aca="false">L166^-(($T$165-1+$B$14)/($T$165-1))</f>
        <v>0.999913322065459</v>
      </c>
      <c r="U166" s="27" t="n">
        <f aca="false">L166^-(($U$165-1+$B$14)/($U$165-1))</f>
        <v>0.949835319061783</v>
      </c>
      <c r="V166" s="27" t="n">
        <f aca="false">L166^-(($V$165-1+$B$14)/($V$165-1))</f>
        <v>0.376699976303638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177.032659214804</v>
      </c>
      <c r="C167" s="26" t="n">
        <f aca="false">((($C$14/$D$14)-N167)*($C$165-1+$B$14)*$D$14)/($C$165*(1-N167))</f>
        <v>78.9604368728494</v>
      </c>
      <c r="D167" s="26" t="n">
        <f aca="false">((($C$14/$D$14)-O167)*($D$165-1+$B$14)*$D$14)/($D$165*(1-O167))</f>
        <v>46.2698022659023</v>
      </c>
      <c r="E167" s="26" t="n">
        <f aca="false">((($C$14/$D$14)-P167)*($E$165-1+$B$14)*$D$14)/($E$165*(1-P167))</f>
        <v>29.9246044149955</v>
      </c>
      <c r="F167" s="26" t="n">
        <f aca="false">((($C$14/$D$14)-Q167)*($F$165-1+$B$14)*$D$14)/($F$165*(1-Q167))</f>
        <v>20.1176386153349</v>
      </c>
      <c r="G167" s="26" t="n">
        <f aca="false">((($C$14/$D$14)-R167)*($G$165-1+$B$14)*$D$14)/($G$165*(1-R167))</f>
        <v>13.5798844325468</v>
      </c>
      <c r="H167" s="26" t="n">
        <f aca="false">((($C$14/$D$14)-S167)*($H$165-1+$B$14)*$D$14)/($H$165*(1-S167))</f>
        <v>8.91044238062417</v>
      </c>
      <c r="I167" s="26" t="n">
        <f aca="false">((($C$14/$D$14)-T167)*($I$165-1+$B$14)*$D$14)/($I$165*(1-T167))</f>
        <v>5.40919739661926</v>
      </c>
      <c r="J167" s="26" t="n">
        <f aca="false">((($C$14/$D$14)-U167)*($J$165-1+$B$14)*$D$14)/($J$165*(1-U167))</f>
        <v>2.6889811275058</v>
      </c>
      <c r="K167" s="26" t="n">
        <f aca="false">((($C$14/$D$14)-V167)*($K$165-1+$B$14)*$D$14)/($K$165*(1-V167))</f>
        <v>0.775526047665952</v>
      </c>
      <c r="L167" s="24" t="n">
        <v>0.9</v>
      </c>
      <c r="M167" s="27" t="n">
        <f aca="false">L167^-(($M$165-1+$B$14)/($M$165-1))</f>
        <v>1.08535541070273</v>
      </c>
      <c r="N167" s="27" t="n">
        <f aca="false">L167^-(($N$165-1+$B$14)/($N$165-1))</f>
        <v>1.08217821308849</v>
      </c>
      <c r="O167" s="27" t="n">
        <f aca="false">L167^-(($O$165-1+$B$14)/($O$165-1))</f>
        <v>1.07810690727647</v>
      </c>
      <c r="P167" s="27" t="n">
        <f aca="false">L167^-(($P$165-1+$B$14)/($P$165-1))</f>
        <v>1.07270231572864</v>
      </c>
      <c r="Q167" s="27" t="n">
        <f aca="false">L167^-(($Q$165-1+$B$14)/($Q$165-1))</f>
        <v>1.06518137407082</v>
      </c>
      <c r="R167" s="27" t="n">
        <f aca="false">L167^-(($R$165-1+$B$14)/($R$165-1))</f>
        <v>1.05399871639505</v>
      </c>
      <c r="S167" s="27" t="n">
        <f aca="false">L167^-(($S$165-1+$B$14)/($S$165-1))</f>
        <v>1.03562123235263</v>
      </c>
      <c r="T167" s="27" t="n">
        <f aca="false">L167^-(($T$165-1+$B$14)/($T$165-1))</f>
        <v>0.999821964746177</v>
      </c>
      <c r="U167" s="27" t="n">
        <f aca="false">L167^-(($U$165-1+$B$14)/($U$165-1))</f>
        <v>0.899679565070015</v>
      </c>
      <c r="V167" s="27" t="n">
        <f aca="false">L167^-(($V$165-1+$B$14)/($V$165-1))</f>
        <v>0.134604985971552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108.617724577607</v>
      </c>
      <c r="C168" s="26" t="n">
        <f aca="false">((($C$14/$D$14)-N168)*($C$165-1+$B$14)*$D$14)/($C$165*(1-N168))</f>
        <v>48.5519561668765</v>
      </c>
      <c r="D168" s="26" t="n">
        <f aca="false">((($C$14/$D$14)-O168)*($D$165-1+$B$14)*$D$14)/($D$165*(1-O168))</f>
        <v>28.5301969967202</v>
      </c>
      <c r="E168" s="26" t="n">
        <f aca="false">((($C$14/$D$14)-P168)*($E$165-1+$B$14)*$D$14)/($E$165*(1-P168))</f>
        <v>18.5195015254533</v>
      </c>
      <c r="F168" s="26" t="n">
        <f aca="false">((($C$14/$D$14)-Q168)*($F$165-1+$B$14)*$D$14)/($F$165*(1-Q168))</f>
        <v>12.5133199509011</v>
      </c>
      <c r="G168" s="26" t="n">
        <f aca="false">((($C$14/$D$14)-R168)*($G$165-1+$B$14)*$D$14)/($G$165*(1-R168))</f>
        <v>8.50954272282845</v>
      </c>
      <c r="H168" s="26" t="n">
        <f aca="false">((($C$14/$D$14)-S168)*($H$165-1+$B$14)*$D$14)/($H$165*(1-S168))</f>
        <v>5.65029143579633</v>
      </c>
      <c r="I168" s="26" t="n">
        <f aca="false">((($C$14/$D$14)-T168)*($I$165-1+$B$14)*$D$14)/($I$165*(1-T168))</f>
        <v>3.50714318666623</v>
      </c>
      <c r="J168" s="26" t="n">
        <f aca="false">((($C$14/$D$14)-U168)*($J$165-1+$B$14)*$D$14)/($J$165*(1-U168))</f>
        <v>1.84483701275975</v>
      </c>
      <c r="K168" s="26" t="n">
        <f aca="false">((($C$14/$D$14)-V168)*($K$165-1+$B$14)*$D$14)/($K$165*(1-V168))</f>
        <v>0.728183651308042</v>
      </c>
      <c r="L168" s="24" t="n">
        <v>0.85</v>
      </c>
      <c r="M168" s="27" t="n">
        <f aca="false">L168^-(($M$165-1+$B$14)/($M$165-1))</f>
        <v>1.13467081694607</v>
      </c>
      <c r="N168" s="27" t="n">
        <f aca="false">L168^-(($N$165-1+$B$14)/($N$165-1))</f>
        <v>1.12955136981076</v>
      </c>
      <c r="O168" s="27" t="n">
        <f aca="false">L168^-(($O$165-1+$B$14)/($O$165-1))</f>
        <v>1.12300314896215</v>
      </c>
      <c r="P168" s="27" t="n">
        <f aca="false">L168^-(($P$165-1+$B$14)/($P$165-1))</f>
        <v>1.1143312006104</v>
      </c>
      <c r="Q168" s="27" t="n">
        <f aca="false">L168^-(($Q$165-1+$B$14)/($Q$165-1))</f>
        <v>1.1023028593198</v>
      </c>
      <c r="R168" s="27" t="n">
        <f aca="false">L168^-(($R$165-1+$B$14)/($R$165-1))</f>
        <v>1.08450335248517</v>
      </c>
      <c r="S168" s="27" t="n">
        <f aca="false">L168^-(($S$165-1+$B$14)/($S$165-1))</f>
        <v>1.05547392095574</v>
      </c>
      <c r="T168" s="27" t="n">
        <f aca="false">L168^-(($T$165-1+$B$14)/($T$165-1))</f>
        <v>0.999725393318834</v>
      </c>
      <c r="U168" s="27" t="n">
        <f aca="false">L168^-(($U$165-1+$B$14)/($U$165-1))</f>
        <v>0.849533232739523</v>
      </c>
      <c r="V168" s="27" t="n">
        <f aca="false">L168^-(($V$165-1+$B$14)/($V$165-1))</f>
        <v>0.0453496623303079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74.3886791626825</v>
      </c>
      <c r="C169" s="26" t="n">
        <f aca="false">((($C$14/$D$14)-N169)*($C$165-1+$B$14)*$D$14)/($C$165*(1-N169))</f>
        <v>33.33709443075</v>
      </c>
      <c r="D169" s="26" t="n">
        <f aca="false">((($C$14/$D$14)-O169)*($D$165-1+$B$14)*$D$14)/($D$165*(1-O169))</f>
        <v>19.6534572343769</v>
      </c>
      <c r="E169" s="26" t="n">
        <f aca="false">((($C$14/$D$14)-P169)*($E$165-1+$B$14)*$D$14)/($E$165*(1-P169))</f>
        <v>12.8118911324968</v>
      </c>
      <c r="F169" s="26" t="n">
        <f aca="false">((($C$14/$D$14)-Q169)*($F$165-1+$B$14)*$D$14)/($F$165*(1-Q169))</f>
        <v>8.70727477658389</v>
      </c>
      <c r="G169" s="26" t="n">
        <f aca="false">((($C$14/$D$14)-R169)*($G$165-1+$B$14)*$D$14)/($G$165*(1-R169))</f>
        <v>5.97133556754021</v>
      </c>
      <c r="H169" s="26" t="n">
        <f aca="false">((($C$14/$D$14)-S169)*($H$165-1+$B$14)*$D$14)/($H$165*(1-S169))</f>
        <v>4.01790236502931</v>
      </c>
      <c r="I169" s="26" t="n">
        <f aca="false">((($C$14/$D$14)-T169)*($I$165-1+$B$14)*$D$14)/($I$165*(1-T169))</f>
        <v>2.55459860852631</v>
      </c>
      <c r="J169" s="26" t="n">
        <f aca="false">((($C$14/$D$14)-U169)*($J$165-1+$B$14)*$D$14)/($J$165*(1-U169))</f>
        <v>1.4227695094984</v>
      </c>
      <c r="K169" s="26" t="n">
        <f aca="false">((($C$14/$D$14)-V169)*($K$165-1+$B$14)*$D$14)/($K$165*(1-V169))</f>
        <v>0.71372596608613</v>
      </c>
      <c r="L169" s="24" t="n">
        <v>0.8</v>
      </c>
      <c r="M169" s="27" t="n">
        <f aca="false">L169^-(($M$165-1+$B$14)/($M$165-1))</f>
        <v>1.18942773501406</v>
      </c>
      <c r="N169" s="27" t="n">
        <f aca="false">L169^-(($N$165-1+$B$14)/($N$165-1))</f>
        <v>1.18206556815734</v>
      </c>
      <c r="O169" s="27" t="n">
        <f aca="false">L169^-(($O$165-1+$B$14)/($O$165-1))</f>
        <v>1.17266684464945</v>
      </c>
      <c r="P169" s="27" t="n">
        <f aca="false">L169^-(($P$165-1+$B$14)/($P$165-1))</f>
        <v>1.16025135745741</v>
      </c>
      <c r="Q169" s="27" t="n">
        <f aca="false">L169^-(($Q$165-1+$B$14)/($Q$165-1))</f>
        <v>1.14309019523602</v>
      </c>
      <c r="R169" s="27" t="n">
        <f aca="false">L169^-(($R$165-1+$B$14)/($R$165-1))</f>
        <v>1.11782320593851</v>
      </c>
      <c r="S169" s="27" t="n">
        <f aca="false">L169^-(($S$165-1+$B$14)/($S$165-1))</f>
        <v>1.0769465699854</v>
      </c>
      <c r="T169" s="27" t="n">
        <f aca="false">L169^-(($T$165-1+$B$14)/($T$165-1))</f>
        <v>0.999622975787726</v>
      </c>
      <c r="U169" s="27" t="n">
        <f aca="false">L169^-(($U$165-1+$B$14)/($U$165-1))</f>
        <v>0.799396874978168</v>
      </c>
      <c r="V169" s="27" t="n">
        <f aca="false">L169^-(($V$165-1+$B$14)/($V$165-1))</f>
        <v>0.014303237323981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53.832359242471</v>
      </c>
      <c r="C170" s="26" t="n">
        <f aca="false">((($C$14/$D$14)-N170)*($C$165-1+$B$14)*$D$14)/($C$165*(1-N170))</f>
        <v>24.198876918354</v>
      </c>
      <c r="D170" s="26" t="n">
        <f aca="false">((($C$14/$D$14)-O170)*($D$165-1+$B$14)*$D$14)/($D$165*(1-O170))</f>
        <v>14.3213382229641</v>
      </c>
      <c r="E170" s="26" t="n">
        <f aca="false">((($C$14/$D$14)-P170)*($E$165-1+$B$14)*$D$14)/($E$165*(1-P170))</f>
        <v>9.38289385937771</v>
      </c>
      <c r="F170" s="26" t="n">
        <f aca="false">((($C$14/$D$14)-Q170)*($F$165-1+$B$14)*$D$14)/($F$165*(1-Q170))</f>
        <v>6.42024345604116</v>
      </c>
      <c r="G170" s="26" t="n">
        <f aca="false">((($C$14/$D$14)-R170)*($G$165-1+$B$14)*$D$14)/($G$165*(1-R170))</f>
        <v>4.44575061238762</v>
      </c>
      <c r="H170" s="26" t="n">
        <f aca="false">((($C$14/$D$14)-S170)*($H$165-1+$B$14)*$D$14)/($H$165*(1-S170))</f>
        <v>3.03644088726883</v>
      </c>
      <c r="I170" s="26" t="n">
        <f aca="false">((($C$14/$D$14)-T170)*($I$165-1+$B$14)*$D$14)/($I$165*(1-T170))</f>
        <v>1.98174133995529</v>
      </c>
      <c r="J170" s="26" t="n">
        <f aca="false">((($C$14/$D$14)-U170)*($J$165-1+$B$14)*$D$14)/($J$165*(1-U170))</f>
        <v>1.16953299109824</v>
      </c>
      <c r="K170" s="26" t="n">
        <f aca="false">((($C$14/$D$14)-V170)*($K$165-1+$B$14)*$D$14)/($K$165*(1-V170))</f>
        <v>0.709209933993725</v>
      </c>
      <c r="L170" s="24" t="n">
        <v>0.75</v>
      </c>
      <c r="M170" s="27" t="n">
        <f aca="false">L170^-(($M$165-1+$B$14)/($M$165-1))</f>
        <v>1.25062657706089</v>
      </c>
      <c r="N170" s="27" t="n">
        <f aca="false">L170^-(($N$165-1+$B$14)/($N$165-1))</f>
        <v>1.24065568022304</v>
      </c>
      <c r="O170" s="27" t="n">
        <f aca="false">L170^-(($O$165-1+$B$14)/($O$165-1))</f>
        <v>1.22795267613934</v>
      </c>
      <c r="P170" s="27" t="n">
        <f aca="false">L170^-(($P$165-1+$B$14)/($P$165-1))</f>
        <v>1.21121743066568</v>
      </c>
      <c r="Q170" s="27" t="n">
        <f aca="false">L170^-(($Q$165-1+$B$14)/($Q$165-1))</f>
        <v>1.18817055958591</v>
      </c>
      <c r="R170" s="27" t="n">
        <f aca="false">L170^-(($R$165-1+$B$14)/($R$165-1))</f>
        <v>1.15441988765227</v>
      </c>
      <c r="S170" s="27" t="n">
        <f aca="false">L170^-(($S$165-1+$B$14)/($S$165-1))</f>
        <v>1.10028574826127</v>
      </c>
      <c r="T170" s="27" t="n">
        <f aca="false">L170^-(($T$165-1+$B$14)/($T$165-1))</f>
        <v>0.999513957755312</v>
      </c>
      <c r="U170" s="27" t="n">
        <f aca="false">L170^-(($U$165-1+$B$14)/($U$165-1))</f>
        <v>0.749271113810765</v>
      </c>
      <c r="V170" s="27" t="n">
        <f aca="false">L170^-(($V$165-1+$B$14)/($V$165-1))</f>
        <v>0.00418736934038453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40.1108192473679</v>
      </c>
      <c r="C171" s="26" t="n">
        <f aca="false">((($C$14/$D$14)-N171)*($C$165-1+$B$14)*$D$14)/($C$165*(1-N171))</f>
        <v>18.0982011214184</v>
      </c>
      <c r="D171" s="26" t="n">
        <f aca="false">((($C$14/$D$14)-O171)*($D$165-1+$B$14)*$D$14)/($D$165*(1-O171))</f>
        <v>10.7610188540334</v>
      </c>
      <c r="E171" s="26" t="n">
        <f aca="false">((($C$14/$D$14)-P171)*($E$165-1+$B$14)*$D$14)/($E$165*(1-P171))</f>
        <v>7.09282974210297</v>
      </c>
      <c r="F171" s="26" t="n">
        <f aca="false">((($C$14/$D$14)-Q171)*($F$165-1+$B$14)*$D$14)/($F$165*(1-Q171))</f>
        <v>4.89243130985746</v>
      </c>
      <c r="G171" s="26" t="n">
        <f aca="false">((($C$14/$D$14)-R171)*($G$165-1+$B$14)*$D$14)/($G$165*(1-R171))</f>
        <v>3.42625096119065</v>
      </c>
      <c r="H171" s="26" t="n">
        <f aca="false">((($C$14/$D$14)-S171)*($H$165-1+$B$14)*$D$14)/($H$165*(1-S171))</f>
        <v>2.38027023641804</v>
      </c>
      <c r="I171" s="26" t="n">
        <f aca="false">((($C$14/$D$14)-T171)*($I$165-1+$B$14)*$D$14)/($I$165*(1-T171))</f>
        <v>1.59861379742688</v>
      </c>
      <c r="J171" s="26" t="n">
        <f aca="false">((($C$14/$D$14)-U171)*($J$165-1+$B$14)*$D$14)/($J$165*(1-U171))</f>
        <v>1.00071229398508</v>
      </c>
      <c r="K171" s="26" t="n">
        <f aca="false">((($C$14/$D$14)-V171)*($K$165-1+$B$14)*$D$14)/($K$165*(1-V171))</f>
        <v>0.707861376070535</v>
      </c>
      <c r="L171" s="24" t="n">
        <v>0.7</v>
      </c>
      <c r="M171" s="27" t="n">
        <f aca="false">L171^-(($M$165-1+$B$14)/($M$165-1))</f>
        <v>1.31953565761001</v>
      </c>
      <c r="N171" s="27" t="n">
        <f aca="false">L171^-(($N$165-1+$B$14)/($N$165-1))</f>
        <v>1.30650485198943</v>
      </c>
      <c r="O171" s="27" t="n">
        <f aca="false">L171^-(($O$165-1+$B$14)/($O$165-1))</f>
        <v>1.28993986622102</v>
      </c>
      <c r="P171" s="27" t="n">
        <f aca="false">L171^-(($P$165-1+$B$14)/($P$165-1))</f>
        <v>1.26817946294396</v>
      </c>
      <c r="Q171" s="27" t="n">
        <f aca="false">L171^-(($Q$165-1+$B$14)/($Q$165-1))</f>
        <v>1.23833020736194</v>
      </c>
      <c r="R171" s="27" t="n">
        <f aca="false">L171^-(($R$165-1+$B$14)/($R$165-1))</f>
        <v>1.19486844979034</v>
      </c>
      <c r="S171" s="27" t="n">
        <f aca="false">L171^-(($S$165-1+$B$14)/($S$165-1))</f>
        <v>1.12579540516299</v>
      </c>
      <c r="T171" s="27" t="n">
        <f aca="false">L171^-(($T$165-1+$B$14)/($T$165-1))</f>
        <v>0.999397428613065</v>
      </c>
      <c r="U171" s="27" t="n">
        <f aca="false">L171^-(($U$165-1+$B$14)/($U$165-1))</f>
        <v>0.699156654222884</v>
      </c>
      <c r="V171" s="27" t="n">
        <f aca="false">L171^-(($V$165-1+$B$14)/($V$165-1))</f>
        <v>0.00112623057695582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30.2932712219199</v>
      </c>
      <c r="C172" s="26" t="n">
        <f aca="false">((($C$14/$D$14)-N172)*($C$165-1+$B$14)*$D$14)/($C$165*(1-N172))</f>
        <v>13.7324758418952</v>
      </c>
      <c r="D172" s="26" t="n">
        <f aca="false">((($C$14/$D$14)-O172)*($D$165-1+$B$14)*$D$14)/($D$165*(1-O172))</f>
        <v>8.21264062106803</v>
      </c>
      <c r="E172" s="26" t="n">
        <f aca="false">((($C$14/$D$14)-P172)*($E$165-1+$B$14)*$D$14)/($E$165*(1-P172))</f>
        <v>5.45320713804989</v>
      </c>
      <c r="F172" s="26" t="n">
        <f aca="false">((($C$14/$D$14)-Q172)*($F$165-1+$B$14)*$D$14)/($F$165*(1-Q172))</f>
        <v>3.7981675163836</v>
      </c>
      <c r="G172" s="26" t="n">
        <f aca="false">((($C$14/$D$14)-R172)*($G$165-1+$B$14)*$D$14)/($G$165*(1-R172))</f>
        <v>2.69571410607467</v>
      </c>
      <c r="H172" s="26" t="n">
        <f aca="false">((($C$14/$D$14)-S172)*($H$165-1+$B$14)*$D$14)/($H$165*(1-S172))</f>
        <v>1.90980447073924</v>
      </c>
      <c r="I172" s="26" t="n">
        <f aca="false">((($C$14/$D$14)-T172)*($I$165-1+$B$14)*$D$14)/($I$165*(1-T172))</f>
        <v>1.32378742554603</v>
      </c>
      <c r="J172" s="26" t="n">
        <f aca="false">((($C$14/$D$14)-U172)*($J$165-1+$B$14)*$D$14)/($J$165*(1-U172))</f>
        <v>0.880129538990946</v>
      </c>
      <c r="K172" s="26" t="n">
        <f aca="false">((($C$14/$D$14)-V172)*($K$165-1+$B$14)*$D$14)/($K$165*(1-V172))</f>
        <v>0.707487757573981</v>
      </c>
      <c r="L172" s="24" t="n">
        <v>0.65</v>
      </c>
      <c r="M172" s="27" t="n">
        <f aca="false">L172^-(($M$165-1+$B$14)/($M$165-1))</f>
        <v>1.3977888618507</v>
      </c>
      <c r="N172" s="27" t="n">
        <f aca="false">L172^-(($N$165-1+$B$14)/($N$165-1))</f>
        <v>1.38113439884256</v>
      </c>
      <c r="O172" s="27" t="n">
        <f aca="false">L172^-(($O$165-1+$B$14)/($O$165-1))</f>
        <v>1.36001276516722</v>
      </c>
      <c r="P172" s="27" t="n">
        <f aca="false">L172^-(($P$165-1+$B$14)/($P$165-1))</f>
        <v>1.33235219454042</v>
      </c>
      <c r="Q172" s="27" t="n">
        <f aca="false">L172^-(($Q$165-1+$B$14)/($Q$165-1))</f>
        <v>1.29456994832328</v>
      </c>
      <c r="R172" s="27" t="n">
        <f aca="false">L172^-(($R$165-1+$B$14)/($R$165-1))</f>
        <v>1.23989594798302</v>
      </c>
      <c r="S172" s="27" t="n">
        <f aca="false">L172^-(($S$165-1+$B$14)/($S$165-1))</f>
        <v>1.15385554069283</v>
      </c>
      <c r="T172" s="27" t="n">
        <f aca="false">L172^-(($T$165-1+$B$14)/($T$165-1))</f>
        <v>0.999272275186064</v>
      </c>
      <c r="U172" s="27" t="n">
        <f aca="false">L172^-(($U$165-1+$B$14)/($U$165-1))</f>
        <v>0.649054301971097</v>
      </c>
      <c r="V172" s="27" t="n">
        <f aca="false">L172^-(($V$165-1+$B$14)/($V$165-1))</f>
        <v>0.000274808738002892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22.9140553949938</v>
      </c>
      <c r="C173" s="26" t="n">
        <f aca="false">((($C$14/$D$14)-N173)*($C$165-1+$B$14)*$D$14)/($C$165*(1-N173))</f>
        <v>10.4502738374189</v>
      </c>
      <c r="D173" s="26" t="n">
        <f aca="false">((($C$14/$D$14)-O173)*($D$165-1+$B$14)*$D$14)/($D$165*(1-O173))</f>
        <v>6.29618763586016</v>
      </c>
      <c r="E173" s="26" t="n">
        <f aca="false">((($C$14/$D$14)-P173)*($E$165-1+$B$14)*$D$14)/($E$165*(1-P173))</f>
        <v>4.21971644449764</v>
      </c>
      <c r="F173" s="26" t="n">
        <f aca="false">((($C$14/$D$14)-Q173)*($F$165-1+$B$14)*$D$14)/($F$165*(1-Q173))</f>
        <v>2.97456707731724</v>
      </c>
      <c r="G173" s="26" t="n">
        <f aca="false">((($C$14/$D$14)-R173)*($G$165-1+$B$14)*$D$14)/($G$165*(1-R173))</f>
        <v>2.14553943715907</v>
      </c>
      <c r="H173" s="26" t="n">
        <f aca="false">((($C$14/$D$14)-S173)*($H$165-1+$B$14)*$D$14)/($H$165*(1-S173))</f>
        <v>1.55522004145425</v>
      </c>
      <c r="I173" s="26" t="n">
        <f aca="false">((($C$14/$D$14)-T173)*($I$165-1+$B$14)*$D$14)/($I$165*(1-T173))</f>
        <v>1.11652758143179</v>
      </c>
      <c r="J173" s="26" t="n">
        <f aca="false">((($C$14/$D$14)-U173)*($J$165-1+$B$14)*$D$14)/($J$165*(1-U173))</f>
        <v>0.789695839367691</v>
      </c>
      <c r="K173" s="26" t="n">
        <f aca="false">((($C$14/$D$14)-V173)*($K$165-1+$B$14)*$D$14)/($K$165*(1-V173))</f>
        <v>0.707393549407952</v>
      </c>
      <c r="L173" s="24" t="n">
        <v>0.6</v>
      </c>
      <c r="M173" s="27" t="n">
        <f aca="false">L173^-(($M$165-1+$B$14)/($M$165-1))</f>
        <v>1.48752993690193</v>
      </c>
      <c r="N173" s="27" t="n">
        <f aca="false">L173^-(($N$165-1+$B$14)/($N$165-1))</f>
        <v>1.46653636153048</v>
      </c>
      <c r="O173" s="27" t="n">
        <f aca="false">L173^-(($O$165-1+$B$14)/($O$165-1))</f>
        <v>1.43997939010718</v>
      </c>
      <c r="P173" s="27" t="n">
        <f aca="false">L173^-(($P$165-1+$B$14)/($P$165-1))</f>
        <v>1.40531666810592</v>
      </c>
      <c r="Q173" s="27" t="n">
        <f aca="false">L173^-(($Q$165-1+$B$14)/($Q$165-1))</f>
        <v>1.35818611693075</v>
      </c>
      <c r="R173" s="27" t="n">
        <f aca="false">L173^-(($R$165-1+$B$14)/($R$165-1))</f>
        <v>1.29043733981464</v>
      </c>
      <c r="S173" s="27" t="n">
        <f aca="false">L173^-(($S$165-1+$B$14)/($S$165-1))</f>
        <v>1.1849489625938</v>
      </c>
      <c r="T173" s="27" t="n">
        <f aca="false">L173^-(($T$165-1+$B$14)/($T$165-1))</f>
        <v>0.999137116792733</v>
      </c>
      <c r="U173" s="27" t="n">
        <f aca="false">L173^-(($U$165-1+$B$14)/($U$165-1))</f>
        <v>0.598964986891737</v>
      </c>
      <c r="V173" s="27" t="n">
        <f aca="false">L173^-(($V$165-1+$B$14)/($V$165-1))</f>
        <v>5.98929374386816E-005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17.1586118673506</v>
      </c>
      <c r="C174" s="26" t="n">
        <f aca="false">((($C$14/$D$14)-N174)*($C$165-1+$B$14)*$D$14)/($C$165*(1-N174))</f>
        <v>7.88954013909953</v>
      </c>
      <c r="D174" s="26" t="n">
        <f aca="false">((($C$14/$D$14)-O174)*($D$165-1+$B$14)*$D$14)/($D$165*(1-O174))</f>
        <v>4.80044050523661</v>
      </c>
      <c r="E174" s="26" t="n">
        <f aca="false">((($C$14/$D$14)-P174)*($E$165-1+$B$14)*$D$14)/($E$165*(1-P174))</f>
        <v>3.25655677626566</v>
      </c>
      <c r="F174" s="26" t="n">
        <f aca="false">((($C$14/$D$14)-Q174)*($F$165-1+$B$14)*$D$14)/($F$165*(1-Q174))</f>
        <v>2.33108120995265</v>
      </c>
      <c r="G174" s="26" t="n">
        <f aca="false">((($C$14/$D$14)-R174)*($G$165-1+$B$14)*$D$14)/($G$165*(1-R174))</f>
        <v>1.71534784046503</v>
      </c>
      <c r="H174" s="26" t="n">
        <f aca="false">((($C$14/$D$14)-S174)*($H$165-1+$B$14)*$D$14)/($H$165*(1-S174))</f>
        <v>1.27769067513189</v>
      </c>
      <c r="I174" s="26" t="n">
        <f aca="false">((($C$14/$D$14)-T174)*($I$165-1+$B$14)*$D$14)/($I$165*(1-T174))</f>
        <v>0.954180266650279</v>
      </c>
      <c r="J174" s="26" t="n">
        <f aca="false">((($C$14/$D$14)-U174)*($J$165-1+$B$14)*$D$14)/($J$165*(1-U174))</f>
        <v>0.719361873546765</v>
      </c>
      <c r="K174" s="26" t="n">
        <f aca="false">((($C$14/$D$14)-V174)*($K$165-1+$B$14)*$D$14)/($K$165*(1-V174))</f>
        <v>0.707372312116</v>
      </c>
      <c r="L174" s="24" t="n">
        <v>0.550000000000001</v>
      </c>
      <c r="M174" s="27" t="n">
        <f aca="false">L174^-(($M$165-1+$B$14)/($M$165-1))</f>
        <v>1.59163186994785</v>
      </c>
      <c r="N174" s="27" t="n">
        <f aca="false">L174^-(($N$165-1+$B$14)/($N$165-1))</f>
        <v>1.56537463075598</v>
      </c>
      <c r="O174" s="27" t="n">
        <f aca="false">L174^-(($O$165-1+$B$14)/($O$165-1))</f>
        <v>1.53225081071752</v>
      </c>
      <c r="P174" s="27" t="n">
        <f aca="false">L174^-(($P$165-1+$B$14)/($P$165-1))</f>
        <v>1.48917344992261</v>
      </c>
      <c r="Q174" s="27" t="n">
        <f aca="false">L174^-(($Q$165-1+$B$14)/($Q$165-1))</f>
        <v>1.43089207891423</v>
      </c>
      <c r="R174" s="27" t="n">
        <f aca="false">L174^-(($R$165-1+$B$14)/($R$165-1))</f>
        <v>1.34771875403794</v>
      </c>
      <c r="S174" s="27" t="n">
        <f aca="false">L174^-(($S$165-1+$B$14)/($S$165-1))</f>
        <v>1.21970066017492</v>
      </c>
      <c r="T174" s="27" t="n">
        <f aca="false">L174^-(($T$165-1+$B$14)/($T$165-1))</f>
        <v>0.998990211992064</v>
      </c>
      <c r="U174" s="27" t="n">
        <f aca="false">L174^-(($U$165-1+$B$14)/($U$165-1))</f>
        <v>0.548889794010773</v>
      </c>
      <c r="V174" s="27" t="n">
        <f aca="false">L174^-(($V$165-1+$B$14)/($V$165-1))</f>
        <v>1.14318301129797E-005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12.5378443359711</v>
      </c>
      <c r="C175" s="26" t="n">
        <f aca="false">((($C$14/$D$14)-N175)*($C$165-1+$B$14)*$D$14)/($C$165*(1-N175))</f>
        <v>5.83286291457778</v>
      </c>
      <c r="D175" s="26" t="n">
        <f aca="false">((($C$14/$D$14)-O175)*($D$165-1+$B$14)*$D$14)/($D$165*(1-O175))</f>
        <v>3.59854959285295</v>
      </c>
      <c r="E175" s="26" t="n">
        <f aca="false">((($C$14/$D$14)-P175)*($E$165-1+$B$14)*$D$14)/($E$165*(1-P175))</f>
        <v>2.48216045456661</v>
      </c>
      <c r="F175" s="26" t="n">
        <f aca="false">((($C$14/$D$14)-Q175)*($F$165-1+$B$14)*$D$14)/($F$165*(1-Q175))</f>
        <v>1.81331261795633</v>
      </c>
      <c r="G175" s="26" t="n">
        <f aca="false">((($C$14/$D$14)-R175)*($G$165-1+$B$14)*$D$14)/($G$165*(1-R175))</f>
        <v>1.36885757671551</v>
      </c>
      <c r="H175" s="26" t="n">
        <f aca="false">((($C$14/$D$14)-S175)*($H$165-1+$B$14)*$D$14)/($H$165*(1-S175))</f>
        <v>1.05387816878828</v>
      </c>
      <c r="I175" s="26" t="n">
        <f aca="false">((($C$14/$D$14)-T175)*($I$165-1+$B$14)*$D$14)/($I$165*(1-T175))</f>
        <v>0.823124673989189</v>
      </c>
      <c r="J175" s="26" t="n">
        <f aca="false">((($C$14/$D$14)-U175)*($J$165-1+$B$14)*$D$14)/($J$165*(1-U175))</f>
        <v>0.663098118798378</v>
      </c>
      <c r="K175" s="26" t="n">
        <f aca="false">((($C$14/$D$14)-V175)*($K$165-1+$B$14)*$D$14)/($K$165*(1-V175))</f>
        <v>0.707368119055814</v>
      </c>
      <c r="L175" s="24" t="n">
        <v>0.500000000000001</v>
      </c>
      <c r="M175" s="27" t="n">
        <f aca="false">L175^-(($M$165-1+$B$14)/($M$165-1))</f>
        <v>1.71404173685259</v>
      </c>
      <c r="N175" s="27" t="n">
        <f aca="false">L175^-(($N$165-1+$B$14)/($N$165-1))</f>
        <v>1.68130040429639</v>
      </c>
      <c r="O175" s="27" t="n">
        <f aca="false">L175^-(($O$165-1+$B$14)/($O$165-1))</f>
        <v>1.64012171124524</v>
      </c>
      <c r="P175" s="27" t="n">
        <f aca="false">L175^-(($P$165-1+$B$14)/($P$165-1))</f>
        <v>1.58678136427692</v>
      </c>
      <c r="Q175" s="27" t="n">
        <f aca="false">L175^-(($Q$165-1+$B$14)/($Q$165-1))</f>
        <v>1.51500654992503</v>
      </c>
      <c r="R175" s="27" t="n">
        <f aca="false">L175^-(($R$165-1+$B$14)/($R$165-1))</f>
        <v>1.41338552474361</v>
      </c>
      <c r="S175" s="27" t="n">
        <f aca="false">L175^-(($S$165-1+$B$14)/($S$165-1))</f>
        <v>1.25893754900826</v>
      </c>
      <c r="T175" s="27" t="n">
        <f aca="false">L175^-(($T$165-1+$B$14)/($T$165-1))</f>
        <v>0.998829320777386</v>
      </c>
      <c r="U175" s="27" t="n">
        <f aca="false">L175^-(($U$165-1+$B$14)/($U$165-1))</f>
        <v>0.498830006022308</v>
      </c>
      <c r="V175" s="27" t="n">
        <f aca="false">L175^-(($V$165-1+$B$14)/($V$165-1))</f>
        <v>1.86318395359677E-006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7</v>
      </c>
      <c r="B177" s="20"/>
      <c r="L177" s="21" t="s">
        <v>37</v>
      </c>
    </row>
    <row r="178" customFormat="false" ht="13.5" hidden="false" customHeight="false" outlineLevel="0" collapsed="false">
      <c r="A178" s="22" t="s">
        <v>24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5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97.701798763234</v>
      </c>
      <c r="C179" s="26" t="n">
        <f aca="false">((($C$15/$D$15)-N179)*($C$178-1+$B$15)*$D$15)/($C$178*(1-N179))</f>
        <v>43.5936484038177</v>
      </c>
      <c r="D179" s="26" t="n">
        <f aca="false">((($C$15/$D$15)-O179)*($D$178-1+$B$15)*$D$15)/($D$178*(1-O179))</f>
        <v>25.557639515645</v>
      </c>
      <c r="E179" s="26" t="n">
        <f aca="false">((($C$15/$D$15)-P179)*($E$178-1+$B$15)*$D$15)/($E$178*(1-P179))</f>
        <v>16.5396814579729</v>
      </c>
      <c r="F179" s="26" t="n">
        <f aca="false">((($C$15/$D$15)-Q179)*($F$178-1+$B$15)*$D$15)/($F$178*(1-Q179))</f>
        <v>11.1289659991926</v>
      </c>
      <c r="G179" s="26" t="n">
        <f aca="false">((($C$15/$D$15)-R179)*($G$178-1+$B$15)*$D$15)/($G$178*(1-R179))</f>
        <v>7.5219089516395</v>
      </c>
      <c r="H179" s="26" t="n">
        <f aca="false">((($C$15/$D$15)-S179)*($H$178-1+$B$15)*$D$15)/($H$178*(1-S179))</f>
        <v>4.94558807722355</v>
      </c>
      <c r="I179" s="26" t="n">
        <f aca="false">((($C$15/$D$15)-T179)*($I$178-1+$B$15)*$D$15)/($I$178*(1-T179))</f>
        <v>3.01367213734704</v>
      </c>
      <c r="J179" s="26" t="n">
        <f aca="false">((($C$15/$D$15)-U179)*($J$178-1+$B$15)*$D$15)/($J$178*(1-U179))</f>
        <v>1.51222494530316</v>
      </c>
      <c r="K179" s="26" t="n">
        <f aca="false">((($C$15/$D$15)-V179)*($K$178-1+$B$15)*$D$15)/($K$178*(1-V179))</f>
        <v>0.445754868595969</v>
      </c>
      <c r="L179" s="24" t="n">
        <v>0.95</v>
      </c>
      <c r="M179" s="27" t="n">
        <f aca="false">L179^-(($M$178-1+$B$15)/($M$178-1))</f>
        <v>1.03164234193407</v>
      </c>
      <c r="N179" s="27" t="n">
        <f aca="false">L179^-(($N$178-1+$B$15)/($N$178-1))</f>
        <v>1.02904828730196</v>
      </c>
      <c r="O179" s="27" t="n">
        <f aca="false">L179^-(($O$178-1+$B$15)/($O$178-1))</f>
        <v>1.02572265631972</v>
      </c>
      <c r="P179" s="27" t="n">
        <f aca="false">L179^-(($P$178-1+$B$15)/($P$178-1))</f>
        <v>1.02130519419238</v>
      </c>
      <c r="Q179" s="27" t="n">
        <f aca="false">L179^-(($Q$178-1+$B$15)/($Q$178-1))</f>
        <v>1.015152690191</v>
      </c>
      <c r="R179" s="27" t="n">
        <f aca="false">L179^-(($R$178-1+$B$15)/($R$178-1))</f>
        <v>1.00599335871915</v>
      </c>
      <c r="S179" s="27" t="n">
        <f aca="false">L179^-(($S$178-1+$B$15)/($S$178-1))</f>
        <v>0.990911084700118</v>
      </c>
      <c r="T179" s="27" t="n">
        <f aca="false">L179^-(($T$178-1+$B$15)/($T$178-1))</f>
        <v>0.961421505897684</v>
      </c>
      <c r="U179" s="27" t="n">
        <f aca="false">L179^-(($U$178-1+$B$15)/($U$178-1))</f>
        <v>0.878114746402442</v>
      </c>
      <c r="V179" s="27" t="n">
        <f aca="false">L179^-(($V$178-1+$B$15)/($V$178-1))</f>
        <v>0.171800788171203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45.1319056071449</v>
      </c>
      <c r="C180" s="26" t="n">
        <f aca="false">((($C$15/$D$15)-N180)*($C$178-1+$B$15)*$D$15)/($C$178*(1-N180))</f>
        <v>20.2286494855779</v>
      </c>
      <c r="D180" s="26" t="n">
        <f aca="false">((($C$15/$D$15)-O180)*($D$178-1+$B$15)*$D$15)/($D$178*(1-O180))</f>
        <v>11.9276487827666</v>
      </c>
      <c r="E180" s="26" t="n">
        <f aca="false">((($C$15/$D$15)-P180)*($E$178-1+$B$15)*$D$15)/($E$178*(1-P180))</f>
        <v>7.77724369345392</v>
      </c>
      <c r="F180" s="26" t="n">
        <f aca="false">((($C$15/$D$15)-Q180)*($F$178-1+$B$15)*$D$15)/($F$178*(1-Q180))</f>
        <v>5.28712258585491</v>
      </c>
      <c r="G180" s="26" t="n">
        <f aca="false">((($C$15/$D$15)-R180)*($G$178-1+$B$15)*$D$15)/($G$178*(1-R180))</f>
        <v>3.62721970174896</v>
      </c>
      <c r="H180" s="26" t="n">
        <f aca="false">((($C$15/$D$15)-S180)*($H$178-1+$B$15)*$D$15)/($H$178*(1-S180))</f>
        <v>2.44187969895861</v>
      </c>
      <c r="I180" s="26" t="n">
        <f aca="false">((($C$15/$D$15)-T180)*($I$178-1+$B$15)*$D$15)/($I$178*(1-T180))</f>
        <v>1.55354162715085</v>
      </c>
      <c r="J180" s="26" t="n">
        <f aca="false">((($C$15/$D$15)-U180)*($J$178-1+$B$15)*$D$15)/($J$178*(1-U180))</f>
        <v>0.864979420134979</v>
      </c>
      <c r="K180" s="26" t="n">
        <f aca="false">((($C$15/$D$15)-V180)*($K$178-1+$B$15)*$D$15)/($K$178*(1-V180))</f>
        <v>0.409322640225282</v>
      </c>
      <c r="L180" s="24" t="n">
        <v>0.9</v>
      </c>
      <c r="M180" s="27" t="n">
        <f aca="false">L180^-(($M$178-1+$B$15)/($M$178-1))</f>
        <v>1.06608042839847</v>
      </c>
      <c r="N180" s="27" t="n">
        <f aca="false">L180^-(($N$178-1+$B$15)/($N$178-1))</f>
        <v>1.06058145870837</v>
      </c>
      <c r="O180" s="27" t="n">
        <f aca="false">L180^-(($O$178-1+$B$15)/($O$178-1))</f>
        <v>1.05355301254157</v>
      </c>
      <c r="P180" s="27" t="n">
        <f aca="false">L180^-(($P$178-1+$B$15)/($P$178-1))</f>
        <v>1.04425415120569</v>
      </c>
      <c r="Q180" s="27" t="n">
        <f aca="false">L180^-(($Q$178-1+$B$15)/($Q$178-1))</f>
        <v>1.03137346639729</v>
      </c>
      <c r="R180" s="27" t="n">
        <f aca="false">L180^-(($R$178-1+$B$15)/($R$178-1))</f>
        <v>1.01234972750038</v>
      </c>
      <c r="S180" s="27" t="n">
        <f aca="false">L180^-(($S$178-1+$B$15)/($S$178-1))</f>
        <v>0.981420059079293</v>
      </c>
      <c r="T180" s="27" t="n">
        <f aca="false">L180^-(($T$178-1+$B$15)/($T$178-1))</f>
        <v>0.922366773693081</v>
      </c>
      <c r="U180" s="27" t="n">
        <f aca="false">L180^-(($U$178-1+$B$15)/($U$178-1))</f>
        <v>0.765684418691685</v>
      </c>
      <c r="V180" s="27" t="n">
        <f aca="false">L180^-(($V$178-1+$B$15)/($V$178-1))</f>
        <v>0.0268337074079644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27.5978075564647</v>
      </c>
      <c r="C181" s="26" t="n">
        <f aca="false">((($C$15/$D$15)-N181)*($C$178-1+$B$15)*$D$15)/($C$178*(1-N181))</f>
        <v>12.4350808988355</v>
      </c>
      <c r="D181" s="26" t="n">
        <f aca="false">((($C$15/$D$15)-O181)*($D$178-1+$B$15)*$D$15)/($D$178*(1-O181))</f>
        <v>7.38096922361441</v>
      </c>
      <c r="E181" s="26" t="n">
        <f aca="false">((($C$15/$D$15)-P181)*($E$178-1+$B$15)*$D$15)/($E$178*(1-P181))</f>
        <v>4.85406027428604</v>
      </c>
      <c r="F181" s="26" t="n">
        <f aca="false">((($C$15/$D$15)-Q181)*($F$178-1+$B$15)*$D$15)/($F$178*(1-Q181))</f>
        <v>3.33810296024714</v>
      </c>
      <c r="G181" s="26" t="n">
        <f aca="false">((($C$15/$D$15)-R181)*($G$178-1+$B$15)*$D$15)/($G$178*(1-R181))</f>
        <v>2.32773905872917</v>
      </c>
      <c r="H181" s="26" t="n">
        <f aca="false">((($C$15/$D$15)-S181)*($H$178-1+$B$15)*$D$15)/($H$178*(1-S181))</f>
        <v>1.60652087802153</v>
      </c>
      <c r="I181" s="26" t="n">
        <f aca="false">((($C$15/$D$15)-T181)*($I$178-1+$B$15)*$D$15)/($I$178*(1-T181))</f>
        <v>1.06663581137283</v>
      </c>
      <c r="J181" s="26" t="n">
        <f aca="false">((($C$15/$D$15)-U181)*($J$178-1+$B$15)*$D$15)/($J$178*(1-U181))</f>
        <v>0.650368049076894</v>
      </c>
      <c r="K181" s="26" t="n">
        <f aca="false">((($C$15/$D$15)-V181)*($K$178-1+$B$15)*$D$15)/($K$178*(1-V181))</f>
        <v>0.404503854184308</v>
      </c>
      <c r="L181" s="24" t="n">
        <v>0.85</v>
      </c>
      <c r="M181" s="27" t="n">
        <f aca="false">L181^-(($M$178-1+$B$15)/($M$178-1))</f>
        <v>1.10373831166055</v>
      </c>
      <c r="N181" s="27" t="n">
        <f aca="false">L181^-(($N$178-1+$B$15)/($N$178-1))</f>
        <v>1.09496880845439</v>
      </c>
      <c r="O181" s="27" t="n">
        <f aca="false">L181^-(($O$178-1+$B$15)/($O$178-1))</f>
        <v>1.08379603653777</v>
      </c>
      <c r="P181" s="27" t="n">
        <f aca="false">L181^-(($P$178-1+$B$15)/($P$178-1))</f>
        <v>1.06907614548136</v>
      </c>
      <c r="Q181" s="27" t="n">
        <f aca="false">L181^-(($Q$178-1+$B$15)/($Q$178-1))</f>
        <v>1.04880355829783</v>
      </c>
      <c r="R181" s="27" t="n">
        <f aca="false">L181^-(($R$178-1+$B$15)/($R$178-1))</f>
        <v>1.01911318776483</v>
      </c>
      <c r="S181" s="27" t="n">
        <f aca="false">L181^-(($S$178-1+$B$15)/($S$178-1))</f>
        <v>0.971485234111691</v>
      </c>
      <c r="T181" s="27" t="n">
        <f aca="false">L181^-(($T$178-1+$B$15)/($T$178-1))</f>
        <v>0.882802936054757</v>
      </c>
      <c r="U181" s="27" t="n">
        <f aca="false">L181^-(($U$178-1+$B$15)/($U$178-1))</f>
        <v>0.662439870320864</v>
      </c>
      <c r="V181" s="27" t="n">
        <f aca="false">L181^-(($V$178-1+$B$15)/($V$178-1))</f>
        <v>0.00376907662081862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18.821933739774</v>
      </c>
      <c r="C182" s="26" t="n">
        <f aca="false">((($C$15/$D$15)-N182)*($C$178-1+$B$15)*$D$15)/($C$178*(1-N182))</f>
        <v>8.53401828274431</v>
      </c>
      <c r="D182" s="26" t="n">
        <f aca="false">((($C$15/$D$15)-O182)*($D$178-1+$B$15)*$D$15)/($D$178*(1-O182))</f>
        <v>5.10489224279443</v>
      </c>
      <c r="E182" s="26" t="n">
        <f aca="false">((($C$15/$D$15)-P182)*($E$178-1+$B$15)*$D$15)/($E$178*(1-P182))</f>
        <v>3.39053079227426</v>
      </c>
      <c r="F182" s="26" t="n">
        <f aca="false">((($C$15/$D$15)-Q182)*($F$178-1+$B$15)*$D$15)/($F$178*(1-Q182))</f>
        <v>2.36217203061192</v>
      </c>
      <c r="G182" s="26" t="n">
        <f aca="false">((($C$15/$D$15)-R182)*($G$178-1+$B$15)*$D$15)/($G$178*(1-R182))</f>
        <v>1.67697608693447</v>
      </c>
      <c r="H182" s="26" t="n">
        <f aca="false">((($C$15/$D$15)-S182)*($H$178-1+$B$15)*$D$15)/($H$178*(1-S182))</f>
        <v>1.18819615414125</v>
      </c>
      <c r="I182" s="26" t="n">
        <f aca="false">((($C$15/$D$15)-T182)*($I$178-1+$B$15)*$D$15)/($I$178*(1-T182))</f>
        <v>0.823023098723746</v>
      </c>
      <c r="J182" s="26" t="n">
        <f aca="false">((($C$15/$D$15)-U182)*($J$178-1+$B$15)*$D$15)/($J$178*(1-U182))</f>
        <v>0.543982838072885</v>
      </c>
      <c r="K182" s="26" t="n">
        <f aca="false">((($C$15/$D$15)-V182)*($K$178-1+$B$15)*$D$15)/($K$178*(1-V182))</f>
        <v>0.403832772863405</v>
      </c>
      <c r="L182" s="24" t="n">
        <v>0.8</v>
      </c>
      <c r="M182" s="27" t="n">
        <f aca="false">L182^-(($M$178-1+$B$15)/($M$178-1))</f>
        <v>1.14513454016701</v>
      </c>
      <c r="N182" s="27" t="n">
        <f aca="false">L182^-(($N$178-1+$B$15)/($N$178-1))</f>
        <v>1.13266068675835</v>
      </c>
      <c r="O182" s="27" t="n">
        <f aca="false">L182^-(($O$178-1+$B$15)/($O$178-1))</f>
        <v>1.11682232315388</v>
      </c>
      <c r="P182" s="27" t="n">
        <f aca="false">L182^-(($P$178-1+$B$15)/($P$178-1))</f>
        <v>1.09604848204701</v>
      </c>
      <c r="Q182" s="27" t="n">
        <f aca="false">L182^-(($Q$178-1+$B$15)/($Q$178-1))</f>
        <v>1.06761266050764</v>
      </c>
      <c r="R182" s="27" t="n">
        <f aca="false">L182^-(($R$178-1+$B$15)/($R$178-1))</f>
        <v>1.02633618506231</v>
      </c>
      <c r="S182" s="27" t="n">
        <f aca="false">L182^-(($S$178-1+$B$15)/($S$178-1))</f>
        <v>0.961057819998042</v>
      </c>
      <c r="T182" s="27" t="n">
        <f aca="false">L182^-(($T$178-1+$B$15)/($T$178-1))</f>
        <v>0.842692771814609</v>
      </c>
      <c r="U182" s="27" t="n">
        <f aca="false">L182^-(($U$178-1+$B$15)/($U$178-1))</f>
        <v>0.56810488613487</v>
      </c>
      <c r="V182" s="27" t="n">
        <f aca="false">L182^-(($V$178-1+$B$15)/($V$178-1))</f>
        <v>0.000469997046167752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13.5486786134708</v>
      </c>
      <c r="C183" s="26" t="n">
        <f aca="false">((($C$15/$D$15)-N183)*($C$178-1+$B$15)*$D$15)/($C$178*(1-N183))</f>
        <v>6.18963224061814</v>
      </c>
      <c r="D183" s="26" t="n">
        <f aca="false">((($C$15/$D$15)-O183)*($D$178-1+$B$15)*$D$15)/($D$178*(1-O183))</f>
        <v>3.73684746555853</v>
      </c>
      <c r="E183" s="26" t="n">
        <f aca="false">((($C$15/$D$15)-P183)*($E$178-1+$B$15)*$D$15)/($E$178*(1-P183))</f>
        <v>2.51071474148916</v>
      </c>
      <c r="F183" s="26" t="n">
        <f aca="false">((($C$15/$D$15)-Q183)*($F$178-1+$B$15)*$D$15)/($F$178*(1-Q183))</f>
        <v>1.7753676898513</v>
      </c>
      <c r="G183" s="26" t="n">
        <f aca="false">((($C$15/$D$15)-R183)*($G$178-1+$B$15)*$D$15)/($G$178*(1-R183))</f>
        <v>1.2856216720538</v>
      </c>
      <c r="H183" s="26" t="n">
        <f aca="false">((($C$15/$D$15)-S183)*($H$178-1+$B$15)*$D$15)/($H$178*(1-S183))</f>
        <v>0.936635550910348</v>
      </c>
      <c r="I183" s="26" t="n">
        <f aca="false">((($C$15/$D$15)-T183)*($I$178-1+$B$15)*$D$15)/($I$178*(1-T183))</f>
        <v>0.676715548997035</v>
      </c>
      <c r="J183" s="26" t="n">
        <f aca="false">((($C$15/$D$15)-U183)*($J$178-1+$B$15)*$D$15)/($J$178*(1-U183))</f>
        <v>0.480946685347553</v>
      </c>
      <c r="K183" s="26" t="n">
        <f aca="false">((($C$15/$D$15)-V183)*($K$178-1+$B$15)*$D$15)/($K$178*(1-V183))</f>
        <v>0.403747907635607</v>
      </c>
      <c r="L183" s="24" t="n">
        <v>0.75</v>
      </c>
      <c r="M183" s="27" t="n">
        <f aca="false">L183^-(($M$178-1+$B$15)/($M$178-1))</f>
        <v>1.19091082846732</v>
      </c>
      <c r="N183" s="27" t="n">
        <f aca="false">L183^-(($N$178-1+$B$15)/($N$178-1))</f>
        <v>1.17421279271433</v>
      </c>
      <c r="O183" s="27" t="n">
        <f aca="false">L183^-(($O$178-1+$B$15)/($O$178-1))</f>
        <v>1.15308745242384</v>
      </c>
      <c r="P183" s="27" t="n">
        <f aca="false">L183^-(($P$178-1+$B$15)/($P$178-1))</f>
        <v>1.1255103625808</v>
      </c>
      <c r="Q183" s="27" t="n">
        <f aca="false">L183^-(($Q$178-1+$B$15)/($Q$178-1))</f>
        <v>1.08800690139267</v>
      </c>
      <c r="R183" s="27" t="n">
        <f aca="false">L183^-(($R$178-1+$B$15)/($R$178-1))</f>
        <v>1.03408176193049</v>
      </c>
      <c r="S183" s="27" t="n">
        <f aca="false">L183^-(($S$178-1+$B$15)/($S$178-1))</f>
        <v>0.950080182207565</v>
      </c>
      <c r="T183" s="27" t="n">
        <f aca="false">L183^-(($T$178-1+$B$15)/($T$178-1))</f>
        <v>0.801993817767948</v>
      </c>
      <c r="U183" s="27" t="n">
        <f aca="false">L183^-(($U$178-1+$B$15)/($U$178-1))</f>
        <v>0.482395562803507</v>
      </c>
      <c r="V183" s="27" t="n">
        <f aca="false">L183^-(($V$178-1+$B$15)/($V$178-1))</f>
        <v>5.12370850941351E-005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10.0260795863004</v>
      </c>
      <c r="C184" s="26" t="n">
        <f aca="false">((($C$15/$D$15)-N184)*($C$178-1+$B$15)*$D$15)/($C$178*(1-N184))</f>
        <v>4.62326708881072</v>
      </c>
      <c r="D184" s="26" t="n">
        <f aca="false">((($C$15/$D$15)-O184)*($D$178-1+$B$15)*$D$15)/($D$178*(1-O184))</f>
        <v>2.82261520547585</v>
      </c>
      <c r="E184" s="26" t="n">
        <f aca="false">((($C$15/$D$15)-P184)*($E$178-1+$B$15)*$D$15)/($E$178*(1-P184))</f>
        <v>1.92261085867017</v>
      </c>
      <c r="F184" s="26" t="n">
        <f aca="false">((($C$15/$D$15)-Q184)*($F$178-1+$B$15)*$D$15)/($F$178*(1-Q184))</f>
        <v>1.38302029861378</v>
      </c>
      <c r="G184" s="26" t="n">
        <f aca="false">((($C$15/$D$15)-R184)*($G$178-1+$B$15)*$D$15)/($G$178*(1-R184))</f>
        <v>1.02389479688931</v>
      </c>
      <c r="H184" s="26" t="n">
        <f aca="false">((($C$15/$D$15)-S184)*($H$178-1+$B$15)*$D$15)/($H$178*(1-S184))</f>
        <v>0.768408617736285</v>
      </c>
      <c r="I184" s="26" t="n">
        <f aca="false">((($C$15/$D$15)-T184)*($I$178-1+$B$15)*$D$15)/($I$178*(1-T184))</f>
        <v>0.579048851243789</v>
      </c>
      <c r="J184" s="26" t="n">
        <f aca="false">((($C$15/$D$15)-U184)*($J$178-1+$B$15)*$D$15)/($J$178*(1-U184))</f>
        <v>0.439637810180843</v>
      </c>
      <c r="K184" s="26" t="n">
        <f aca="false">((($C$15/$D$15)-V184)*($K$178-1+$B$15)*$D$15)/($K$178*(1-V184))</f>
        <v>0.403738499808632</v>
      </c>
      <c r="L184" s="24" t="n">
        <v>0.7</v>
      </c>
      <c r="M184" s="27" t="n">
        <f aca="false">L184^-(($M$178-1+$B$15)/($M$178-1))</f>
        <v>1.24187206156296</v>
      </c>
      <c r="N184" s="27" t="n">
        <f aca="false">L184^-(($N$178-1+$B$15)/($N$178-1))</f>
        <v>1.22031997167576</v>
      </c>
      <c r="O184" s="27" t="n">
        <f aca="false">L184^-(($O$178-1+$B$15)/($O$178-1))</f>
        <v>1.19315882001011</v>
      </c>
      <c r="P184" s="27" t="n">
        <f aca="false">L184^-(($P$178-1+$B$15)/($P$178-1))</f>
        <v>1.15788200716354</v>
      </c>
      <c r="Q184" s="27" t="n">
        <f aca="false">L184^-(($Q$178-1+$B$15)/($Q$178-1))</f>
        <v>1.11023975510875</v>
      </c>
      <c r="R184" s="27" t="n">
        <f aca="false">L184^-(($R$178-1+$B$15)/($R$178-1))</f>
        <v>1.0424265832895</v>
      </c>
      <c r="S184" s="27" t="n">
        <f aca="false">L184^-(($S$178-1+$B$15)/($S$178-1))</f>
        <v>0.938483519759149</v>
      </c>
      <c r="T184" s="27" t="n">
        <f aca="false">L184^-(($T$178-1+$B$15)/($T$178-1))</f>
        <v>0.760657227084039</v>
      </c>
      <c r="U184" s="27" t="n">
        <f aca="false">L184^-(($U$178-1+$B$15)/($U$178-1))</f>
        <v>0.405019591980625</v>
      </c>
      <c r="V184" s="27" t="n">
        <f aca="false">L184^-(($V$178-1+$B$15)/($V$178-1))</f>
        <v>4.79338903718739E-006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7.50319453865469</v>
      </c>
      <c r="C185" s="26" t="n">
        <f aca="false">((($C$15/$D$15)-N185)*($C$178-1+$B$15)*$D$15)/($C$178*(1-N185))</f>
        <v>3.50116393356502</v>
      </c>
      <c r="D185" s="26" t="n">
        <f aca="false">((($C$15/$D$15)-O185)*($D$178-1+$B$15)*$D$15)/($D$178*(1-O185))</f>
        <v>2.1674980745788</v>
      </c>
      <c r="E185" s="26" t="n">
        <f aca="false">((($C$15/$D$15)-P185)*($E$178-1+$B$15)*$D$15)/($E$178*(1-P185))</f>
        <v>1.50105301783238</v>
      </c>
      <c r="F185" s="26" t="n">
        <f aca="false">((($C$15/$D$15)-Q185)*($F$178-1+$B$15)*$D$15)/($F$178*(1-Q185))</f>
        <v>1.10168317626828</v>
      </c>
      <c r="G185" s="26" t="n">
        <f aca="false">((($C$15/$D$15)-R185)*($G$178-1+$B$15)*$D$15)/($G$178*(1-R185))</f>
        <v>0.836162805305957</v>
      </c>
      <c r="H185" s="26" t="n">
        <f aca="false">((($C$15/$D$15)-S185)*($H$178-1+$B$15)*$D$15)/($H$178*(1-S185))</f>
        <v>0.647751752688164</v>
      </c>
      <c r="I185" s="26" t="n">
        <f aca="false">((($C$15/$D$15)-T185)*($I$178-1+$B$15)*$D$15)/($I$178*(1-T185))</f>
        <v>0.509165092283081</v>
      </c>
      <c r="J185" s="26" t="n">
        <f aca="false">((($C$15/$D$15)-U185)*($J$178-1+$B$15)*$D$15)/($J$178*(1-U185))</f>
        <v>0.410793186591511</v>
      </c>
      <c r="K185" s="26" t="n">
        <f aca="false">((($C$15/$D$15)-V185)*($K$178-1+$B$15)*$D$15)/($K$178*(1-V185))</f>
        <v>0.403737605089529</v>
      </c>
      <c r="L185" s="24" t="n">
        <v>0.65</v>
      </c>
      <c r="M185" s="27" t="n">
        <f aca="false">L185^-(($M$178-1+$B$15)/($M$178-1))</f>
        <v>1.29904331535183</v>
      </c>
      <c r="N185" s="27" t="n">
        <f aca="false">L185^-(($N$178-1+$B$15)/($N$178-1))</f>
        <v>1.2718642379597</v>
      </c>
      <c r="O185" s="27" t="n">
        <f aca="false">L185^-(($O$178-1+$B$15)/($O$178-1))</f>
        <v>1.23775360743749</v>
      </c>
      <c r="P185" s="27" t="n">
        <f aca="false">L185^-(($P$178-1+$B$15)/($P$178-1))</f>
        <v>1.19369157043191</v>
      </c>
      <c r="Q185" s="27" t="n">
        <f aca="false">L185^-(($Q$178-1+$B$15)/($Q$178-1))</f>
        <v>1.13462728669452</v>
      </c>
      <c r="R185" s="27" t="n">
        <f aca="false">L185^-(($R$178-1+$B$15)/($R$178-1))</f>
        <v>1.05146511587053</v>
      </c>
      <c r="S185" s="27" t="n">
        <f aca="false">L185^-(($S$178-1+$B$15)/($S$178-1))</f>
        <v>0.926184717458132</v>
      </c>
      <c r="T185" s="27" t="n">
        <f aca="false">L185^-(($T$178-1+$B$15)/($T$178-1))</f>
        <v>0.718626278430211</v>
      </c>
      <c r="U185" s="27" t="n">
        <f aca="false">L185^-(($U$178-1+$B$15)/($U$178-1))</f>
        <v>0.335675423232796</v>
      </c>
      <c r="V185" s="27" t="n">
        <f aca="false">L185^-(($V$178-1+$B$15)/($V$178-1))</f>
        <v>3.76197288892721E-007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5.60443995210556</v>
      </c>
      <c r="C186" s="26" t="n">
        <f aca="false">((($C$15/$D$15)-N186)*($C$178-1+$B$15)*$D$15)/($C$178*(1-N186))</f>
        <v>2.65638836150244</v>
      </c>
      <c r="D186" s="26" t="n">
        <f aca="false">((($C$15/$D$15)-O186)*($D$178-1+$B$15)*$D$15)/($D$178*(1-O186))</f>
        <v>1.67411187981717</v>
      </c>
      <c r="E186" s="26" t="n">
        <f aca="false">((($C$15/$D$15)-P186)*($E$178-1+$B$15)*$D$15)/($E$178*(1-P186))</f>
        <v>1.1834327539397</v>
      </c>
      <c r="F186" s="26" t="n">
        <f aca="false">((($C$15/$D$15)-Q186)*($F$178-1+$B$15)*$D$15)/($F$178*(1-Q186))</f>
        <v>0.889614136256232</v>
      </c>
      <c r="G186" s="26" t="n">
        <f aca="false">((($C$15/$D$15)-R186)*($G$178-1+$B$15)*$D$15)/($G$178*(1-R186))</f>
        <v>0.694595670495205</v>
      </c>
      <c r="H186" s="26" t="n">
        <f aca="false">((($C$15/$D$15)-S186)*($H$178-1+$B$15)*$D$15)/($H$178*(1-S186))</f>
        <v>0.556774532240573</v>
      </c>
      <c r="I186" s="26" t="n">
        <f aca="false">((($C$15/$D$15)-T186)*($I$178-1+$B$15)*$D$15)/($I$178*(1-T186))</f>
        <v>0.456633342478431</v>
      </c>
      <c r="J186" s="26" t="n">
        <f aca="false">((($C$15/$D$15)-U186)*($J$178-1+$B$15)*$D$15)/($J$178*(1-U186))</f>
        <v>0.389784322619809</v>
      </c>
      <c r="K186" s="26" t="n">
        <f aca="false">((($C$15/$D$15)-V186)*($K$178-1+$B$15)*$D$15)/($K$178*(1-V186))</f>
        <v>0.403737533767423</v>
      </c>
      <c r="L186" s="24" t="n">
        <v>0.6</v>
      </c>
      <c r="M186" s="27" t="n">
        <f aca="false">L186^-(($M$178-1+$B$15)/($M$178-1))</f>
        <v>1.36375312393684</v>
      </c>
      <c r="N186" s="27" t="n">
        <f aca="false">L186^-(($N$178-1+$B$15)/($N$178-1))</f>
        <v>1.32998466819625</v>
      </c>
      <c r="O186" s="27" t="n">
        <f aca="false">L186^-(($O$178-1+$B$15)/($O$178-1))</f>
        <v>1.28779380741558</v>
      </c>
      <c r="P186" s="27" t="n">
        <f aca="false">L186^-(($P$178-1+$B$15)/($P$178-1))</f>
        <v>1.23361392443486</v>
      </c>
      <c r="Q186" s="27" t="n">
        <f aca="false">L186^-(($Q$178-1+$B$15)/($Q$178-1))</f>
        <v>1.16156994264651</v>
      </c>
      <c r="R186" s="27" t="n">
        <f aca="false">L186^-(($R$178-1+$B$15)/($R$178-1))</f>
        <v>1.06131553058225</v>
      </c>
      <c r="S186" s="27" t="n">
        <f aca="false">L186^-(($S$178-1+$B$15)/($S$178-1))</f>
        <v>0.913081988735745</v>
      </c>
      <c r="T186" s="27" t="n">
        <f aca="false">L186^-(($T$178-1+$B$15)/($T$178-1))</f>
        <v>0.675834393273052</v>
      </c>
      <c r="U186" s="27" t="n">
        <f aca="false">L186^-(($U$178-1+$B$15)/($U$178-1))</f>
        <v>0.274051276278453</v>
      </c>
      <c r="V186" s="27" t="n">
        <f aca="false">L186^-(($V$178-1+$B$15)/($V$178-1))</f>
        <v>2.40812786484892E-008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4.12102880948964</v>
      </c>
      <c r="C187" s="26" t="n">
        <f aca="false">((($C$15/$D$15)-N187)*($C$178-1+$B$15)*$D$15)/($C$178*(1-N187))</f>
        <v>1.99613565253991</v>
      </c>
      <c r="D187" s="26" t="n">
        <f aca="false">((($C$15/$D$15)-O187)*($D$178-1+$B$15)*$D$15)/($D$178*(1-O187))</f>
        <v>1.28831329960789</v>
      </c>
      <c r="E187" s="26" t="n">
        <f aca="false">((($C$15/$D$15)-P187)*($E$178-1+$B$15)*$D$15)/($E$178*(1-P187))</f>
        <v>0.934938204951248</v>
      </c>
      <c r="F187" s="26" t="n">
        <f aca="false">((($C$15/$D$15)-Q187)*($F$178-1+$B$15)*$D$15)/($F$178*(1-Q187))</f>
        <v>0.723601237183093</v>
      </c>
      <c r="G187" s="26" t="n">
        <f aca="false">((($C$15/$D$15)-R187)*($G$178-1+$B$15)*$D$15)/($G$178*(1-R187))</f>
        <v>0.58371636863366</v>
      </c>
      <c r="H187" s="26" t="n">
        <f aca="false">((($C$15/$D$15)-S187)*($H$178-1+$B$15)*$D$15)/($H$178*(1-S187))</f>
        <v>0.485527829334395</v>
      </c>
      <c r="I187" s="26" t="n">
        <f aca="false">((($C$15/$D$15)-T187)*($I$178-1+$B$15)*$D$15)/($I$178*(1-T187))</f>
        <v>0.415656379937149</v>
      </c>
      <c r="J187" s="26" t="n">
        <f aca="false">((($C$15/$D$15)-U187)*($J$178-1+$B$15)*$D$15)/($J$178*(1-U187))</f>
        <v>0.374042411309152</v>
      </c>
      <c r="K187" s="26" t="n">
        <f aca="false">((($C$15/$D$15)-V187)*($K$178-1+$B$15)*$D$15)/($K$178*(1-V187))</f>
        <v>0.403737529135476</v>
      </c>
      <c r="L187" s="24" t="n">
        <v>0.550000000000001</v>
      </c>
      <c r="M187" s="27" t="n">
        <f aca="false">L187^-(($M$178-1+$B$15)/($M$178-1))</f>
        <v>1.43775850716539</v>
      </c>
      <c r="N187" s="27" t="n">
        <f aca="false">L187^-(($N$178-1+$B$15)/($N$178-1))</f>
        <v>1.39618197031399</v>
      </c>
      <c r="O187" s="27" t="n">
        <f aca="false">L187^-(($O$178-1+$B$15)/($O$178-1))</f>
        <v>1.3444881682102</v>
      </c>
      <c r="P187" s="27" t="n">
        <f aca="false">L187^-(($P$178-1+$B$15)/($P$178-1))</f>
        <v>1.2785280592444</v>
      </c>
      <c r="Q187" s="27" t="n">
        <f aca="false">L187^-(($Q$178-1+$B$15)/($Q$178-1))</f>
        <v>1.19158452479893</v>
      </c>
      <c r="R187" s="27" t="n">
        <f aca="false">L187^-(($R$178-1+$B$15)/($R$178-1))</f>
        <v>1.07212825182643</v>
      </c>
      <c r="S187" s="27" t="n">
        <f aca="false">L187^-(($S$178-1+$B$15)/($S$178-1))</f>
        <v>0.899048699051395</v>
      </c>
      <c r="T187" s="27" t="n">
        <f aca="false">L187^-(($T$178-1+$B$15)/($T$178-1))</f>
        <v>0.632202443600413</v>
      </c>
      <c r="U187" s="27" t="n">
        <f aca="false">L187^-(($U$178-1+$B$15)/($U$178-1))</f>
        <v>0.219823961331884</v>
      </c>
      <c r="V187" s="27" t="n">
        <f aca="false">L187^-(($V$178-1+$B$15)/($V$178-1))</f>
        <v>1.21342937260188E-009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2.92753469445404</v>
      </c>
      <c r="C188" s="26" t="n">
        <f aca="false">((($C$15/$D$15)-N188)*($C$178-1+$B$15)*$D$15)/($C$178*(1-N188))</f>
        <v>1.46464739917975</v>
      </c>
      <c r="D188" s="26" t="n">
        <f aca="false">((($C$15/$D$15)-O188)*($D$178-1+$B$15)*$D$15)/($D$178*(1-O188))</f>
        <v>0.977567379509591</v>
      </c>
      <c r="E188" s="26" t="n">
        <f aca="false">((($C$15/$D$15)-P188)*($E$178-1+$B$15)*$D$15)/($E$178*(1-P188))</f>
        <v>0.734647093642992</v>
      </c>
      <c r="F188" s="26" t="n">
        <f aca="false">((($C$15/$D$15)-Q188)*($F$178-1+$B$15)*$D$15)/($F$178*(1-Q188))</f>
        <v>0.589691128197094</v>
      </c>
      <c r="G188" s="26" t="n">
        <f aca="false">((($C$15/$D$15)-R188)*($G$178-1+$B$15)*$D$15)/($G$178*(1-R188))</f>
        <v>0.494219588373371</v>
      </c>
      <c r="H188" s="26" t="n">
        <f aca="false">((($C$15/$D$15)-S188)*($H$178-1+$B$15)*$D$15)/($H$178*(1-S188))</f>
        <v>0.42803015719984</v>
      </c>
      <c r="I188" s="26" t="n">
        <f aca="false">((($C$15/$D$15)-T188)*($I$178-1+$B$15)*$D$15)/($I$178*(1-T188))</f>
        <v>0.382753194372869</v>
      </c>
      <c r="J188" s="26" t="n">
        <f aca="false">((($C$15/$D$15)-U188)*($J$178-1+$B$15)*$D$15)/($J$178*(1-U188))</f>
        <v>0.362028243439488</v>
      </c>
      <c r="K188" s="26" t="n">
        <f aca="false">((($C$15/$D$15)-V188)*($K$178-1+$B$15)*$D$15)/($K$178*(1-V188))</f>
        <v>0.403737528899006</v>
      </c>
      <c r="L188" s="24" t="n">
        <v>0.500000000000001</v>
      </c>
      <c r="M188" s="27" t="n">
        <f aca="false">L188^-(($M$178-1+$B$15)/($M$178-1))</f>
        <v>1.52343886951601</v>
      </c>
      <c r="N188" s="27" t="n">
        <f aca="false">L188^-(($N$178-1+$B$15)/($N$178-1))</f>
        <v>1.47248002375212</v>
      </c>
      <c r="O188" s="27" t="n">
        <f aca="false">L188^-(($O$178-1+$B$15)/($O$178-1))</f>
        <v>1.40945815062292</v>
      </c>
      <c r="P188" s="27" t="n">
        <f aca="false">L188^-(($P$178-1+$B$15)/($P$178-1))</f>
        <v>1.32960472675383</v>
      </c>
      <c r="Q188" s="27" t="n">
        <f aca="false">L188^-(($Q$178-1+$B$15)/($Q$178-1))</f>
        <v>1.22535255678458</v>
      </c>
      <c r="R188" s="27" t="n">
        <f aca="false">L188^-(($R$178-1+$B$15)/($R$178-1))</f>
        <v>1.08409871017452</v>
      </c>
      <c r="S188" s="27" t="n">
        <f aca="false">L188^-(($S$178-1+$B$15)/($S$178-1))</f>
        <v>0.883924364703059</v>
      </c>
      <c r="T188" s="27" t="n">
        <f aca="false">L188^-(($T$178-1+$B$15)/($T$178-1))</f>
        <v>0.58763500670103</v>
      </c>
      <c r="U188" s="27" t="n">
        <f aca="false">L188^-(($U$178-1+$B$15)/($U$178-1))</f>
        <v>0.17265745055026</v>
      </c>
      <c r="V188" s="27" t="n">
        <f aca="false">L188^-(($V$178-1+$B$15)/($V$178-1))</f>
        <v>4.59815151342855E-011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38</v>
      </c>
      <c r="B190" s="20"/>
      <c r="L190" s="21" t="s">
        <v>38</v>
      </c>
    </row>
    <row r="191" customFormat="false" ht="13.5" hidden="false" customHeight="false" outlineLevel="0" collapsed="false">
      <c r="A191" s="22" t="s">
        <v>24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5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12.3179681623844</v>
      </c>
      <c r="C192" s="26" t="n">
        <f aca="false">((($C$16/$D$16)-N192)*($C$191-1+$B$16)*$D$16)/($C$191*(1-N192))</f>
        <v>-5.32620526611034</v>
      </c>
      <c r="D192" s="26" t="n">
        <f aca="false">((($C$16/$D$16)-O192)*($D$191-1+$B$16)*$D$16)/($D$191*(1-O192))</f>
        <v>-2.99561806112422</v>
      </c>
      <c r="E192" s="26" t="n">
        <f aca="false">((($C$16/$D$16)-P192)*($E$191-1+$B$16)*$D$16)/($E$191*(1-P192))</f>
        <v>-1.83032493913141</v>
      </c>
      <c r="F192" s="26" t="n">
        <f aca="false">((($C$16/$D$16)-Q192)*($F$191-1+$B$16)*$D$16)/($F$191*(1-Q192))</f>
        <v>-1.13114968098723</v>
      </c>
      <c r="G192" s="26" t="n">
        <f aca="false">((($C$16/$D$16)-R192)*($G$191-1+$B$16)*$D$16)/($G$191*(1-R192))</f>
        <v>-0.665033739195601</v>
      </c>
      <c r="H192" s="26" t="n">
        <f aca="false">((($C$16/$D$16)-S192)*($H$191-1+$B$16)*$D$16)/($H$191*(1-S192))</f>
        <v>-0.332095318485121</v>
      </c>
      <c r="I192" s="26" t="n">
        <f aca="false">((($C$16/$D$16)-T192)*($I$191-1+$B$16)*$D$16)/($I$191*(1-T192))</f>
        <v>-0.0823948668223667</v>
      </c>
      <c r="J192" s="26" t="n">
        <f aca="false">((($C$16/$D$16)-U192)*($J$191-1+$B$16)*$D$16)/($J$191*(1-U192))</f>
        <v>0.111804635352273</v>
      </c>
      <c r="K192" s="26" t="n">
        <f aca="false">((($C$16/$D$16)-V192)*($K$191-1+$B$16)*$D$16)/($K$191*(1-V192))</f>
        <v>0.252766482023041</v>
      </c>
      <c r="L192" s="24" t="n">
        <v>0.95</v>
      </c>
      <c r="M192" s="27" t="n">
        <f aca="false">L192^-(($M$191-1+$B$16)/($M$191-1))</f>
        <v>1.04047508109317</v>
      </c>
      <c r="N192" s="27" t="n">
        <f aca="false">L192^-(($N$191-1+$B$16)/($N$191-1))</f>
        <v>1.0389654235642</v>
      </c>
      <c r="O192" s="27" t="n">
        <f aca="false">L192^-(($O$191-1+$B$16)/($O$191-1))</f>
        <v>1.03702765342779</v>
      </c>
      <c r="P192" s="27" t="n">
        <f aca="false">L192^-(($P$191-1+$B$16)/($P$191-1))</f>
        <v>1.03444958072266</v>
      </c>
      <c r="Q192" s="27" t="n">
        <f aca="false">L192^-(($Q$191-1+$B$16)/($Q$191-1))</f>
        <v>1.03085104272589</v>
      </c>
      <c r="R192" s="27" t="n">
        <f aca="false">L192^-(($R$191-1+$B$16)/($R$191-1))</f>
        <v>1.02547669379385</v>
      </c>
      <c r="S192" s="27" t="n">
        <f aca="false">L192^-(($S$191-1+$B$16)/($S$191-1))</f>
        <v>1.01658163830442</v>
      </c>
      <c r="T192" s="27" t="n">
        <f aca="false">L192^-(($T$191-1+$B$16)/($T$191-1))</f>
        <v>0.999022327038642</v>
      </c>
      <c r="U192" s="27" t="n">
        <f aca="false">L192^-(($U$191-1+$B$16)/($U$191-1))</f>
        <v>0.948143329425618</v>
      </c>
      <c r="V192" s="27" t="n">
        <f aca="false">L192^-(($V$191-1+$B$16)/($V$191-1))</f>
        <v>0.370043165265245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10.6807989286302</v>
      </c>
      <c r="C193" s="26" t="n">
        <f aca="false">((($C$16/$D$16)-N193)*($C$191-1+$B$16)*$D$16)/($C$191*(1-N193))</f>
        <v>-4.59856040851462</v>
      </c>
      <c r="D193" s="26" t="n">
        <f aca="false">((($C$16/$D$16)-O193)*($D$191-1+$B$16)*$D$16)/($D$191*(1-O193))</f>
        <v>-2.57114844537458</v>
      </c>
      <c r="E193" s="26" t="n">
        <f aca="false">((($C$16/$D$16)-P193)*($E$191-1+$B$16)*$D$16)/($E$191*(1-P193))</f>
        <v>-1.55744345037501</v>
      </c>
      <c r="F193" s="26" t="n">
        <f aca="false">((($C$16/$D$16)-Q193)*($F$191-1+$B$16)*$D$16)/($F$191*(1-Q193))</f>
        <v>-0.949221716282125</v>
      </c>
      <c r="G193" s="26" t="n">
        <f aca="false">((($C$16/$D$16)-R193)*($G$191-1+$B$16)*$D$16)/($G$191*(1-R193))</f>
        <v>-0.543742402141803</v>
      </c>
      <c r="H193" s="26" t="n">
        <f aca="false">((($C$16/$D$16)-S193)*($H$191-1+$B$16)*$D$16)/($H$191*(1-S193))</f>
        <v>-0.254117478602443</v>
      </c>
      <c r="I193" s="26" t="n">
        <f aca="false">((($C$16/$D$16)-T193)*($I$191-1+$B$16)*$D$16)/($I$191*(1-T193))</f>
        <v>-0.0369056951317522</v>
      </c>
      <c r="J193" s="26" t="n">
        <f aca="false">((($C$16/$D$16)-U193)*($J$191-1+$B$16)*$D$16)/($J$191*(1-U193))</f>
        <v>0.13201223884549</v>
      </c>
      <c r="K193" s="26" t="n">
        <f aca="false">((($C$16/$D$16)-V193)*($K$191-1+$B$16)*$D$16)/($K$191*(1-V193))</f>
        <v>0.254327076108111</v>
      </c>
      <c r="L193" s="24" t="n">
        <v>0.9</v>
      </c>
      <c r="M193" s="27" t="n">
        <f aca="false">L193^-(($M$191-1+$B$16)/($M$191-1))</f>
        <v>1.08491384545269</v>
      </c>
      <c r="N193" s="27" t="n">
        <f aca="false">L193^-(($N$191-1+$B$16)/($N$191-1))</f>
        <v>1.08168291896308</v>
      </c>
      <c r="O193" s="27" t="n">
        <f aca="false">L193^-(($O$191-1+$B$16)/($O$191-1))</f>
        <v>1.07754300484623</v>
      </c>
      <c r="P193" s="27" t="n">
        <f aca="false">L193^-(($P$191-1+$B$16)/($P$191-1))</f>
        <v>1.07204775610472</v>
      </c>
      <c r="Q193" s="27" t="n">
        <f aca="false">L193^-(($Q$191-1+$B$16)/($Q$191-1))</f>
        <v>1.06440145722935</v>
      </c>
      <c r="R193" s="27" t="n">
        <f aca="false">L193^-(($R$191-1+$B$16)/($R$191-1))</f>
        <v>1.05303414345885</v>
      </c>
      <c r="S193" s="27" t="n">
        <f aca="false">L193^-(($S$191-1+$B$16)/($S$191-1))</f>
        <v>1.03435775223225</v>
      </c>
      <c r="T193" s="27" t="n">
        <f aca="false">L193^-(($T$191-1+$B$16)/($T$191-1))</f>
        <v>0.997992816561098</v>
      </c>
      <c r="U193" s="27" t="n">
        <f aca="false">L193^-(($U$191-1+$B$16)/($U$191-1))</f>
        <v>0.896390695716797</v>
      </c>
      <c r="V193" s="27" t="n">
        <f aca="false">L193^-(($V$191-1+$B$16)/($V$191-1))</f>
        <v>0.129764526171754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10.1348618469003</v>
      </c>
      <c r="C194" s="26" t="n">
        <f aca="false">((($C$16/$D$16)-N194)*($C$191-1+$B$16)*$D$16)/($C$191*(1-N194))</f>
        <v>-4.35590682324593</v>
      </c>
      <c r="D194" s="26" t="n">
        <f aca="false">((($C$16/$D$16)-O194)*($D$191-1+$B$16)*$D$16)/($D$191*(1-O194))</f>
        <v>-2.42958983350491</v>
      </c>
      <c r="E194" s="26" t="n">
        <f aca="false">((($C$16/$D$16)-P194)*($E$191-1+$B$16)*$D$16)/($E$191*(1-P194))</f>
        <v>-1.46643285926497</v>
      </c>
      <c r="F194" s="26" t="n">
        <f aca="false">((($C$16/$D$16)-Q194)*($F$191-1+$B$16)*$D$16)/($F$191*(1-Q194))</f>
        <v>-0.888540621482597</v>
      </c>
      <c r="G194" s="26" t="n">
        <f aca="false">((($C$16/$D$16)-R194)*($G$191-1+$B$16)*$D$16)/($G$191*(1-R194))</f>
        <v>-0.503281969324143</v>
      </c>
      <c r="H194" s="26" t="n">
        <f aca="false">((($C$16/$D$16)-S194)*($H$191-1+$B$16)*$D$16)/($H$191*(1-S194))</f>
        <v>-0.228102087335801</v>
      </c>
      <c r="I194" s="26" t="n">
        <f aca="false">((($C$16/$D$16)-T194)*($I$191-1+$B$16)*$D$16)/($I$191*(1-T194))</f>
        <v>-0.0217278319623119</v>
      </c>
      <c r="J194" s="26" t="n">
        <f aca="false">((($C$16/$D$16)-U194)*($J$191-1+$B$16)*$D$16)/($J$191*(1-U194))</f>
        <v>0.138747595622202</v>
      </c>
      <c r="K194" s="26" t="n">
        <f aca="false">((($C$16/$D$16)-V194)*($K$191-1+$B$16)*$D$16)/($K$191*(1-V194))</f>
        <v>0.254698575269833</v>
      </c>
      <c r="L194" s="24" t="n">
        <v>0.85</v>
      </c>
      <c r="M194" s="27" t="n">
        <f aca="false">L194^-(($M$191-1+$B$16)/($M$191-1))</f>
        <v>1.13395883180384</v>
      </c>
      <c r="N194" s="27" t="n">
        <f aca="false">L194^-(($N$191-1+$B$16)/($N$191-1))</f>
        <v>1.12875403170655</v>
      </c>
      <c r="O194" s="27" t="n">
        <f aca="false">L194^-(($O$191-1+$B$16)/($O$191-1))</f>
        <v>1.12209723375236</v>
      </c>
      <c r="P194" s="27" t="n">
        <f aca="false">L194^-(($P$191-1+$B$16)/($P$191-1))</f>
        <v>1.11328253154994</v>
      </c>
      <c r="Q194" s="27" t="n">
        <f aca="false">L194^-(($Q$191-1+$B$16)/($Q$191-1))</f>
        <v>1.10105815710677</v>
      </c>
      <c r="R194" s="27" t="n">
        <f aca="false">L194^-(($R$191-1+$B$16)/($R$191-1))</f>
        <v>1.08297281447972</v>
      </c>
      <c r="S194" s="27" t="n">
        <f aca="false">L194^-(($S$191-1+$B$16)/($S$191-1))</f>
        <v>1.05348829579612</v>
      </c>
      <c r="T194" s="27" t="n">
        <f aca="false">L194^-(($T$191-1+$B$16)/($T$191-1))</f>
        <v>0.996905599366816</v>
      </c>
      <c r="U194" s="27" t="n">
        <f aca="false">L194^-(($U$191-1+$B$16)/($U$191-1))</f>
        <v>0.844747657941574</v>
      </c>
      <c r="V194" s="27" t="n">
        <f aca="false">L194^-(($V$191-1+$B$16)/($V$191-1))</f>
        <v>0.0428588284237918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9.86171850898469</v>
      </c>
      <c r="C195" s="26" t="n">
        <f aca="false">((($C$16/$D$16)-N195)*($C$191-1+$B$16)*$D$16)/($C$191*(1-N195))</f>
        <v>-4.23449401693977</v>
      </c>
      <c r="D195" s="26" t="n">
        <f aca="false">((($C$16/$D$16)-O195)*($D$191-1+$B$16)*$D$16)/($D$191*(1-O195))</f>
        <v>-2.35875437282126</v>
      </c>
      <c r="E195" s="26" t="n">
        <f aca="false">((($C$16/$D$16)-P195)*($E$191-1+$B$16)*$D$16)/($E$191*(1-P195))</f>
        <v>-1.4208866362111</v>
      </c>
      <c r="F195" s="26" t="n">
        <f aca="false">((($C$16/$D$16)-Q195)*($F$191-1+$B$16)*$D$16)/($F$191*(1-Q195))</f>
        <v>-0.858168664536207</v>
      </c>
      <c r="G195" s="26" t="n">
        <f aca="false">((($C$16/$D$16)-R195)*($G$191-1+$B$16)*$D$16)/($G$191*(1-R195))</f>
        <v>-0.483027245991138</v>
      </c>
      <c r="H195" s="26" t="n">
        <f aca="false">((($C$16/$D$16)-S195)*($H$191-1+$B$16)*$D$16)/($H$191*(1-S195))</f>
        <v>-0.215075772467314</v>
      </c>
      <c r="I195" s="26" t="n">
        <f aca="false">((($C$16/$D$16)-T195)*($I$191-1+$B$16)*$D$16)/($I$191*(1-T195))</f>
        <v>-0.0141267957388039</v>
      </c>
      <c r="J195" s="26" t="n">
        <f aca="false">((($C$16/$D$16)-U195)*($J$191-1+$B$16)*$D$16)/($J$191*(1-U195))</f>
        <v>0.142114856894803</v>
      </c>
      <c r="K195" s="26" t="n">
        <f aca="false">((($C$16/$D$16)-V195)*($K$191-1+$B$16)*$D$16)/($K$191*(1-V195))</f>
        <v>0.25481025209994</v>
      </c>
      <c r="L195" s="24" t="n">
        <v>0.8</v>
      </c>
      <c r="M195" s="27" t="n">
        <f aca="false">L195^-(($M$191-1+$B$16)/($M$191-1))</f>
        <v>1.18840310126367</v>
      </c>
      <c r="N195" s="27" t="n">
        <f aca="false">L195^-(($N$191-1+$B$16)/($N$191-1))</f>
        <v>1.18092005179689</v>
      </c>
      <c r="O195" s="27" t="n">
        <f aca="false">L195^-(($O$191-1+$B$16)/($O$191-1))</f>
        <v>1.17136818229583</v>
      </c>
      <c r="P195" s="27" t="n">
        <f aca="false">L195^-(($P$191-1+$B$16)/($P$191-1))</f>
        <v>1.15875243079158</v>
      </c>
      <c r="Q195" s="27" t="n">
        <f aca="false">L195^-(($Q$191-1+$B$16)/($Q$191-1))</f>
        <v>1.14131831682414</v>
      </c>
      <c r="R195" s="27" t="n">
        <f aca="false">L195^-(($R$191-1+$B$16)/($R$191-1))</f>
        <v>1.11565773498878</v>
      </c>
      <c r="S195" s="27" t="n">
        <f aca="false">L195^-(($S$191-1+$B$16)/($S$191-1))</f>
        <v>1.07416575669231</v>
      </c>
      <c r="T195" s="27" t="n">
        <f aca="false">L195^-(($T$191-1+$B$16)/($T$191-1))</f>
        <v>0.995753745312229</v>
      </c>
      <c r="U195" s="27" t="n">
        <f aca="false">L195^-(($U$191-1+$B$16)/($U$191-1))</f>
        <v>0.793220417042665</v>
      </c>
      <c r="V195" s="27" t="n">
        <f aca="false">L195^-(($V$191-1+$B$16)/($V$191-1))</f>
        <v>0.0132357551542462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9.69767946076174</v>
      </c>
      <c r="C196" s="26" t="n">
        <f aca="false">((($C$16/$D$16)-N196)*($C$191-1+$B$16)*$D$16)/($C$191*(1-N196))</f>
        <v>-4.16157101528954</v>
      </c>
      <c r="D196" s="26" t="n">
        <f aca="false">((($C$16/$D$16)-O196)*($D$191-1+$B$16)*$D$16)/($D$191*(1-O196))</f>
        <v>-2.31620391835688</v>
      </c>
      <c r="E196" s="26" t="n">
        <f aca="false">((($C$16/$D$16)-P196)*($E$191-1+$B$16)*$D$16)/($E$191*(1-P196))</f>
        <v>-1.39352305410283</v>
      </c>
      <c r="F196" s="26" t="n">
        <f aca="false">((($C$16/$D$16)-Q196)*($F$191-1+$B$16)*$D$16)/($F$191*(1-Q196))</f>
        <v>-0.839917973302161</v>
      </c>
      <c r="G196" s="26" t="n">
        <f aca="false">((($C$16/$D$16)-R196)*($G$191-1+$B$16)*$D$16)/($G$191*(1-R196))</f>
        <v>-0.470852936525007</v>
      </c>
      <c r="H196" s="26" t="n">
        <f aca="false">((($C$16/$D$16)-S196)*($H$191-1+$B$16)*$D$16)/($H$191*(1-S196))</f>
        <v>-0.207243662155851</v>
      </c>
      <c r="I196" s="26" t="n">
        <f aca="false">((($C$16/$D$16)-T196)*($I$191-1+$B$16)*$D$16)/($I$191*(1-T196))</f>
        <v>-0.00955556065675006</v>
      </c>
      <c r="J196" s="26" t="n">
        <f aca="false">((($C$16/$D$16)-U196)*($J$191-1+$B$16)*$D$16)/($J$191*(1-U196))</f>
        <v>0.144134848861469</v>
      </c>
      <c r="K196" s="26" t="n">
        <f aca="false">((($C$16/$D$16)-V196)*($K$191-1+$B$16)*$D$16)/($K$191*(1-V196))</f>
        <v>0.2548444693355</v>
      </c>
      <c r="L196" s="24" t="n">
        <v>0.75</v>
      </c>
      <c r="M196" s="27" t="n">
        <f aca="false">L196^-(($M$191-1+$B$16)/($M$191-1))</f>
        <v>1.24923779982094</v>
      </c>
      <c r="N196" s="27" t="n">
        <f aca="false">L196^-(($N$191-1+$B$16)/($N$191-1))</f>
        <v>1.2391058698088</v>
      </c>
      <c r="O196" s="27" t="n">
        <f aca="false">L196^-(($O$191-1+$B$16)/($O$191-1))</f>
        <v>1.2261997560556</v>
      </c>
      <c r="P196" s="27" t="n">
        <f aca="false">L196^-(($P$191-1+$B$16)/($P$191-1))</f>
        <v>1.20920046873245</v>
      </c>
      <c r="Q196" s="27" t="n">
        <f aca="false">L196^-(($Q$191-1+$B$16)/($Q$191-1))</f>
        <v>1.18579665497248</v>
      </c>
      <c r="R196" s="27" t="n">
        <f aca="false">L196^-(($R$191-1+$B$16)/($R$191-1))</f>
        <v>1.15153751744597</v>
      </c>
      <c r="S196" s="27" t="n">
        <f aca="false">L196^-(($S$191-1+$B$16)/($S$191-1))</f>
        <v>1.09662433018708</v>
      </c>
      <c r="T196" s="27" t="n">
        <f aca="false">L196^-(($T$191-1+$B$16)/($T$191-1))</f>
        <v>0.994528990564223</v>
      </c>
      <c r="U196" s="27" t="n">
        <f aca="false">L196^-(($U$191-1+$B$16)/($U$191-1))</f>
        <v>0.74181593480452</v>
      </c>
      <c r="V196" s="27" t="n">
        <f aca="false">L196^-(($V$191-1+$B$16)/($V$191-1))</f>
        <v>0.00378889832728087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9.58817973248486</v>
      </c>
      <c r="C197" s="26" t="n">
        <f aca="false">((($C$16/$D$16)-N197)*($C$191-1+$B$16)*$D$16)/($C$191*(1-N197))</f>
        <v>-4.11288659460151</v>
      </c>
      <c r="D197" s="26" t="n">
        <f aca="false">((($C$16/$D$16)-O197)*($D$191-1+$B$16)*$D$16)/($D$191*(1-O197))</f>
        <v>-2.28779183158471</v>
      </c>
      <c r="E197" s="26" t="n">
        <f aca="false">((($C$16/$D$16)-P197)*($E$191-1+$B$16)*$D$16)/($E$191*(1-P197))</f>
        <v>-1.3752477706873</v>
      </c>
      <c r="F197" s="26" t="n">
        <f aca="false">((($C$16/$D$16)-Q197)*($F$191-1+$B$16)*$D$16)/($F$191*(1-Q197))</f>
        <v>-0.827725588257301</v>
      </c>
      <c r="G197" s="26" t="n">
        <f aca="false">((($C$16/$D$16)-R197)*($G$191-1+$B$16)*$D$16)/($G$191*(1-R197))</f>
        <v>-0.462717010919908</v>
      </c>
      <c r="H197" s="26" t="n">
        <f aca="false">((($C$16/$D$16)-S197)*($H$191-1+$B$16)*$D$16)/($H$191*(1-S197))</f>
        <v>-0.20200726170603</v>
      </c>
      <c r="I197" s="26" t="n">
        <f aca="false">((($C$16/$D$16)-T197)*($I$191-1+$B$16)*$D$16)/($I$191*(1-T197))</f>
        <v>-0.00649831736672128</v>
      </c>
      <c r="J197" s="26" t="n">
        <f aca="false">((($C$16/$D$16)-U197)*($J$191-1+$B$16)*$D$16)/($J$191*(1-U197))</f>
        <v>0.145481176138683</v>
      </c>
      <c r="K197" s="26" t="n">
        <f aca="false">((($C$16/$D$16)-V197)*($K$191-1+$B$16)*$D$16)/($K$191*(1-V197))</f>
        <v>0.254854465372379</v>
      </c>
      <c r="L197" s="24" t="n">
        <v>0.7</v>
      </c>
      <c r="M197" s="27" t="n">
        <f aca="false">L197^-(($M$191-1+$B$16)/($M$191-1))</f>
        <v>1.31771918848462</v>
      </c>
      <c r="N197" s="27" t="n">
        <f aca="false">L197^-(($N$191-1+$B$16)/($N$191-1))</f>
        <v>1.30448167881893</v>
      </c>
      <c r="O197" s="27" t="n">
        <f aca="false">L197^-(($O$191-1+$B$16)/($O$191-1))</f>
        <v>1.28765723695538</v>
      </c>
      <c r="P197" s="27" t="n">
        <f aca="false">L197^-(($P$191-1+$B$16)/($P$191-1))</f>
        <v>1.26556170586491</v>
      </c>
      <c r="Q197" s="27" t="n">
        <f aca="false">L197^-(($Q$191-1+$B$16)/($Q$191-1))</f>
        <v>1.2352634696424</v>
      </c>
      <c r="R197" s="27" t="n">
        <f aca="false">L197^-(($R$191-1+$B$16)/($R$191-1))</f>
        <v>1.19117071526198</v>
      </c>
      <c r="S197" s="27" t="n">
        <f aca="false">L197^-(($S$191-1+$B$16)/($S$191-1))</f>
        <v>1.12115250194619</v>
      </c>
      <c r="T197" s="27" t="n">
        <f aca="false">L197^-(($T$191-1+$B$16)/($T$191-1))</f>
        <v>0.993221371028415</v>
      </c>
      <c r="U197" s="27" t="n">
        <f aca="false">L197^-(($U$191-1+$B$16)/($U$191-1))</f>
        <v>0.690542084307295</v>
      </c>
      <c r="V197" s="27" t="n">
        <f aca="false">L197^-(($V$191-1+$B$16)/($V$191-1))</f>
        <v>0.000994910176752866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9.50983239267659</v>
      </c>
      <c r="C198" s="26" t="n">
        <f aca="false">((($C$16/$D$16)-N198)*($C$191-1+$B$16)*$D$16)/($C$191*(1-N198))</f>
        <v>-4.0780464113035</v>
      </c>
      <c r="D198" s="26" t="n">
        <f aca="false">((($C$16/$D$16)-O198)*($D$191-1+$B$16)*$D$16)/($D$191*(1-O198))</f>
        <v>-2.26745463521538</v>
      </c>
      <c r="E198" s="26" t="n">
        <f aca="false">((($C$16/$D$16)-P198)*($E$191-1+$B$16)*$D$16)/($E$191*(1-P198))</f>
        <v>-1.36216274612219</v>
      </c>
      <c r="F198" s="26" t="n">
        <f aca="false">((($C$16/$D$16)-Q198)*($F$191-1+$B$16)*$D$16)/($F$191*(1-Q198))</f>
        <v>-0.818992737867629</v>
      </c>
      <c r="G198" s="26" t="n">
        <f aca="false">((($C$16/$D$16)-R198)*($G$191-1+$B$16)*$D$16)/($G$191*(1-R198))</f>
        <v>-0.456886885655663</v>
      </c>
      <c r="H198" s="26" t="n">
        <f aca="false">((($C$16/$D$16)-S198)*($H$191-1+$B$16)*$D$16)/($H$191*(1-S198))</f>
        <v>-0.198252710407807</v>
      </c>
      <c r="I198" s="26" t="n">
        <f aca="false">((($C$16/$D$16)-T198)*($I$191-1+$B$16)*$D$16)/($I$191*(1-T198))</f>
        <v>-0.00430528841764173</v>
      </c>
      <c r="J198" s="26" t="n">
        <f aca="false">((($C$16/$D$16)-U198)*($J$191-1+$B$16)*$D$16)/($J$191*(1-U198))</f>
        <v>0.146442522056457</v>
      </c>
      <c r="K198" s="26" t="n">
        <f aca="false">((($C$16/$D$16)-V198)*($K$191-1+$B$16)*$D$16)/($K$191*(1-V198))</f>
        <v>0.254857168764074</v>
      </c>
      <c r="L198" s="24" t="n">
        <v>0.65</v>
      </c>
      <c r="M198" s="27" t="n">
        <f aca="false">L198^-(($M$191-1+$B$16)/($M$191-1))</f>
        <v>1.39546520389614</v>
      </c>
      <c r="N198" s="27" t="n">
        <f aca="false">L198^-(($N$191-1+$B$16)/($N$191-1))</f>
        <v>1.37855169896614</v>
      </c>
      <c r="O198" s="27" t="n">
        <f aca="false">L198^-(($O$191-1+$B$16)/($O$191-1))</f>
        <v>1.35710663617131</v>
      </c>
      <c r="P198" s="27" t="n">
        <f aca="false">L198^-(($P$191-1+$B$16)/($P$191-1))</f>
        <v>1.32903125976058</v>
      </c>
      <c r="Q198" s="27" t="n">
        <f aca="false">L198^-(($Q$191-1+$B$16)/($Q$191-1))</f>
        <v>1.2906988006632</v>
      </c>
      <c r="R198" s="27" t="n">
        <f aca="false">L198^-(($R$191-1+$B$16)/($R$191-1))</f>
        <v>1.23526311136958</v>
      </c>
      <c r="S198" s="27" t="n">
        <f aca="false">L198^-(($S$191-1+$B$16)/($S$191-1))</f>
        <v>1.14811065812352</v>
      </c>
      <c r="T198" s="27" t="n">
        <f aca="false">L198^-(($T$191-1+$B$16)/($T$191-1))</f>
        <v>0.991818720301791</v>
      </c>
      <c r="U198" s="27" t="n">
        <f aca="false">L198^-(($U$191-1+$B$16)/($U$191-1))</f>
        <v>0.639407843061704</v>
      </c>
      <c r="V198" s="27" t="n">
        <f aca="false">L198^-(($V$191-1+$B$16)/($V$191-1))</f>
        <v>0.000236591861125346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9.45094182061136</v>
      </c>
      <c r="C199" s="26" t="n">
        <f aca="false">((($C$16/$D$16)-N199)*($C$191-1+$B$16)*$D$16)/($C$191*(1-N199))</f>
        <v>-4.05185222653416</v>
      </c>
      <c r="D199" s="26" t="n">
        <f aca="false">((($C$16/$D$16)-O199)*($D$191-1+$B$16)*$D$16)/($D$191*(1-O199))</f>
        <v>-2.25215988859408</v>
      </c>
      <c r="E199" s="26" t="n">
        <f aca="false">((($C$16/$D$16)-P199)*($E$191-1+$B$16)*$D$16)/($E$191*(1-P199))</f>
        <v>-1.35231844391719</v>
      </c>
      <c r="F199" s="26" t="n">
        <f aca="false">((($C$16/$D$16)-Q199)*($F$191-1+$B$16)*$D$16)/($F$191*(1-Q199))</f>
        <v>-0.812419635073401</v>
      </c>
      <c r="G199" s="26" t="n">
        <f aca="false">((($C$16/$D$16)-R199)*($G$191-1+$B$16)*$D$16)/($G$191*(1-R199))</f>
        <v>-0.452495950932496</v>
      </c>
      <c r="H199" s="26" t="n">
        <f aca="false">((($C$16/$D$16)-S199)*($H$191-1+$B$16)*$D$16)/($H$191*(1-S199))</f>
        <v>-0.195422831563646</v>
      </c>
      <c r="I199" s="26" t="n">
        <f aca="false">((($C$16/$D$16)-T199)*($I$191-1+$B$16)*$D$16)/($I$191*(1-T199))</f>
        <v>-0.00265142264227644</v>
      </c>
      <c r="J199" s="26" t="n">
        <f aca="false">((($C$16/$D$16)-U199)*($J$191-1+$B$16)*$D$16)/($J$191*(1-U199))</f>
        <v>0.147163223492545</v>
      </c>
      <c r="K199" s="26" t="n">
        <f aca="false">((($C$16/$D$16)-V199)*($K$191-1+$B$16)*$D$16)/($K$191*(1-V199))</f>
        <v>0.254857832801918</v>
      </c>
      <c r="L199" s="24" t="n">
        <v>0.6</v>
      </c>
      <c r="M199" s="27" t="n">
        <f aca="false">L199^-(($M$191-1+$B$16)/($M$191-1))</f>
        <v>1.48459807552301</v>
      </c>
      <c r="N199" s="27" t="n">
        <f aca="false">L199^-(($N$191-1+$B$16)/($N$191-1))</f>
        <v>1.46328496795644</v>
      </c>
      <c r="O199" s="27" t="n">
        <f aca="false">L199^-(($O$191-1+$B$16)/($O$191-1))</f>
        <v>1.43633137938244</v>
      </c>
      <c r="P199" s="27" t="n">
        <f aca="false">L199^-(($P$191-1+$B$16)/($P$191-1))</f>
        <v>1.40116398245804</v>
      </c>
      <c r="Q199" s="27" t="n">
        <f aca="false">L199^-(($Q$191-1+$B$16)/($Q$191-1))</f>
        <v>1.3533714423489</v>
      </c>
      <c r="R199" s="27" t="n">
        <f aca="false">L199^-(($R$191-1+$B$16)/($R$191-1))</f>
        <v>1.28472173846837</v>
      </c>
      <c r="S199" s="27" t="n">
        <f aca="false">L199^-(($S$191-1+$B$16)/($S$191-1))</f>
        <v>1.17795630344261</v>
      </c>
      <c r="T199" s="27" t="n">
        <f aca="false">L199^-(($T$191-1+$B$16)/($T$191-1))</f>
        <v>0.990305967175916</v>
      </c>
      <c r="U199" s="27" t="n">
        <f aca="false">L199^-(($U$191-1+$B$16)/($U$191-1))</f>
        <v>0.588423545174535</v>
      </c>
      <c r="V199" s="27" t="n">
        <f aca="false">L199^-(($V$191-1+$B$16)/($V$191-1))</f>
        <v>5.01489305642226E-005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9.40500798030884</v>
      </c>
      <c r="C200" s="26" t="n">
        <f aca="false">((($C$16/$D$16)-N200)*($C$191-1+$B$16)*$D$16)/($C$191*(1-N200))</f>
        <v>-4.03141490610122</v>
      </c>
      <c r="D200" s="26" t="n">
        <f aca="false">((($C$16/$D$16)-O200)*($D$191-1+$B$16)*$D$16)/($D$191*(1-O200))</f>
        <v>-2.24022209644558</v>
      </c>
      <c r="E200" s="26" t="n">
        <f aca="false">((($C$16/$D$16)-P200)*($E$191-1+$B$16)*$D$16)/($E$191*(1-P200))</f>
        <v>-1.3446311942539</v>
      </c>
      <c r="F200" s="26" t="n">
        <f aca="false">((($C$16/$D$16)-Q200)*($F$191-1+$B$16)*$D$16)/($F$191*(1-Q200))</f>
        <v>-0.807283713641551</v>
      </c>
      <c r="G200" s="26" t="n">
        <f aca="false">((($C$16/$D$16)-R200)*($G$191-1+$B$16)*$D$16)/($G$191*(1-R200))</f>
        <v>-0.449062389572211</v>
      </c>
      <c r="H200" s="26" t="n">
        <f aca="false">((($C$16/$D$16)-S200)*($H$191-1+$B$16)*$D$16)/($H$191*(1-S200))</f>
        <v>-0.193207797222199</v>
      </c>
      <c r="I200" s="26" t="n">
        <f aca="false">((($C$16/$D$16)-T200)*($I$191-1+$B$16)*$D$16)/($I$191*(1-T200))</f>
        <v>-0.00135594748701073</v>
      </c>
      <c r="J200" s="26" t="n">
        <f aca="false">((($C$16/$D$16)-U200)*($J$191-1+$B$16)*$D$16)/($J$191*(1-U200))</f>
        <v>0.147723462177943</v>
      </c>
      <c r="K200" s="26" t="n">
        <f aca="false">((($C$16/$D$16)-V200)*($K$191-1+$B$16)*$D$16)/($K$191*(1-V200))</f>
        <v>0.254857978303952</v>
      </c>
      <c r="L200" s="24" t="n">
        <v>0.550000000000001</v>
      </c>
      <c r="M200" s="27" t="n">
        <f aca="false">L200^-(($M$191-1+$B$16)/($M$191-1))</f>
        <v>1.58796109707375</v>
      </c>
      <c r="N200" s="27" t="n">
        <f aca="false">L200^-(($N$191-1+$B$16)/($N$191-1))</f>
        <v>1.56131372366598</v>
      </c>
      <c r="O200" s="27" t="n">
        <f aca="false">L200^-(($O$191-1+$B$16)/($O$191-1))</f>
        <v>1.52770882225426</v>
      </c>
      <c r="P200" s="27" t="n">
        <f aca="false">L200^-(($P$191-1+$B$16)/($P$191-1))</f>
        <v>1.48402471113222</v>
      </c>
      <c r="Q200" s="27" t="n">
        <f aca="false">L200^-(($Q$191-1+$B$16)/($Q$191-1))</f>
        <v>1.42495745256303</v>
      </c>
      <c r="R200" s="27" t="n">
        <f aca="false">L200^-(($R$191-1+$B$16)/($R$191-1))</f>
        <v>1.34073529903926</v>
      </c>
      <c r="S200" s="27" t="n">
        <f aca="false">L200^-(($S$191-1+$B$16)/($S$191-1))</f>
        <v>1.21128113878808</v>
      </c>
      <c r="T200" s="27" t="n">
        <f aca="false">L200^-(($T$191-1+$B$16)/($T$191-1))</f>
        <v>0.988664128149441</v>
      </c>
      <c r="U200" s="27" t="n">
        <f aca="false">L200^-(($U$191-1+$B$16)/($U$191-1))</f>
        <v>0.537601217059223</v>
      </c>
      <c r="V200" s="27" t="n">
        <f aca="false">L200^-(($V$191-1+$B$16)/($V$191-1))</f>
        <v>9.2868116556311E-006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9.36812792759165</v>
      </c>
      <c r="C201" s="26" t="n">
        <f aca="false">((($C$16/$D$16)-N201)*($C$191-1+$B$16)*$D$16)/($C$191*(1-N201))</f>
        <v>-4.01499951930176</v>
      </c>
      <c r="D201" s="26" t="n">
        <f aca="false">((($C$16/$D$16)-O201)*($D$191-1+$B$16)*$D$16)/($D$191*(1-O201))</f>
        <v>-2.23062900511227</v>
      </c>
      <c r="E201" s="26" t="n">
        <f aca="false">((($C$16/$D$16)-P201)*($E$191-1+$B$16)*$D$16)/($E$191*(1-P201))</f>
        <v>-1.33845008916827</v>
      </c>
      <c r="F201" s="26" t="n">
        <f aca="false">((($C$16/$D$16)-Q201)*($F$191-1+$B$16)*$D$16)/($F$191*(1-Q201))</f>
        <v>-0.803150883101858</v>
      </c>
      <c r="G201" s="26" t="n">
        <f aca="false">((($C$16/$D$16)-R201)*($G$191-1+$B$16)*$D$16)/($G$191*(1-R201))</f>
        <v>-0.446296672522467</v>
      </c>
      <c r="H201" s="26" t="n">
        <f aca="false">((($C$16/$D$16)-S201)*($H$191-1+$B$16)*$D$16)/($H$191*(1-S201))</f>
        <v>-0.191421368595888</v>
      </c>
      <c r="I201" s="26" t="n">
        <f aca="false">((($C$16/$D$16)-T201)*($I$191-1+$B$16)*$D$16)/($I$191*(1-T201))</f>
        <v>-0.000310172827436113</v>
      </c>
      <c r="J201" s="26" t="n">
        <f aca="false">((($C$16/$D$16)-U201)*($J$191-1+$B$16)*$D$16)/($J$191*(1-U201))</f>
        <v>0.14817134081283</v>
      </c>
      <c r="K201" s="26" t="n">
        <f aca="false">((($C$16/$D$16)-V201)*($K$191-1+$B$16)*$D$16)/($K$191*(1-V201))</f>
        <v>0.254858006157171</v>
      </c>
      <c r="L201" s="24" t="n">
        <v>0.500000000000001</v>
      </c>
      <c r="M201" s="27" t="n">
        <f aca="false">L201^-(($M$191-1+$B$16)/($M$191-1))</f>
        <v>1.70945927297196</v>
      </c>
      <c r="N201" s="27" t="n">
        <f aca="false">L201^-(($N$191-1+$B$16)/($N$191-1))</f>
        <v>1.67624445316742</v>
      </c>
      <c r="O201" s="27" t="n">
        <f aca="false">L201^-(($O$191-1+$B$16)/($O$191-1))</f>
        <v>1.63448621455725</v>
      </c>
      <c r="P201" s="27" t="n">
        <f aca="false">L201^-(($P$191-1+$B$16)/($P$191-1))</f>
        <v>1.58042226636943</v>
      </c>
      <c r="Q201" s="27" t="n">
        <f aca="false">L201^-(($Q$191-1+$B$16)/($Q$191-1))</f>
        <v>1.5077237243267</v>
      </c>
      <c r="R201" s="27" t="n">
        <f aca="false">L201^-(($R$191-1+$B$16)/($R$191-1))</f>
        <v>1.40489773338727</v>
      </c>
      <c r="S201" s="27" t="n">
        <f aca="false">L201^-(($S$191-1+$B$16)/($S$191-1))</f>
        <v>1.24886727001815</v>
      </c>
      <c r="T201" s="27" t="n">
        <f aca="false">L201^-(($T$191-1+$B$16)/($T$191-1))</f>
        <v>0.986868820638345</v>
      </c>
      <c r="U201" s="27" t="n">
        <f aca="false">L201^-(($U$191-1+$B$16)/($U$191-1))</f>
        <v>0.48695503457406</v>
      </c>
      <c r="V201" s="27" t="n">
        <f aca="false">L201^-(($V$191-1+$B$16)/($V$191-1))</f>
        <v>1.46426149530436E-006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39</v>
      </c>
      <c r="B203" s="20"/>
      <c r="L203" s="21" t="s">
        <v>40</v>
      </c>
    </row>
    <row r="204" customFormat="false" ht="13.5" hidden="false" customHeight="false" outlineLevel="0" collapsed="false">
      <c r="A204" s="22" t="s">
        <v>24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5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-4124.57449075434</v>
      </c>
      <c r="C205" s="26" t="n">
        <f aca="false">((($C$17/$D$17)-N205)*($C$204-1+$B$17)*$D$17)/($C$204*(1-N205))</f>
        <v>-1512.44302285001</v>
      </c>
      <c r="D205" s="26" t="n">
        <f aca="false">((($C$17/$D$17)-O205)*($D$204-1+$B$17)*$D$17)/($D$204*(1-O205))</f>
        <v>-647.339318055841</v>
      </c>
      <c r="E205" s="26" t="n">
        <f aca="false">((($C$17/$D$17)-P205)*($E$204-1+$B$17)*$D$17)/($E$204*(1-P205))</f>
        <v>-220.951361868697</v>
      </c>
      <c r="F205" s="26" t="n">
        <f aca="false">((($C$17/$D$17)-Q205)*($F$204-1+$B$17)*$D$17)/($F$204*(1-Q205))</f>
        <v>27.2722647055208</v>
      </c>
      <c r="G205" s="26" t="n">
        <f aca="false">((($C$17/$D$17)-R205)*($G$204-1+$B$17)*$D$17)/($G$204*(1-R205))</f>
        <v>182.32137417665</v>
      </c>
      <c r="H205" s="26" t="n">
        <f aca="false">((($C$17/$D$17)-S205)*($H$204-1+$B$17)*$D$17)/($H$204*(1-S205))</f>
        <v>277.172567526294</v>
      </c>
      <c r="I205" s="26" t="n">
        <f aca="false">((($C$17/$D$17)-T205)*($I$204-1+$B$17)*$D$17)/($I$204*(1-T205))</f>
        <v>321.756949618566</v>
      </c>
      <c r="J205" s="26" t="n">
        <f aca="false">((($C$17/$D$17)-U205)*($J$204-1+$B$17)*$D$17)/($J$204*(1-U205))</f>
        <v>315.439840385411</v>
      </c>
      <c r="K205" s="26" t="n">
        <f aca="false">((($C$17/$D$17)-V205)*($K$204-1+$B$17)*$D$17)/($K$204*(1-V205))</f>
        <v>289.419661733615</v>
      </c>
      <c r="L205" s="24" t="n">
        <v>0.95</v>
      </c>
      <c r="M205" s="27" t="n">
        <f aca="false">L205^-(($M$204-1+$B$17)/($M$204-1))</f>
        <v>0.483411534287582</v>
      </c>
      <c r="N205" s="27" t="n">
        <f aca="false">L205^-(($N$204-1+$B$17)/($N$204-1))</f>
        <v>0.438603492223403</v>
      </c>
      <c r="O205" s="27" t="n">
        <f aca="false">L205^-(($O$204-1+$B$17)/($O$204-1))</f>
        <v>0.38704118787515</v>
      </c>
      <c r="P205" s="27" t="n">
        <f aca="false">L205^-(($P$204-1+$B$17)/($P$204-1))</f>
        <v>0.327595038352617</v>
      </c>
      <c r="Q205" s="27" t="n">
        <f aca="false">L205^-(($Q$204-1+$B$17)/($Q$204-1))</f>
        <v>0.259387772470053</v>
      </c>
      <c r="R205" s="27" t="n">
        <f aca="false">L205^-(($R$204-1+$B$17)/($R$204-1))</f>
        <v>0.182754372221036</v>
      </c>
      <c r="S205" s="27" t="n">
        <f aca="false">L205^-(($S$204-1+$B$17)/($S$204-1))</f>
        <v>0.10195258369559</v>
      </c>
      <c r="T205" s="27" t="n">
        <f aca="false">L205^-(($T$204-1+$B$17)/($T$204-1))</f>
        <v>0.0317292025376098</v>
      </c>
      <c r="U205" s="27" t="n">
        <f aca="false">L205^-(($U$204-1+$B$17)/($U$204-1))</f>
        <v>0.000956405178989033</v>
      </c>
      <c r="V205" s="27" t="n">
        <f aca="false">L205^-(($V$204-1+$B$17)/($V$204-1))</f>
        <v>4.03581861718194E-031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571.648718152149</v>
      </c>
      <c r="C206" s="26" t="n">
        <f aca="false">((($C$17/$D$17)-N206)*($C$204-1+$B$17)*$D$17)/($C$204*(1-N206))</f>
        <v>523.684921583296</v>
      </c>
      <c r="D206" s="26" t="n">
        <f aca="false">((($C$17/$D$17)-O206)*($D$204-1+$B$17)*$D$17)/($D$204*(1-O206))</f>
        <v>498.420943366963</v>
      </c>
      <c r="E206" s="26" t="n">
        <f aca="false">((($C$17/$D$17)-P206)*($E$204-1+$B$17)*$D$17)/($E$204*(1-P206))</f>
        <v>476.273648756985</v>
      </c>
      <c r="F206" s="26" t="n">
        <f aca="false">((($C$17/$D$17)-Q206)*($F$204-1+$B$17)*$D$17)/($F$204*(1-Q206))</f>
        <v>452.420034630077</v>
      </c>
      <c r="G206" s="26" t="n">
        <f aca="false">((($C$17/$D$17)-R206)*($G$204-1+$B$17)*$D$17)/($G$204*(1-R206))</f>
        <v>424.325958681901</v>
      </c>
      <c r="H206" s="26" t="n">
        <f aca="false">((($C$17/$D$17)-S206)*($H$204-1+$B$17)*$D$17)/($H$204*(1-S206))</f>
        <v>390.539559760771</v>
      </c>
      <c r="I206" s="26" t="n">
        <f aca="false">((($C$17/$D$17)-T206)*($I$204-1+$B$17)*$D$17)/($I$204*(1-T206))</f>
        <v>352.367876401449</v>
      </c>
      <c r="J206" s="26" t="n">
        <f aca="false">((($C$17/$D$17)-U206)*($J$204-1+$B$17)*$D$17)/($J$204*(1-U206))</f>
        <v>316.261088768731</v>
      </c>
      <c r="K206" s="26" t="n">
        <f aca="false">((($C$17/$D$17)-V206)*($K$204-1+$B$17)*$D$17)/($K$204*(1-V206))</f>
        <v>289.419661733615</v>
      </c>
      <c r="L206" s="24" t="n">
        <v>0.9</v>
      </c>
      <c r="M206" s="27" t="n">
        <f aca="false">L206^-(($M$204-1+$B$17)/($M$204-1))</f>
        <v>0.224678734993386</v>
      </c>
      <c r="N206" s="27" t="n">
        <f aca="false">L206^-(($N$204-1+$B$17)/($N$204-1))</f>
        <v>0.183987166010415</v>
      </c>
      <c r="O206" s="27" t="n">
        <f aca="false">L206^-(($O$204-1+$B$17)/($O$204-1))</f>
        <v>0.142305076369686</v>
      </c>
      <c r="P206" s="27" t="n">
        <f aca="false">L206^-(($P$204-1+$B$17)/($P$204-1))</f>
        <v>0.10103322354737</v>
      </c>
      <c r="Q206" s="27" t="n">
        <f aca="false">L206^-(($Q$204-1+$B$17)/($Q$204-1))</f>
        <v>0.0625468659904886</v>
      </c>
      <c r="R206" s="27" t="n">
        <f aca="false">L206^-(($R$204-1+$B$17)/($R$204-1))</f>
        <v>0.0304661495308897</v>
      </c>
      <c r="S206" s="27" t="n">
        <f aca="false">L206^-(($S$204-1+$B$17)/($S$204-1))</f>
        <v>0.00918694103433557</v>
      </c>
      <c r="T206" s="27" t="n">
        <f aca="false">L206^-(($T$204-1+$B$17)/($T$204-1))</f>
        <v>0.000835367640514676</v>
      </c>
      <c r="U206" s="27" t="n">
        <f aca="false">L206^-(($U$204-1+$B$17)/($U$204-1))</f>
        <v>6.28055185337152E-007</v>
      </c>
      <c r="V206" s="27" t="n">
        <f aca="false">L206^-(($V$204-1+$B$17)/($V$204-1))</f>
        <v>3.69965000421958E-063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1871.04669410269</v>
      </c>
      <c r="C207" s="26" t="n">
        <f aca="false">((($C$17/$D$17)-N207)*($C$204-1+$B$17)*$D$17)/($C$204*(1-N207))</f>
        <v>1059.31224937934</v>
      </c>
      <c r="D207" s="26" t="n">
        <f aca="false">((($C$17/$D$17)-O207)*($D$204-1+$B$17)*$D$17)/($D$204*(1-O207))</f>
        <v>778.844497568584</v>
      </c>
      <c r="E207" s="26" t="n">
        <f aca="false">((($C$17/$D$17)-P207)*($E$204-1+$B$17)*$D$17)/($E$204*(1-P207))</f>
        <v>629.519428943521</v>
      </c>
      <c r="F207" s="26" t="n">
        <f aca="false">((($C$17/$D$17)-Q207)*($F$204-1+$B$17)*$D$17)/($F$204*(1-Q207))</f>
        <v>531.326835614798</v>
      </c>
      <c r="G207" s="26" t="n">
        <f aca="false">((($C$17/$D$17)-R207)*($G$204-1+$B$17)*$D$17)/($G$204*(1-R207))</f>
        <v>458.093453810675</v>
      </c>
      <c r="H207" s="26" t="n">
        <f aca="false">((($C$17/$D$17)-S207)*($H$204-1+$B$17)*$D$17)/($H$204*(1-S207))</f>
        <v>399.837058827432</v>
      </c>
      <c r="I207" s="26" t="n">
        <f aca="false">((($C$17/$D$17)-T207)*($I$204-1+$B$17)*$D$17)/($I$204*(1-T207))</f>
        <v>353.152206307262</v>
      </c>
      <c r="J207" s="26" t="n">
        <f aca="false">((($C$17/$D$17)-U207)*($J$204-1+$B$17)*$D$17)/($J$204*(1-U207))</f>
        <v>316.261627674117</v>
      </c>
      <c r="K207" s="26" t="n">
        <f aca="false">((($C$17/$D$17)-V207)*($K$204-1+$B$17)*$D$17)/($K$204*(1-V207))</f>
        <v>289.419661733615</v>
      </c>
      <c r="L207" s="24" t="n">
        <v>0.85</v>
      </c>
      <c r="M207" s="27" t="n">
        <f aca="false">L207^-(($M$204-1+$B$17)/($M$204-1))</f>
        <v>0.0999498812691955</v>
      </c>
      <c r="N207" s="27" t="n">
        <f aca="false">L207^-(($N$204-1+$B$17)/($N$204-1))</f>
        <v>0.0734399603278657</v>
      </c>
      <c r="O207" s="27" t="n">
        <f aca="false">L207^-(($O$204-1+$B$17)/($O$204-1))</f>
        <v>0.0494128348772279</v>
      </c>
      <c r="P207" s="27" t="n">
        <f aca="false">L207^-(($P$204-1+$B$17)/($P$204-1))</f>
        <v>0.0291328442275846</v>
      </c>
      <c r="Q207" s="27" t="n">
        <f aca="false">L207^-(($Q$204-1+$B$17)/($Q$204-1))</f>
        <v>0.0139041117353804</v>
      </c>
      <c r="R207" s="27" t="n">
        <f aca="false">L207^-(($R$204-1+$B$17)/($R$204-1))</f>
        <v>0.00458441360701472</v>
      </c>
      <c r="S207" s="27" t="n">
        <f aca="false">L207^-(($S$204-1+$B$17)/($S$204-1))</f>
        <v>0.000721414220870402</v>
      </c>
      <c r="T207" s="27" t="n">
        <f aca="false">L207^-(($T$204-1+$B$17)/($T$204-1))</f>
        <v>1.78643209021543E-005</v>
      </c>
      <c r="U207" s="27" t="n">
        <f aca="false">L207^-(($U$204-1+$B$17)/($U$204-1))</f>
        <v>2.71263867100876E-010</v>
      </c>
      <c r="V207" s="27" t="n">
        <f aca="false">L207^-(($V$204-1+$B$17)/($V$204-1))</f>
        <v>4.99677528146773E-097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2357.0043998646</v>
      </c>
      <c r="C208" s="26" t="n">
        <f aca="false">((($C$17/$D$17)-N208)*($C$204-1+$B$17)*$D$17)/($C$204*(1-N208))</f>
        <v>1245.20847126147</v>
      </c>
      <c r="D208" s="26" t="n">
        <f aca="false">((($C$17/$D$17)-O208)*($D$204-1+$B$17)*$D$17)/($D$204*(1-O208))</f>
        <v>866.531116785365</v>
      </c>
      <c r="E208" s="26" t="n">
        <f aca="false">((($C$17/$D$17)-P208)*($E$204-1+$B$17)*$D$17)/($E$204*(1-P208))</f>
        <v>670.733474062689</v>
      </c>
      <c r="F208" s="26" t="n">
        <f aca="false">((($C$17/$D$17)-Q208)*($F$204-1+$B$17)*$D$17)/($F$204*(1-Q208))</f>
        <v>548.227960483947</v>
      </c>
      <c r="G208" s="26" t="n">
        <f aca="false">((($C$17/$D$17)-R208)*($G$204-1+$B$17)*$D$17)/($G$204*(1-R208))</f>
        <v>463.117605765506</v>
      </c>
      <c r="H208" s="26" t="n">
        <f aca="false">((($C$17/$D$17)-S208)*($H$204-1+$B$17)*$D$17)/($H$204*(1-S208))</f>
        <v>400.569296990157</v>
      </c>
      <c r="I208" s="26" t="n">
        <f aca="false">((($C$17/$D$17)-T208)*($I$204-1+$B$17)*$D$17)/($I$204*(1-T208))</f>
        <v>353.169041348404</v>
      </c>
      <c r="J208" s="26" t="n">
        <f aca="false">((($C$17/$D$17)-U208)*($J$204-1+$B$17)*$D$17)/($J$204*(1-U208))</f>
        <v>316.261627906914</v>
      </c>
      <c r="K208" s="26" t="n">
        <f aca="false">((($C$17/$D$17)-V208)*($K$204-1+$B$17)*$D$17)/($K$204*(1-V208))</f>
        <v>289.419661733615</v>
      </c>
      <c r="L208" s="24" t="n">
        <v>0.8</v>
      </c>
      <c r="M208" s="27" t="n">
        <f aca="false">L208^-(($M$204-1+$B$17)/($M$204-1))</f>
        <v>0.0423321109268908</v>
      </c>
      <c r="N208" s="27" t="n">
        <f aca="false">L208^-(($N$204-1+$B$17)/($N$204-1))</f>
        <v>0.0277261720939157</v>
      </c>
      <c r="O208" s="27" t="n">
        <f aca="false">L208^-(($O$204-1+$B$17)/($O$204-1))</f>
        <v>0.0160916778309758</v>
      </c>
      <c r="P208" s="27" t="n">
        <f aca="false">L208^-(($P$204-1+$B$17)/($P$204-1))</f>
        <v>0.00779022285495375</v>
      </c>
      <c r="Q208" s="27" t="n">
        <f aca="false">L208^-(($Q$204-1+$B$17)/($Q$204-1))</f>
        <v>0.00282148571272583</v>
      </c>
      <c r="R208" s="27" t="n">
        <f aca="false">L208^-(($R$204-1+$B$17)/($R$204-1))</f>
        <v>0.000614992495185146</v>
      </c>
      <c r="S208" s="27" t="n">
        <f aca="false">L208^-(($S$204-1+$B$17)/($S$204-1))</f>
        <v>4.85500577038752E-005</v>
      </c>
      <c r="T208" s="27" t="n">
        <f aca="false">L208^-(($T$204-1+$B$17)/($T$204-1))</f>
        <v>3.0257261530724E-007</v>
      </c>
      <c r="U208" s="27" t="n">
        <f aca="false">L208^-(($U$204-1+$B$17)/($U$204-1))</f>
        <v>7.32401500270902E-014</v>
      </c>
      <c r="V208" s="27" t="n">
        <f aca="false">L208^-(($V$204-1+$B$17)/($V$204-1))</f>
        <v>5.96076685428256E-133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2552.91847527576</v>
      </c>
      <c r="C209" s="26" t="n">
        <f aca="false">((($C$17/$D$17)-N209)*($C$204-1+$B$17)*$D$17)/($C$204*(1-N209))</f>
        <v>1313.3099863079</v>
      </c>
      <c r="D209" s="26" t="n">
        <f aca="false">((($C$17/$D$17)-O209)*($D$204-1+$B$17)*$D$17)/($D$204*(1-O209))</f>
        <v>894.7292831836</v>
      </c>
      <c r="E209" s="26" t="n">
        <f aca="false">((($C$17/$D$17)-P209)*($E$204-1+$B$17)*$D$17)/($E$204*(1-P209))</f>
        <v>681.773105168647</v>
      </c>
      <c r="F209" s="26" t="n">
        <f aca="false">((($C$17/$D$17)-Q209)*($F$204-1+$B$17)*$D$17)/($F$204*(1-Q209))</f>
        <v>551.695962429281</v>
      </c>
      <c r="G209" s="26" t="n">
        <f aca="false">((($C$17/$D$17)-R209)*($G$204-1+$B$17)*$D$17)/($G$204*(1-R209))</f>
        <v>463.801190888073</v>
      </c>
      <c r="H209" s="26" t="n">
        <f aca="false">((($C$17/$D$17)-S209)*($H$204-1+$B$17)*$D$17)/($H$204*(1-S209))</f>
        <v>400.619108170142</v>
      </c>
      <c r="I209" s="26" t="n">
        <f aca="false">((($C$17/$D$17)-T209)*($I$204-1+$B$17)*$D$17)/($I$204*(1-T209))</f>
        <v>353.169327619921</v>
      </c>
      <c r="J209" s="26" t="n">
        <f aca="false">((($C$17/$D$17)-U209)*($J$204-1+$B$17)*$D$17)/($J$204*(1-U209))</f>
        <v>316.261627906977</v>
      </c>
      <c r="K209" s="26" t="n">
        <f aca="false">((($C$17/$D$17)-V209)*($K$204-1+$B$17)*$D$17)/($K$204*(1-V209))</f>
        <v>289.419661733615</v>
      </c>
      <c r="L209" s="24" t="n">
        <v>0.75</v>
      </c>
      <c r="M209" s="27" t="n">
        <f aca="false">L209^-(($M$204-1+$B$17)/($M$204-1))</f>
        <v>0.0169617085396727</v>
      </c>
      <c r="N209" s="27" t="n">
        <f aca="false">L209^-(($N$204-1+$B$17)/($N$204-1))</f>
        <v>0.00982960245483569</v>
      </c>
      <c r="O209" s="27" t="n">
        <f aca="false">L209^-(($O$204-1+$B$17)/($O$204-1))</f>
        <v>0.00487424084604566</v>
      </c>
      <c r="P209" s="27" t="n">
        <f aca="false">L209^-(($P$204-1+$B$17)/($P$204-1))</f>
        <v>0.00191308834593137</v>
      </c>
      <c r="Q209" s="27" t="n">
        <f aca="false">L209^-(($Q$204-1+$B$17)/($Q$204-1))</f>
        <v>0.000516528493848601</v>
      </c>
      <c r="R209" s="27" t="n">
        <f aca="false">L209^-(($R$204-1+$B$17)/($R$204-1))</f>
        <v>7.24658133150839E-005</v>
      </c>
      <c r="S209" s="27" t="n">
        <f aca="false">L209^-(($S$204-1+$B$17)/($S$204-1))</f>
        <v>2.74493026450383E-006</v>
      </c>
      <c r="T209" s="27" t="n">
        <f aca="false">L209^-(($T$204-1+$B$17)/($T$204-1))</f>
        <v>3.93847057456241E-009</v>
      </c>
      <c r="U209" s="27" t="n">
        <f aca="false">L209^-(($U$204-1+$B$17)/($U$204-1))</f>
        <v>1.16336628500205E-017</v>
      </c>
      <c r="V209" s="27" t="n">
        <f aca="false">L209^-(($V$204-1+$B$17)/($V$204-1))</f>
        <v>3.40969950102507E-171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2631.67166310825</v>
      </c>
      <c r="C210" s="26" t="n">
        <f aca="false">((($C$17/$D$17)-N210)*($C$204-1+$B$17)*$D$17)/($C$204*(1-N210))</f>
        <v>1337.75403953272</v>
      </c>
      <c r="D210" s="26" t="n">
        <f aca="false">((($C$17/$D$17)-O210)*($D$204-1+$B$17)*$D$17)/($D$204*(1-O210))</f>
        <v>903.433965327268</v>
      </c>
      <c r="E210" s="26" t="n">
        <f aca="false">((($C$17/$D$17)-P210)*($E$204-1+$B$17)*$D$17)/($E$204*(1-P210))</f>
        <v>684.545106568317</v>
      </c>
      <c r="F210" s="26" t="n">
        <f aca="false">((($C$17/$D$17)-Q210)*($F$204-1+$B$17)*$D$17)/($F$204*(1-Q210))</f>
        <v>552.344800015737</v>
      </c>
      <c r="G210" s="26" t="n">
        <f aca="false">((($C$17/$D$17)-R210)*($G$204-1+$B$17)*$D$17)/($G$204*(1-R210))</f>
        <v>463.883165607248</v>
      </c>
      <c r="H210" s="26" t="n">
        <f aca="false">((($C$17/$D$17)-S210)*($H$204-1+$B$17)*$D$17)/($H$204*(1-S210))</f>
        <v>400.621954618215</v>
      </c>
      <c r="I210" s="26" t="n">
        <f aca="false">((($C$17/$D$17)-T210)*($I$204-1+$B$17)*$D$17)/($I$204*(1-T210))</f>
        <v>353.16933135893</v>
      </c>
      <c r="J210" s="26" t="n">
        <f aca="false">((($C$17/$D$17)-U210)*($J$204-1+$B$17)*$D$17)/($J$204*(1-U210))</f>
        <v>316.261627906977</v>
      </c>
      <c r="K210" s="26" t="n">
        <f aca="false">((($C$17/$D$17)-V210)*($K$204-1+$B$17)*$D$17)/($K$204*(1-V210))</f>
        <v>289.419661733615</v>
      </c>
      <c r="L210" s="24" t="n">
        <v>0.7</v>
      </c>
      <c r="M210" s="27" t="n">
        <f aca="false">L210^-(($M$204-1+$B$17)/($M$204-1))</f>
        <v>0.00638050577093949</v>
      </c>
      <c r="N210" s="27" t="n">
        <f aca="false">L210^-(($N$204-1+$B$17)/($N$204-1))</f>
        <v>0.00324413746942513</v>
      </c>
      <c r="O210" s="27" t="n">
        <f aca="false">L210^-(($O$204-1+$B$17)/($O$204-1))</f>
        <v>0.00135960623478808</v>
      </c>
      <c r="P210" s="27" t="n">
        <f aca="false">L210^-(($P$204-1+$B$17)/($P$204-1))</f>
        <v>0.000426414219677156</v>
      </c>
      <c r="Q210" s="27" t="n">
        <f aca="false">L210^-(($Q$204-1+$B$17)/($Q$204-1))</f>
        <v>8.41041880528638E-005</v>
      </c>
      <c r="R210" s="27" t="n">
        <f aca="false">L210^-(($R$204-1+$B$17)/($R$204-1))</f>
        <v>7.36709954436968E-006</v>
      </c>
      <c r="S210" s="27" t="n">
        <f aca="false">L210^-(($S$204-1+$B$17)/($S$204-1))</f>
        <v>1.27280360720015E-007</v>
      </c>
      <c r="T210" s="27" t="n">
        <f aca="false">L210^-(($T$204-1+$B$17)/($T$204-1))</f>
        <v>3.7991908987656E-011</v>
      </c>
      <c r="U210" s="27" t="n">
        <f aca="false">L210^-(($U$204-1+$B$17)/($U$204-1))</f>
        <v>1.01036960396843E-021</v>
      </c>
      <c r="V210" s="27" t="n">
        <f aca="false">L210^-(($V$204-1+$B$17)/($V$204-1))</f>
        <v>4.47388775690037E-212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2662.0896497099</v>
      </c>
      <c r="C211" s="26" t="n">
        <f aca="false">((($C$17/$D$17)-N211)*($C$204-1+$B$17)*$D$17)/($C$204*(1-N211))</f>
        <v>1346.06087053134</v>
      </c>
      <c r="D211" s="26" t="n">
        <f aca="false">((($C$17/$D$17)-O211)*($D$204-1+$B$17)*$D$17)/($D$204*(1-O211))</f>
        <v>905.935470391994</v>
      </c>
      <c r="E211" s="26" t="n">
        <f aca="false">((($C$17/$D$17)-P211)*($E$204-1+$B$17)*$D$17)/($E$204*(1-P211))</f>
        <v>685.180467251194</v>
      </c>
      <c r="F211" s="26" t="n">
        <f aca="false">((($C$17/$D$17)-Q211)*($F$204-1+$B$17)*$D$17)/($F$204*(1-Q211))</f>
        <v>552.452980058162</v>
      </c>
      <c r="G211" s="26" t="n">
        <f aca="false">((($C$17/$D$17)-R211)*($G$204-1+$B$17)*$D$17)/($G$204*(1-R211))</f>
        <v>463.891645839377</v>
      </c>
      <c r="H211" s="26" t="n">
        <f aca="false">((($C$17/$D$17)-S211)*($H$204-1+$B$17)*$D$17)/($H$204*(1-S211))</f>
        <v>400.622087912362</v>
      </c>
      <c r="I211" s="26" t="n">
        <f aca="false">((($C$17/$D$17)-T211)*($I$204-1+$B$17)*$D$17)/($I$204*(1-T211))</f>
        <v>353.1693313951</v>
      </c>
      <c r="J211" s="26" t="n">
        <f aca="false">((($C$17/$D$17)-U211)*($J$204-1+$B$17)*$D$17)/($J$204*(1-U211))</f>
        <v>316.261627906977</v>
      </c>
      <c r="K211" s="26" t="n">
        <f aca="false">((($C$17/$D$17)-V211)*($K$204-1+$B$17)*$D$17)/($K$204*(1-V211))</f>
        <v>289.419661733615</v>
      </c>
      <c r="L211" s="24" t="n">
        <v>0.65</v>
      </c>
      <c r="M211" s="27" t="n">
        <f aca="false">L211^-(($M$204-1+$B$17)/($M$204-1))</f>
        <v>0.00223233766402671</v>
      </c>
      <c r="N211" s="27" t="n">
        <f aca="false">L211^-(($N$204-1+$B$17)/($N$204-1))</f>
        <v>0.000986209183124109</v>
      </c>
      <c r="O211" s="27" t="n">
        <f aca="false">L211^-(($O$204-1+$B$17)/($O$204-1))</f>
        <v>0.000344992286363977</v>
      </c>
      <c r="P211" s="27" t="n">
        <f aca="false">L211^-(($P$204-1+$B$17)/($P$204-1))</f>
        <v>8.50347635490298E-005</v>
      </c>
      <c r="Q211" s="27" t="n">
        <f aca="false">L211^-(($Q$204-1+$B$17)/($Q$204-1))</f>
        <v>1.19701193724975E-005</v>
      </c>
      <c r="R211" s="27" t="n">
        <f aca="false">L211^-(($R$204-1+$B$17)/($R$204-1))</f>
        <v>6.32195559370909E-007</v>
      </c>
      <c r="S211" s="27" t="n">
        <f aca="false">L211^-(($S$204-1+$B$17)/($S$204-1))</f>
        <v>4.70009215769564E-009</v>
      </c>
      <c r="T211" s="27" t="n">
        <f aca="false">L211^-(($T$204-1+$B$17)/($T$204-1))</f>
        <v>2.5978629643739E-013</v>
      </c>
      <c r="U211" s="27" t="n">
        <f aca="false">L211^-(($U$204-1+$B$17)/($U$204-1))</f>
        <v>4.3867797880826E-026</v>
      </c>
      <c r="V211" s="27" t="n">
        <f aca="false">L211^-(($V$204-1+$B$17)/($V$204-1))</f>
        <v>5.4661122739981E-256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2673.13098863207</v>
      </c>
      <c r="C212" s="26" t="n">
        <f aca="false">((($C$17/$D$17)-N212)*($C$204-1+$B$17)*$D$17)/($C$204*(1-N212))</f>
        <v>1348.67863774908</v>
      </c>
      <c r="D212" s="26" t="n">
        <f aca="false">((($C$17/$D$17)-O212)*($D$204-1+$B$17)*$D$17)/($D$204*(1-O212))</f>
        <v>906.591819315646</v>
      </c>
      <c r="E212" s="26" t="n">
        <f aca="false">((($C$17/$D$17)-P212)*($E$204-1+$B$17)*$D$17)/($E$204*(1-P212))</f>
        <v>685.310939027918</v>
      </c>
      <c r="F212" s="26" t="n">
        <f aca="false">((($C$17/$D$17)-Q212)*($F$204-1+$B$17)*$D$17)/($F$204*(1-Q212))</f>
        <v>552.468744798209</v>
      </c>
      <c r="G212" s="26" t="n">
        <f aca="false">((($C$17/$D$17)-R212)*($G$204-1+$B$17)*$D$17)/($G$204*(1-R212))</f>
        <v>463.892385745866</v>
      </c>
      <c r="H212" s="26" t="n">
        <f aca="false">((($C$17/$D$17)-S212)*($H$204-1+$B$17)*$D$17)/($H$204*(1-S212))</f>
        <v>400.622092878341</v>
      </c>
      <c r="I212" s="26" t="n">
        <f aca="false">((($C$17/$D$17)-T212)*($I$204-1+$B$17)*$D$17)/($I$204*(1-T212))</f>
        <v>353.169331395348</v>
      </c>
      <c r="J212" s="26" t="n">
        <f aca="false">((($C$17/$D$17)-U212)*($J$204-1+$B$17)*$D$17)/($J$204*(1-U212))</f>
        <v>316.261627906977</v>
      </c>
      <c r="K212" s="26" t="n">
        <f aca="false">((($C$17/$D$17)-V212)*($K$204-1+$B$17)*$D$17)/($K$204*(1-V212))</f>
        <v>289.419661733615</v>
      </c>
      <c r="L212" s="24" t="n">
        <v>0.6</v>
      </c>
      <c r="M212" s="27" t="n">
        <f aca="false">L212^-(($M$204-1+$B$17)/($M$204-1))</f>
        <v>0.000718024927411017</v>
      </c>
      <c r="N212" s="27" t="n">
        <f aca="false">L212^-(($N$204-1+$B$17)/($N$204-1))</f>
        <v>0.000272537249277551</v>
      </c>
      <c r="O212" s="27" t="n">
        <f aca="false">L212^-(($O$204-1+$B$17)/($O$204-1))</f>
        <v>7.84347133651496E-005</v>
      </c>
      <c r="P212" s="27" t="n">
        <f aca="false">L212^-(($P$204-1+$B$17)/($P$204-1))</f>
        <v>1.49033845560202E-005</v>
      </c>
      <c r="Q212" s="27" t="n">
        <f aca="false">L212^-(($Q$204-1+$B$17)/($Q$204-1))</f>
        <v>1.45737776560961E-006</v>
      </c>
      <c r="R212" s="27" t="n">
        <f aca="false">L212^-(($R$204-1+$B$17)/($R$204-1))</f>
        <v>4.45659313462643E-008</v>
      </c>
      <c r="S212" s="27" t="n">
        <f aca="false">L212^-(($S$204-1+$B$17)/($S$204-1))</f>
        <v>1.33266522734774E-010</v>
      </c>
      <c r="T212" s="27" t="n">
        <f aca="false">L212^-(($T$204-1+$B$17)/($T$204-1))</f>
        <v>1.19167334205595E-015</v>
      </c>
      <c r="U212" s="27" t="n">
        <f aca="false">L212^-(($U$204-1+$B$17)/($U$204-1))</f>
        <v>8.52051212500076E-031</v>
      </c>
      <c r="V212" s="27" t="n">
        <f aca="false">L212^-(($V$204-1+$B$17)/($V$204-1))</f>
        <v>2.03244237687714E-303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2676.83324482993</v>
      </c>
      <c r="C213" s="26" t="n">
        <f aca="false">((($C$17/$D$17)-N213)*($C$204-1+$B$17)*$D$17)/($C$204*(1-N213))</f>
        <v>1349.43062530924</v>
      </c>
      <c r="D213" s="26" t="n">
        <f aca="false">((($C$17/$D$17)-O213)*($D$204-1+$B$17)*$D$17)/($D$204*(1-O213))</f>
        <v>906.74630330756</v>
      </c>
      <c r="E213" s="26" t="n">
        <f aca="false">((($C$17/$D$17)-P213)*($E$204-1+$B$17)*$D$17)/($E$204*(1-P213))</f>
        <v>685.334487476528</v>
      </c>
      <c r="F213" s="26" t="n">
        <f aca="false">((($C$17/$D$17)-Q213)*($F$204-1+$B$17)*$D$17)/($F$204*(1-Q213))</f>
        <v>552.470708724024</v>
      </c>
      <c r="G213" s="26" t="n">
        <f aca="false">((($C$17/$D$17)-R213)*($G$204-1+$B$17)*$D$17)/($G$204*(1-R213))</f>
        <v>463.892438720352</v>
      </c>
      <c r="H213" s="26" t="n">
        <f aca="false">((($C$17/$D$17)-S213)*($H$204-1+$B$17)*$D$17)/($H$204*(1-S213))</f>
        <v>400.622093020243</v>
      </c>
      <c r="I213" s="26" t="n">
        <f aca="false">((($C$17/$D$17)-T213)*($I$204-1+$B$17)*$D$17)/($I$204*(1-T213))</f>
        <v>353.169331395349</v>
      </c>
      <c r="J213" s="26" t="n">
        <f aca="false">((($C$17/$D$17)-U213)*($J$204-1+$B$17)*$D$17)/($J$204*(1-U213))</f>
        <v>316.261627906977</v>
      </c>
      <c r="K213" s="26" t="e">
        <f aca="false">((($C$17/$D$17)-V213)*($K$204-1+$B$17)*$D$17)/($K$204*(1-V213))</f>
        <v>#NUM!</v>
      </c>
      <c r="L213" s="24" t="n">
        <v>0.550000000000001</v>
      </c>
      <c r="M213" s="27" t="n">
        <f aca="false">L213^-(($M$204-1+$B$17)/($M$204-1))</f>
        <v>0.000209233248241096</v>
      </c>
      <c r="N213" s="27" t="n">
        <f aca="false">L213^-(($N$204-1+$B$17)/($N$204-1))</f>
        <v>6.73371716206595E-005</v>
      </c>
      <c r="O213" s="27" t="n">
        <f aca="false">L213^-(($O$204-1+$B$17)/($O$204-1))</f>
        <v>1.56747360501187E-005</v>
      </c>
      <c r="P213" s="27" t="n">
        <f aca="false">L213^-(($P$204-1+$B$17)/($P$204-1))</f>
        <v>2.2445402136176E-006</v>
      </c>
      <c r="Q213" s="27" t="n">
        <f aca="false">L213^-(($Q$204-1+$B$17)/($Q$204-1))</f>
        <v>1.47715274803318E-007</v>
      </c>
      <c r="R213" s="27" t="n">
        <f aca="false">L213^-(($R$204-1+$B$17)/($R$204-1))</f>
        <v>2.49386207502859E-009</v>
      </c>
      <c r="S213" s="27" t="n">
        <f aca="false">L213^-(($S$204-1+$B$17)/($S$204-1))</f>
        <v>2.77087842380064E-012</v>
      </c>
      <c r="T213" s="27" t="n">
        <f aca="false">L213^-(($T$204-1+$B$17)/($T$204-1))</f>
        <v>3.42064142709618E-018</v>
      </c>
      <c r="U213" s="27" t="n">
        <f aca="false">L213^-(($U$204-1+$B$17)/($U$204-1))</f>
        <v>6.43543327502165E-036</v>
      </c>
      <c r="V213" s="27" t="e">
        <f aca="false">L213^-(($V$204-1+$B$17)/($V$204-1))</f>
        <v>#NUM!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2677.96056214354</v>
      </c>
      <c r="C214" s="26" t="n">
        <f aca="false">((($C$17/$D$17)-N214)*($C$204-1+$B$17)*$D$17)/($C$204*(1-N214))</f>
        <v>1349.62398397034</v>
      </c>
      <c r="D214" s="26" t="n">
        <f aca="false">((($C$17/$D$17)-O214)*($D$204-1+$B$17)*$D$17)/($D$204*(1-O214))</f>
        <v>906.778271369834</v>
      </c>
      <c r="E214" s="26" t="n">
        <f aca="false">((($C$17/$D$17)-P214)*($E$204-1+$B$17)*$D$17)/($E$204*(1-P214))</f>
        <v>685.338137842269</v>
      </c>
      <c r="F214" s="26" t="n">
        <f aca="false">((($C$17/$D$17)-Q214)*($F$204-1+$B$17)*$D$17)/($F$204*(1-Q214))</f>
        <v>552.470912184692</v>
      </c>
      <c r="G214" s="26" t="n">
        <f aca="false">((($C$17/$D$17)-R214)*($G$204-1+$B$17)*$D$17)/($G$204*(1-R214))</f>
        <v>463.892441726993</v>
      </c>
      <c r="H214" s="26" t="n">
        <f aca="false">((($C$17/$D$17)-S214)*($H$204-1+$B$17)*$D$17)/($H$204*(1-S214))</f>
        <v>400.622093023213</v>
      </c>
      <c r="I214" s="26" t="n">
        <f aca="false">((($C$17/$D$17)-T214)*($I$204-1+$B$17)*$D$17)/($I$204*(1-T214))</f>
        <v>353.169331395349</v>
      </c>
      <c r="J214" s="26" t="n">
        <f aca="false">((($C$17/$D$17)-U214)*($J$204-1+$B$17)*$D$17)/($J$204*(1-U214))</f>
        <v>316.261627906977</v>
      </c>
      <c r="K214" s="26" t="e">
        <f aca="false">((($C$17/$D$17)-V214)*($K$204-1+$B$17)*$D$17)/($K$204*(1-V214))</f>
        <v>#NUM!</v>
      </c>
      <c r="L214" s="24" t="n">
        <v>0.500000000000001</v>
      </c>
      <c r="M214" s="27" t="n">
        <f aca="false">L214^-(($M$204-1+$B$17)/($M$204-1))</f>
        <v>5.42059734461484E-005</v>
      </c>
      <c r="N214" s="27" t="n">
        <f aca="false">L214^-(($N$204-1+$B$17)/($N$204-1))</f>
        <v>1.4560433059669E-005</v>
      </c>
      <c r="O214" s="27" t="n">
        <f aca="false">L214^-(($O$204-1+$B$17)/($O$204-1))</f>
        <v>2.6865498644555E-006</v>
      </c>
      <c r="P214" s="27" t="n">
        <f aca="false">L214^-(($P$204-1+$B$17)/($P$204-1))</f>
        <v>2.82199164868667E-007</v>
      </c>
      <c r="Q214" s="27" t="n">
        <f aca="false">L214^-(($Q$204-1+$B$17)/($Q$204-1))</f>
        <v>1.20354094536613E-008</v>
      </c>
      <c r="R214" s="27" t="n">
        <f aca="false">L214^-(($R$204-1+$B$17)/($R$204-1))</f>
        <v>1.06003105442552E-010</v>
      </c>
      <c r="S214" s="27" t="n">
        <f aca="false">L214^-(($S$204-1+$B$17)/($S$204-1))</f>
        <v>3.98181843262869E-014</v>
      </c>
      <c r="T214" s="27" t="n">
        <f aca="false">L214^-(($T$204-1+$B$17)/($T$204-1))</f>
        <v>5.61832918173228E-021</v>
      </c>
      <c r="U214" s="27" t="n">
        <f aca="false">L214^-(($U$204-1+$B$17)/($U$204-1))</f>
        <v>1.57828113971523E-041</v>
      </c>
      <c r="V214" s="27" t="e">
        <f aca="false">L214^-(($V$204-1+$B$17)/($V$204-1))</f>
        <v>#NUM!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1</v>
      </c>
      <c r="B216" s="20"/>
      <c r="L216" s="21" t="s">
        <v>41</v>
      </c>
    </row>
    <row r="217" customFormat="false" ht="13.5" hidden="false" customHeight="false" outlineLevel="0" collapsed="false">
      <c r="A217" s="22" t="s">
        <v>24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5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1111.7858522896</v>
      </c>
      <c r="C218" s="26" t="n">
        <f aca="false">((($C$18/$D$18)-N218)*($C$217-1+$B$18)*$D$18)/($C$217*(1-N218))</f>
        <v>-491.823926230303</v>
      </c>
      <c r="D218" s="26" t="n">
        <f aca="false">((($C$18/$D$18)-O218)*($D$217-1+$B$18)*$D$18)/($D$217*(1-O218))</f>
        <v>-285.170211607254</v>
      </c>
      <c r="E218" s="26" t="n">
        <f aca="false">((($C$18/$D$18)-P218)*($E$217-1+$B$18)*$D$18)/($E$217*(1-P218))</f>
        <v>-181.843647621995</v>
      </c>
      <c r="F218" s="26" t="n">
        <f aca="false">((($C$18/$D$18)-Q218)*($F$217-1+$B$18)*$D$18)/($F$217*(1-Q218))</f>
        <v>-119.848084696154</v>
      </c>
      <c r="G218" s="26" t="n">
        <f aca="false">((($C$18/$D$18)-R218)*($G$217-1+$B$18)*$D$18)/($G$217*(1-R218))</f>
        <v>-78.5182569793258</v>
      </c>
      <c r="H218" s="26" t="n">
        <f aca="false">((($C$18/$D$18)-S218)*($H$217-1+$B$18)*$D$18)/($H$217*(1-S218))</f>
        <v>-48.9978901793032</v>
      </c>
      <c r="I218" s="26" t="n">
        <f aca="false">((($C$18/$D$18)-T218)*($I$217-1+$B$18)*$D$18)/($I$217*(1-T218))</f>
        <v>-26.8596685411955</v>
      </c>
      <c r="J218" s="26" t="n">
        <f aca="false">((($C$18/$D$18)-U218)*($J$217-1+$B$18)*$D$18)/($J$217*(1-U218))</f>
        <v>-9.64835164845217</v>
      </c>
      <c r="K218" s="26" t="n">
        <f aca="false">((($C$18/$D$18)-V218)*($K$217-1+$B$18)*$D$18)/($K$217*(1-V218))</f>
        <v>2.70444137119319</v>
      </c>
      <c r="L218" s="24" t="n">
        <v>0.95</v>
      </c>
      <c r="M218" s="27" t="n">
        <f aca="false">L218^-(($M$217-1+$B$18)/($M$217-1))</f>
        <v>1.03587555921669</v>
      </c>
      <c r="N218" s="27" t="n">
        <f aca="false">L218^-(($N$217-1+$B$18)/($N$217-1))</f>
        <v>1.03379989864918</v>
      </c>
      <c r="O218" s="27" t="n">
        <f aca="false">L218^-(($O$217-1+$B$18)/($O$217-1))</f>
        <v>1.03113730244965</v>
      </c>
      <c r="P218" s="27" t="n">
        <f aca="false">L218^-(($P$217-1+$B$18)/($P$217-1))</f>
        <v>1.02759783855604</v>
      </c>
      <c r="Q218" s="27" t="n">
        <f aca="false">L218^-(($Q$217-1+$B$18)/($Q$217-1))</f>
        <v>1.02266299092168</v>
      </c>
      <c r="R218" s="27" t="n">
        <f aca="false">L218^-(($R$217-1+$B$18)/($R$217-1))</f>
        <v>1.01530511892469</v>
      </c>
      <c r="S218" s="27" t="n">
        <f aca="false">L218^-(($S$217-1+$B$18)/($S$217-1))</f>
        <v>1.00315945191478</v>
      </c>
      <c r="T218" s="27" t="n">
        <f aca="false">L218^-(($T$217-1+$B$18)/($T$217-1))</f>
        <v>0.979302260288954</v>
      </c>
      <c r="U218" s="27" t="n">
        <f aca="false">L218^-(($U$217-1+$B$18)/($U$217-1))</f>
        <v>0.911081271156702</v>
      </c>
      <c r="V218" s="27" t="n">
        <f aca="false">L218^-(($V$217-1+$B$18)/($V$217-1))</f>
        <v>0.248361136318973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588.047372712889</v>
      </c>
      <c r="C219" s="26" t="n">
        <f aca="false">((($C$18/$D$18)-N219)*($C$217-1+$B$18)*$D$18)/($C$217*(1-N219))</f>
        <v>-259.045795493484</v>
      </c>
      <c r="D219" s="26" t="n">
        <f aca="false">((($C$18/$D$18)-O219)*($D$217-1+$B$18)*$D$18)/($D$217*(1-O219))</f>
        <v>-149.379138458892</v>
      </c>
      <c r="E219" s="26" t="n">
        <f aca="false">((($C$18/$D$18)-P219)*($E$217-1+$B$18)*$D$18)/($E$217*(1-P219))</f>
        <v>-94.5464122778988</v>
      </c>
      <c r="F219" s="26" t="n">
        <f aca="false">((($C$18/$D$18)-Q219)*($F$217-1+$B$18)*$D$18)/($F$217*(1-Q219))</f>
        <v>-61.6475476264412</v>
      </c>
      <c r="G219" s="26" t="n">
        <f aca="false">((($C$18/$D$18)-R219)*($G$217-1+$B$18)*$D$18)/($G$217*(1-R219))</f>
        <v>-39.7160957672916</v>
      </c>
      <c r="H219" s="26" t="n">
        <f aca="false">((($C$18/$D$18)-S219)*($H$217-1+$B$18)*$D$18)/($H$217*(1-S219))</f>
        <v>-24.0527010756986</v>
      </c>
      <c r="I219" s="26" t="n">
        <f aca="false">((($C$18/$D$18)-T219)*($I$217-1+$B$18)*$D$18)/($I$217*(1-T219))</f>
        <v>-12.3093729539876</v>
      </c>
      <c r="J219" s="26" t="n">
        <f aca="false">((($C$18/$D$18)-U219)*($J$217-1+$B$18)*$D$18)/($J$217*(1-U219))</f>
        <v>-3.19065934967957</v>
      </c>
      <c r="K219" s="26" t="n">
        <f aca="false">((($C$18/$D$18)-V219)*($K$217-1+$B$18)*$D$18)/($K$217*(1-V219))</f>
        <v>3.13490955992189</v>
      </c>
      <c r="L219" s="24" t="n">
        <v>0.9</v>
      </c>
      <c r="M219" s="27" t="n">
        <f aca="false">L219^-(($M$217-1+$B$18)/($M$217-1))</f>
        <v>1.07508549534204</v>
      </c>
      <c r="N219" s="27" t="n">
        <f aca="false">L219^-(($N$217-1+$B$18)/($N$217-1))</f>
        <v>1.07066521132687</v>
      </c>
      <c r="O219" s="27" t="n">
        <f aca="false">L219^-(($O$217-1+$B$18)/($O$217-1))</f>
        <v>1.0650086836295</v>
      </c>
      <c r="P219" s="27" t="n">
        <f aca="false">L219^-(($P$217-1+$B$18)/($P$217-1))</f>
        <v>1.05751310640284</v>
      </c>
      <c r="Q219" s="27" t="n">
        <f aca="false">L219^-(($Q$217-1+$B$18)/($Q$217-1))</f>
        <v>1.04710784208043</v>
      </c>
      <c r="R219" s="27" t="n">
        <f aca="false">L219^-(($R$217-1+$B$18)/($R$217-1))</f>
        <v>1.03169159527105</v>
      </c>
      <c r="S219" s="27" t="n">
        <f aca="false">L219^-(($S$217-1+$B$18)/($S$217-1))</f>
        <v>1.0065005731924</v>
      </c>
      <c r="T219" s="27" t="n">
        <f aca="false">L219^-(($T$217-1+$B$18)/($T$217-1))</f>
        <v>0.95794879297764</v>
      </c>
      <c r="U219" s="27" t="n">
        <f aca="false">L219^-(($U$217-1+$B$18)/($U$217-1))</f>
        <v>0.825899300970586</v>
      </c>
      <c r="V219" s="27" t="n">
        <f aca="false">L219^-(($V$217-1+$B$18)/($V$217-1))</f>
        <v>0.0572075791684505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413.377904559793</v>
      </c>
      <c r="C220" s="26" t="n">
        <f aca="false">((($C$18/$D$18)-N220)*($C$217-1+$B$18)*$D$18)/($C$217*(1-N220))</f>
        <v>-181.409137747732</v>
      </c>
      <c r="D220" s="26" t="n">
        <f aca="false">((($C$18/$D$18)-O220)*($D$217-1+$B$18)*$D$18)/($D$217*(1-O220))</f>
        <v>-104.087040764723</v>
      </c>
      <c r="E220" s="26" t="n">
        <f aca="false">((($C$18/$D$18)-P220)*($E$217-1+$B$18)*$D$18)/($E$217*(1-P220))</f>
        <v>-65.4269208793455</v>
      </c>
      <c r="F220" s="26" t="n">
        <f aca="false">((($C$18/$D$18)-Q220)*($F$217-1+$B$18)*$D$18)/($F$217*(1-Q220))</f>
        <v>-42.232037808516</v>
      </c>
      <c r="G220" s="26" t="n">
        <f aca="false">((($C$18/$D$18)-R220)*($G$217-1+$B$18)*$D$18)/($G$217*(1-R220))</f>
        <v>-26.7705166113036</v>
      </c>
      <c r="H220" s="26" t="n">
        <f aca="false">((($C$18/$D$18)-S220)*($H$217-1+$B$18)*$D$18)/($H$217*(1-S220))</f>
        <v>-15.7295465986453</v>
      </c>
      <c r="I220" s="26" t="n">
        <f aca="false">((($C$18/$D$18)-T220)*($I$217-1+$B$18)*$D$18)/($I$217*(1-T220))</f>
        <v>-7.45532499260061</v>
      </c>
      <c r="J220" s="26" t="n">
        <f aca="false">((($C$18/$D$18)-U220)*($J$217-1+$B$18)*$D$18)/($J$217*(1-U220))</f>
        <v>-1.04291136851082</v>
      </c>
      <c r="K220" s="26" t="n">
        <f aca="false">((($C$18/$D$18)-V220)*($K$217-1+$B$18)*$D$18)/($K$217*(1-V220))</f>
        <v>3.21216963225249</v>
      </c>
      <c r="L220" s="24" t="n">
        <v>0.85</v>
      </c>
      <c r="M220" s="27" t="n">
        <f aca="false">L220^-(($M$217-1+$B$18)/($M$217-1))</f>
        <v>1.11815222195825</v>
      </c>
      <c r="N220" s="27" t="n">
        <f aca="false">L220^-(($N$217-1+$B$18)/($N$217-1))</f>
        <v>1.11106870008725</v>
      </c>
      <c r="O220" s="27" t="n">
        <f aca="false">L220^-(($O$217-1+$B$18)/($O$217-1))</f>
        <v>1.10202721272255</v>
      </c>
      <c r="P220" s="27" t="n">
        <f aca="false">L220^-(($P$217-1+$B$18)/($P$217-1))</f>
        <v>1.09008624486965</v>
      </c>
      <c r="Q220" s="27" t="n">
        <f aca="false">L220^-(($Q$217-1+$B$18)/($Q$217-1))</f>
        <v>1.07358594353164</v>
      </c>
      <c r="R220" s="27" t="n">
        <f aca="false">L220^-(($R$217-1+$B$18)/($R$217-1))</f>
        <v>1.04930260786653</v>
      </c>
      <c r="S220" s="27" t="n">
        <f aca="false">L220^-(($S$217-1+$B$18)/($S$217-1))</f>
        <v>1.01004481806591</v>
      </c>
      <c r="T220" s="27" t="n">
        <f aca="false">L220^-(($T$217-1+$B$18)/($T$217-1))</f>
        <v>0.935880568444182</v>
      </c>
      <c r="U220" s="27" t="n">
        <f aca="false">L220^-(($U$217-1+$B$18)/($U$217-1))</f>
        <v>0.744491572632695</v>
      </c>
      <c r="V220" s="27" t="n">
        <f aca="false">L220^-(($V$217-1+$B$18)/($V$217-1))</f>
        <v>0.0121162490605311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325.969665070322</v>
      </c>
      <c r="C221" s="26" t="n">
        <f aca="false">((($C$18/$D$18)-N221)*($C$217-1+$B$18)*$D$18)/($C$217*(1-N221))</f>
        <v>-142.554902873946</v>
      </c>
      <c r="D221" s="26" t="n">
        <f aca="false">((($C$18/$D$18)-O221)*($D$217-1+$B$18)*$D$18)/($D$217*(1-O221))</f>
        <v>-81.4177808542156</v>
      </c>
      <c r="E221" s="26" t="n">
        <f aca="false">((($C$18/$D$18)-P221)*($E$217-1+$B$18)*$D$18)/($E$217*(1-P221))</f>
        <v>-50.8504938030175</v>
      </c>
      <c r="F221" s="26" t="n">
        <f aca="false">((($C$18/$D$18)-Q221)*($F$217-1+$B$18)*$D$18)/($F$217*(1-Q221))</f>
        <v>-32.5117528718636</v>
      </c>
      <c r="G221" s="26" t="n">
        <f aca="false">((($C$18/$D$18)-R221)*($G$217-1+$B$18)*$D$18)/($G$217*(1-R221))</f>
        <v>-20.2883056716696</v>
      </c>
      <c r="H221" s="26" t="n">
        <f aca="false">((($C$18/$D$18)-S221)*($H$217-1+$B$18)*$D$18)/($H$217*(1-S221))</f>
        <v>-11.5613542128229</v>
      </c>
      <c r="I221" s="26" t="n">
        <f aca="false">((($C$18/$D$18)-T221)*($I$217-1+$B$18)*$D$18)/($I$217*(1-T221))</f>
        <v>-5.02507297386905</v>
      </c>
      <c r="J221" s="26" t="n">
        <f aca="false">((($C$18/$D$18)-U221)*($J$217-1+$B$18)*$D$18)/($J$217*(1-U221))</f>
        <v>0.0270452610194284</v>
      </c>
      <c r="K221" s="26" t="n">
        <f aca="false">((($C$18/$D$18)-V221)*($K$217-1+$B$18)*$D$18)/($K$217*(1-V221))</f>
        <v>3.22800615541256</v>
      </c>
      <c r="L221" s="24" t="n">
        <v>0.8</v>
      </c>
      <c r="M221" s="27" t="n">
        <f aca="false">L221^-(($M$217-1+$B$18)/($M$217-1))</f>
        <v>1.16571742653087</v>
      </c>
      <c r="N221" s="27" t="n">
        <f aca="false">L221^-(($N$217-1+$B$18)/($N$217-1))</f>
        <v>1.15558979609871</v>
      </c>
      <c r="O221" s="27" t="n">
        <f aca="false">L221^-(($O$217-1+$B$18)/($O$217-1))</f>
        <v>1.14269773800851</v>
      </c>
      <c r="P221" s="27" t="n">
        <f aca="false">L221^-(($P$217-1+$B$18)/($P$217-1))</f>
        <v>1.12573178045882</v>
      </c>
      <c r="Q221" s="27" t="n">
        <f aca="false">L221^-(($Q$217-1+$B$18)/($Q$217-1))</f>
        <v>1.10240178954107</v>
      </c>
      <c r="R221" s="27" t="n">
        <f aca="false">L221^-(($R$217-1+$B$18)/($R$217-1))</f>
        <v>1.06831022147797</v>
      </c>
      <c r="S221" s="27" t="n">
        <f aca="false">L221^-(($S$217-1+$B$18)/($S$217-1))</f>
        <v>1.013817633228</v>
      </c>
      <c r="T221" s="27" t="n">
        <f aca="false">L221^-(($T$217-1+$B$18)/($T$217-1))</f>
        <v>0.913029383451441</v>
      </c>
      <c r="U221" s="27" t="n">
        <f aca="false">L221^-(($U$217-1+$B$18)/($U$217-1))</f>
        <v>0.666898124036575</v>
      </c>
      <c r="V221" s="27" t="n">
        <f aca="false">L221^-(($V$217-1+$B$18)/($V$217-1))</f>
        <v>0.00233563427901818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273.460343709618</v>
      </c>
      <c r="C222" s="26" t="n">
        <f aca="false">((($C$18/$D$18)-N222)*($C$217-1+$B$18)*$D$18)/($C$217*(1-N222))</f>
        <v>-119.210910797397</v>
      </c>
      <c r="D222" s="26" t="n">
        <f aca="false">((($C$18/$D$18)-O222)*($D$217-1+$B$18)*$D$18)/($D$217*(1-O222))</f>
        <v>-67.7958906239817</v>
      </c>
      <c r="E222" s="26" t="n">
        <f aca="false">((($C$18/$D$18)-P222)*($E$217-1+$B$18)*$D$18)/($E$217*(1-P222))</f>
        <v>-42.0900210555661</v>
      </c>
      <c r="F222" s="26" t="n">
        <f aca="false">((($C$18/$D$18)-Q222)*($F$217-1+$B$18)*$D$18)/($F$217*(1-Q222))</f>
        <v>-26.668600531554</v>
      </c>
      <c r="G222" s="26" t="n">
        <f aca="false">((($C$18/$D$18)-R222)*($G$217-1+$B$18)*$D$18)/($G$217*(1-R222))</f>
        <v>-16.3907201640667</v>
      </c>
      <c r="H222" s="26" t="n">
        <f aca="false">((($C$18/$D$18)-S222)*($H$217-1+$B$18)*$D$18)/($H$217*(1-S222))</f>
        <v>-9.05463866673602</v>
      </c>
      <c r="I222" s="26" t="n">
        <f aca="false">((($C$18/$D$18)-T222)*($I$217-1+$B$18)*$D$18)/($I$217*(1-T222))</f>
        <v>-3.56409252935306</v>
      </c>
      <c r="J222" s="26" t="n">
        <f aca="false">((($C$18/$D$18)-U222)*($J$217-1+$B$18)*$D$18)/($J$217*(1-U222))</f>
        <v>0.66561109660431</v>
      </c>
      <c r="K222" s="26" t="n">
        <f aca="false">((($C$18/$D$18)-V222)*($K$217-1+$B$18)*$D$18)/($K$217*(1-V222))</f>
        <v>3.23109581984864</v>
      </c>
      <c r="L222" s="24" t="n">
        <v>0.75</v>
      </c>
      <c r="M222" s="27" t="n">
        <f aca="false">L222^-(($M$217-1+$B$18)/($M$217-1))</f>
        <v>1.21857897696739</v>
      </c>
      <c r="N222" s="27" t="n">
        <f aca="false">L222^-(($N$217-1+$B$18)/($N$217-1))</f>
        <v>1.2049472905424</v>
      </c>
      <c r="O222" s="27" t="n">
        <f aca="false">L222^-(($O$217-1+$B$18)/($O$217-1))</f>
        <v>1.18764466643784</v>
      </c>
      <c r="P222" s="27" t="n">
        <f aca="false">L222^-(($P$217-1+$B$18)/($P$217-1))</f>
        <v>1.16496037563953</v>
      </c>
      <c r="Q222" s="27" t="n">
        <f aca="false">L222^-(($Q$217-1+$B$18)/($Q$217-1))</f>
        <v>1.13392841186366</v>
      </c>
      <c r="R222" s="27" t="n">
        <f aca="false">L222^-(($R$217-1+$B$18)/($R$217-1))</f>
        <v>1.08892347973911</v>
      </c>
      <c r="S222" s="27" t="n">
        <f aca="false">L222^-(($S$217-1+$B$18)/($S$217-1))</f>
        <v>1.01784950760765</v>
      </c>
      <c r="T222" s="27" t="n">
        <f aca="false">L222^-(($T$217-1+$B$18)/($T$217-1))</f>
        <v>0.889315758545343</v>
      </c>
      <c r="U222" s="27" t="n">
        <f aca="false">L222^-(($U$217-1+$B$18)/($U$217-1))</f>
        <v>0.593161888797809</v>
      </c>
      <c r="V222" s="27" t="n">
        <f aca="false">L222^-(($V$217-1+$B$18)/($V$217-1))</f>
        <v>0.000404840324984447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238.39506190305</v>
      </c>
      <c r="C223" s="26" t="n">
        <f aca="false">((($C$18/$D$18)-N223)*($C$217-1+$B$18)*$D$18)/($C$217*(1-N223))</f>
        <v>-103.619387449313</v>
      </c>
      <c r="D223" s="26" t="n">
        <f aca="false">((($C$18/$D$18)-O223)*($D$217-1+$B$18)*$D$18)/($D$217*(1-O223))</f>
        <v>-58.6959662973161</v>
      </c>
      <c r="E223" s="26" t="n">
        <f aca="false">((($C$18/$D$18)-P223)*($E$217-1+$B$18)*$D$18)/($E$217*(1-P223))</f>
        <v>-36.2362865026612</v>
      </c>
      <c r="F223" s="26" t="n">
        <f aca="false">((($C$18/$D$18)-Q223)*($F$217-1+$B$18)*$D$18)/($F$217*(1-Q223))</f>
        <v>-22.7630806015106</v>
      </c>
      <c r="G223" s="26" t="n">
        <f aca="false">((($C$18/$D$18)-R223)*($G$217-1+$B$18)*$D$18)/($G$217*(1-R223))</f>
        <v>-13.7847424002989</v>
      </c>
      <c r="H223" s="26" t="n">
        <f aca="false">((($C$18/$D$18)-S223)*($H$217-1+$B$18)*$D$18)/($H$217*(1-S223))</f>
        <v>-7.37816496053556</v>
      </c>
      <c r="I223" s="26" t="n">
        <f aca="false">((($C$18/$D$18)-T223)*($I$217-1+$B$18)*$D$18)/($I$217*(1-T223))</f>
        <v>-2.58750705274425</v>
      </c>
      <c r="J223" s="26" t="n">
        <f aca="false">((($C$18/$D$18)-U223)*($J$217-1+$B$18)*$D$18)/($J$217*(1-U223))</f>
        <v>1.08822375538894</v>
      </c>
      <c r="K223" s="26" t="n">
        <f aca="false">((($C$18/$D$18)-V223)*($K$217-1+$B$18)*$D$18)/($K$217*(1-V223))</f>
        <v>3.23164290408235</v>
      </c>
      <c r="L223" s="24" t="n">
        <v>0.7</v>
      </c>
      <c r="M223" s="27" t="n">
        <f aca="false">L223^-(($M$217-1+$B$18)/($M$217-1))</f>
        <v>1.27774266578316</v>
      </c>
      <c r="N223" s="27" t="n">
        <f aca="false">L223^-(($N$217-1+$B$18)/($N$217-1))</f>
        <v>1.26004506103319</v>
      </c>
      <c r="O223" s="27" t="n">
        <f aca="false">L223^-(($O$217-1+$B$18)/($O$217-1))</f>
        <v>1.23765070347981</v>
      </c>
      <c r="P223" s="27" t="n">
        <f aca="false">L223^-(($P$217-1+$B$18)/($P$217-1))</f>
        <v>1.20840945643758</v>
      </c>
      <c r="Q223" s="27" t="n">
        <f aca="false">L223^-(($Q$217-1+$B$18)/($Q$217-1))</f>
        <v>1.16862869576521</v>
      </c>
      <c r="R223" s="27" t="n">
        <f aca="false">L223^-(($R$217-1+$B$18)/($R$217-1))</f>
        <v>1.11139948908389</v>
      </c>
      <c r="S223" s="27" t="n">
        <f aca="false">L223^-(($S$217-1+$B$18)/($S$217-1))</f>
        <v>1.02217739008544</v>
      </c>
      <c r="T223" s="27" t="n">
        <f aca="false">L223^-(($T$217-1+$B$18)/($T$217-1))</f>
        <v>0.86464617703515</v>
      </c>
      <c r="U223" s="27" t="n">
        <f aca="false">L223^-(($U$217-1+$B$18)/($U$217-1))</f>
        <v>0.52332910802305</v>
      </c>
      <c r="V223" s="27" t="n">
        <f aca="false">L223^-(($V$217-1+$B$18)/($V$217-1))</f>
        <v>6.21772160191818E-005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213.292326739282</v>
      </c>
      <c r="C224" s="26" t="n">
        <f aca="false">((($C$18/$D$18)-N224)*($C$217-1+$B$18)*$D$18)/($C$217*(1-N224))</f>
        <v>-92.4551641163614</v>
      </c>
      <c r="D224" s="26" t="n">
        <f aca="false">((($C$18/$D$18)-O224)*($D$217-1+$B$18)*$D$18)/($D$217*(1-O224))</f>
        <v>-52.1782830613742</v>
      </c>
      <c r="E224" s="26" t="n">
        <f aca="false">((($C$18/$D$18)-P224)*($E$217-1+$B$18)*$D$18)/($E$217*(1-P224))</f>
        <v>-32.0422902425416</v>
      </c>
      <c r="F224" s="26" t="n">
        <f aca="false">((($C$18/$D$18)-Q224)*($F$217-1+$B$18)*$D$18)/($F$217*(1-Q224))</f>
        <v>-19.9638321461447</v>
      </c>
      <c r="G224" s="26" t="n">
        <f aca="false">((($C$18/$D$18)-R224)*($G$217-1+$B$18)*$D$18)/($G$217*(1-R224))</f>
        <v>-11.9161103559556</v>
      </c>
      <c r="H224" s="26" t="n">
        <f aca="false">((($C$18/$D$18)-S224)*($H$217-1+$B$18)*$D$18)/($H$217*(1-S224))</f>
        <v>-6.1756103826041</v>
      </c>
      <c r="I224" s="26" t="n">
        <f aca="false">((($C$18/$D$18)-T224)*($I$217-1+$B$18)*$D$18)/($I$217*(1-T224))</f>
        <v>-1.88747441151916</v>
      </c>
      <c r="J224" s="26" t="n">
        <f aca="false">((($C$18/$D$18)-U224)*($J$217-1+$B$18)*$D$18)/($J$217*(1-U224))</f>
        <v>1.38718418006798</v>
      </c>
      <c r="K224" s="26" t="n">
        <f aca="false">((($C$18/$D$18)-V224)*($K$217-1+$B$18)*$D$18)/($K$217*(1-V224))</f>
        <v>3.23172887089275</v>
      </c>
      <c r="L224" s="24" t="n">
        <v>0.65</v>
      </c>
      <c r="M224" s="27" t="n">
        <f aca="false">L224^-(($M$217-1+$B$18)/($M$217-1))</f>
        <v>1.34449634062428</v>
      </c>
      <c r="N224" s="27" t="n">
        <f aca="false">L224^-(($N$217-1+$B$18)/($N$217-1))</f>
        <v>1.32203741764814</v>
      </c>
      <c r="O224" s="27" t="n">
        <f aca="false">L224^-(($O$217-1+$B$18)/($O$217-1))</f>
        <v>1.29371203758255</v>
      </c>
      <c r="P224" s="27" t="n">
        <f aca="false">L224^-(($P$217-1+$B$18)/($P$217-1))</f>
        <v>1.25688665491483</v>
      </c>
      <c r="Q224" s="27" t="n">
        <f aca="false">L224^-(($Q$217-1+$B$18)/($Q$217-1))</f>
        <v>1.20708543446557</v>
      </c>
      <c r="R224" s="27" t="n">
        <f aca="false">L224^-(($R$217-1+$B$18)/($R$217-1))</f>
        <v>1.13605890688015</v>
      </c>
      <c r="S224" s="27" t="n">
        <f aca="false">L224^-(($S$217-1+$B$18)/($S$217-1))</f>
        <v>1.02684664114695</v>
      </c>
      <c r="T224" s="27" t="n">
        <f aca="false">L224^-(($T$217-1+$B$18)/($T$217-1))</f>
        <v>0.838909395936116</v>
      </c>
      <c r="U224" s="27" t="n">
        <f aca="false">L224^-(($U$217-1+$B$18)/($U$217-1))</f>
        <v>0.457449833483435</v>
      </c>
      <c r="V224" s="27" t="n">
        <f aca="false">L224^-(($V$217-1+$B$18)/($V$217-1))</f>
        <v>8.31103188014751E-006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194.410468825827</v>
      </c>
      <c r="C225" s="26" t="n">
        <f aca="false">((($C$18/$D$18)-N225)*($C$217-1+$B$18)*$D$18)/($C$217*(1-N225))</f>
        <v>-84.0552022086261</v>
      </c>
      <c r="D225" s="26" t="n">
        <f aca="false">((($C$18/$D$18)-O225)*($D$217-1+$B$18)*$D$18)/($D$217*(1-O225))</f>
        <v>-47.2726822340808</v>
      </c>
      <c r="E225" s="26" t="n">
        <f aca="false">((($C$18/$D$18)-P225)*($E$217-1+$B$18)*$D$18)/($E$217*(1-P225))</f>
        <v>-28.8843170957146</v>
      </c>
      <c r="F225" s="26" t="n">
        <f aca="false">((($C$18/$D$18)-Q225)*($F$217-1+$B$18)*$D$18)/($F$217*(1-Q225))</f>
        <v>-17.8550109480917</v>
      </c>
      <c r="G225" s="26" t="n">
        <f aca="false">((($C$18/$D$18)-R225)*($G$217-1+$B$18)*$D$18)/($G$217*(1-R225))</f>
        <v>-10.5075681067405</v>
      </c>
      <c r="H225" s="26" t="n">
        <f aca="false">((($C$18/$D$18)-S225)*($H$217-1+$B$18)*$D$18)/($H$217*(1-S225))</f>
        <v>-5.26872484513492</v>
      </c>
      <c r="I225" s="26" t="n">
        <f aca="false">((($C$18/$D$18)-T225)*($I$217-1+$B$18)*$D$18)/($I$217*(1-T225))</f>
        <v>-1.3600312076677</v>
      </c>
      <c r="J225" s="26" t="n">
        <f aca="false">((($C$18/$D$18)-U225)*($J$217-1+$B$18)*$D$18)/($J$217*(1-U225))</f>
        <v>1.60861230244622</v>
      </c>
      <c r="K225" s="26" t="n">
        <f aca="false">((($C$18/$D$18)-V225)*($K$217-1+$B$18)*$D$18)/($K$217*(1-V225))</f>
        <v>3.23174062497288</v>
      </c>
      <c r="L225" s="24" t="n">
        <v>0.6</v>
      </c>
      <c r="M225" s="27" t="n">
        <f aca="false">L225^-(($M$217-1+$B$18)/($M$217-1))</f>
        <v>1.42051874905505</v>
      </c>
      <c r="N225" s="27" t="n">
        <f aca="false">L225^-(($N$217-1+$B$18)/($N$217-1))</f>
        <v>1.39242479378759</v>
      </c>
      <c r="O225" s="27" t="n">
        <f aca="false">L225^-(($O$217-1+$B$18)/($O$217-1))</f>
        <v>1.35711887389639</v>
      </c>
      <c r="P225" s="27" t="n">
        <f aca="false">L225^-(($P$217-1+$B$18)/($P$217-1))</f>
        <v>1.31143291783267</v>
      </c>
      <c r="Q225" s="27" t="n">
        <f aca="false">L225^-(($Q$217-1+$B$18)/($Q$217-1))</f>
        <v>1.25004471044996</v>
      </c>
      <c r="R225" s="27" t="n">
        <f aca="false">L225^-(($R$217-1+$B$18)/($R$217-1))</f>
        <v>1.16330808381264</v>
      </c>
      <c r="S225" s="27" t="n">
        <f aca="false">L225^-(($S$217-1+$B$18)/($S$217-1))</f>
        <v>1.03191377878507</v>
      </c>
      <c r="T225" s="27" t="n">
        <f aca="false">L225^-(($T$217-1+$B$18)/($T$217-1))</f>
        <v>0.811971418718305</v>
      </c>
      <c r="U225" s="27" t="n">
        <f aca="false">L225^-(($U$217-1+$B$18)/($U$217-1))</f>
        <v>0.39557855088925</v>
      </c>
      <c r="V225" s="27" t="n">
        <f aca="false">L225^-(($V$217-1+$B$18)/($V$217-1))</f>
        <v>9.45558940562534E-007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179.669722541302</v>
      </c>
      <c r="C226" s="26" t="n">
        <f aca="false">((($C$18/$D$18)-N226)*($C$217-1+$B$18)*$D$18)/($C$217*(1-N226))</f>
        <v>-77.495068899593</v>
      </c>
      <c r="D226" s="26" t="n">
        <f aca="false">((($C$18/$D$18)-O226)*($D$217-1+$B$18)*$D$18)/($D$217*(1-O226))</f>
        <v>-43.4398454929176</v>
      </c>
      <c r="E226" s="26" t="n">
        <f aca="false">((($C$18/$D$18)-P226)*($E$217-1+$B$18)*$D$18)/($E$217*(1-P226))</f>
        <v>-26.415610295467</v>
      </c>
      <c r="F226" s="26" t="n">
        <f aca="false">((($C$18/$D$18)-Q226)*($F$217-1+$B$18)*$D$18)/($F$217*(1-Q226))</f>
        <v>-16.205403130317</v>
      </c>
      <c r="G226" s="26" t="n">
        <f aca="false">((($C$18/$D$18)-R226)*($G$217-1+$B$18)*$D$18)/($G$217*(1-R226))</f>
        <v>-9.40493984929389</v>
      </c>
      <c r="H226" s="26" t="n">
        <f aca="false">((($C$18/$D$18)-S226)*($H$217-1+$B$18)*$D$18)/($H$217*(1-S226))</f>
        <v>-4.55837752378758</v>
      </c>
      <c r="I226" s="26" t="n">
        <f aca="false">((($C$18/$D$18)-T226)*($I$217-1+$B$18)*$D$18)/($I$217*(1-T226))</f>
        <v>-0.947371031692163</v>
      </c>
      <c r="J226" s="26" t="n">
        <f aca="false">((($C$18/$D$18)-U226)*($J$217-1+$B$18)*$D$18)/($J$217*(1-U226))</f>
        <v>1.77809788173203</v>
      </c>
      <c r="K226" s="26" t="n">
        <f aca="false">((($C$18/$D$18)-V226)*($K$217-1+$B$18)*$D$18)/($K$217*(1-V226))</f>
        <v>3.23174199183979</v>
      </c>
      <c r="L226" s="24" t="n">
        <v>0.550000000000001</v>
      </c>
      <c r="M226" s="27" t="n">
        <f aca="false">L226^-(($M$217-1+$B$18)/($M$217-1))</f>
        <v>1.50804393164624</v>
      </c>
      <c r="N226" s="27" t="n">
        <f aca="false">L226^-(($N$217-1+$B$18)/($N$217-1))</f>
        <v>1.47319785806261</v>
      </c>
      <c r="O226" s="27" t="n">
        <f aca="false">L226^-(($O$217-1+$B$18)/($O$217-1))</f>
        <v>1.42957627259934</v>
      </c>
      <c r="P226" s="27" t="n">
        <f aca="false">L226^-(($P$217-1+$B$18)/($P$217-1))</f>
        <v>1.37341673463347</v>
      </c>
      <c r="Q226" s="27" t="n">
        <f aca="false">L226^-(($Q$217-1+$B$18)/($Q$217-1))</f>
        <v>1.2984802240864</v>
      </c>
      <c r="R226" s="27" t="n">
        <f aca="false">L226^-(($R$217-1+$B$18)/($R$217-1))</f>
        <v>1.19367156095014</v>
      </c>
      <c r="S226" s="27" t="n">
        <f aca="false">L226^-(($S$217-1+$B$18)/($S$217-1))</f>
        <v>1.0374504398342</v>
      </c>
      <c r="T226" s="27" t="n">
        <f aca="false">L226^-(($T$217-1+$B$18)/($T$217-1))</f>
        <v>0.783668487481634</v>
      </c>
      <c r="U226" s="27" t="n">
        <f aca="false">L226^-(($U$217-1+$B$18)/($U$217-1))</f>
        <v>0.337774964049464</v>
      </c>
      <c r="V226" s="27" t="n">
        <f aca="false">L226^-(($V$217-1+$B$18)/($V$217-1))</f>
        <v>8.90304912568988E-008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167.820969178294</v>
      </c>
      <c r="C227" s="26" t="n">
        <f aca="false">((($C$18/$D$18)-N227)*($C$217-1+$B$18)*$D$18)/($C$217*(1-N227))</f>
        <v>-72.2194831493923</v>
      </c>
      <c r="D227" s="26" t="n">
        <f aca="false">((($C$18/$D$18)-O227)*($D$217-1+$B$18)*$D$18)/($D$217*(1-O227))</f>
        <v>-40.3557753624006</v>
      </c>
      <c r="E227" s="26" t="n">
        <f aca="false">((($C$18/$D$18)-P227)*($E$217-1+$B$18)*$D$18)/($E$217*(1-P227))</f>
        <v>-24.4278194390504</v>
      </c>
      <c r="F227" s="26" t="n">
        <f aca="false">((($C$18/$D$18)-Q227)*($F$217-1+$B$18)*$D$18)/($F$217*(1-Q227))</f>
        <v>-14.8760539452755</v>
      </c>
      <c r="G227" s="26" t="n">
        <f aca="false">((($C$18/$D$18)-R227)*($G$217-1+$B$18)*$D$18)/($G$217*(1-R227))</f>
        <v>-8.51554655558848</v>
      </c>
      <c r="H227" s="26" t="n">
        <f aca="false">((($C$18/$D$18)-S227)*($H$217-1+$B$18)*$D$18)/($H$217*(1-S227))</f>
        <v>-3.98496616972896</v>
      </c>
      <c r="I227" s="26" t="n">
        <f aca="false">((($C$18/$D$18)-T227)*($I$217-1+$B$18)*$D$18)/($I$217*(1-T227))</f>
        <v>-0.614751437579664</v>
      </c>
      <c r="J227" s="26" t="n">
        <f aca="false">((($C$18/$D$18)-U227)*($J$217-1+$B$18)*$D$18)/($J$217*(1-U227))</f>
        <v>1.91095958362954</v>
      </c>
      <c r="K227" s="26" t="n">
        <f aca="false">((($C$18/$D$18)-V227)*($K$217-1+$B$18)*$D$18)/($K$217*(1-V227))</f>
        <v>3.23174212323815</v>
      </c>
      <c r="L227" s="24" t="n">
        <v>0.500000000000001</v>
      </c>
      <c r="M227" s="27" t="n">
        <f aca="false">L227^-(($M$217-1+$B$18)/($M$217-1))</f>
        <v>1.61011779201409</v>
      </c>
      <c r="N227" s="27" t="n">
        <f aca="false">L227^-(($N$217-1+$B$18)/($N$217-1))</f>
        <v>1.56706173396549</v>
      </c>
      <c r="O227" s="27" t="n">
        <f aca="false">L227^-(($O$217-1+$B$18)/($O$217-1))</f>
        <v>1.51339140899051</v>
      </c>
      <c r="P227" s="27" t="n">
        <f aca="false">L227^-(($P$217-1+$B$18)/($P$217-1))</f>
        <v>1.44467938537532</v>
      </c>
      <c r="Q227" s="27" t="n">
        <f aca="false">L227^-(($Q$217-1+$B$18)/($Q$217-1))</f>
        <v>1.35369171761987</v>
      </c>
      <c r="R227" s="27" t="n">
        <f aca="false">L227^-(($R$217-1+$B$18)/($R$217-1))</f>
        <v>1.22784123902946</v>
      </c>
      <c r="S227" s="27" t="n">
        <f aca="false">L227^-(($S$217-1+$B$18)/($S$217-1))</f>
        <v>1.04354926326421</v>
      </c>
      <c r="T227" s="27" t="n">
        <f aca="false">L227^-(($T$217-1+$B$18)/($T$217-1))</f>
        <v>0.753797054130704</v>
      </c>
      <c r="U227" s="27" t="n">
        <f aca="false">L227^-(($U$217-1+$B$18)/($U$217-1))</f>
        <v>0.284104999408064</v>
      </c>
      <c r="V227" s="27" t="n">
        <f aca="false">L227^-(($V$217-1+$B$18)/($V$217-1))</f>
        <v>6.69142785542687E-009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rowBreaks count="7" manualBreakCount="7">
    <brk id="59" man="true" max="16383" min="0"/>
    <brk id="124" man="true" max="16383" min="0"/>
    <brk id="189" man="true" max="16383" min="0"/>
    <brk id="254" man="true" max="16383" min="0"/>
    <brk id="306" man="true" max="16383" min="0"/>
    <brk id="358" man="true" max="16383" min="0"/>
    <brk id="41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pageBreakPreview" topLeftCell="A156" colorId="64" zoomScale="100" zoomScaleNormal="100" zoomScalePageLayoutView="100" workbookViewId="0">
      <selection pane="topLeft" activeCell="I177" activeCellId="0" sqref="I17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41"/>
    <col collapsed="false" customWidth="true" hidden="false" outlineLevel="0" max="3" min="3" style="1" width="10.56"/>
    <col collapsed="false" customWidth="true" hidden="false" outlineLevel="0" max="6" min="4" style="1" width="8.56"/>
    <col collapsed="false" customWidth="true" hidden="false" outlineLevel="0" max="7" min="7" style="1" width="8.41"/>
    <col collapsed="false" customWidth="true" hidden="false" outlineLevel="0" max="8" min="8" style="1" width="7.7"/>
    <col collapsed="false" customWidth="true" hidden="false" outlineLevel="0" max="9" min="9" style="1" width="7.99"/>
    <col collapsed="false" customWidth="true" hidden="false" outlineLevel="0" max="11" min="10" style="1" width="10.56"/>
    <col collapsed="false" customWidth="true" hidden="false" outlineLevel="0" max="12" min="12" style="2" width="8.13"/>
    <col collapsed="false" customWidth="true" hidden="false" outlineLevel="0" max="16" min="13" style="2" width="9.56"/>
    <col collapsed="false" customWidth="true" hidden="false" outlineLevel="0" max="20" min="17" style="2" width="9.27"/>
    <col collapsed="false" customWidth="true" hidden="false" outlineLevel="0" max="21" min="21" style="2" width="8.41"/>
    <col collapsed="false" customWidth="true" hidden="false" outlineLevel="0" max="22" min="22" style="2" width="9.27"/>
    <col collapsed="false" customWidth="false" hidden="false" outlineLevel="0" max="46" min="23" style="2" width="9.13"/>
    <col collapsed="false" customWidth="false" hidden="false" outlineLevel="0" max="257" min="47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3</v>
      </c>
      <c r="C2" s="9" t="s">
        <v>46</v>
      </c>
      <c r="D2" s="9" t="s">
        <v>3</v>
      </c>
      <c r="E2" s="10"/>
    </row>
    <row r="3" customFormat="false" ht="13.5" hidden="false" customHeight="false" outlineLevel="0" collapsed="false">
      <c r="A3" s="11" t="s">
        <v>5</v>
      </c>
      <c r="B3" s="12" t="n">
        <v>0.0536806201550388</v>
      </c>
      <c r="C3" s="35" t="n">
        <v>16.2550088089728</v>
      </c>
      <c r="D3" s="13" t="n">
        <v>5.9</v>
      </c>
      <c r="E3" s="14"/>
    </row>
    <row r="4" customFormat="false" ht="12.75" hidden="false" customHeight="false" outlineLevel="0" collapsed="false">
      <c r="A4" s="11" t="s">
        <v>6</v>
      </c>
      <c r="B4" s="12" t="n">
        <v>1.27096124031008</v>
      </c>
      <c r="C4" s="35" t="n">
        <v>548</v>
      </c>
      <c r="D4" s="13" t="n">
        <v>625</v>
      </c>
      <c r="E4" s="14"/>
    </row>
    <row r="5" customFormat="false" ht="12.75" hidden="false" customHeight="false" outlineLevel="0" collapsed="false">
      <c r="A5" s="11" t="s">
        <v>7</v>
      </c>
      <c r="B5" s="12" t="n">
        <v>0.162681395348837</v>
      </c>
      <c r="C5" s="35" t="n">
        <v>283.127698023681</v>
      </c>
      <c r="D5" s="13" t="n">
        <v>216</v>
      </c>
      <c r="E5" s="14"/>
    </row>
    <row r="6" customFormat="false" ht="12.75" hidden="false" customHeight="false" outlineLevel="0" collapsed="false">
      <c r="A6" s="11" t="s">
        <v>8</v>
      </c>
      <c r="B6" s="12" t="n">
        <v>0.0145271317829457</v>
      </c>
      <c r="C6" s="36" t="n">
        <v>2.79862049880466</v>
      </c>
      <c r="D6" s="13" t="n">
        <v>0.77</v>
      </c>
      <c r="E6" s="14"/>
    </row>
    <row r="7" customFormat="false" ht="12.75" hidden="false" customHeight="false" outlineLevel="0" collapsed="false">
      <c r="A7" s="11" t="s">
        <v>9</v>
      </c>
      <c r="B7" s="12" t="n">
        <v>0.0553798449612403</v>
      </c>
      <c r="C7" s="36" t="n">
        <v>146.5</v>
      </c>
      <c r="D7" s="13" t="n">
        <v>107</v>
      </c>
      <c r="E7" s="14"/>
    </row>
    <row r="8" customFormat="false" ht="12.75" hidden="false" customHeight="false" outlineLevel="0" collapsed="false">
      <c r="A8" s="11" t="s">
        <v>10</v>
      </c>
      <c r="B8" s="12" t="n">
        <v>0.258937984496124</v>
      </c>
      <c r="C8" s="36" t="n">
        <v>3.66449913119275</v>
      </c>
      <c r="D8" s="13" t="n">
        <v>2.94</v>
      </c>
      <c r="E8" s="14"/>
    </row>
    <row r="9" customFormat="false" ht="12.75" hidden="false" customHeight="false" outlineLevel="0" collapsed="false">
      <c r="A9" s="11" t="s">
        <v>11</v>
      </c>
      <c r="B9" s="12" t="n">
        <v>0.039031007751938</v>
      </c>
      <c r="C9" s="36" t="n">
        <v>7.96596616288915</v>
      </c>
      <c r="D9" s="13" t="n">
        <v>7.51</v>
      </c>
      <c r="E9" s="14"/>
    </row>
    <row r="10" customFormat="false" ht="12.75" hidden="false" customHeight="false" outlineLevel="0" collapsed="false">
      <c r="A10" s="11" t="s">
        <v>12</v>
      </c>
      <c r="B10" s="12" t="n">
        <v>0.396</v>
      </c>
      <c r="C10" s="36" t="n">
        <v>0.585605108225613</v>
      </c>
      <c r="D10" s="13" t="n">
        <v>0.47</v>
      </c>
      <c r="E10" s="14"/>
    </row>
    <row r="11" customFormat="false" ht="12.75" hidden="false" customHeight="false" outlineLevel="0" collapsed="false">
      <c r="A11" s="11" t="s">
        <v>13</v>
      </c>
      <c r="B11" s="12" t="n">
        <v>0.123720930232558</v>
      </c>
      <c r="C11" s="35" t="n">
        <v>15.868617996216</v>
      </c>
      <c r="D11" s="13" t="n">
        <v>17.58</v>
      </c>
      <c r="E11" s="14"/>
    </row>
    <row r="12" customFormat="false" ht="12.75" hidden="false" customHeight="false" outlineLevel="0" collapsed="false">
      <c r="A12" s="11" t="s">
        <v>14</v>
      </c>
      <c r="B12" s="12" t="n">
        <v>0.285443798449612</v>
      </c>
      <c r="C12" s="35" t="n">
        <v>16.0761367558375</v>
      </c>
      <c r="D12" s="13" t="n">
        <v>11.72</v>
      </c>
      <c r="E12" s="14"/>
    </row>
    <row r="13" customFormat="false" ht="12.75" hidden="false" customHeight="false" outlineLevel="0" collapsed="false">
      <c r="A13" s="11" t="s">
        <v>15</v>
      </c>
      <c r="B13" s="12" t="n">
        <v>0.228204651162791</v>
      </c>
      <c r="C13" s="35" t="n">
        <v>26.5</v>
      </c>
      <c r="D13" s="13" t="n">
        <v>23.67</v>
      </c>
      <c r="E13" s="14"/>
    </row>
    <row r="14" customFormat="false" ht="12.75" hidden="false" customHeight="false" outlineLevel="0" collapsed="false">
      <c r="A14" s="11" t="s">
        <v>16</v>
      </c>
      <c r="B14" s="12" t="n">
        <v>0.200337984496124</v>
      </c>
      <c r="C14" s="35" t="n">
        <v>3.69765271061374</v>
      </c>
      <c r="D14" s="13" t="n">
        <v>1.4</v>
      </c>
      <c r="E14" s="14"/>
    </row>
    <row r="15" customFormat="false" ht="12.75" hidden="false" customHeight="false" outlineLevel="0" collapsed="false">
      <c r="A15" s="11" t="s">
        <v>17</v>
      </c>
      <c r="B15" s="12" t="n">
        <v>0.353401550387597</v>
      </c>
      <c r="C15" s="35" t="n">
        <v>1.17801636146859</v>
      </c>
      <c r="D15" s="13" t="n">
        <v>0.58</v>
      </c>
      <c r="E15" s="14"/>
    </row>
    <row r="16" customFormat="false" ht="12.75" hidden="false" customHeight="false" outlineLevel="0" collapsed="false">
      <c r="A16" s="11" t="s">
        <v>18</v>
      </c>
      <c r="B16" s="12" t="n">
        <v>0.203813953488372</v>
      </c>
      <c r="C16" s="35" t="n">
        <v>1.34679139747855</v>
      </c>
      <c r="D16" s="13" t="n">
        <v>1.32</v>
      </c>
      <c r="E16" s="14"/>
    </row>
    <row r="17" customFormat="false" ht="12.75" hidden="false" customHeight="false" outlineLevel="0" collapsed="false">
      <c r="A17" s="11" t="s">
        <v>19</v>
      </c>
      <c r="B17" s="12" t="n">
        <v>13.6540697674419</v>
      </c>
      <c r="C17" s="35" t="n">
        <v>23</v>
      </c>
      <c r="D17" s="13" t="n">
        <v>78</v>
      </c>
      <c r="E17" s="14"/>
    </row>
    <row r="18" customFormat="false" ht="12.75" hidden="false" customHeight="false" outlineLevel="0" collapsed="false">
      <c r="A18" s="11" t="s">
        <v>20</v>
      </c>
      <c r="B18" s="12" t="n">
        <v>0.281550387596899</v>
      </c>
      <c r="C18" s="35" t="n">
        <v>12.6513641838279</v>
      </c>
      <c r="D18" s="13" t="n">
        <v>17.6</v>
      </c>
      <c r="E18" s="14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1</v>
      </c>
    </row>
    <row r="20" customFormat="false" ht="14.25" hidden="false" customHeight="false" outlineLevel="0" collapsed="false">
      <c r="A20" s="17" t="s">
        <v>22</v>
      </c>
      <c r="B20" s="18"/>
    </row>
    <row r="21" customFormat="false" ht="15.75" hidden="false" customHeight="false" outlineLevel="0" collapsed="false">
      <c r="A21" s="19" t="s">
        <v>23</v>
      </c>
      <c r="B21" s="20"/>
      <c r="L21" s="21" t="s">
        <v>23</v>
      </c>
    </row>
    <row r="22" customFormat="false" ht="13.5" hidden="false" customHeight="false" outlineLevel="0" collapsed="false">
      <c r="A22" s="22" t="s">
        <v>24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5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1723.50688027729</v>
      </c>
      <c r="C23" s="26" t="n">
        <f aca="false">((($C$3/$D$3)-N23)*($C$22-1+$B$3)*$D$3)/($C$22*(1-N23))</f>
        <v>766.330945005235</v>
      </c>
      <c r="D23" s="26" t="n">
        <f aca="false">((($C$3/$D$3)-O23)*($D$22-1+$B$3)*$D$3)/($D$22*(1-O23))</f>
        <v>447.272316781778</v>
      </c>
      <c r="E23" s="26" t="n">
        <f aca="false">((($C$3/$D$3)-P23)*($E$22-1+$B$3)*$D$3)/($E$22*(1-P23))</f>
        <v>287.743021645777</v>
      </c>
      <c r="F23" s="26" t="n">
        <f aca="false">((($C$3/$D$3)-Q23)*($F$22-1+$B$3)*$D$3)/($F$22*(1-Q23))</f>
        <v>192.025468853264</v>
      </c>
      <c r="G23" s="26" t="n">
        <f aca="false">((($C$3/$D$3)-R23)*($G$22-1+$B$3)*$D$3)/($G$22*(1-R23))</f>
        <v>128.213802413494</v>
      </c>
      <c r="H23" s="26" t="n">
        <f aca="false">((($C$3/$D$3)-S23)*($H$22-1+$B$3)*$D$3)/($H$22*(1-S23))</f>
        <v>82.6341013948991</v>
      </c>
      <c r="I23" s="26" t="n">
        <f aca="false">((($C$3/$D$3)-T23)*($I$22-1+$B$3)*$D$3)/($I$22*(1-T23))</f>
        <v>48.4494584680235</v>
      </c>
      <c r="J23" s="26" t="n">
        <f aca="false">((($C$3/$D$3)-U23)*($J$22-1+$B$3)*$D$3)/($J$22*(1-U23))</f>
        <v>21.8618751918449</v>
      </c>
      <c r="K23" s="26" t="n">
        <f aca="false">((($C$3/$D$3)-V23)*($K$22-1+$B$3)*$D$3)/($K$22*(1-V23))</f>
        <v>2.53645906478106</v>
      </c>
      <c r="L23" s="24" t="n">
        <v>0.95</v>
      </c>
      <c r="M23" s="27" t="n">
        <f aca="false">L23^-(($M$22-1+$B$3)/($M$22-1))</f>
        <v>1.04941608398888</v>
      </c>
      <c r="N23" s="27" t="n">
        <f aca="false">L23^-(($N$22-1+$B$3)/($N$22-1))</f>
        <v>1.04901483837542</v>
      </c>
      <c r="O23" s="27" t="n">
        <f aca="false">L23^-(($O$22-1+$B$3)/($O$22-1))</f>
        <v>1.04849917657864</v>
      </c>
      <c r="P23" s="27" t="n">
        <f aca="false">L23^-(($P$22-1+$B$3)/($P$22-1))</f>
        <v>1.04781202180113</v>
      </c>
      <c r="Q23" s="27" t="n">
        <f aca="false">L23^-(($Q$22-1+$B$3)/($Q$22-1))</f>
        <v>1.0468507616186</v>
      </c>
      <c r="R23" s="27" t="n">
        <f aca="false">L23^-(($R$22-1+$B$3)/($R$22-1))</f>
        <v>1.04541052457521</v>
      </c>
      <c r="S23" s="27" t="n">
        <f aca="false">L23^-(($S$22-1+$B$3)/($S$22-1))</f>
        <v>1.04301453137942</v>
      </c>
      <c r="T23" s="27" t="n">
        <f aca="false">L23^-(($T$22-1+$B$3)/($T$22-1))</f>
        <v>1.03823900664799</v>
      </c>
      <c r="U23" s="27" t="n">
        <f aca="false">L23^-(($U$22-1+$B$3)/($U$22-1))</f>
        <v>1.02404322317913</v>
      </c>
      <c r="V23" s="27" t="n">
        <f aca="false">L23^-(($V$22-1+$B$3)/($V$22-1))</f>
        <v>0.799273338582905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791.507520500723</v>
      </c>
      <c r="C24" s="26" t="n">
        <f aca="false">((($C$3/$D$3)-N24)*($C$22-1+$B$3)*$D$3)/($C$22*(1-N24))</f>
        <v>352.106402361222</v>
      </c>
      <c r="D24" s="26" t="n">
        <f aca="false">((($C$3/$D$3)-O24)*($D$22-1+$B$3)*$D$3)/($D$22*(1-O24))</f>
        <v>205.639397602537</v>
      </c>
      <c r="E24" s="26" t="n">
        <f aca="false">((($C$3/$D$3)-P24)*($E$22-1+$B$3)*$D$3)/($E$22*(1-P24))</f>
        <v>132.405934172781</v>
      </c>
      <c r="F24" s="26" t="n">
        <f aca="false">((($C$3/$D$3)-Q24)*($F$22-1+$B$3)*$D$3)/($F$22*(1-Q24))</f>
        <v>88.4659059717597</v>
      </c>
      <c r="G24" s="26" t="n">
        <f aca="false">((($C$3/$D$3)-R24)*($G$22-1+$B$3)*$D$3)/($G$22*(1-R24))</f>
        <v>59.1726265484033</v>
      </c>
      <c r="H24" s="26" t="n">
        <f aca="false">((($C$3/$D$3)-S24)*($H$22-1+$B$3)*$D$3)/($H$22*(1-S24))</f>
        <v>38.248980185762</v>
      </c>
      <c r="I24" s="26" t="n">
        <f aca="false">((($C$3/$D$3)-T24)*($I$22-1+$B$3)*$D$3)/($I$22*(1-T24))</f>
        <v>22.5565181213968</v>
      </c>
      <c r="J24" s="26" t="n">
        <f aca="false">((($C$3/$D$3)-U24)*($J$22-1+$B$3)*$D$3)/($J$22*(1-U24))</f>
        <v>10.3522396843218</v>
      </c>
      <c r="K24" s="26" t="n">
        <f aca="false">((($C$3/$D$3)-V24)*($K$22-1+$B$3)*$D$3)/($K$22*(1-V24))</f>
        <v>1.49896482544705</v>
      </c>
      <c r="L24" s="24" t="n">
        <v>0.9</v>
      </c>
      <c r="M24" s="27" t="n">
        <f aca="false">L24^-(($M$22-1+$B$3)/($M$22-1))</f>
        <v>1.10415051392067</v>
      </c>
      <c r="N24" s="27" t="n">
        <f aca="false">L24^-(($N$22-1+$B$3)/($N$22-1))</f>
        <v>1.10328351086146</v>
      </c>
      <c r="O24" s="27" t="n">
        <f aca="false">L24^-(($O$22-1+$B$3)/($O$22-1))</f>
        <v>1.10216979291171</v>
      </c>
      <c r="P24" s="27" t="n">
        <f aca="false">L24^-(($P$22-1+$B$3)/($P$22-1))</f>
        <v>1.1006865842842</v>
      </c>
      <c r="Q24" s="27" t="n">
        <f aca="false">L24^-(($Q$22-1+$B$3)/($Q$22-1))</f>
        <v>1.09861344484872</v>
      </c>
      <c r="R24" s="27" t="n">
        <f aca="false">L24^-(($R$22-1+$B$3)/($R$22-1))</f>
        <v>1.09551105480491</v>
      </c>
      <c r="S24" s="27" t="n">
        <f aca="false">L24^-(($S$22-1+$B$3)/($S$22-1))</f>
        <v>1.0903598611409</v>
      </c>
      <c r="T24" s="27" t="n">
        <f aca="false">L24^-(($T$22-1+$B$3)/($T$22-1))</f>
        <v>1.0801300240798</v>
      </c>
      <c r="U24" s="27" t="n">
        <f aca="false">L24^-(($U$22-1+$B$3)/($U$22-1))</f>
        <v>1.05001278202676</v>
      </c>
      <c r="V24" s="27" t="n">
        <f aca="false">L24^-(($V$22-1+$B$3)/($V$22-1))</f>
        <v>0.631143979112965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480.805969729577</v>
      </c>
      <c r="C25" s="26" t="n">
        <f aca="false">((($C$3/$D$3)-N25)*($C$22-1+$B$3)*$D$3)/($C$22*(1-N25))</f>
        <v>214.014073197779</v>
      </c>
      <c r="D25" s="26" t="n">
        <f aca="false">((($C$3/$D$3)-O25)*($D$22-1+$B$3)*$D$3)/($D$22*(1-O25))</f>
        <v>125.083494352757</v>
      </c>
      <c r="E25" s="26" t="n">
        <f aca="false">((($C$3/$D$3)-P25)*($E$22-1+$B$3)*$D$3)/($E$22*(1-P25))</f>
        <v>80.6182649319383</v>
      </c>
      <c r="F25" s="26" t="n">
        <f aca="false">((($C$3/$D$3)-Q25)*($F$22-1+$B$3)*$D$3)/($F$22*(1-Q25))</f>
        <v>53.9392040865932</v>
      </c>
      <c r="G25" s="26" t="n">
        <f aca="false">((($C$3/$D$3)-R25)*($G$22-1+$B$3)*$D$3)/($G$22*(1-R25))</f>
        <v>36.1532755436351</v>
      </c>
      <c r="H25" s="26" t="n">
        <f aca="false">((($C$3/$D$3)-S25)*($H$22-1+$B$3)*$D$3)/($H$22*(1-S25))</f>
        <v>23.4492329318043</v>
      </c>
      <c r="I25" s="26" t="n">
        <f aca="false">((($C$3/$D$3)-T25)*($I$22-1+$B$3)*$D$3)/($I$22*(1-T25))</f>
        <v>13.9216212065209</v>
      </c>
      <c r="J25" s="26" t="n">
        <f aca="false">((($C$3/$D$3)-U25)*($J$22-1+$B$3)*$D$3)/($J$22*(1-U25))</f>
        <v>6.51275145829653</v>
      </c>
      <c r="K25" s="26" t="n">
        <f aca="false">((($C$3/$D$3)-V25)*($K$22-1+$B$3)*$D$3)/($K$22*(1-V25))</f>
        <v>1.1591566614923</v>
      </c>
      <c r="L25" s="24" t="n">
        <v>0.85</v>
      </c>
      <c r="M25" s="27" t="n">
        <f aca="false">L25^-(($M$22-1+$B$3)/($M$22-1))</f>
        <v>1.16512160815305</v>
      </c>
      <c r="N25" s="27" t="n">
        <f aca="false">L25^-(($N$22-1+$B$3)/($N$22-1))</f>
        <v>1.16371070517331</v>
      </c>
      <c r="O25" s="27" t="n">
        <f aca="false">L25^-(($O$22-1+$B$3)/($O$22-1))</f>
        <v>1.16189919726248</v>
      </c>
      <c r="P25" s="27" t="n">
        <f aca="false">L25^-(($P$22-1+$B$3)/($P$22-1))</f>
        <v>1.15948823915108</v>
      </c>
      <c r="Q25" s="27" t="n">
        <f aca="false">L25^-(($Q$22-1+$B$3)/($Q$22-1))</f>
        <v>1.15612130012931</v>
      </c>
      <c r="R25" s="27" t="n">
        <f aca="false">L25^-(($R$22-1+$B$3)/($R$22-1))</f>
        <v>1.15108921453471</v>
      </c>
      <c r="S25" s="27" t="n">
        <f aca="false">L25^-(($S$22-1+$B$3)/($S$22-1))</f>
        <v>1.14275103022023</v>
      </c>
      <c r="T25" s="27" t="n">
        <f aca="false">L25^-(($T$22-1+$B$3)/($T$22-1))</f>
        <v>1.12625542284542</v>
      </c>
      <c r="U25" s="27" t="n">
        <f aca="false">L25^-(($U$22-1+$B$3)/($U$22-1))</f>
        <v>1.07818358586541</v>
      </c>
      <c r="V25" s="27" t="n">
        <f aca="false">L25^-(($V$22-1+$B$3)/($V$22-1))</f>
        <v>0.491696922864815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325.426539621435</v>
      </c>
      <c r="C26" s="26" t="n">
        <f aca="false">((($C$3/$D$3)-N26)*($C$22-1+$B$3)*$D$3)/($C$22*(1-N26))</f>
        <v>144.953635761228</v>
      </c>
      <c r="D26" s="26" t="n">
        <f aca="false">((($C$3/$D$3)-O26)*($D$22-1+$B$3)*$D$3)/($D$22*(1-O26))</f>
        <v>84.7960742194561</v>
      </c>
      <c r="E26" s="26" t="n">
        <f aca="false">((($C$3/$D$3)-P26)*($E$22-1+$B$3)*$D$3)/($E$22*(1-P26))</f>
        <v>54.7173756691918</v>
      </c>
      <c r="F26" s="26" t="n">
        <f aca="false">((($C$3/$D$3)-Q26)*($F$22-1+$B$3)*$D$3)/($F$22*(1-Q26))</f>
        <v>36.670261794287</v>
      </c>
      <c r="G26" s="26" t="n">
        <f aca="false">((($C$3/$D$3)-R26)*($G$22-1+$B$3)*$D$3)/($G$22*(1-R26))</f>
        <v>24.6390060678971</v>
      </c>
      <c r="H26" s="26" t="n">
        <f aca="false">((($C$3/$D$3)-S26)*($H$22-1+$B$3)*$D$3)/($H$22*(1-S26))</f>
        <v>16.045515229</v>
      </c>
      <c r="I26" s="26" t="n">
        <f aca="false">((($C$3/$D$3)-T26)*($I$22-1+$B$3)*$D$3)/($I$22*(1-T26))</f>
        <v>9.60097321695204</v>
      </c>
      <c r="J26" s="26" t="n">
        <f aca="false">((($C$3/$D$3)-U26)*($J$22-1+$B$3)*$D$3)/($J$22*(1-U26))</f>
        <v>4.59060204084883</v>
      </c>
      <c r="K26" s="26" t="n">
        <f aca="false">((($C$3/$D$3)-V26)*($K$22-1+$B$3)*$D$3)/($K$22*(1-V26))</f>
        <v>0.994034496324567</v>
      </c>
      <c r="L26" s="24" t="n">
        <v>0.8</v>
      </c>
      <c r="M26" s="27" t="n">
        <f aca="false">L26^-(($M$22-1+$B$3)/($M$22-1))</f>
        <v>1.23347343984592</v>
      </c>
      <c r="N26" s="27" t="n">
        <f aca="false">L26^-(($N$22-1+$B$3)/($N$22-1))</f>
        <v>1.23142304284542</v>
      </c>
      <c r="O26" s="27" t="n">
        <f aca="false">L26^-(($O$22-1+$B$3)/($O$22-1))</f>
        <v>1.22879182554738</v>
      </c>
      <c r="P26" s="27" t="n">
        <f aca="false">L26^-(($P$22-1+$B$3)/($P$22-1))</f>
        <v>1.2252922793813</v>
      </c>
      <c r="Q26" s="27" t="n">
        <f aca="false">L26^-(($Q$22-1+$B$3)/($Q$22-1))</f>
        <v>1.22040965220318</v>
      </c>
      <c r="R26" s="27" t="n">
        <f aca="false">L26^-(($R$22-1+$B$3)/($R$22-1))</f>
        <v>1.21312216836055</v>
      </c>
      <c r="S26" s="27" t="n">
        <f aca="false">L26^-(($S$22-1+$B$3)/($S$22-1))</f>
        <v>1.20107293592913</v>
      </c>
      <c r="T26" s="27" t="n">
        <f aca="false">L26^-(($T$22-1+$B$3)/($T$22-1))</f>
        <v>1.17733231629424</v>
      </c>
      <c r="U26" s="27" t="n">
        <f aca="false">L26^-(($U$22-1+$B$3)/($U$22-1))</f>
        <v>1.1088891063926</v>
      </c>
      <c r="V26" s="27" t="n">
        <f aca="false">L26^-(($V$22-1+$B$3)/($V$22-1))</f>
        <v>0.377303690582389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232.173809543922</v>
      </c>
      <c r="C27" s="26" t="n">
        <f aca="false">((($C$3/$D$3)-N27)*($C$22-1+$B$3)*$D$3)/($C$22*(1-N27))</f>
        <v>103.504884572437</v>
      </c>
      <c r="D27" s="26" t="n">
        <f aca="false">((($C$3/$D$3)-O27)*($D$22-1+$B$3)*$D$3)/($D$22*(1-O27))</f>
        <v>60.6153368603555</v>
      </c>
      <c r="E27" s="26" t="n">
        <f aca="false">((($C$3/$D$3)-P27)*($E$22-1+$B$3)*$D$3)/($E$22*(1-P27))</f>
        <v>39.1706687086264</v>
      </c>
      <c r="F27" s="26" t="n">
        <f aca="false">((($C$3/$D$3)-Q27)*($F$22-1+$B$3)*$D$3)/($F$22*(1-Q27))</f>
        <v>26.3040031465703</v>
      </c>
      <c r="G27" s="26" t="n">
        <f aca="false">((($C$3/$D$3)-R27)*($G$22-1+$B$3)*$D$3)/($G$22*(1-R27))</f>
        <v>17.7264235161452</v>
      </c>
      <c r="H27" s="26" t="n">
        <f aca="false">((($C$3/$D$3)-S27)*($H$22-1+$B$3)*$D$3)/($H$22*(1-S27))</f>
        <v>11.5999194873646</v>
      </c>
      <c r="I27" s="26" t="n">
        <f aca="false">((($C$3/$D$3)-T27)*($I$22-1+$B$3)*$D$3)/($I$22*(1-T27))</f>
        <v>7.00578261972728</v>
      </c>
      <c r="J27" s="26" t="n">
        <f aca="false">((($C$3/$D$3)-U27)*($J$22-1+$B$3)*$D$3)/($J$22*(1-U27))</f>
        <v>3.43520448766747</v>
      </c>
      <c r="K27" s="26" t="n">
        <f aca="false">((($C$3/$D$3)-V27)*($K$22-1+$B$3)*$D$3)/($K$22*(1-V27))</f>
        <v>0.898972007918856</v>
      </c>
      <c r="L27" s="24" t="n">
        <v>0.75</v>
      </c>
      <c r="M27" s="27" t="n">
        <f aca="false">L27^-(($M$22-1+$B$3)/($M$22-1))</f>
        <v>1.3106500517343</v>
      </c>
      <c r="N27" s="27" t="n">
        <f aca="false">L27^-(($N$22-1+$B$3)/($N$22-1))</f>
        <v>1.30784191073881</v>
      </c>
      <c r="O27" s="27" t="n">
        <f aca="false">L27^-(($O$22-1+$B$3)/($O$22-1))</f>
        <v>1.30424028265691</v>
      </c>
      <c r="P27" s="27" t="n">
        <f aca="false">L27^-(($P$22-1+$B$3)/($P$22-1))</f>
        <v>1.29945353581064</v>
      </c>
      <c r="Q27" s="27" t="n">
        <f aca="false">L27^-(($Q$22-1+$B$3)/($Q$22-1))</f>
        <v>1.29278159008209</v>
      </c>
      <c r="R27" s="27" t="n">
        <f aca="false">L27^-(($R$22-1+$B$3)/($R$22-1))</f>
        <v>1.2828378476137</v>
      </c>
      <c r="S27" s="27" t="n">
        <f aca="false">L27^-(($S$22-1+$B$3)/($S$22-1))</f>
        <v>1.26643461879807</v>
      </c>
      <c r="T27" s="27" t="n">
        <f aca="false">L27^-(($T$22-1+$B$3)/($T$22-1))</f>
        <v>1.23425470745261</v>
      </c>
      <c r="U27" s="27" t="n">
        <f aca="false">L27^-(($U$22-1+$B$3)/($U$22-1))</f>
        <v>1.1425385121517</v>
      </c>
      <c r="V27" s="27" t="n">
        <f aca="false">L27^-(($V$22-1+$B$3)/($V$22-1))</f>
        <v>0.284616353616666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169.982350349335</v>
      </c>
      <c r="C28" s="26" t="n">
        <f aca="false">((($C$3/$D$3)-N28)*($C$22-1+$B$3)*$D$3)/($C$22*(1-N28))</f>
        <v>75.8609403307989</v>
      </c>
      <c r="D28" s="26" t="n">
        <f aca="false">((($C$3/$D$3)-O28)*($D$22-1+$B$3)*$D$3)/($D$22*(1-O28))</f>
        <v>44.487253018269</v>
      </c>
      <c r="E28" s="26" t="n">
        <f aca="false">((($C$3/$D$3)-P28)*($E$22-1+$B$3)*$D$3)/($E$22*(1-P28))</f>
        <v>28.8005399228967</v>
      </c>
      <c r="F28" s="26" t="n">
        <f aca="false">((($C$3/$D$3)-Q28)*($F$22-1+$B$3)*$D$3)/($F$22*(1-Q28))</f>
        <v>19.3886792357234</v>
      </c>
      <c r="G28" s="26" t="n">
        <f aca="false">((($C$3/$D$3)-R28)*($G$22-1+$B$3)*$D$3)/($G$22*(1-R28))</f>
        <v>13.1143493405458</v>
      </c>
      <c r="H28" s="26" t="n">
        <f aca="false">((($C$3/$D$3)-S28)*($H$22-1+$B$3)*$D$3)/($H$22*(1-S28))</f>
        <v>8.63310351400035</v>
      </c>
      <c r="I28" s="26" t="n">
        <f aca="false">((($C$3/$D$3)-T28)*($I$22-1+$B$3)*$D$3)/($I$22*(1-T28))</f>
        <v>5.27308539343482</v>
      </c>
      <c r="J28" s="26" t="n">
        <f aca="false">((($C$3/$D$3)-U28)*($J$22-1+$B$3)*$D$3)/($J$22*(1-U28))</f>
        <v>2.66300375712739</v>
      </c>
      <c r="K28" s="26" t="n">
        <f aca="false">((($C$3/$D$3)-V28)*($K$22-1+$B$3)*$D$3)/($K$22*(1-V28))</f>
        <v>0.8390617554521</v>
      </c>
      <c r="L28" s="24" t="n">
        <v>0.7</v>
      </c>
      <c r="M28" s="27" t="n">
        <f aca="false">L28^-(($M$22-1+$B$3)/($M$22-1))</f>
        <v>1.39850109870333</v>
      </c>
      <c r="N28" s="27" t="n">
        <f aca="false">L28^-(($N$22-1+$B$3)/($N$22-1))</f>
        <v>1.39478708824117</v>
      </c>
      <c r="O28" s="27" t="n">
        <f aca="false">L28^-(($O$22-1+$B$3)/($O$22-1))</f>
        <v>1.39002642131729</v>
      </c>
      <c r="P28" s="27" t="n">
        <f aca="false">L28^-(($P$22-1+$B$3)/($P$22-1))</f>
        <v>1.3837041321101</v>
      </c>
      <c r="Q28" s="27" t="n">
        <f aca="false">L28^-(($Q$22-1+$B$3)/($Q$22-1))</f>
        <v>1.37490120766992</v>
      </c>
      <c r="R28" s="27" t="n">
        <f aca="false">L28^-(($R$22-1+$B$3)/($R$22-1))</f>
        <v>1.361801715067</v>
      </c>
      <c r="S28" s="27" t="n">
        <f aca="false">L28^-(($S$22-1+$B$3)/($S$22-1))</f>
        <v>1.34024598765299</v>
      </c>
      <c r="T28" s="27" t="n">
        <f aca="false">L28^-(($T$22-1+$B$3)/($T$22-1))</f>
        <v>1.2981527378116</v>
      </c>
      <c r="U28" s="27" t="n">
        <f aca="false">L28^-(($U$22-1+$B$3)/($U$22-1))</f>
        <v>1.17964037148143</v>
      </c>
      <c r="V28" s="27" t="n">
        <f aca="false">L28^-(($V$22-1+$B$3)/($V$22-1))</f>
        <v>0.210561338396138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125.538099329344</v>
      </c>
      <c r="C29" s="26" t="n">
        <f aca="false">((($C$3/$D$3)-N29)*($C$22-1+$B$3)*$D$3)/($C$22*(1-N29))</f>
        <v>56.1044156793232</v>
      </c>
      <c r="D29" s="26" t="n">
        <f aca="false">((($C$3/$D$3)-O29)*($D$22-1+$B$3)*$D$3)/($D$22*(1-O29))</f>
        <v>32.9599938900655</v>
      </c>
      <c r="E29" s="26" t="n">
        <f aca="false">((($C$3/$D$3)-P29)*($E$22-1+$B$3)*$D$3)/($E$22*(1-P29))</f>
        <v>21.3879399047618</v>
      </c>
      <c r="F29" s="26" t="n">
        <f aca="false">((($C$3/$D$3)-Q29)*($F$22-1+$B$3)*$D$3)/($F$22*(1-Q29))</f>
        <v>14.4449084487878</v>
      </c>
      <c r="G29" s="26" t="n">
        <f aca="false">((($C$3/$D$3)-R29)*($G$22-1+$B$3)*$D$3)/($G$22*(1-R29))</f>
        <v>9.81651402877152</v>
      </c>
      <c r="H29" s="26" t="n">
        <f aca="false">((($C$3/$D$3)-S29)*($H$22-1+$B$3)*$D$3)/($H$22*(1-S29))</f>
        <v>6.5110211571037</v>
      </c>
      <c r="I29" s="26" t="n">
        <f aca="false">((($C$3/$D$3)-T29)*($I$22-1+$B$3)*$D$3)/($I$22*(1-T29))</f>
        <v>4.03300394036949</v>
      </c>
      <c r="J29" s="26" t="n">
        <f aca="false">((($C$3/$D$3)-U29)*($J$22-1+$B$3)*$D$3)/($J$22*(1-U29))</f>
        <v>2.10959106167207</v>
      </c>
      <c r="K29" s="26" t="n">
        <f aca="false">((($C$3/$D$3)-V29)*($K$22-1+$B$3)*$D$3)/($K$22*(1-V29))</f>
        <v>0.799306464299263</v>
      </c>
      <c r="L29" s="24" t="n">
        <v>0.65</v>
      </c>
      <c r="M29" s="27" t="n">
        <f aca="false">L29^-(($M$22-1+$B$3)/($M$22-1))</f>
        <v>1.49943566134904</v>
      </c>
      <c r="N29" s="27" t="n">
        <f aca="false">L29^-(($N$22-1+$B$3)/($N$22-1))</f>
        <v>1.4946275546523</v>
      </c>
      <c r="O29" s="27" t="n">
        <f aca="false">L29^-(($O$22-1+$B$3)/($O$22-1))</f>
        <v>1.48846835088215</v>
      </c>
      <c r="P29" s="27" t="n">
        <f aca="false">L29^-(($P$22-1+$B$3)/($P$22-1))</f>
        <v>1.4802955433293</v>
      </c>
      <c r="Q29" s="27" t="n">
        <f aca="false">L29^-(($Q$22-1+$B$3)/($Q$22-1))</f>
        <v>1.46892894725289</v>
      </c>
      <c r="R29" s="27" t="n">
        <f aca="false">L29^-(($R$22-1+$B$3)/($R$22-1))</f>
        <v>1.45204249263184</v>
      </c>
      <c r="S29" s="27" t="n">
        <f aca="false">L29^-(($S$22-1+$B$3)/($S$22-1))</f>
        <v>1.42432868214037</v>
      </c>
      <c r="T29" s="27" t="n">
        <f aca="false">L29^-(($T$22-1+$B$3)/($T$22-1))</f>
        <v>1.37047781026552</v>
      </c>
      <c r="U29" s="27" t="n">
        <f aca="false">L29^-(($U$22-1+$B$3)/($U$22-1))</f>
        <v>1.22083612847961</v>
      </c>
      <c r="V29" s="27" t="n">
        <f aca="false">L29^-(($V$22-1+$B$3)/($V$22-1))</f>
        <v>0.152332980536536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92.1836864823319</v>
      </c>
      <c r="C30" s="26" t="n">
        <f aca="false">((($C$3/$D$3)-N30)*($C$22-1+$B$3)*$D$3)/($C$22*(1-N30))</f>
        <v>41.2764479065902</v>
      </c>
      <c r="D30" s="26" t="n">
        <f aca="false">((($C$3/$D$3)-O30)*($D$22-1+$B$3)*$D$3)/($D$22*(1-O30))</f>
        <v>24.3075326400667</v>
      </c>
      <c r="E30" s="26" t="n">
        <f aca="false">((($C$3/$D$3)-P30)*($E$22-1+$B$3)*$D$3)/($E$22*(1-P30))</f>
        <v>15.8232598863642</v>
      </c>
      <c r="F30" s="26" t="n">
        <f aca="false">((($C$3/$D$3)-Q30)*($F$22-1+$B$3)*$D$3)/($F$22*(1-Q30))</f>
        <v>10.7329330310323</v>
      </c>
      <c r="G30" s="26" t="n">
        <f aca="false">((($C$3/$D$3)-R30)*($G$22-1+$B$3)*$D$3)/($G$22*(1-R30))</f>
        <v>7.33972743215539</v>
      </c>
      <c r="H30" s="26" t="n">
        <f aca="false">((($C$3/$D$3)-S30)*($H$22-1+$B$3)*$D$3)/($H$22*(1-S30))</f>
        <v>4.91660247176086</v>
      </c>
      <c r="I30" s="26" t="n">
        <f aca="false">((($C$3/$D$3)-T30)*($I$22-1+$B$3)*$D$3)/($I$22*(1-T30))</f>
        <v>3.10055965253056</v>
      </c>
      <c r="J30" s="26" t="n">
        <f aca="false">((($C$3/$D$3)-U30)*($J$22-1+$B$3)*$D$3)/($J$22*(1-U30))</f>
        <v>1.69273067801495</v>
      </c>
      <c r="K30" s="26" t="n">
        <f aca="false">((($C$3/$D$3)-V30)*($K$22-1+$B$3)*$D$3)/($K$22*(1-V30))</f>
        <v>0.772166562694126</v>
      </c>
      <c r="L30" s="24" t="n">
        <v>0.6</v>
      </c>
      <c r="M30" s="27" t="n">
        <f aca="false">L30^-(($M$22-1+$B$3)/($M$22-1))</f>
        <v>1.61665202774693</v>
      </c>
      <c r="N30" s="27" t="n">
        <f aca="false">L30^-(($N$22-1+$B$3)/($N$22-1))</f>
        <v>1.61050666528276</v>
      </c>
      <c r="O30" s="27" t="n">
        <f aca="false">L30^-(($O$22-1+$B$3)/($O$22-1))</f>
        <v>1.60263979787842</v>
      </c>
      <c r="P30" s="27" t="n">
        <f aca="false">L30^-(($P$22-1+$B$3)/($P$22-1))</f>
        <v>1.5922103848435</v>
      </c>
      <c r="Q30" s="27" t="n">
        <f aca="false">L30^-(($Q$22-1+$B$3)/($Q$22-1))</f>
        <v>1.57772313072676</v>
      </c>
      <c r="R30" s="27" t="n">
        <f aca="false">L30^-(($R$22-1+$B$3)/($R$22-1))</f>
        <v>1.55623903135211</v>
      </c>
      <c r="S30" s="27" t="n">
        <f aca="false">L30^-(($S$22-1+$B$3)/($S$22-1))</f>
        <v>1.52108034576209</v>
      </c>
      <c r="T30" s="27" t="n">
        <f aca="false">L30^-(($T$22-1+$B$3)/($T$22-1))</f>
        <v>1.45312795362225</v>
      </c>
      <c r="U30" s="27" t="n">
        <f aca="false">L30^-(($U$22-1+$B$3)/($U$22-1))</f>
        <v>1.26694850975903</v>
      </c>
      <c r="V30" s="27" t="n">
        <f aca="false">L30^-(($V$22-1+$B$3)/($V$22-1))</f>
        <v>0.10738680061967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66.2201875004229</v>
      </c>
      <c r="C31" s="26" t="n">
        <f aca="false">((($C$3/$D$3)-N31)*($C$22-1+$B$3)*$D$3)/($C$22*(1-N31))</f>
        <v>29.7330319537543</v>
      </c>
      <c r="D31" s="26" t="n">
        <f aca="false">((($C$3/$D$3)-O31)*($D$22-1+$B$3)*$D$3)/($D$22*(1-O31))</f>
        <v>17.5708374126003</v>
      </c>
      <c r="E31" s="26" t="n">
        <f aca="false">((($C$3/$D$3)-P31)*($E$22-1+$B$3)*$D$3)/($E$22*(1-P31))</f>
        <v>11.4899547536977</v>
      </c>
      <c r="F31" s="26" t="n">
        <f aca="false">((($C$3/$D$3)-Q31)*($F$22-1+$B$3)*$D$3)/($F$22*(1-Q31))</f>
        <v>7.84170010113242</v>
      </c>
      <c r="G31" s="26" t="n">
        <f aca="false">((($C$3/$D$3)-R31)*($G$22-1+$B$3)*$D$3)/($G$22*(1-R31))</f>
        <v>5.4099317820895</v>
      </c>
      <c r="H31" s="26" t="n">
        <f aca="false">((($C$3/$D$3)-S31)*($H$22-1+$B$3)*$D$3)/($H$22*(1-S31))</f>
        <v>3.67364388499231</v>
      </c>
      <c r="I31" s="26" t="n">
        <f aca="false">((($C$3/$D$3)-T31)*($I$22-1+$B$3)*$D$3)/($I$22*(1-T31))</f>
        <v>2.37294096295311</v>
      </c>
      <c r="J31" s="26" t="n">
        <f aca="false">((($C$3/$D$3)-U31)*($J$22-1+$B$3)*$D$3)/($J$22*(1-U31))</f>
        <v>1.36669989165554</v>
      </c>
      <c r="K31" s="26" t="n">
        <f aca="false">((($C$3/$D$3)-V31)*($K$22-1+$B$3)*$D$3)/($K$22*(1-V31))</f>
        <v>0.753409756683195</v>
      </c>
      <c r="L31" s="24" t="n">
        <v>0.550000000000001</v>
      </c>
      <c r="M31" s="27" t="n">
        <f aca="false">L31^-(($M$22-1+$B$3)/($M$22-1))</f>
        <v>1.75449125733044</v>
      </c>
      <c r="N31" s="27" t="n">
        <f aca="false">L31^-(($N$22-1+$B$3)/($N$22-1))</f>
        <v>1.74668843882864</v>
      </c>
      <c r="O31" s="27" t="n">
        <f aca="false">L31^-(($O$22-1+$B$3)/($O$22-1))</f>
        <v>1.736707212374</v>
      </c>
      <c r="P31" s="27" t="n">
        <f aca="false">L31^-(($P$22-1+$B$3)/($P$22-1))</f>
        <v>1.72348757739087</v>
      </c>
      <c r="Q31" s="27" t="n">
        <f aca="false">L31^-(($Q$22-1+$B$3)/($Q$22-1))</f>
        <v>1.70514896914485</v>
      </c>
      <c r="R31" s="27" t="n">
        <f aca="false">L31^-(($R$22-1+$B$3)/($R$22-1))</f>
        <v>1.67800627628569</v>
      </c>
      <c r="S31" s="27" t="n">
        <f aca="false">L31^-(($S$22-1+$B$3)/($S$22-1))</f>
        <v>1.63372518618137</v>
      </c>
      <c r="T31" s="27" t="n">
        <f aca="false">L31^-(($T$22-1+$B$3)/($T$22-1))</f>
        <v>1.5486377847898</v>
      </c>
      <c r="U31" s="27" t="n">
        <f aca="false">L31^-(($U$22-1+$B$3)/($U$22-1))</f>
        <v>1.31905344366327</v>
      </c>
      <c r="V31" s="27" t="n">
        <f aca="false">L31^-(($V$22-1+$B$3)/($V$22-1))</f>
        <v>0.0734324682481289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45.4277949777411</v>
      </c>
      <c r="C32" s="26" t="n">
        <f aca="false">((($C$3/$D$3)-N32)*($C$22-1+$B$3)*$D$3)/($C$22*(1-N32))</f>
        <v>20.4875386048942</v>
      </c>
      <c r="D32" s="26" t="n">
        <f aca="false">((($C$3/$D$3)-O32)*($D$22-1+$B$3)*$D$3)/($D$22*(1-O32))</f>
        <v>12.1743385132547</v>
      </c>
      <c r="E32" s="26" t="n">
        <f aca="false">((($C$3/$D$3)-P32)*($E$22-1+$B$3)*$D$3)/($E$22*(1-P32))</f>
        <v>8.01798472037714</v>
      </c>
      <c r="F32" s="26" t="n">
        <f aca="false">((($C$3/$D$3)-Q32)*($F$22-1+$B$3)*$D$3)/($F$22*(1-Q32))</f>
        <v>5.52448801769224</v>
      </c>
      <c r="G32" s="26" t="n">
        <f aca="false">((($C$3/$D$3)-R32)*($G$22-1+$B$3)*$D$3)/($G$22*(1-R32))</f>
        <v>3.86261784977035</v>
      </c>
      <c r="H32" s="26" t="n">
        <f aca="false">((($C$3/$D$3)-S32)*($H$22-1+$B$3)*$D$3)/($H$22*(1-S32))</f>
        <v>2.67635992426513</v>
      </c>
      <c r="I32" s="26" t="n">
        <f aca="false">((($C$3/$D$3)-T32)*($I$22-1+$B$3)*$D$3)/($I$22*(1-T32))</f>
        <v>1.78840677692701</v>
      </c>
      <c r="J32" s="26" t="n">
        <f aca="false">((($C$3/$D$3)-U32)*($J$22-1+$B$3)*$D$3)/($J$22*(1-U32))</f>
        <v>1.10402180137757</v>
      </c>
      <c r="K32" s="26" t="n">
        <f aca="false">((($C$3/$D$3)-V32)*($K$22-1+$B$3)*$D$3)/($K$22*(1-V32))</f>
        <v>0.740452001009891</v>
      </c>
      <c r="L32" s="24" t="n">
        <v>0.500000000000001</v>
      </c>
      <c r="M32" s="27" t="n">
        <f aca="false">L32^-(($M$22-1+$B$3)/($M$22-1))</f>
        <v>1.91900020612144</v>
      </c>
      <c r="N32" s="27" t="n">
        <f aca="false">L32^-(($N$22-1+$B$3)/($N$22-1))</f>
        <v>1.90910866848391</v>
      </c>
      <c r="O32" s="27" t="n">
        <f aca="false">L32^-(($O$22-1+$B$3)/($O$22-1))</f>
        <v>1.89646585891289</v>
      </c>
      <c r="P32" s="27" t="n">
        <f aca="false">L32^-(($P$22-1+$B$3)/($P$22-1))</f>
        <v>1.87973892285133</v>
      </c>
      <c r="Q32" s="27" t="n">
        <f aca="false">L32^-(($Q$22-1+$B$3)/($Q$22-1))</f>
        <v>1.85656877513555</v>
      </c>
      <c r="R32" s="27" t="n">
        <f aca="false">L32^-(($R$22-1+$B$3)/($R$22-1))</f>
        <v>1.82234795404021</v>
      </c>
      <c r="S32" s="27" t="n">
        <f aca="false">L32^-(($S$22-1+$B$3)/($S$22-1))</f>
        <v>1.76670920904115</v>
      </c>
      <c r="T32" s="27" t="n">
        <f aca="false">L32^-(($T$22-1+$B$3)/($T$22-1))</f>
        <v>1.66047603279727</v>
      </c>
      <c r="U32" s="27" t="n">
        <f aca="false">L32^-(($U$22-1+$B$3)/($U$22-1))</f>
        <v>1.37859032774708</v>
      </c>
      <c r="V32" s="27" t="n">
        <f aca="false">L32^-(($V$22-1+$B$3)/($V$22-1))</f>
        <v>0.0484264139885906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6</v>
      </c>
      <c r="B34" s="20"/>
      <c r="L34" s="21" t="s">
        <v>26</v>
      </c>
    </row>
    <row r="35" customFormat="false" ht="13.5" hidden="false" customHeight="false" outlineLevel="0" collapsed="false">
      <c r="A35" s="22" t="s">
        <v>24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5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11335.3535149494</v>
      </c>
      <c r="C36" s="26" t="n">
        <f aca="false">((($C$4/$D$4)-N36)*($C$35-1+$B$4)*$D$4)/($C$35*(1-N36))</f>
        <v>-4624.04595412643</v>
      </c>
      <c r="D36" s="26" t="n">
        <f aca="false">((($C$4/$D$4)-O36)*($D$35-1+$B$4)*$D$4)/($D$35*(1-O36))</f>
        <v>-2387.01375245231</v>
      </c>
      <c r="E36" s="26" t="n">
        <f aca="false">((($C$4/$D$4)-P36)*($E$35-1+$B$4)*$D$4)/($E$35*(1-P36))</f>
        <v>-1268.57675285269</v>
      </c>
      <c r="F36" s="26" t="n">
        <f aca="false">((($C$4/$D$4)-Q36)*($F$35-1+$B$4)*$D$4)/($F$35*(1-Q36))</f>
        <v>-597.615785477941</v>
      </c>
      <c r="G36" s="26" t="n">
        <f aca="false">((($C$4/$D$4)-R36)*($G$35-1+$B$4)*$D$4)/($G$35*(1-R36))</f>
        <v>-150.45605463637</v>
      </c>
      <c r="H36" s="26" t="n">
        <f aca="false">((($C$4/$D$4)-S36)*($H$35-1+$B$4)*$D$4)/($H$35*(1-S36))</f>
        <v>168.690947157886</v>
      </c>
      <c r="I36" s="26" t="n">
        <f aca="false">((($C$4/$D$4)-T36)*($I$35-1+$B$4)*$D$4)/($I$35*(1-T36))</f>
        <v>407.49932155731</v>
      </c>
      <c r="J36" s="26" t="n">
        <f aca="false">((($C$4/$D$4)-U36)*($J$35-1+$B$4)*$D$4)/($J$35*(1-U36))</f>
        <v>591.29520911411</v>
      </c>
      <c r="K36" s="26" t="n">
        <f aca="false">((($C$4/$D$4)-V36)*($K$35-1+$B$4)*$D$4)/($K$35*(1-V36))</f>
        <v>697.834127648244</v>
      </c>
      <c r="L36" s="24" t="n">
        <v>0.95</v>
      </c>
      <c r="M36" s="27" t="n">
        <f aca="false">L36^-(($M$35-1+$B$4)/($M$35-1))</f>
        <v>0.979079899124837</v>
      </c>
      <c r="N36" s="27" t="n">
        <f aca="false">L36^-(($N$35-1+$B$4)/($N$35-1))</f>
        <v>0.970254916077758</v>
      </c>
      <c r="O36" s="27" t="n">
        <f aca="false">L36^-(($O$35-1+$B$4)/($O$35-1))</f>
        <v>0.959025290377265</v>
      </c>
      <c r="P36" s="27" t="n">
        <f aca="false">L36^-(($P$35-1+$B$4)/($P$35-1))</f>
        <v>0.94425437190632</v>
      </c>
      <c r="Q36" s="27" t="n">
        <f aca="false">L36^-(($Q$35-1+$B$4)/($Q$35-1))</f>
        <v>0.923956502448022</v>
      </c>
      <c r="R36" s="27" t="n">
        <f aca="false">L36^-(($R$35-1+$B$4)/($R$35-1))</f>
        <v>0.894324872064403</v>
      </c>
      <c r="S36" s="27" t="n">
        <f aca="false">L36^-(($S$35-1+$B$4)/($S$35-1))</f>
        <v>0.847035502920988</v>
      </c>
      <c r="T36" s="27" t="n">
        <f aca="false">L36^-(($T$35-1+$B$4)/($T$35-1))</f>
        <v>0.759826127953361</v>
      </c>
      <c r="U36" s="27" t="n">
        <f aca="false">L36^-(($U$35-1+$B$4)/($U$35-1))</f>
        <v>0.548468957484567</v>
      </c>
      <c r="V36" s="27" t="n">
        <f aca="false">L36^-(($V$35-1+$B$4)/($V$35-1))</f>
        <v>0.00155250486415325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4402.76256638366</v>
      </c>
      <c r="C37" s="26" t="n">
        <f aca="false">((($C$4/$D$4)-N37)*($C$35-1+$B$4)*$D$4)/($C$35*(1-N37))</f>
        <v>-1543.13956139253</v>
      </c>
      <c r="D37" s="26" t="n">
        <f aca="false">((($C$4/$D$4)-O37)*($D$35-1+$B$4)*$D$4)/($D$35*(1-O37))</f>
        <v>-590.076287394048</v>
      </c>
      <c r="E37" s="26" t="n">
        <f aca="false">((($C$4/$D$4)-P37)*($E$35-1+$B$4)*$D$4)/($E$35*(1-P37))</f>
        <v>-113.707031760418</v>
      </c>
      <c r="F37" s="26" t="n">
        <f aca="false">((($C$4/$D$4)-Q37)*($F$35-1+$B$4)*$D$4)/($F$35*(1-Q37))</f>
        <v>171.906822362109</v>
      </c>
      <c r="G37" s="26" t="n">
        <f aca="false">((($C$4/$D$4)-R37)*($G$35-1+$B$4)*$D$4)/($G$35*(1-R37))</f>
        <v>362.013594527818</v>
      </c>
      <c r="H37" s="26" t="n">
        <f aca="false">((($C$4/$D$4)-S37)*($H$35-1+$B$4)*$D$4)/($H$35*(1-S37))</f>
        <v>497.287272394881</v>
      </c>
      <c r="I37" s="26" t="n">
        <f aca="false">((($C$4/$D$4)-T37)*($I$35-1+$B$4)*$D$4)/($I$35*(1-T37))</f>
        <v>597.621609556347</v>
      </c>
      <c r="J37" s="26" t="n">
        <f aca="false">((($C$4/$D$4)-U37)*($J$35-1+$B$4)*$D$4)/($J$35*(1-U37))</f>
        <v>671.826074367672</v>
      </c>
      <c r="K37" s="26" t="n">
        <f aca="false">((($C$4/$D$4)-V37)*($K$35-1+$B$4)*$D$4)/($K$35*(1-V37))</f>
        <v>697.986459333763</v>
      </c>
      <c r="L37" s="24" t="n">
        <v>0.9</v>
      </c>
      <c r="M37" s="27" t="n">
        <f aca="false">L37^-(($M$35-1+$B$4)/($M$35-1))</f>
        <v>0.95750205816598</v>
      </c>
      <c r="N37" s="27" t="n">
        <f aca="false">L37^-(($N$35-1+$B$4)/($N$35-1))</f>
        <v>0.939858545157052</v>
      </c>
      <c r="O37" s="27" t="n">
        <f aca="false">L37^-(($O$35-1+$B$4)/($O$35-1))</f>
        <v>0.917650900050776</v>
      </c>
      <c r="P37" s="27" t="n">
        <f aca="false">L37^-(($P$35-1+$B$4)/($P$35-1))</f>
        <v>0.888854814176603</v>
      </c>
      <c r="Q37" s="27" t="n">
        <f aca="false">L37^-(($Q$35-1+$B$4)/($Q$35-1))</f>
        <v>0.850052006150854</v>
      </c>
      <c r="R37" s="27" t="n">
        <f aca="false">L37^-(($R$35-1+$B$4)/($R$35-1))</f>
        <v>0.795000676414257</v>
      </c>
      <c r="S37" s="27" t="n">
        <f aca="false">L37^-(($S$35-1+$B$4)/($S$35-1))</f>
        <v>0.71105659261643</v>
      </c>
      <c r="T37" s="27" t="n">
        <f aca="false">L37^-(($T$35-1+$B$4)/($T$35-1))</f>
        <v>0.568823467949213</v>
      </c>
      <c r="U37" s="27" t="n">
        <f aca="false">L37^-(($U$35-1+$B$4)/($U$35-1))</f>
        <v>0.291204123920792</v>
      </c>
      <c r="V37" s="27" t="n">
        <f aca="false">L37^-(($V$35-1+$B$4)/($V$35-1))</f>
        <v>1.69886079799223E-006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2090.02537985209</v>
      </c>
      <c r="C38" s="26" t="n">
        <f aca="false">((($C$4/$D$4)-N38)*($C$35-1+$B$4)*$D$4)/($C$35*(1-N38))</f>
        <v>-515.515443588975</v>
      </c>
      <c r="D38" s="26" t="n">
        <f aca="false">((($C$4/$D$4)-O38)*($D$35-1+$B$4)*$D$4)/($D$35*(1-O38))</f>
        <v>9.09860041968689</v>
      </c>
      <c r="E38" s="26" t="n">
        <f aca="false">((($C$4/$D$4)-P38)*($E$35-1+$B$4)*$D$4)/($E$35*(1-P38))</f>
        <v>271.155424085874</v>
      </c>
      <c r="F38" s="26" t="n">
        <f aca="false">((($C$4/$D$4)-Q38)*($F$35-1+$B$4)*$D$4)/($F$35*(1-Q38))</f>
        <v>428.069809751826</v>
      </c>
      <c r="G38" s="26" t="n">
        <f aca="false">((($C$4/$D$4)-R38)*($G$35-1+$B$4)*$D$4)/($G$35*(1-R38))</f>
        <v>532.214733596929</v>
      </c>
      <c r="H38" s="26" t="n">
        <f aca="false">((($C$4/$D$4)-S38)*($H$35-1+$B$4)*$D$4)/($H$35*(1-S38))</f>
        <v>605.813348980462</v>
      </c>
      <c r="I38" s="26" t="n">
        <f aca="false">((($C$4/$D$4)-T38)*($I$35-1+$B$4)*$D$4)/($I$35*(1-T38))</f>
        <v>659.317896002695</v>
      </c>
      <c r="J38" s="26" t="n">
        <f aca="false">((($C$4/$D$4)-U38)*($J$35-1+$B$4)*$D$4)/($J$35*(1-U38))</f>
        <v>695.428578641018</v>
      </c>
      <c r="K38" s="26" t="n">
        <f aca="false">((($C$4/$D$4)-V38)*($K$35-1+$B$4)*$D$4)/($K$35*(1-V38))</f>
        <v>697.986625825948</v>
      </c>
      <c r="L38" s="24" t="n">
        <v>0.85</v>
      </c>
      <c r="M38" s="27" t="n">
        <f aca="false">L38^-(($M$35-1+$B$4)/($M$35-1))</f>
        <v>0.935207438279413</v>
      </c>
      <c r="N38" s="27" t="n">
        <f aca="false">L38^-(($N$35-1+$B$4)/($N$35-1))</f>
        <v>0.908759182394206</v>
      </c>
      <c r="O38" s="27" t="n">
        <f aca="false">L38^-(($O$35-1+$B$4)/($O$35-1))</f>
        <v>0.875850369545242</v>
      </c>
      <c r="P38" s="27" t="n">
        <f aca="false">L38^-(($P$35-1+$B$4)/($P$35-1))</f>
        <v>0.833818240424393</v>
      </c>
      <c r="Q38" s="27" t="n">
        <f aca="false">L38^-(($Q$35-1+$B$4)/($Q$35-1))</f>
        <v>0.778340187855882</v>
      </c>
      <c r="R38" s="27" t="n">
        <f aca="false">L38^-(($R$35-1+$B$4)/($R$35-1))</f>
        <v>0.701966763847917</v>
      </c>
      <c r="S38" s="27" t="n">
        <f aca="false">L38^-(($S$35-1+$B$4)/($S$35-1))</f>
        <v>0.590964929354767</v>
      </c>
      <c r="T38" s="27" t="n">
        <f aca="false">L38^-(($T$35-1+$B$4)/($T$35-1))</f>
        <v>0.41884373691505</v>
      </c>
      <c r="U38" s="27" t="n">
        <f aca="false">L38^-(($U$35-1+$B$4)/($U$35-1))</f>
        <v>0.149115564560019</v>
      </c>
      <c r="V38" s="27" t="n">
        <f aca="false">L38^-(($V$35-1+$B$4)/($V$35-1))</f>
        <v>1.2589257092896E-009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932.125474197147</v>
      </c>
      <c r="C39" s="26" t="n">
        <f aca="false">((($C$4/$D$4)-N39)*($C$35-1+$B$4)*$D$4)/($C$35*(1-N39))</f>
        <v>-1.16791370783059</v>
      </c>
      <c r="D39" s="26" t="n">
        <f aca="false">((($C$4/$D$4)-O39)*($D$35-1+$B$4)*$D$4)/($D$35*(1-O39))</f>
        <v>308.845901107694</v>
      </c>
      <c r="E39" s="26" t="n">
        <f aca="false">((($C$4/$D$4)-P39)*($E$35-1+$B$4)*$D$4)/($E$35*(1-P39))</f>
        <v>463.509854863667</v>
      </c>
      <c r="F39" s="26" t="n">
        <f aca="false">((($C$4/$D$4)-Q39)*($F$35-1+$B$4)*$D$4)/($F$35*(1-Q39))</f>
        <v>555.87065368217</v>
      </c>
      <c r="G39" s="26" t="n">
        <f aca="false">((($C$4/$D$4)-R39)*($G$35-1+$B$4)*$D$4)/($G$35*(1-R39))</f>
        <v>616.81044416088</v>
      </c>
      <c r="H39" s="26" t="n">
        <f aca="false">((($C$4/$D$4)-S39)*($H$35-1+$B$4)*$D$4)/($H$35*(1-S39))</f>
        <v>659.267105615103</v>
      </c>
      <c r="I39" s="26" t="n">
        <f aca="false">((($C$4/$D$4)-T39)*($I$35-1+$B$4)*$D$4)/($I$35*(1-T39))</f>
        <v>688.853239379456</v>
      </c>
      <c r="J39" s="26" t="n">
        <f aca="false">((($C$4/$D$4)-U39)*($J$35-1+$B$4)*$D$4)/($J$35*(1-U39))</f>
        <v>705.058775757497</v>
      </c>
      <c r="K39" s="26" t="n">
        <f aca="false">((($C$4/$D$4)-V39)*($K$35-1+$B$4)*$D$4)/($K$35*(1-V39))</f>
        <v>697.986625949358</v>
      </c>
      <c r="L39" s="24" t="n">
        <v>0.8</v>
      </c>
      <c r="M39" s="27" t="n">
        <f aca="false">L39^-(($M$35-1+$B$4)/($M$35-1))</f>
        <v>0.912127842433219</v>
      </c>
      <c r="N39" s="27" t="n">
        <f aca="false">L39^-(($N$35-1+$B$4)/($N$35-1))</f>
        <v>0.876897688125611</v>
      </c>
      <c r="O39" s="27" t="n">
        <f aca="false">L39^-(($O$35-1+$B$4)/($O$35-1))</f>
        <v>0.83359381561905</v>
      </c>
      <c r="P39" s="27" t="n">
        <f aca="false">L39^-(($P$35-1+$B$4)/($P$35-1))</f>
        <v>0.779163433047904</v>
      </c>
      <c r="Q39" s="27" t="n">
        <f aca="false">L39^-(($Q$35-1+$B$4)/($Q$35-1))</f>
        <v>0.708879263521056</v>
      </c>
      <c r="R39" s="27" t="n">
        <f aca="false">L39^-(($R$35-1+$B$4)/($R$35-1))</f>
        <v>0.615159644352033</v>
      </c>
      <c r="S39" s="27" t="n">
        <f aca="false">L39^-(($S$35-1+$B$4)/($S$35-1))</f>
        <v>0.485676524319197</v>
      </c>
      <c r="T39" s="27" t="n">
        <f aca="false">L39^-(($T$35-1+$B$4)/($T$35-1))</f>
        <v>0.302737110431456</v>
      </c>
      <c r="U39" s="27" t="n">
        <f aca="false">L39^-(($U$35-1+$B$4)/($U$35-1))</f>
        <v>0.0733198064259098</v>
      </c>
      <c r="V39" s="27" t="n">
        <f aca="false">L39^-(($V$35-1+$B$4)/($V$35-1))</f>
        <v>6.0259147024434E-013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236.043414411203</v>
      </c>
      <c r="C40" s="26" t="n">
        <f aca="false">((($C$4/$D$4)-N40)*($C$35-1+$B$4)*$D$4)/($C$35*(1-N40))</f>
        <v>307.909720875697</v>
      </c>
      <c r="D40" s="26" t="n">
        <f aca="false">((($C$4/$D$4)-O40)*($D$35-1+$B$4)*$D$4)/($D$35*(1-O40))</f>
        <v>488.834223737099</v>
      </c>
      <c r="E40" s="26" t="n">
        <f aca="false">((($C$4/$D$4)-P40)*($E$35-1+$B$4)*$D$4)/($E$35*(1-P40))</f>
        <v>578.855376252878</v>
      </c>
      <c r="F40" s="26" t="n">
        <f aca="false">((($C$4/$D$4)-Q40)*($F$35-1+$B$4)*$D$4)/($F$35*(1-Q40))</f>
        <v>632.306463534035</v>
      </c>
      <c r="G40" s="26" t="n">
        <f aca="false">((($C$4/$D$4)-R40)*($G$35-1+$B$4)*$D$4)/($G$35*(1-R40))</f>
        <v>667.130126553883</v>
      </c>
      <c r="H40" s="26" t="n">
        <f aca="false">((($C$4/$D$4)-S40)*($H$35-1+$B$4)*$D$4)/($H$35*(1-S40))</f>
        <v>690.646988941659</v>
      </c>
      <c r="I40" s="26" t="n">
        <f aca="false">((($C$4/$D$4)-T40)*($I$35-1+$B$4)*$D$4)/($I$35*(1-T40))</f>
        <v>705.497030305094</v>
      </c>
      <c r="J40" s="26" t="n">
        <f aca="false">((($C$4/$D$4)-U40)*($J$35-1+$B$4)*$D$4)/($J$35*(1-U40))</f>
        <v>709.412349542561</v>
      </c>
      <c r="K40" s="26" t="n">
        <f aca="false">((($C$4/$D$4)-V40)*($K$35-1+$B$4)*$D$4)/($K$35*(1-V40))</f>
        <v>697.986625949417</v>
      </c>
      <c r="L40" s="24" t="n">
        <v>0.75</v>
      </c>
      <c r="M40" s="27" t="n">
        <f aca="false">L40^-(($M$35-1+$B$4)/($M$35-1))</f>
        <v>0.88818381921589</v>
      </c>
      <c r="N40" s="27" t="n">
        <f aca="false">L40^-(($N$35-1+$B$4)/($N$35-1))</f>
        <v>0.844205878660064</v>
      </c>
      <c r="O40" s="27" t="n">
        <f aca="false">L40^-(($O$35-1+$B$4)/($O$35-1))</f>
        <v>0.790847244343115</v>
      </c>
      <c r="P40" s="27" t="n">
        <f aca="false">L40^-(($P$35-1+$B$4)/($P$35-1))</f>
        <v>0.72491137939791</v>
      </c>
      <c r="Q40" s="27" t="n">
        <f aca="false">L40^-(($Q$35-1+$B$4)/($Q$35-1))</f>
        <v>0.641732675837117</v>
      </c>
      <c r="R40" s="27" t="n">
        <f aca="false">L40^-(($R$35-1+$B$4)/($R$35-1))</f>
        <v>0.534512674173158</v>
      </c>
      <c r="S40" s="27" t="n">
        <f aca="false">L40^-(($S$35-1+$B$4)/($S$35-1))</f>
        <v>0.394122380985436</v>
      </c>
      <c r="T40" s="27" t="n">
        <f aca="false">L40^-(($T$35-1+$B$4)/($T$35-1))</f>
        <v>0.214277849138806</v>
      </c>
      <c r="U40" s="27" t="n">
        <f aca="false">L40^-(($U$35-1+$B$4)/($U$35-1))</f>
        <v>0.0344362474736646</v>
      </c>
      <c r="V40" s="27" t="n">
        <f aca="false">L40^-(($V$35-1+$B$4)/($V$35-1))</f>
        <v>1.76079814640245E-016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229.243946045848</v>
      </c>
      <c r="C41" s="26" t="n">
        <f aca="false">((($C$4/$D$4)-N41)*($C$35-1+$B$4)*$D$4)/($C$35*(1-N41))</f>
        <v>514.392079526932</v>
      </c>
      <c r="D41" s="26" t="n">
        <f aca="false">((($C$4/$D$4)-O41)*($D$35-1+$B$4)*$D$4)/($D$35*(1-O41))</f>
        <v>608.954755636824</v>
      </c>
      <c r="E41" s="26" t="n">
        <f aca="false">((($C$4/$D$4)-P41)*($E$35-1+$B$4)*$D$4)/($E$35*(1-P41))</f>
        <v>655.690950314311</v>
      </c>
      <c r="F41" s="26" t="n">
        <f aca="false">((($C$4/$D$4)-Q41)*($F$35-1+$B$4)*$D$4)/($F$35*(1-Q41))</f>
        <v>683.040572183414</v>
      </c>
      <c r="G41" s="26" t="n">
        <f aca="false">((($C$4/$D$4)-R41)*($G$35-1+$B$4)*$D$4)/($G$35*(1-R41))</f>
        <v>700.280574443819</v>
      </c>
      <c r="H41" s="26" t="n">
        <f aca="false">((($C$4/$D$4)-S41)*($H$35-1+$B$4)*$D$4)/($H$35*(1-S41))</f>
        <v>710.952150214535</v>
      </c>
      <c r="I41" s="26" t="n">
        <f aca="false">((($C$4/$D$4)-T41)*($I$35-1+$B$4)*$D$4)/($I$35*(1-T41))</f>
        <v>715.689541381088</v>
      </c>
      <c r="J41" s="26" t="n">
        <f aca="false">((($C$4/$D$4)-U41)*($J$35-1+$B$4)*$D$4)/($J$35*(1-U41))</f>
        <v>711.423336437025</v>
      </c>
      <c r="K41" s="26" t="n">
        <f aca="false">((($C$4/$D$4)-V41)*($K$35-1+$B$4)*$D$4)/($K$35*(1-V41))</f>
        <v>697.986625949417</v>
      </c>
      <c r="L41" s="24" t="n">
        <v>0.7</v>
      </c>
      <c r="M41" s="27" t="n">
        <f aca="false">L41^-(($M$35-1+$B$4)/($M$35-1))</f>
        <v>0.863281910961556</v>
      </c>
      <c r="N41" s="27" t="n">
        <f aca="false">L41^-(($N$35-1+$B$4)/($N$35-1))</f>
        <v>0.810604435864019</v>
      </c>
      <c r="O41" s="27" t="n">
        <f aca="false">L41^-(($O$35-1+$B$4)/($O$35-1))</f>
        <v>0.747571670770603</v>
      </c>
      <c r="P41" s="27" t="n">
        <f aca="false">L41^-(($P$35-1+$B$4)/($P$35-1))</f>
        <v>0.671085694893268</v>
      </c>
      <c r="Q41" s="27" t="n">
        <f aca="false">L41^-(($Q$35-1+$B$4)/($Q$35-1))</f>
        <v>0.576969938010491</v>
      </c>
      <c r="R41" s="27" t="n">
        <f aca="false">L41^-(($R$35-1+$B$4)/($R$35-1))</f>
        <v>0.459955686009698</v>
      </c>
      <c r="S41" s="27" t="n">
        <f aca="false">L41^-(($S$35-1+$B$4)/($S$35-1))</f>
        <v>0.315249206923266</v>
      </c>
      <c r="T41" s="27" t="n">
        <f aca="false">L41^-(($T$35-1+$B$4)/($T$35-1))</f>
        <v>0.148091463164856</v>
      </c>
      <c r="U41" s="27" t="n">
        <f aca="false">L41^-(($U$35-1+$B$4)/($U$35-1))</f>
        <v>0.0153517570236155</v>
      </c>
      <c r="V41" s="27" t="n">
        <f aca="false">L41^-(($V$35-1+$B$4)/($V$35-1))</f>
        <v>2.93402115570973E-020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562.764485226447</v>
      </c>
      <c r="C42" s="26" t="n">
        <f aca="false">((($C$4/$D$4)-N42)*($C$35-1+$B$4)*$D$4)/($C$35*(1-N42))</f>
        <v>662.288716390555</v>
      </c>
      <c r="D42" s="26" t="n">
        <f aca="false">((($C$4/$D$4)-O42)*($D$35-1+$B$4)*$D$4)/($D$35*(1-O42))</f>
        <v>694.876911827545</v>
      </c>
      <c r="E42" s="26" t="n">
        <f aca="false">((($C$4/$D$4)-P42)*($E$35-1+$B$4)*$D$4)/($E$35*(1-P42))</f>
        <v>710.515347163065</v>
      </c>
      <c r="F42" s="26" t="n">
        <f aca="false">((($C$4/$D$4)-Q42)*($F$35-1+$B$4)*$D$4)/($F$35*(1-Q42))</f>
        <v>719.069106151303</v>
      </c>
      <c r="G42" s="26" t="n">
        <f aca="false">((($C$4/$D$4)-R42)*($G$35-1+$B$4)*$D$4)/($G$35*(1-R42))</f>
        <v>723.590380141398</v>
      </c>
      <c r="H42" s="26" t="n">
        <f aca="false">((($C$4/$D$4)-S42)*($H$35-1+$B$4)*$D$4)/($H$35*(1-S42))</f>
        <v>724.896957081938</v>
      </c>
      <c r="I42" s="26" t="n">
        <f aca="false">((($C$4/$D$4)-T42)*($I$35-1+$B$4)*$D$4)/($I$35*(1-T42))</f>
        <v>722.208096136473</v>
      </c>
      <c r="J42" s="26" t="n">
        <f aca="false">((($C$4/$D$4)-U42)*($J$35-1+$B$4)*$D$4)/($J$35*(1-U42))</f>
        <v>712.335327744476</v>
      </c>
      <c r="K42" s="26" t="n">
        <f aca="false">((($C$4/$D$4)-V42)*($K$35-1+$B$4)*$D$4)/($K$35*(1-V42))</f>
        <v>697.986625949417</v>
      </c>
      <c r="L42" s="24" t="n">
        <v>0.65</v>
      </c>
      <c r="M42" s="27" t="n">
        <f aca="false">L42^-(($M$35-1+$B$4)/($M$35-1))</f>
        <v>0.837310977946248</v>
      </c>
      <c r="N42" s="27" t="n">
        <f aca="false">L42^-(($N$35-1+$B$4)/($N$35-1))</f>
        <v>0.776000146054699</v>
      </c>
      <c r="O42" s="27" t="n">
        <f aca="false">L42^-(($O$35-1+$B$4)/($O$35-1))</f>
        <v>0.703721972802732</v>
      </c>
      <c r="P42" s="27" t="n">
        <f aca="false">L42^-(($P$35-1+$B$4)/($P$35-1))</f>
        <v>0.617713163412072</v>
      </c>
      <c r="Q42" s="27" t="n">
        <f aca="false">L42^-(($Q$35-1+$B$4)/($Q$35-1))</f>
        <v>0.514667682864375</v>
      </c>
      <c r="R42" s="27" t="n">
        <f aca="false">L42^-(($R$35-1+$B$4)/($R$35-1))</f>
        <v>0.391414547339994</v>
      </c>
      <c r="S42" s="27" t="n">
        <f aca="false">L42^-(($S$35-1+$B$4)/($S$35-1))</f>
        <v>0.248020208964157</v>
      </c>
      <c r="T42" s="27" t="n">
        <f aca="false">L42^-(($T$35-1+$B$4)/($T$35-1))</f>
        <v>0.099583476115092</v>
      </c>
      <c r="U42" s="27" t="n">
        <f aca="false">L42^-(($U$35-1+$B$4)/($U$35-1))</f>
        <v>0.00644596466485732</v>
      </c>
      <c r="V42" s="27" t="n">
        <f aca="false">L42^-(($V$35-1+$B$4)/($V$35-1))</f>
        <v>2.56507114177737E-024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814.052213224889</v>
      </c>
      <c r="C43" s="26" t="n">
        <f aca="false">((($C$4/$D$4)-N43)*($C$35-1+$B$4)*$D$4)/($C$35*(1-N43))</f>
        <v>773.611254016466</v>
      </c>
      <c r="D43" s="26" t="n">
        <f aca="false">((($C$4/$D$4)-O43)*($D$35-1+$B$4)*$D$4)/($D$35*(1-O43))</f>
        <v>759.437351411802</v>
      </c>
      <c r="E43" s="26" t="n">
        <f aca="false">((($C$4/$D$4)-P43)*($E$35-1+$B$4)*$D$4)/($E$35*(1-P43))</f>
        <v>751.577093639025</v>
      </c>
      <c r="F43" s="26" t="n">
        <f aca="false">((($C$4/$D$4)-Q43)*($F$35-1+$B$4)*$D$4)/($F$35*(1-Q43))</f>
        <v>745.887527183224</v>
      </c>
      <c r="G43" s="26" t="n">
        <f aca="false">((($C$4/$D$4)-R43)*($G$35-1+$B$4)*$D$4)/($G$35*(1-R43))</f>
        <v>740.721004720762</v>
      </c>
      <c r="H43" s="26" t="n">
        <f aca="false">((($C$4/$D$4)-S43)*($H$35-1+$B$4)*$D$4)/($H$35*(1-S43))</f>
        <v>734.839834293736</v>
      </c>
      <c r="I43" s="26" t="n">
        <f aca="false">((($C$4/$D$4)-T43)*($I$35-1+$B$4)*$D$4)/($I$35*(1-T43))</f>
        <v>726.457802022539</v>
      </c>
      <c r="J43" s="26" t="n">
        <f aca="false">((($C$4/$D$4)-U43)*($J$35-1+$B$4)*$D$4)/($J$35*(1-U43))</f>
        <v>712.731702245918</v>
      </c>
      <c r="K43" s="26" t="n">
        <f aca="false">((($C$4/$D$4)-V43)*($K$35-1+$B$4)*$D$4)/($K$35*(1-V43))</f>
        <v>697.986625949417</v>
      </c>
      <c r="L43" s="24" t="n">
        <v>0.6</v>
      </c>
      <c r="M43" s="27" t="n">
        <f aca="false">L43^-(($M$35-1+$B$4)/($M$35-1))</f>
        <v>0.810137190705486</v>
      </c>
      <c r="N43" s="27" t="n">
        <f aca="false">L43^-(($N$35-1+$B$4)/($N$35-1))</f>
        <v>0.74028218329906</v>
      </c>
      <c r="O43" s="27" t="n">
        <f aca="false">L43^-(($O$35-1+$B$4)/($O$35-1))</f>
        <v>0.659245371983788</v>
      </c>
      <c r="P43" s="27" t="n">
        <f aca="false">L43^-(($P$35-1+$B$4)/($P$35-1))</f>
        <v>0.564824439027168</v>
      </c>
      <c r="Q43" s="27" t="n">
        <f aca="false">L43^-(($Q$35-1+$B$4)/($Q$35-1))</f>
        <v>0.454910986624812</v>
      </c>
      <c r="R43" s="27" t="n">
        <f aca="false">L43^-(($R$35-1+$B$4)/($R$35-1))</f>
        <v>0.328810626546014</v>
      </c>
      <c r="S43" s="27" t="n">
        <f aca="false">L43^-(($S$35-1+$B$4)/($S$35-1))</f>
        <v>0.191415988153413</v>
      </c>
      <c r="T43" s="27" t="n">
        <f aca="false">L43^-(($T$35-1+$B$4)/($T$35-1))</f>
        <v>0.0648698568777493</v>
      </c>
      <c r="U43" s="27" t="n">
        <f aca="false">L43^-(($U$35-1+$B$4)/($U$35-1))</f>
        <v>0.00252485899880381</v>
      </c>
      <c r="V43" s="27" t="n">
        <f aca="false">L43^-(($V$35-1+$B$4)/($V$35-1))</f>
        <v>1.06104194384415E-028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1010.64923940018</v>
      </c>
      <c r="C44" s="26" t="n">
        <f aca="false">((($C$4/$D$4)-N44)*($C$35-1+$B$4)*$D$4)/($C$35*(1-N44))</f>
        <v>860.596258716516</v>
      </c>
      <c r="D44" s="26" t="n">
        <f aca="false">((($C$4/$D$4)-O44)*($D$35-1+$B$4)*$D$4)/($D$35*(1-O44))</f>
        <v>809.769784137219</v>
      </c>
      <c r="E44" s="26" t="n">
        <f aca="false">((($C$4/$D$4)-P44)*($E$35-1+$B$4)*$D$4)/($E$35*(1-P44))</f>
        <v>783.457736509942</v>
      </c>
      <c r="F44" s="26" t="n">
        <f aca="false">((($C$4/$D$4)-Q44)*($F$35-1+$B$4)*$D$4)/($F$35*(1-Q44))</f>
        <v>766.546022976942</v>
      </c>
      <c r="G44" s="26" t="n">
        <f aca="false">((($C$4/$D$4)-R44)*($G$35-1+$B$4)*$D$4)/($G$35*(1-R44))</f>
        <v>753.703773705022</v>
      </c>
      <c r="H44" s="26" t="n">
        <f aca="false">((($C$4/$D$4)-S44)*($H$35-1+$B$4)*$D$4)/($H$35*(1-S44))</f>
        <v>742.093102082758</v>
      </c>
      <c r="I44" s="26" t="n">
        <f aca="false">((($C$4/$D$4)-T44)*($I$35-1+$B$4)*$D$4)/($I$35*(1-T44))</f>
        <v>729.234067372917</v>
      </c>
      <c r="J44" s="26" t="n">
        <f aca="false">((($C$4/$D$4)-U44)*($J$35-1+$B$4)*$D$4)/($J$35*(1-U44))</f>
        <v>712.893891006618</v>
      </c>
      <c r="K44" s="26" t="n">
        <f aca="false">((($C$4/$D$4)-V44)*($K$35-1+$B$4)*$D$4)/($K$35*(1-V44))</f>
        <v>697.986625949417</v>
      </c>
      <c r="L44" s="24" t="n">
        <v>0.550000000000001</v>
      </c>
      <c r="M44" s="27" t="n">
        <f aca="false">L44^-(($M$35-1+$B$4)/($M$35-1))</f>
        <v>0.78159705174492</v>
      </c>
      <c r="N44" s="27" t="n">
        <f aca="false">L44^-(($N$35-1+$B$4)/($N$35-1))</f>
        <v>0.70331699646562</v>
      </c>
      <c r="O44" s="27" t="n">
        <f aca="false">L44^-(($O$35-1+$B$4)/($O$35-1))</f>
        <v>0.61407937790155</v>
      </c>
      <c r="P44" s="27" t="n">
        <f aca="false">L44^-(($P$35-1+$B$4)/($P$35-1))</f>
        <v>0.512454974796927</v>
      </c>
      <c r="Q44" s="27" t="n">
        <f aca="false">L44^-(($Q$35-1+$B$4)/($Q$35-1))</f>
        <v>0.397795067847864</v>
      </c>
      <c r="R44" s="27" t="n">
        <f aca="false">L44^-(($R$35-1+$B$4)/($R$35-1))</f>
        <v>0.272060138634582</v>
      </c>
      <c r="S44" s="27" t="n">
        <f aca="false">L44^-(($S$35-1+$B$4)/($S$35-1))</f>
        <v>0.144435555656766</v>
      </c>
      <c r="T44" s="27" t="n">
        <f aca="false">L44^-(($T$35-1+$B$4)/($T$35-1))</f>
        <v>0.0407091954686274</v>
      </c>
      <c r="U44" s="27" t="n">
        <f aca="false">L44^-(($U$35-1+$B$4)/($U$35-1))</f>
        <v>0.000911481227636605</v>
      </c>
      <c r="V44" s="27" t="n">
        <f aca="false">L44^-(($V$35-1+$B$4)/($V$35-1))</f>
        <v>1.82281037320121E-033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1169.10860929369</v>
      </c>
      <c r="C45" s="26" t="n">
        <f aca="false">((($C$4/$D$4)-N45)*($C$35-1+$B$4)*$D$4)/($C$35*(1-N45))</f>
        <v>930.595066873004</v>
      </c>
      <c r="D45" s="26" t="n">
        <f aca="false">((($C$4/$D$4)-O45)*($D$35-1+$B$4)*$D$4)/($D$35*(1-O45))</f>
        <v>850.157073960803</v>
      </c>
      <c r="E45" s="26" t="n">
        <f aca="false">((($C$4/$D$4)-P45)*($E$35-1+$B$4)*$D$4)/($E$35*(1-P45))</f>
        <v>808.905077750472</v>
      </c>
      <c r="F45" s="26" t="n">
        <f aca="false">((($C$4/$D$4)-Q45)*($F$35-1+$B$4)*$D$4)/($F$35*(1-Q45))</f>
        <v>782.871508006206</v>
      </c>
      <c r="G45" s="26" t="n">
        <f aca="false">((($C$4/$D$4)-R45)*($G$35-1+$B$4)*$D$4)/($G$35*(1-R45))</f>
        <v>763.754652895075</v>
      </c>
      <c r="H45" s="26" t="n">
        <f aca="false">((($C$4/$D$4)-S45)*($H$35-1+$B$4)*$D$4)/($H$35*(1-S45))</f>
        <v>747.447144536797</v>
      </c>
      <c r="I45" s="26" t="n">
        <f aca="false">((($C$4/$D$4)-T45)*($I$35-1+$B$4)*$D$4)/($I$35*(1-T45))</f>
        <v>731.026416819525</v>
      </c>
      <c r="J45" s="26" t="n">
        <f aca="false">((($C$4/$D$4)-U45)*($J$35-1+$B$4)*$D$4)/($J$35*(1-U45))</f>
        <v>712.955367561587</v>
      </c>
      <c r="K45" s="26" t="n">
        <f aca="false">((($C$4/$D$4)-V45)*($K$35-1+$B$4)*$D$4)/($K$35*(1-V45))</f>
        <v>697.986625949417</v>
      </c>
      <c r="L45" s="24" t="n">
        <v>0.500000000000001</v>
      </c>
      <c r="M45" s="27" t="n">
        <f aca="false">L45^-(($M$35-1+$B$4)/($M$35-1))</f>
        <v>0.751487412473947</v>
      </c>
      <c r="N45" s="27" t="n">
        <f aca="false">L45^-(($N$35-1+$B$4)/($N$35-1))</f>
        <v>0.664941095900708</v>
      </c>
      <c r="O45" s="27" t="n">
        <f aca="false">L45^-(($O$35-1+$B$4)/($O$35-1))</f>
        <v>0.568148939591824</v>
      </c>
      <c r="P45" s="27" t="n">
        <f aca="false">L45^-(($P$35-1+$B$4)/($P$35-1))</f>
        <v>0.460646279552562</v>
      </c>
      <c r="Q45" s="27" t="n">
        <f aca="false">L45^-(($Q$35-1+$B$4)/($Q$35-1))</f>
        <v>0.343427511025293</v>
      </c>
      <c r="R45" s="27" t="n">
        <f aca="false">L45^-(($R$35-1+$B$4)/($R$35-1))</f>
        <v>0.221073330508818</v>
      </c>
      <c r="S45" s="27" t="n">
        <f aca="false">L45^-(($S$35-1+$B$4)/($S$35-1))</f>
        <v>0.106097497432809</v>
      </c>
      <c r="T45" s="27" t="n">
        <f aca="false">L45^-(($T$35-1+$B$4)/($T$35-1))</f>
        <v>0.0244367087311305</v>
      </c>
      <c r="U45" s="27" t="n">
        <f aca="false">L45^-(($U$35-1+$B$4)/($U$35-1))</f>
        <v>0.000298576366805054</v>
      </c>
      <c r="V45" s="27" t="n">
        <f aca="false">L45^-(($V$35-1+$B$4)/($V$35-1))</f>
        <v>1.09972558680765E-038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7</v>
      </c>
      <c r="B47" s="20"/>
      <c r="L47" s="21" t="s">
        <v>27</v>
      </c>
    </row>
    <row r="48" customFormat="false" ht="13.5" hidden="false" customHeight="false" outlineLevel="0" collapsed="false">
      <c r="A48" s="22" t="s">
        <v>24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5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9939.98117673504</v>
      </c>
      <c r="C49" s="26" t="n">
        <f aca="false">((($C$5/$D$5)-N49)*($C$48-1+$B$5)*$D$5)/($C$48*(1-N49))</f>
        <v>4440.28272952949</v>
      </c>
      <c r="D49" s="26" t="n">
        <f aca="false">((($C$5/$D$5)-O49)*($D$48-1+$B$5)*$D$5)/($D$48*(1-O49))</f>
        <v>2607.05091809313</v>
      </c>
      <c r="E49" s="26" t="n">
        <f aca="false">((($C$5/$D$5)-P49)*($E$48-1+$B$5)*$D$5)/($E$48*(1-P49))</f>
        <v>1690.43614222503</v>
      </c>
      <c r="F49" s="26" t="n">
        <f aca="false">((($C$5/$D$5)-Q49)*($F$48-1+$B$5)*$D$5)/($F$48*(1-Q49))</f>
        <v>1140.46872293525</v>
      </c>
      <c r="G49" s="26" t="n">
        <f aca="false">((($C$5/$D$5)-R49)*($G$48-1+$B$5)*$D$5)/($G$48*(1-R49))</f>
        <v>773.825885873616</v>
      </c>
      <c r="H49" s="26" t="n">
        <f aca="false">((($C$5/$D$5)-S49)*($H$48-1+$B$5)*$D$5)/($H$48*(1-S49))</f>
        <v>511.941760874913</v>
      </c>
      <c r="I49" s="26" t="n">
        <f aca="false">((($C$5/$D$5)-T49)*($I$48-1+$B$5)*$D$5)/($I$48*(1-T49))</f>
        <v>315.536576923718</v>
      </c>
      <c r="J49" s="26" t="n">
        <f aca="false">((($C$5/$D$5)-U49)*($J$48-1+$B$5)*$D$5)/($J$48*(1-U49))</f>
        <v>162.805114050803</v>
      </c>
      <c r="K49" s="26" t="n">
        <f aca="false">((($C$5/$D$5)-V49)*($K$48-1+$B$5)*$D$5)/($K$48*(1-V49))</f>
        <v>52.3767044191026</v>
      </c>
      <c r="L49" s="24" t="n">
        <v>0.95</v>
      </c>
      <c r="M49" s="27" t="n">
        <f aca="false">L49^-(($M$48-1+$B$5)/($M$48-1))</f>
        <v>1.04291707532742</v>
      </c>
      <c r="N49" s="27" t="n">
        <f aca="false">L49^-(($N$48-1+$B$5)/($N$48-1))</f>
        <v>1.0417090831433</v>
      </c>
      <c r="O49" s="27" t="n">
        <f aca="false">L49^-(($O$48-1+$B$5)/($O$48-1))</f>
        <v>1.04015800606938</v>
      </c>
      <c r="P49" s="27" t="n">
        <f aca="false">L49^-(($P$48-1+$B$5)/($P$48-1))</f>
        <v>1.03809349528455</v>
      </c>
      <c r="Q49" s="27" t="n">
        <f aca="false">L49^-(($Q$48-1+$B$5)/($Q$48-1))</f>
        <v>1.03521006241758</v>
      </c>
      <c r="R49" s="27" t="n">
        <f aca="false">L49^-(($R$48-1+$B$5)/($R$48-1))</f>
        <v>1.03089992320809</v>
      </c>
      <c r="S49" s="27" t="n">
        <f aca="false">L49^-(($S$48-1+$B$5)/($S$48-1))</f>
        <v>1.02375619970448</v>
      </c>
      <c r="T49" s="27" t="n">
        <f aca="false">L49^-(($T$48-1+$B$5)/($T$48-1))</f>
        <v>1.00961691908693</v>
      </c>
      <c r="U49" s="27" t="n">
        <f aca="false">L49^-(($U$48-1+$B$5)/($U$48-1))</f>
        <v>0.96836000714125</v>
      </c>
      <c r="V49" s="27" t="n">
        <f aca="false">L49^-(($V$48-1+$B$5)/($V$48-1))</f>
        <v>0.45696285297377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3897.59370765996</v>
      </c>
      <c r="C50" s="26" t="n">
        <f aca="false">((($C$5/$D$5)-N50)*($C$48-1+$B$5)*$D$5)/($C$48*(1-N50))</f>
        <v>1754.73303563627</v>
      </c>
      <c r="D50" s="26" t="n">
        <f aca="false">((($C$5/$D$5)-O50)*($D$48-1+$B$5)*$D$5)/($D$48*(1-O50))</f>
        <v>1040.4482067688</v>
      </c>
      <c r="E50" s="26" t="n">
        <f aca="false">((($C$5/$D$5)-P50)*($E$48-1+$B$5)*$D$5)/($E$48*(1-P50))</f>
        <v>683.308111988745</v>
      </c>
      <c r="F50" s="26" t="n">
        <f aca="false">((($C$5/$D$5)-Q50)*($F$48-1+$B$5)*$D$5)/($F$48*(1-Q50))</f>
        <v>469.027024476321</v>
      </c>
      <c r="G50" s="26" t="n">
        <f aca="false">((($C$5/$D$5)-R50)*($G$48-1+$B$5)*$D$5)/($G$48*(1-R50))</f>
        <v>326.17729683098</v>
      </c>
      <c r="H50" s="26" t="n">
        <f aca="false">((($C$5/$D$5)-S50)*($H$48-1+$B$5)*$D$5)/($H$48*(1-S50))</f>
        <v>224.149202049165</v>
      </c>
      <c r="I50" s="26" t="n">
        <f aca="false">((($C$5/$D$5)-T50)*($I$48-1+$B$5)*$D$5)/($I$48*(1-T50))</f>
        <v>147.644375878024</v>
      </c>
      <c r="J50" s="26" t="n">
        <f aca="false">((($C$5/$D$5)-U50)*($J$48-1+$B$5)*$D$5)/($J$48*(1-U50))</f>
        <v>88.1983898522286</v>
      </c>
      <c r="K50" s="26" t="n">
        <f aca="false">((($C$5/$D$5)-V50)*($K$48-1+$B$5)*$D$5)/($K$48*(1-V50))</f>
        <v>46.2556724007668</v>
      </c>
      <c r="L50" s="24" t="n">
        <v>0.9</v>
      </c>
      <c r="M50" s="27" t="n">
        <f aca="false">L50^-(($M$48-1+$B$5)/($M$48-1))</f>
        <v>1.09015060210628</v>
      </c>
      <c r="N50" s="27" t="n">
        <f aca="false">L50^-(($N$48-1+$B$5)/($N$48-1))</f>
        <v>1.08755849498974</v>
      </c>
      <c r="O50" s="27" t="n">
        <f aca="false">L50^-(($O$48-1+$B$5)/($O$48-1))</f>
        <v>1.08423484019258</v>
      </c>
      <c r="P50" s="27" t="n">
        <f aca="false">L50^-(($P$48-1+$B$5)/($P$48-1))</f>
        <v>1.07981909537288</v>
      </c>
      <c r="Q50" s="27" t="n">
        <f aca="false">L50^-(($Q$48-1+$B$5)/($Q$48-1))</f>
        <v>1.07366724920947</v>
      </c>
      <c r="R50" s="27" t="n">
        <f aca="false">L50^-(($R$48-1+$B$5)/($R$48-1))</f>
        <v>1.06450513202191</v>
      </c>
      <c r="S50" s="27" t="n">
        <f aca="false">L50^-(($S$48-1+$B$5)/($S$48-1))</f>
        <v>1.04940835085871</v>
      </c>
      <c r="T50" s="27" t="n">
        <f aca="false">L50^-(($T$48-1+$B$5)/($T$48-1))</f>
        <v>1.01985405849089</v>
      </c>
      <c r="U50" s="27" t="n">
        <f aca="false">L50^-(($U$48-1+$B$5)/($U$48-1))</f>
        <v>0.936092070558314</v>
      </c>
      <c r="V50" s="27" t="n">
        <f aca="false">L50^-(($V$48-1+$B$5)/($V$48-1))</f>
        <v>0.200155832258337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1882.81790470062</v>
      </c>
      <c r="C51" s="26" t="n">
        <f aca="false">((($C$5/$D$5)-N51)*($C$48-1+$B$5)*$D$5)/($C$48*(1-N51))</f>
        <v>859.230482856305</v>
      </c>
      <c r="D51" s="26" t="n">
        <f aca="false">((($C$5/$D$5)-O51)*($D$48-1+$B$5)*$D$5)/($D$48*(1-O51))</f>
        <v>518.037852846668</v>
      </c>
      <c r="E51" s="26" t="n">
        <f aca="false">((($C$5/$D$5)-P51)*($E$48-1+$B$5)*$D$5)/($E$48*(1-P51))</f>
        <v>347.445112715125</v>
      </c>
      <c r="F51" s="26" t="n">
        <f aca="false">((($C$5/$D$5)-Q51)*($F$48-1+$B$5)*$D$5)/($F$48*(1-Q51))</f>
        <v>245.094045203234</v>
      </c>
      <c r="G51" s="26" t="n">
        <f aca="false">((($C$5/$D$5)-R51)*($G$48-1+$B$5)*$D$5)/($G$48*(1-R51))</f>
        <v>176.866675771032</v>
      </c>
      <c r="H51" s="26" t="n">
        <f aca="false">((($C$5/$D$5)-S51)*($H$48-1+$B$5)*$D$5)/($H$48*(1-S51))</f>
        <v>128.144287658923</v>
      </c>
      <c r="I51" s="26" t="n">
        <f aca="false">((($C$5/$D$5)-T51)*($I$48-1+$B$5)*$D$5)/($I$48*(1-T51))</f>
        <v>91.6275476058977</v>
      </c>
      <c r="J51" s="26" t="n">
        <f aca="false">((($C$5/$D$5)-U51)*($J$48-1+$B$5)*$D$5)/($J$48*(1-U51))</f>
        <v>63.3147382319419</v>
      </c>
      <c r="K51" s="26" t="n">
        <f aca="false">((($C$5/$D$5)-V51)*($K$48-1+$B$5)*$D$5)/($K$48*(1-V51))</f>
        <v>44.6097815885846</v>
      </c>
      <c r="L51" s="24" t="n">
        <v>0.85</v>
      </c>
      <c r="M51" s="27" t="n">
        <f aca="false">L51^-(($M$48-1+$B$5)/($M$48-1))</f>
        <v>1.14241275558136</v>
      </c>
      <c r="N51" s="27" t="n">
        <f aca="false">L51^-(($N$48-1+$B$5)/($N$48-1))</f>
        <v>1.1382254442153</v>
      </c>
      <c r="O51" s="27" t="n">
        <f aca="false">L51^-(($O$48-1+$B$5)/($O$48-1))</f>
        <v>1.13286430223449</v>
      </c>
      <c r="P51" s="27" t="n">
        <f aca="false">L51^-(($P$48-1+$B$5)/($P$48-1))</f>
        <v>1.12575537238759</v>
      </c>
      <c r="Q51" s="27" t="n">
        <f aca="false">L51^-(($Q$48-1+$B$5)/($Q$48-1))</f>
        <v>1.11587775235125</v>
      </c>
      <c r="R51" s="27" t="n">
        <f aca="false">L51^-(($R$48-1+$B$5)/($R$48-1))</f>
        <v>1.10122358758025</v>
      </c>
      <c r="S51" s="27" t="n">
        <f aca="false">L51^-(($S$48-1+$B$5)/($S$48-1))</f>
        <v>1.0772263846906</v>
      </c>
      <c r="T51" s="27" t="n">
        <f aca="false">L51^-(($T$48-1+$B$5)/($T$48-1))</f>
        <v>1.03078938136664</v>
      </c>
      <c r="U51" s="27" t="n">
        <f aca="false">L51^-(($U$48-1+$B$5)/($U$48-1))</f>
        <v>0.90314773642749</v>
      </c>
      <c r="V51" s="27" t="n">
        <f aca="false">L51^-(($V$48-1+$B$5)/($V$48-1))</f>
        <v>0.0836292706623331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874.901885772075</v>
      </c>
      <c r="C52" s="26" t="n">
        <f aca="false">((($C$5/$D$5)-N52)*($C$48-1+$B$5)*$D$5)/($C$48*(1-N52))</f>
        <v>411.218401253848</v>
      </c>
      <c r="D52" s="26" t="n">
        <f aca="false">((($C$5/$D$5)-O52)*($D$48-1+$B$5)*$D$5)/($D$48*(1-O52))</f>
        <v>256.661595809111</v>
      </c>
      <c r="E52" s="26" t="n">
        <f aca="false">((($C$5/$D$5)-P52)*($E$48-1+$B$5)*$D$5)/($E$48*(1-P52))</f>
        <v>179.388094799215</v>
      </c>
      <c r="F52" s="26" t="n">
        <f aca="false">((($C$5/$D$5)-Q52)*($F$48-1+$B$5)*$D$5)/($F$48*(1-Q52))</f>
        <v>133.030270269953</v>
      </c>
      <c r="G52" s="26" t="n">
        <f aca="false">((($C$5/$D$5)-R52)*($G$48-1+$B$5)*$D$5)/($G$48*(1-R52))</f>
        <v>102.134210187921</v>
      </c>
      <c r="H52" s="26" t="n">
        <f aca="false">((($C$5/$D$5)-S52)*($H$48-1+$B$5)*$D$5)/($H$48*(1-S52))</f>
        <v>80.0813009764372</v>
      </c>
      <c r="I52" s="26" t="n">
        <f aca="false">((($C$5/$D$5)-T52)*($I$48-1+$B$5)*$D$5)/($I$48*(1-T52))</f>
        <v>63.5760006587686</v>
      </c>
      <c r="J52" s="26" t="n">
        <f aca="false">((($C$5/$D$5)-U52)*($J$48-1+$B$5)*$D$5)/($J$48*(1-U52))</f>
        <v>50.8608661317762</v>
      </c>
      <c r="K52" s="26" t="n">
        <f aca="false">((($C$5/$D$5)-V52)*($K$48-1+$B$5)*$D$5)/($K$48*(1-V52))</f>
        <v>44.0198392366016</v>
      </c>
      <c r="L52" s="24" t="n">
        <v>0.8</v>
      </c>
      <c r="M52" s="27" t="n">
        <f aca="false">L52^-(($M$48-1+$B$5)/($M$48-1))</f>
        <v>1.20058479681822</v>
      </c>
      <c r="N52" s="27" t="n">
        <f aca="false">L52^-(($N$48-1+$B$5)/($N$48-1))</f>
        <v>1.19454686493715</v>
      </c>
      <c r="O52" s="27" t="n">
        <f aca="false">L52^-(($O$48-1+$B$5)/($O$48-1))</f>
        <v>1.18682840728788</v>
      </c>
      <c r="P52" s="27" t="n">
        <f aca="false">L52^-(($P$48-1+$B$5)/($P$48-1))</f>
        <v>1.17661465352394</v>
      </c>
      <c r="Q52" s="27" t="n">
        <f aca="false">L52^-(($Q$48-1+$B$5)/($Q$48-1))</f>
        <v>1.16246289853624</v>
      </c>
      <c r="R52" s="27" t="n">
        <f aca="false">L52^-(($R$48-1+$B$5)/($R$48-1))</f>
        <v>1.14155377002494</v>
      </c>
      <c r="S52" s="27" t="n">
        <f aca="false">L52^-(($S$48-1+$B$5)/($S$48-1))</f>
        <v>1.1075376343098</v>
      </c>
      <c r="T52" s="27" t="n">
        <f aca="false">L52^-(($T$48-1+$B$5)/($T$48-1))</f>
        <v>1.04251600788652</v>
      </c>
      <c r="U52" s="27" t="n">
        <f aca="false">L52^-(($U$48-1+$B$5)/($U$48-1))</f>
        <v>0.869471701359716</v>
      </c>
      <c r="V52" s="27" t="n">
        <f aca="false">L52^-(($V$48-1+$B$5)/($V$48-1))</f>
        <v>0.0331409076908128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269.689954940668</v>
      </c>
      <c r="C53" s="26" t="n">
        <f aca="false">((($C$5/$D$5)-N53)*($C$48-1+$B$5)*$D$5)/($C$48*(1-N53))</f>
        <v>142.182821012144</v>
      </c>
      <c r="D53" s="26" t="n">
        <f aca="false">((($C$5/$D$5)-O53)*($D$48-1+$B$5)*$D$5)/($D$48*(1-O53))</f>
        <v>99.6860473083332</v>
      </c>
      <c r="E53" s="26" t="n">
        <f aca="false">((($C$5/$D$5)-P53)*($E$48-1+$B$5)*$D$5)/($E$48*(1-P53))</f>
        <v>78.4439677072606</v>
      </c>
      <c r="F53" s="26" t="n">
        <f aca="false">((($C$5/$D$5)-Q53)*($F$48-1+$B$5)*$D$5)/($F$48*(1-Q53))</f>
        <v>65.7067972575502</v>
      </c>
      <c r="G53" s="26" t="n">
        <f aca="false">((($C$5/$D$5)-R53)*($G$48-1+$B$5)*$D$5)/($G$48*(1-R53))</f>
        <v>57.227137528651</v>
      </c>
      <c r="H53" s="26" t="n">
        <f aca="false">((($C$5/$D$5)-S53)*($H$48-1+$B$5)*$D$5)/($H$48*(1-S53))</f>
        <v>51.1904629626104</v>
      </c>
      <c r="I53" s="26" t="n">
        <f aca="false">((($C$5/$D$5)-T53)*($I$48-1+$B$5)*$D$5)/($I$48*(1-T53))</f>
        <v>46.70725672228</v>
      </c>
      <c r="J53" s="26" t="n">
        <f aca="false">((($C$5/$D$5)-U53)*($J$48-1+$B$5)*$D$5)/($J$48*(1-U53))</f>
        <v>43.3779904860254</v>
      </c>
      <c r="K53" s="26" t="n">
        <f aca="false">((($C$5/$D$5)-V53)*($K$48-1+$B$5)*$D$5)/($K$48*(1-V53))</f>
        <v>43.7946629923181</v>
      </c>
      <c r="L53" s="24" t="n">
        <v>0.75</v>
      </c>
      <c r="M53" s="27" t="n">
        <f aca="false">L53^-(($M$48-1+$B$5)/($M$48-1))</f>
        <v>1.26577108976777</v>
      </c>
      <c r="N53" s="27" t="n">
        <f aca="false">L53^-(($N$48-1+$B$5)/($N$48-1))</f>
        <v>1.25757016826441</v>
      </c>
      <c r="O53" s="27" t="n">
        <f aca="false">L53^-(($O$48-1+$B$5)/($O$48-1))</f>
        <v>1.24710415212259</v>
      </c>
      <c r="P53" s="27" t="n">
        <f aca="false">L53^-(($P$48-1+$B$5)/($P$48-1))</f>
        <v>1.23328483123069</v>
      </c>
      <c r="Q53" s="27" t="n">
        <f aca="false">L53^-(($Q$48-1+$B$5)/($Q$48-1))</f>
        <v>1.21419466580161</v>
      </c>
      <c r="R53" s="27" t="n">
        <f aca="false">L53^-(($R$48-1+$B$5)/($R$48-1))</f>
        <v>1.18611204608143</v>
      </c>
      <c r="S53" s="27" t="n">
        <f aca="false">L53^-(($S$48-1+$B$5)/($S$48-1))</f>
        <v>1.14074360620779</v>
      </c>
      <c r="T53" s="27" t="n">
        <f aca="false">L53^-(($T$48-1+$B$5)/($T$48-1))</f>
        <v>1.0551463393946</v>
      </c>
      <c r="U53" s="27" t="n">
        <f aca="false">L53^-(($U$48-1+$B$5)/($U$48-1))</f>
        <v>0.835000348153366</v>
      </c>
      <c r="V53" s="27" t="n">
        <f aca="false">L53^-(($V$48-1+$B$5)/($V$48-1))</f>
        <v>0.0123713739961145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-134.208570615345</v>
      </c>
      <c r="C54" s="26" t="n">
        <f aca="false">((($C$5/$D$5)-N54)*($C$48-1+$B$5)*$D$5)/($C$48*(1-N54))</f>
        <v>-37.383616972009</v>
      </c>
      <c r="D54" s="26" t="n">
        <f aca="false">((($C$5/$D$5)-O54)*($D$48-1+$B$5)*$D$5)/($D$48*(1-O54))</f>
        <v>-5.10170356627852</v>
      </c>
      <c r="E54" s="26" t="n">
        <f aca="false">((($C$5/$D$5)-P54)*($E$48-1+$B$5)*$D$5)/($E$48*(1-P54))</f>
        <v>11.0470527454871</v>
      </c>
      <c r="F54" s="26" t="n">
        <f aca="false">((($C$5/$D$5)-Q54)*($F$48-1+$B$5)*$D$5)/($F$48*(1-Q54))</f>
        <v>20.74629768973</v>
      </c>
      <c r="G54" s="26" t="n">
        <f aca="false">((($C$5/$D$5)-R54)*($G$48-1+$B$5)*$D$5)/($G$48*(1-R54))</f>
        <v>27.2270463001162</v>
      </c>
      <c r="H54" s="26" t="n">
        <f aca="false">((($C$5/$D$5)-S54)*($H$48-1+$B$5)*$D$5)/($H$48*(1-S54))</f>
        <v>31.8811911224178</v>
      </c>
      <c r="I54" s="26" t="n">
        <f aca="false">((($C$5/$D$5)-T54)*($I$48-1+$B$5)*$D$5)/($I$48*(1-T54))</f>
        <v>35.4266802674408</v>
      </c>
      <c r="J54" s="26" t="n">
        <f aca="false">((($C$5/$D$5)-U54)*($J$48-1+$B$5)*$D$5)/($J$48*(1-U54))</f>
        <v>38.3797221792152</v>
      </c>
      <c r="K54" s="26" t="n">
        <f aca="false">((($C$5/$D$5)-V54)*($K$48-1+$B$5)*$D$5)/($K$48*(1-V54))</f>
        <v>43.7098424867193</v>
      </c>
      <c r="L54" s="24" t="n">
        <v>0.7</v>
      </c>
      <c r="M54" s="27" t="n">
        <f aca="false">L54^-(($M$48-1+$B$5)/($M$48-1))</f>
        <v>1.33937543672234</v>
      </c>
      <c r="N54" s="27" t="n">
        <f aca="false">L54^-(($N$48-1+$B$5)/($N$48-1))</f>
        <v>1.32862486595466</v>
      </c>
      <c r="O54" s="27" t="n">
        <f aca="false">L54^-(($O$48-1+$B$5)/($O$48-1))</f>
        <v>1.31492940001562</v>
      </c>
      <c r="P54" s="27" t="n">
        <f aca="false">L54^-(($P$48-1+$B$5)/($P$48-1))</f>
        <v>1.29688812905652</v>
      </c>
      <c r="Q54" s="27" t="n">
        <f aca="false">L54^-(($Q$48-1+$B$5)/($Q$48-1))</f>
        <v>1.27204544159843</v>
      </c>
      <c r="R54" s="27" t="n">
        <f aca="false">L54^-(($R$48-1+$B$5)/($R$48-1))</f>
        <v>1.23567082410313</v>
      </c>
      <c r="S54" s="27" t="n">
        <f aca="false">L54^-(($S$48-1+$B$5)/($S$48-1))</f>
        <v>1.17734317350141</v>
      </c>
      <c r="T54" s="27" t="n">
        <f aca="false">L54^-(($T$48-1+$B$5)/($T$48-1))</f>
        <v>1.06881766987779</v>
      </c>
      <c r="U54" s="27" t="n">
        <f aca="false">L54^-(($U$48-1+$B$5)/($U$48-1))</f>
        <v>0.799659848010098</v>
      </c>
      <c r="V54" s="27" t="n">
        <f aca="false">L54^-(($V$48-1+$B$5)/($V$48-1))</f>
        <v>0.00431454756055974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-423.109804644834</v>
      </c>
      <c r="C55" s="26" t="n">
        <f aca="false">((($C$5/$D$5)-N55)*($C$48-1+$B$5)*$D$5)/($C$48*(1-N55))</f>
        <v>-165.844097436364</v>
      </c>
      <c r="D55" s="26" t="n">
        <f aca="false">((($C$5/$D$5)-O55)*($D$48-1+$B$5)*$D$5)/($D$48*(1-O55))</f>
        <v>-80.0805239192901</v>
      </c>
      <c r="E55" s="26" t="n">
        <f aca="false">((($C$5/$D$5)-P55)*($E$48-1+$B$5)*$D$5)/($E$48*(1-P55))</f>
        <v>-37.1893490102332</v>
      </c>
      <c r="F55" s="26" t="n">
        <f aca="false">((($C$5/$D$5)-Q55)*($F$48-1+$B$5)*$D$5)/($F$48*(1-Q55))</f>
        <v>-11.4426137921232</v>
      </c>
      <c r="G55" s="26" t="n">
        <f aca="false">((($C$5/$D$5)-R55)*($G$48-1+$B$5)*$D$5)/($G$48*(1-R55))</f>
        <v>5.73944662355923</v>
      </c>
      <c r="H55" s="26" t="n">
        <f aca="false">((($C$5/$D$5)-S55)*($H$48-1+$B$5)*$D$5)/($H$48*(1-S55))</f>
        <v>18.0425293687768</v>
      </c>
      <c r="I55" s="26" t="n">
        <f aca="false">((($C$5/$D$5)-T55)*($I$48-1+$B$5)*$D$5)/($I$48*(1-T55))</f>
        <v>27.3360562422569</v>
      </c>
      <c r="J55" s="26" t="n">
        <f aca="false">((($C$5/$D$5)-U55)*($J$48-1+$B$5)*$D$5)/($J$48*(1-U55))</f>
        <v>34.8003284014508</v>
      </c>
      <c r="K55" s="26" t="n">
        <f aca="false">((($C$5/$D$5)-V55)*($K$48-1+$B$5)*$D$5)/($K$48*(1-V55))</f>
        <v>43.679409361976</v>
      </c>
      <c r="L55" s="24" t="n">
        <v>0.65</v>
      </c>
      <c r="M55" s="27" t="n">
        <f aca="false">L55^-(($M$48-1+$B$5)/($M$48-1))</f>
        <v>1.42321136503793</v>
      </c>
      <c r="N55" s="27" t="n">
        <f aca="false">L55^-(($N$48-1+$B$5)/($N$48-1))</f>
        <v>1.40942590054038</v>
      </c>
      <c r="O55" s="27" t="n">
        <f aca="false">L55^-(($O$48-1+$B$5)/($O$48-1))</f>
        <v>1.39189775547657</v>
      </c>
      <c r="P55" s="27" t="n">
        <f aca="false">L55^-(($P$48-1+$B$5)/($P$48-1))</f>
        <v>1.3688655160216</v>
      </c>
      <c r="Q55" s="27" t="n">
        <f aca="false">L55^-(($Q$48-1+$B$5)/($Q$48-1))</f>
        <v>1.33725925099178</v>
      </c>
      <c r="R55" s="27" t="n">
        <f aca="false">L55^-(($R$48-1+$B$5)/($R$48-1))</f>
        <v>1.29121288992414</v>
      </c>
      <c r="S55" s="27" t="n">
        <f aca="false">L55^-(($S$48-1+$B$5)/($S$48-1))</f>
        <v>1.21796532061951</v>
      </c>
      <c r="T55" s="27" t="n">
        <f aca="false">L55^-(($T$48-1+$B$5)/($T$48-1))</f>
        <v>1.08369997261906</v>
      </c>
      <c r="U55" s="27" t="n">
        <f aca="false">L55^-(($U$48-1+$B$5)/($U$48-1))</f>
        <v>0.763363659925453</v>
      </c>
      <c r="V55" s="27" t="n">
        <f aca="false">L55^-(($V$48-1+$B$5)/($V$48-1))</f>
        <v>0.00139166602260868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-640.178245936783</v>
      </c>
      <c r="C56" s="26" t="n">
        <f aca="false">((($C$5/$D$5)-N56)*($C$48-1+$B$5)*$D$5)/($C$48*(1-N56))</f>
        <v>-262.383411092414</v>
      </c>
      <c r="D56" s="26" t="n">
        <f aca="false">((($C$5/$D$5)-O56)*($D$48-1+$B$5)*$D$5)/($D$48*(1-O56))</f>
        <v>-136.441959282144</v>
      </c>
      <c r="E56" s="26" t="n">
        <f aca="false">((($C$5/$D$5)-P56)*($E$48-1+$B$5)*$D$5)/($E$48*(1-P56))</f>
        <v>-73.4601496461828</v>
      </c>
      <c r="F56" s="26" t="n">
        <f aca="false">((($C$5/$D$5)-Q56)*($F$48-1+$B$5)*$D$5)/($F$48*(1-Q56))</f>
        <v>-35.6568543895034</v>
      </c>
      <c r="G56" s="26" t="n">
        <f aca="false">((($C$5/$D$5)-R56)*($G$48-1+$B$5)*$D$5)/($G$48*(1-R56))</f>
        <v>-10.4338920301997</v>
      </c>
      <c r="H56" s="26" t="n">
        <f aca="false">((($C$5/$D$5)-S56)*($H$48-1+$B$5)*$D$5)/($H$48*(1-S56))</f>
        <v>7.6182106927032</v>
      </c>
      <c r="I56" s="26" t="n">
        <f aca="false">((($C$5/$D$5)-T56)*($I$48-1+$B$5)*$D$5)/($I$48*(1-T56))</f>
        <v>21.2357010377315</v>
      </c>
      <c r="J56" s="26" t="n">
        <f aca="false">((($C$5/$D$5)-U56)*($J$48-1+$B$5)*$D$5)/($J$48*(1-U56))</f>
        <v>32.1067897624275</v>
      </c>
      <c r="K56" s="26" t="n">
        <f aca="false">((($C$5/$D$5)-V56)*($K$48-1+$B$5)*$D$5)/($K$48*(1-V56))</f>
        <v>43.6692281381427</v>
      </c>
      <c r="L56" s="24" t="n">
        <v>0.6</v>
      </c>
      <c r="M56" s="27" t="n">
        <f aca="false">L56^-(($M$48-1+$B$5)/($M$48-1))</f>
        <v>1.51966552662722</v>
      </c>
      <c r="N56" s="27" t="n">
        <f aca="false">L56^-(($N$48-1+$B$5)/($N$48-1))</f>
        <v>1.50222650193873</v>
      </c>
      <c r="O56" s="27" t="n">
        <f aca="false">L56^-(($O$48-1+$B$5)/($O$48-1))</f>
        <v>1.48009863458575</v>
      </c>
      <c r="P56" s="27" t="n">
        <f aca="false">L56^-(($P$48-1+$B$5)/($P$48-1))</f>
        <v>1.45110100439483</v>
      </c>
      <c r="Q56" s="27" t="n">
        <f aca="false">L56^-(($Q$48-1+$B$5)/($Q$48-1))</f>
        <v>1.41145625059498</v>
      </c>
      <c r="R56" s="27" t="n">
        <f aca="false">L56^-(($R$48-1+$B$5)/($R$48-1))</f>
        <v>1.35401067787624</v>
      </c>
      <c r="S56" s="27" t="n">
        <f aca="false">L56^-(($S$48-1+$B$5)/($S$48-1))</f>
        <v>1.26341647497341</v>
      </c>
      <c r="T56" s="27" t="n">
        <f aca="false">L56^-(($T$48-1+$B$5)/($T$48-1))</f>
        <v>1.10000694948173</v>
      </c>
      <c r="U56" s="27" t="n">
        <f aca="false">L56^-(($U$48-1+$B$5)/($U$48-1))</f>
        <v>0.726009173344863</v>
      </c>
      <c r="V56" s="27" t="n">
        <f aca="false">L56^-(($V$48-1+$B$5)/($V$48-1))</f>
        <v>0.000409998563613751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-809.401539650023</v>
      </c>
      <c r="C57" s="26" t="n">
        <f aca="false">((($C$5/$D$5)-N57)*($C$48-1+$B$5)*$D$5)/($C$48*(1-N57))</f>
        <v>-337.663436225063</v>
      </c>
      <c r="D57" s="26" t="n">
        <f aca="false">((($C$5/$D$5)-O57)*($D$48-1+$B$5)*$D$5)/($D$48*(1-O57))</f>
        <v>-180.405955092191</v>
      </c>
      <c r="E57" s="26" t="n">
        <f aca="false">((($C$5/$D$5)-P57)*($E$48-1+$B$5)*$D$5)/($E$48*(1-P57))</f>
        <v>-101.764315527438</v>
      </c>
      <c r="F57" s="26" t="n">
        <f aca="false">((($C$5/$D$5)-Q57)*($F$48-1+$B$5)*$D$5)/($F$48*(1-Q57))</f>
        <v>-54.5627855496257</v>
      </c>
      <c r="G57" s="26" t="n">
        <f aca="false">((($C$5/$D$5)-R57)*($G$48-1+$B$5)*$D$5)/($G$48*(1-R57))</f>
        <v>-23.0708998248874</v>
      </c>
      <c r="H57" s="26" t="n">
        <f aca="false">((($C$5/$D$5)-S57)*($H$48-1+$B$5)*$D$5)/($H$48*(1-S57))</f>
        <v>-0.535047223919241</v>
      </c>
      <c r="I57" s="26" t="n">
        <f aca="false">((($C$5/$D$5)-T57)*($I$48-1+$B$5)*$D$5)/($I$48*(1-T57))</f>
        <v>16.4584555011089</v>
      </c>
      <c r="J57" s="26" t="n">
        <f aca="false">((($C$5/$D$5)-U57)*($J$48-1+$B$5)*$D$5)/($J$48*(1-U57))</f>
        <v>30.0028082953235</v>
      </c>
      <c r="K57" s="26" t="n">
        <f aca="false">((($C$5/$D$5)-V57)*($K$48-1+$B$5)*$D$5)/($K$48*(1-V57))</f>
        <v>43.6661062151415</v>
      </c>
      <c r="L57" s="24" t="n">
        <v>0.550000000000001</v>
      </c>
      <c r="M57" s="27" t="n">
        <f aca="false">L57^-(($M$48-1+$B$5)/($M$48-1))</f>
        <v>1.63194689253453</v>
      </c>
      <c r="N57" s="27" t="n">
        <f aca="false">L57^-(($N$48-1+$B$5)/($N$48-1))</f>
        <v>1.6100509169209</v>
      </c>
      <c r="O57" s="27" t="n">
        <f aca="false">L57^-(($O$48-1+$B$5)/($O$48-1))</f>
        <v>1.58233007242821</v>
      </c>
      <c r="P57" s="27" t="n">
        <f aca="false">L57^-(($P$48-1+$B$5)/($P$48-1))</f>
        <v>1.54610995769797</v>
      </c>
      <c r="Q57" s="27" t="n">
        <f aca="false">L57^-(($Q$48-1+$B$5)/($Q$48-1))</f>
        <v>1.49679040528785</v>
      </c>
      <c r="R57" s="27" t="n">
        <f aca="false">L57^-(($R$48-1+$B$5)/($R$48-1))</f>
        <v>1.42574517529282</v>
      </c>
      <c r="S57" s="27" t="n">
        <f aca="false">L57^-(($S$48-1+$B$5)/($S$48-1))</f>
        <v>1.31475080071105</v>
      </c>
      <c r="T57" s="27" t="n">
        <f aca="false">L57^-(($T$48-1+$B$5)/($T$48-1))</f>
        <v>1.11801211767891</v>
      </c>
      <c r="U57" s="27" t="n">
        <f aca="false">L57^-(($U$48-1+$B$5)/($U$48-1))</f>
        <v>0.687473102402285</v>
      </c>
      <c r="V57" s="27" t="n">
        <f aca="false">L57^-(($V$48-1+$B$5)/($V$48-1))</f>
        <v>0.000108597871874757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945.180978379942</v>
      </c>
      <c r="C58" s="26" t="n">
        <f aca="false">((($C$5/$D$5)-N58)*($C$48-1+$B$5)*$D$5)/($C$48*(1-N58))</f>
        <v>-398.085629726482</v>
      </c>
      <c r="D58" s="26" t="n">
        <f aca="false">((($C$5/$D$5)-O58)*($D$48-1+$B$5)*$D$5)/($D$48*(1-O58))</f>
        <v>-215.707344149546</v>
      </c>
      <c r="E58" s="26" t="n">
        <f aca="false">((($C$5/$D$5)-P58)*($E$48-1+$B$5)*$D$5)/($E$48*(1-P58))</f>
        <v>-124.50335260464</v>
      </c>
      <c r="F58" s="26" t="n">
        <f aca="false">((($C$5/$D$5)-Q58)*($F$48-1+$B$5)*$D$5)/($F$48*(1-Q58))</f>
        <v>-69.7618963505304</v>
      </c>
      <c r="G58" s="26" t="n">
        <f aca="false">((($C$5/$D$5)-R58)*($G$48-1+$B$5)*$D$5)/($G$48*(1-R58))</f>
        <v>-33.2396874027561</v>
      </c>
      <c r="H58" s="26" t="n">
        <f aca="false">((($C$5/$D$5)-S58)*($H$48-1+$B$5)*$D$5)/($H$48*(1-S58))</f>
        <v>-7.10430375169097</v>
      </c>
      <c r="I58" s="26" t="n">
        <f aca="false">((($C$5/$D$5)-T58)*($I$48-1+$B$5)*$D$5)/($I$48*(1-T58))</f>
        <v>12.6032218182965</v>
      </c>
      <c r="J58" s="26" t="n">
        <f aca="false">((($C$5/$D$5)-U58)*($J$48-1+$B$5)*$D$5)/($J$48*(1-U58))</f>
        <v>28.3103956819747</v>
      </c>
      <c r="K58" s="26" t="n">
        <f aca="false">((($C$5/$D$5)-V58)*($K$48-1+$B$5)*$D$5)/($K$48*(1-V58))</f>
        <v>43.6652441731464</v>
      </c>
      <c r="L58" s="24" t="n">
        <v>0.500000000000001</v>
      </c>
      <c r="M58" s="27" t="n">
        <f aca="false">L58^-(($M$48-1+$B$5)/($M$48-1))</f>
        <v>1.76447977555116</v>
      </c>
      <c r="N58" s="27" t="n">
        <f aca="false">L58^-(($N$48-1+$B$5)/($N$48-1))</f>
        <v>1.73706080502103</v>
      </c>
      <c r="O58" s="27" t="n">
        <f aca="false">L58^-(($O$48-1+$B$5)/($O$48-1))</f>
        <v>1.70243298252158</v>
      </c>
      <c r="P58" s="27" t="n">
        <f aca="false">L58^-(($P$48-1+$B$5)/($P$48-1))</f>
        <v>1.65733395989425</v>
      </c>
      <c r="Q58" s="27" t="n">
        <f aca="false">L58^-(($Q$48-1+$B$5)/($Q$48-1))</f>
        <v>1.59619533123191</v>
      </c>
      <c r="R58" s="27" t="n">
        <f aca="false">L58^-(($R$48-1+$B$5)/($R$48-1))</f>
        <v>1.50869012017015</v>
      </c>
      <c r="S58" s="27" t="n">
        <f aca="false">L58^-(($S$48-1+$B$5)/($S$48-1))</f>
        <v>1.37337792730939</v>
      </c>
      <c r="T58" s="27" t="n">
        <f aca="false">L58^-(($T$48-1+$B$5)/($T$48-1))</f>
        <v>1.13807293934952</v>
      </c>
      <c r="U58" s="27" t="n">
        <f aca="false">L58^-(($U$48-1+$B$5)/($U$48-1))</f>
        <v>0.647605007639827</v>
      </c>
      <c r="V58" s="27" t="n">
        <f aca="false">L58^-(($V$48-1+$B$5)/($V$48-1))</f>
        <v>2.53414827392536E-005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28</v>
      </c>
      <c r="B60" s="20"/>
      <c r="L60" s="21" t="s">
        <v>28</v>
      </c>
    </row>
    <row r="61" customFormat="false" ht="13.5" hidden="false" customHeight="false" outlineLevel="0" collapsed="false">
      <c r="A61" s="22" t="s">
        <v>24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5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340.220815586556</v>
      </c>
      <c r="C62" s="26" t="n">
        <f aca="false">((($C$6/$D$6)-N62)*($C$61-1+$B$6)*$D$6)/($C$61*(1-N62))</f>
        <v>151.223514325108</v>
      </c>
      <c r="D62" s="26" t="n">
        <f aca="false">((($C$6/$D$6)-O62)*($D$61-1+$B$6)*$D$6)/($D$61*(1-O62))</f>
        <v>88.2244141466208</v>
      </c>
      <c r="E62" s="26" t="n">
        <f aca="false">((($C$6/$D$6)-P62)*($E$61-1+$B$6)*$D$6)/($E$61*(1-P62))</f>
        <v>56.7248643296232</v>
      </c>
      <c r="F62" s="26" t="n">
        <f aca="false">((($C$6/$D$6)-Q62)*($F$61-1+$B$6)*$D$6)/($F$61*(1-Q62))</f>
        <v>37.8251347878997</v>
      </c>
      <c r="G62" s="26" t="n">
        <f aca="false">((($C$6/$D$6)-R62)*($G$61-1+$B$6)*$D$6)/($G$61*(1-R62))</f>
        <v>25.2253156016119</v>
      </c>
      <c r="H62" s="26" t="n">
        <f aca="false">((($C$6/$D$6)-S62)*($H$61-1+$B$6)*$D$6)/($H$61*(1-S62))</f>
        <v>16.2254456254574</v>
      </c>
      <c r="I62" s="26" t="n">
        <f aca="false">((($C$6/$D$6)-T62)*($I$61-1+$B$6)*$D$6)/($I$61*(1-T62))</f>
        <v>9.47554504909216</v>
      </c>
      <c r="J62" s="26" t="n">
        <f aca="false">((($C$6/$D$6)-U62)*($J$61-1+$B$6)*$D$6)/($J$61*(1-U62))</f>
        <v>4.22562915470801</v>
      </c>
      <c r="K62" s="26" t="n">
        <f aca="false">((($C$6/$D$6)-V62)*($K$61-1+$B$6)*$D$6)/($K$61*(1-V62))</f>
        <v>0.407666533288447</v>
      </c>
      <c r="L62" s="24" t="n">
        <v>0.95</v>
      </c>
      <c r="M62" s="27" t="n">
        <f aca="false">L62^-(($M$61-1+$B$6)/($M$61-1))</f>
        <v>1.05176042565443</v>
      </c>
      <c r="N62" s="27" t="n">
        <f aca="false">L62^-(($N$61-1+$B$6)/($N$61-1))</f>
        <v>1.05165158219775</v>
      </c>
      <c r="O62" s="27" t="n">
        <f aca="false">L62^-(($O$61-1+$B$6)/($O$61-1))</f>
        <v>1.05151165716141</v>
      </c>
      <c r="P62" s="27" t="n">
        <f aca="false">L62^-(($P$61-1+$B$6)/($P$61-1))</f>
        <v>1.05132511940627</v>
      </c>
      <c r="Q62" s="27" t="n">
        <f aca="false">L62^-(($Q$61-1+$B$6)/($Q$61-1))</f>
        <v>1.05106402214185</v>
      </c>
      <c r="R62" s="27" t="n">
        <f aca="false">L62^-(($R$61-1+$B$6)/($R$61-1))</f>
        <v>1.05067249782207</v>
      </c>
      <c r="S62" s="27" t="n">
        <f aca="false">L62^-(($S$61-1+$B$6)/($S$61-1))</f>
        <v>1.05002028135987</v>
      </c>
      <c r="T62" s="27" t="n">
        <f aca="false">L62^-(($T$61-1+$B$6)/($T$61-1))</f>
        <v>1.04871706279569</v>
      </c>
      <c r="U62" s="27" t="n">
        <f aca="false">L62^-(($U$61-1+$B$6)/($U$61-1))</f>
        <v>1.04481710390887</v>
      </c>
      <c r="V62" s="27" t="n">
        <f aca="false">L62^-(($V$61-1+$B$6)/($V$61-1))</f>
        <v>0.977046385751002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157.642338174142</v>
      </c>
      <c r="C63" s="26" t="n">
        <f aca="false">((($C$6/$D$6)-N63)*($C$61-1+$B$6)*$D$6)/($C$61*(1-N63))</f>
        <v>70.0773794499458</v>
      </c>
      <c r="D63" s="26" t="n">
        <f aca="false">((($C$6/$D$6)-O63)*($D$61-1+$B$6)*$D$6)/($D$61*(1-O63))</f>
        <v>40.8890603718872</v>
      </c>
      <c r="E63" s="26" t="n">
        <f aca="false">((($C$6/$D$6)-P63)*($E$61-1+$B$6)*$D$6)/($E$61*(1-P63))</f>
        <v>26.2949013916186</v>
      </c>
      <c r="F63" s="26" t="n">
        <f aca="false">((($C$6/$D$6)-Q63)*($F$61-1+$B$6)*$D$6)/($F$61*(1-Q63))</f>
        <v>17.538406718677</v>
      </c>
      <c r="G63" s="26" t="n">
        <f aca="false">((($C$6/$D$6)-R63)*($G$61-1+$B$6)*$D$6)/($G$61*(1-R63))</f>
        <v>11.7007446464226</v>
      </c>
      <c r="H63" s="26" t="n">
        <f aca="false">((($C$6/$D$6)-S63)*($H$61-1+$B$6)*$D$6)/($H$61*(1-S63))</f>
        <v>7.53098781148349</v>
      </c>
      <c r="I63" s="26" t="n">
        <f aca="false">((($C$6/$D$6)-T63)*($I$61-1+$B$6)*$D$6)/($I$61*(1-T63))</f>
        <v>4.40367409686741</v>
      </c>
      <c r="J63" s="26" t="n">
        <f aca="false">((($C$6/$D$6)-U63)*($J$61-1+$B$6)*$D$6)/($J$61*(1-U63))</f>
        <v>1.97133289440519</v>
      </c>
      <c r="K63" s="26" t="n">
        <f aca="false">((($C$6/$D$6)-V63)*($K$61-1+$B$6)*$D$6)/($K$61*(1-V63))</f>
        <v>0.202681997081925</v>
      </c>
      <c r="L63" s="24" t="n">
        <v>0.9</v>
      </c>
      <c r="M63" s="27" t="n">
        <f aca="false">L63^-(($M$61-1+$B$6)/($M$61-1))</f>
        <v>1.1092231045227</v>
      </c>
      <c r="N63" s="27" t="n">
        <f aca="false">L63^-(($N$61-1+$B$6)/($N$61-1))</f>
        <v>1.10898732938141</v>
      </c>
      <c r="O63" s="27" t="n">
        <f aca="false">L63^-(($O$61-1+$B$6)/($O$61-1))</f>
        <v>1.1086842635525</v>
      </c>
      <c r="P63" s="27" t="n">
        <f aca="false">L63^-(($P$61-1+$B$6)/($P$61-1))</f>
        <v>1.10828030461142</v>
      </c>
      <c r="Q63" s="27" t="n">
        <f aca="false">L63^-(($Q$61-1+$B$6)/($Q$61-1))</f>
        <v>1.1077150093544</v>
      </c>
      <c r="R63" s="27" t="n">
        <f aca="false">L63^-(($R$61-1+$B$6)/($R$61-1))</f>
        <v>1.10686760705566</v>
      </c>
      <c r="S63" s="27" t="n">
        <f aca="false">L63^-(($S$61-1+$B$6)/($S$61-1))</f>
        <v>1.10545671023061</v>
      </c>
      <c r="T63" s="27" t="n">
        <f aca="false">L63^-(($T$61-1+$B$6)/($T$61-1))</f>
        <v>1.10264030959421</v>
      </c>
      <c r="U63" s="27" t="n">
        <f aca="false">L63^-(($U$61-1+$B$6)/($U$61-1))</f>
        <v>1.09423408710781</v>
      </c>
      <c r="V63" s="27" t="n">
        <f aca="false">L63^-(($V$61-1+$B$6)/($V$61-1))</f>
        <v>0.95342158741436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96.7809434182763</v>
      </c>
      <c r="C64" s="26" t="n">
        <f aca="false">((($C$6/$D$6)-N64)*($C$61-1+$B$6)*$D$6)/($C$61*(1-N64))</f>
        <v>43.0277176452502</v>
      </c>
      <c r="D64" s="26" t="n">
        <f aca="false">((($C$6/$D$6)-O64)*($D$61-1+$B$6)*$D$6)/($D$61*(1-O64))</f>
        <v>25.1099764858992</v>
      </c>
      <c r="E64" s="26" t="n">
        <f aca="false">((($C$6/$D$6)-P64)*($E$61-1+$B$6)*$D$6)/($E$61*(1-P64))</f>
        <v>16.1511067668507</v>
      </c>
      <c r="F64" s="26" t="n">
        <f aca="false">((($C$6/$D$6)-Q64)*($F$61-1+$B$6)*$D$6)/($F$61*(1-Q64))</f>
        <v>10.7757860370447</v>
      </c>
      <c r="G64" s="26" t="n">
        <f aca="false">((($C$6/$D$6)-R64)*($G$61-1+$B$6)*$D$6)/($G$61*(1-R64))</f>
        <v>7.19224049041732</v>
      </c>
      <c r="H64" s="26" t="n">
        <f aca="false">((($C$6/$D$6)-S64)*($H$61-1+$B$6)*$D$6)/($H$61*(1-S64))</f>
        <v>4.63256785421371</v>
      </c>
      <c r="I64" s="26" t="n">
        <f aca="false">((($C$6/$D$6)-T64)*($I$61-1+$B$6)*$D$6)/($I$61*(1-T64))</f>
        <v>2.71281940241157</v>
      </c>
      <c r="J64" s="26" t="n">
        <f aca="false">((($C$6/$D$6)-U64)*($J$61-1+$B$6)*$D$6)/($J$61*(1-U64))</f>
        <v>1.21970314494311</v>
      </c>
      <c r="K64" s="26" t="n">
        <f aca="false">((($C$6/$D$6)-V64)*($K$61-1+$B$6)*$D$6)/($K$61*(1-V64))</f>
        <v>0.134300762074856</v>
      </c>
      <c r="L64" s="24" t="n">
        <v>0.85</v>
      </c>
      <c r="M64" s="27" t="n">
        <f aca="false">L64^-(($M$61-1+$B$6)/($M$61-1))</f>
        <v>1.1733884445223</v>
      </c>
      <c r="N64" s="27" t="n">
        <f aca="false">L64^-(($N$61-1+$B$6)/($N$61-1))</f>
        <v>1.17300374474266</v>
      </c>
      <c r="O64" s="27" t="n">
        <f aca="false">L64^-(($O$61-1+$B$6)/($O$61-1))</f>
        <v>1.17250931606138</v>
      </c>
      <c r="P64" s="27" t="n">
        <f aca="false">L64^-(($P$61-1+$B$6)/($P$61-1))</f>
        <v>1.17185040198989</v>
      </c>
      <c r="Q64" s="27" t="n">
        <f aca="false">L64^-(($Q$61-1+$B$6)/($Q$61-1))</f>
        <v>1.17092854432935</v>
      </c>
      <c r="R64" s="27" t="n">
        <f aca="false">L64^-(($R$61-1+$B$6)/($R$61-1))</f>
        <v>1.16954711740326</v>
      </c>
      <c r="S64" s="27" t="n">
        <f aca="false">L64^-(($S$61-1+$B$6)/($S$61-1))</f>
        <v>1.16724835994729</v>
      </c>
      <c r="T64" s="27" t="n">
        <f aca="false">L64^-(($T$61-1+$B$6)/($T$61-1))</f>
        <v>1.16266439085233</v>
      </c>
      <c r="U64" s="27" t="n">
        <f aca="false">L64^-(($U$61-1+$B$6)/($U$61-1))</f>
        <v>1.14902021289262</v>
      </c>
      <c r="V64" s="27" t="n">
        <f aca="false">L64^-(($V$61-1+$B$6)/($V$61-1))</f>
        <v>0.929066963862221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66.3486931562027</v>
      </c>
      <c r="C65" s="26" t="n">
        <f aca="false">((($C$6/$D$6)-N65)*($C$61-1+$B$6)*$D$6)/($C$61*(1-N65))</f>
        <v>29.5021110820892</v>
      </c>
      <c r="D65" s="26" t="n">
        <f aca="false">((($C$6/$D$6)-O65)*($D$61-1+$B$6)*$D$6)/($D$61*(1-O65))</f>
        <v>17.2199181053791</v>
      </c>
      <c r="E65" s="26" t="n">
        <f aca="false">((($C$6/$D$6)-P65)*($E$61-1+$B$6)*$D$6)/($E$61*(1-P65))</f>
        <v>11.0788227960487</v>
      </c>
      <c r="F65" s="26" t="n">
        <f aca="false">((($C$6/$D$6)-Q65)*($F$61-1+$B$6)*$D$6)/($F$61*(1-Q65))</f>
        <v>7.39416711965532</v>
      </c>
      <c r="G65" s="26" t="n">
        <f aca="false">((($C$6/$D$6)-R65)*($G$61-1+$B$6)*$D$6)/($G$61*(1-R65))</f>
        <v>4.93773220309389</v>
      </c>
      <c r="H65" s="26" t="n">
        <f aca="false">((($C$6/$D$6)-S65)*($H$61-1+$B$6)*$D$6)/($H$61*(1-S65))</f>
        <v>3.18313960761544</v>
      </c>
      <c r="I65" s="26" t="n">
        <f aca="false">((($C$6/$D$6)-T65)*($I$61-1+$B$6)*$D$6)/($I$61*(1-T65))</f>
        <v>1.86720341666237</v>
      </c>
      <c r="J65" s="26" t="n">
        <f aca="false">((($C$6/$D$6)-U65)*($J$61-1+$B$6)*$D$6)/($J$61*(1-U65))</f>
        <v>0.843726853615549</v>
      </c>
      <c r="K65" s="26" t="n">
        <f aca="false">((($C$6/$D$6)-V65)*($K$61-1+$B$6)*$D$6)/($K$61*(1-V65))</f>
        <v>0.100066782042431</v>
      </c>
      <c r="L65" s="24" t="n">
        <v>0.8</v>
      </c>
      <c r="M65" s="27" t="n">
        <f aca="false">L65^-(($M$61-1+$B$6)/($M$61-1))</f>
        <v>1.24550582654323</v>
      </c>
      <c r="N65" s="27" t="n">
        <f aca="false">L65^-(($N$61-1+$B$6)/($N$61-1))</f>
        <v>1.24494519216925</v>
      </c>
      <c r="O65" s="27" t="n">
        <f aca="false">L65^-(($O$61-1+$B$6)/($O$61-1))</f>
        <v>1.24422474733851</v>
      </c>
      <c r="P65" s="27" t="n">
        <f aca="false">L65^-(($P$61-1+$B$6)/($P$61-1))</f>
        <v>1.24326480272913</v>
      </c>
      <c r="Q65" s="27" t="n">
        <f aca="false">L65^-(($Q$61-1+$B$6)/($Q$61-1))</f>
        <v>1.24192212438409</v>
      </c>
      <c r="R65" s="27" t="n">
        <f aca="false">L65^-(($R$61-1+$B$6)/($R$61-1))</f>
        <v>1.23991082520426</v>
      </c>
      <c r="S65" s="27" t="n">
        <f aca="false">L65^-(($S$61-1+$B$6)/($S$61-1))</f>
        <v>1.23656589576408</v>
      </c>
      <c r="T65" s="27" t="n">
        <f aca="false">L65^-(($T$61-1+$B$6)/($T$61-1))</f>
        <v>1.22990308356696</v>
      </c>
      <c r="U65" s="27" t="n">
        <f aca="false">L65^-(($U$61-1+$B$6)/($U$61-1))</f>
        <v>1.21012927597402</v>
      </c>
      <c r="V65" s="27" t="n">
        <f aca="false">L65^-(($V$61-1+$B$6)/($V$61-1))</f>
        <v>0.903914930604651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48.0879845411073</v>
      </c>
      <c r="C66" s="26" t="n">
        <f aca="false">((($C$6/$D$6)-N66)*($C$61-1+$B$6)*$D$6)/($C$61*(1-N66))</f>
        <v>21.3860685923516</v>
      </c>
      <c r="D66" s="26" t="n">
        <f aca="false">((($C$6/$D$6)-O66)*($D$61-1+$B$6)*$D$6)/($D$61*(1-O66))</f>
        <v>12.4854312895859</v>
      </c>
      <c r="E66" s="26" t="n">
        <f aca="false">((($C$6/$D$6)-P66)*($E$61-1+$B$6)*$D$6)/($E$61*(1-P66))</f>
        <v>8.035114153441</v>
      </c>
      <c r="F66" s="26" t="n">
        <f aca="false">((($C$6/$D$6)-Q66)*($F$61-1+$B$6)*$D$6)/($F$61*(1-Q66))</f>
        <v>5.36492581137235</v>
      </c>
      <c r="G66" s="26" t="n">
        <f aca="false">((($C$6/$D$6)-R66)*($G$61-1+$B$6)*$D$6)/($G$61*(1-R66))</f>
        <v>3.58480307883914</v>
      </c>
      <c r="H66" s="26" t="n">
        <f aca="false">((($C$6/$D$6)-S66)*($H$61-1+$B$6)*$D$6)/($H$61*(1-S66))</f>
        <v>2.31329169139012</v>
      </c>
      <c r="I66" s="26" t="n">
        <f aca="false">((($C$6/$D$6)-T66)*($I$61-1+$B$6)*$D$6)/($I$61*(1-T66))</f>
        <v>1.35966876277084</v>
      </c>
      <c r="J66" s="26" t="n">
        <f aca="false">((($C$6/$D$6)-U66)*($J$61-1+$B$6)*$D$6)/($J$61*(1-U66))</f>
        <v>0.617999792896161</v>
      </c>
      <c r="K66" s="26" t="n">
        <f aca="false">((($C$6/$D$6)-V66)*($K$61-1+$B$6)*$D$6)/($K$61*(1-V66))</f>
        <v>0.0794883921524884</v>
      </c>
      <c r="L66" s="24" t="n">
        <v>0.75</v>
      </c>
      <c r="M66" s="27" t="n">
        <f aca="false">L66^-(($M$61-1+$B$6)/($M$61-1))</f>
        <v>1.32715628558892</v>
      </c>
      <c r="N66" s="27" t="n">
        <f aca="false">L66^-(($N$61-1+$B$6)/($N$61-1))</f>
        <v>1.32638616947417</v>
      </c>
      <c r="O66" s="27" t="n">
        <f aca="false">L66^-(($O$61-1+$B$6)/($O$61-1))</f>
        <v>1.32539667678663</v>
      </c>
      <c r="P66" s="27" t="n">
        <f aca="false">L66^-(($P$61-1+$B$6)/($P$61-1))</f>
        <v>1.32407850136933</v>
      </c>
      <c r="Q66" s="27" t="n">
        <f aca="false">L66^-(($Q$61-1+$B$6)/($Q$61-1))</f>
        <v>1.32223525796208</v>
      </c>
      <c r="R66" s="27" t="n">
        <f aca="false">L66^-(($R$61-1+$B$6)/($R$61-1))</f>
        <v>1.31947520292927</v>
      </c>
      <c r="S66" s="27" t="n">
        <f aca="false">L66^-(($S$61-1+$B$6)/($S$61-1))</f>
        <v>1.31488790834133</v>
      </c>
      <c r="T66" s="27" t="n">
        <f aca="false">L66^-(($T$61-1+$B$6)/($T$61-1))</f>
        <v>1.30576110835893</v>
      </c>
      <c r="U66" s="27" t="n">
        <f aca="false">L66^-(($U$61-1+$B$6)/($U$61-1))</f>
        <v>1.27875905407706</v>
      </c>
      <c r="V66" s="27" t="n">
        <f aca="false">L66^-(($V$61-1+$B$6)/($V$61-1))</f>
        <v>0.877886938430538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35.912934443699</v>
      </c>
      <c r="C67" s="26" t="n">
        <f aca="false">((($C$6/$D$6)-N67)*($C$61-1+$B$6)*$D$6)/($C$61*(1-N67))</f>
        <v>15.9747520342082</v>
      </c>
      <c r="D67" s="26" t="n">
        <f aca="false">((($C$6/$D$6)-O67)*($D$61-1+$B$6)*$D$6)/($D$61*(1-O67))</f>
        <v>9.32869289373844</v>
      </c>
      <c r="E67" s="26" t="n">
        <f aca="false">((($C$6/$D$6)-P67)*($E$61-1+$B$6)*$D$6)/($E$61*(1-P67))</f>
        <v>6.00566519415925</v>
      </c>
      <c r="F67" s="26" t="n">
        <f aca="false">((($C$6/$D$6)-Q67)*($F$61-1+$B$6)*$D$6)/($F$61*(1-Q67))</f>
        <v>4.01185096906674</v>
      </c>
      <c r="G67" s="26" t="n">
        <f aca="false">((($C$6/$D$6)-R67)*($G$61-1+$B$6)*$D$6)/($G$61*(1-R67))</f>
        <v>2.68264497832421</v>
      </c>
      <c r="H67" s="26" t="n">
        <f aca="false">((($C$6/$D$6)-S67)*($H$61-1+$B$6)*$D$6)/($H$61*(1-S67))</f>
        <v>1.73321811638261</v>
      </c>
      <c r="I67" s="26" t="n">
        <f aca="false">((($C$6/$D$6)-T67)*($I$61-1+$B$6)*$D$6)/($I$61*(1-T67))</f>
        <v>1.02116107457153</v>
      </c>
      <c r="J67" s="26" t="n">
        <f aca="false">((($C$6/$D$6)-U67)*($J$61-1+$B$6)*$D$6)/($J$61*(1-U67))</f>
        <v>0.467385564971362</v>
      </c>
      <c r="K67" s="26" t="n">
        <f aca="false">((($C$6/$D$6)-V67)*($K$61-1+$B$6)*$D$6)/($K$61*(1-V67))</f>
        <v>0.0657345671810846</v>
      </c>
      <c r="L67" s="24" t="n">
        <v>0.7</v>
      </c>
      <c r="M67" s="27" t="n">
        <f aca="false">L67^-(($M$61-1+$B$6)/($M$61-1))</f>
        <v>1.42037051241143</v>
      </c>
      <c r="N67" s="27" t="n">
        <f aca="false">L67^-(($N$61-1+$B$6)/($N$61-1))</f>
        <v>1.41934871365716</v>
      </c>
      <c r="O67" s="27" t="n">
        <f aca="false">L67^-(($O$61-1+$B$6)/($O$61-1))</f>
        <v>1.41803605243148</v>
      </c>
      <c r="P67" s="27" t="n">
        <f aca="false">L67^-(($P$61-1+$B$6)/($P$61-1))</f>
        <v>1.41628772570349</v>
      </c>
      <c r="Q67" s="27" t="n">
        <f aca="false">L67^-(($Q$61-1+$B$6)/($Q$61-1))</f>
        <v>1.41384368901139</v>
      </c>
      <c r="R67" s="27" t="n">
        <f aca="false">L67^-(($R$61-1+$B$6)/($R$61-1))</f>
        <v>1.41018553967216</v>
      </c>
      <c r="S67" s="27" t="n">
        <f aca="false">L67^-(($S$61-1+$B$6)/($S$61-1))</f>
        <v>1.40410964538486</v>
      </c>
      <c r="T67" s="27" t="n">
        <f aca="false">L67^-(($T$61-1+$B$6)/($T$61-1))</f>
        <v>1.39203627941032</v>
      </c>
      <c r="U67" s="27" t="n">
        <f aca="false">L67^-(($U$61-1+$B$6)/($U$61-1))</f>
        <v>1.35643550223617</v>
      </c>
      <c r="V67" s="27" t="n">
        <f aca="false">L67^-(($V$61-1+$B$6)/($V$61-1))</f>
        <v>0.850890826188598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27.215290760123</v>
      </c>
      <c r="C68" s="26" t="n">
        <f aca="false">((($C$6/$D$6)-N68)*($C$61-1+$B$6)*$D$6)/($C$61*(1-N68))</f>
        <v>12.1089368266955</v>
      </c>
      <c r="D68" s="26" t="n">
        <f aca="false">((($C$6/$D$6)-O68)*($D$61-1+$B$6)*$D$6)/($D$61*(1-O68))</f>
        <v>7.07348751248321</v>
      </c>
      <c r="E68" s="26" t="n">
        <f aca="false">((($C$6/$D$6)-P68)*($E$61-1+$B$6)*$D$6)/($E$61*(1-P68))</f>
        <v>4.55576510214265</v>
      </c>
      <c r="F68" s="26" t="n">
        <f aca="false">((($C$6/$D$6)-Q68)*($F$61-1+$B$6)*$D$6)/($F$61*(1-Q68))</f>
        <v>3.04513453217574</v>
      </c>
      <c r="G68" s="26" t="n">
        <f aca="false">((($C$6/$D$6)-R68)*($G$61-1+$B$6)*$D$6)/($G$61*(1-R68))</f>
        <v>2.03805168082694</v>
      </c>
      <c r="H68" s="26" t="n">
        <f aca="false">((($C$6/$D$6)-S68)*($H$61-1+$B$6)*$D$6)/($H$61*(1-S68))</f>
        <v>1.31871398101549</v>
      </c>
      <c r="I68" s="26" t="n">
        <f aca="false">((($C$6/$D$6)-T68)*($I$61-1+$B$6)*$D$6)/($I$61*(1-T68))</f>
        <v>0.779226451117862</v>
      </c>
      <c r="J68" s="26" t="n">
        <f aca="false">((($C$6/$D$6)-U68)*($J$61-1+$B$6)*$D$6)/($J$61*(1-U68))</f>
        <v>0.359681090653585</v>
      </c>
      <c r="K68" s="26" t="n">
        <f aca="false">((($C$6/$D$6)-V68)*($K$61-1+$B$6)*$D$6)/($K$61*(1-V68))</f>
        <v>0.0558772185200556</v>
      </c>
      <c r="L68" s="24" t="n">
        <v>0.65</v>
      </c>
      <c r="M68" s="27" t="n">
        <f aca="false">L68^-(($M$61-1+$B$6)/($M$61-1))</f>
        <v>1.52780113970304</v>
      </c>
      <c r="N68" s="27" t="n">
        <f aca="false">L68^-(($N$61-1+$B$6)/($N$61-1))</f>
        <v>1.52647379428007</v>
      </c>
      <c r="O68" s="27" t="n">
        <f aca="false">L68^-(($O$61-1+$B$6)/($O$61-1))</f>
        <v>1.52476890165156</v>
      </c>
      <c r="P68" s="27" t="n">
        <f aca="false">L68^-(($P$61-1+$B$6)/($P$61-1))</f>
        <v>1.52249867314794</v>
      </c>
      <c r="Q68" s="27" t="n">
        <f aca="false">L68^-(($Q$61-1+$B$6)/($Q$61-1))</f>
        <v>1.5193260307561</v>
      </c>
      <c r="R68" s="27" t="n">
        <f aca="false">L68^-(($R$61-1+$B$6)/($R$61-1))</f>
        <v>1.51457945900547</v>
      </c>
      <c r="S68" s="27" t="n">
        <f aca="false">L68^-(($S$61-1+$B$6)/($S$61-1))</f>
        <v>1.5067014363292</v>
      </c>
      <c r="T68" s="27" t="n">
        <f aca="false">L68^-(($T$61-1+$B$6)/($T$61-1))</f>
        <v>1.49106810946684</v>
      </c>
      <c r="U68" s="27" t="n">
        <f aca="false">L68^-(($U$61-1+$B$6)/($U$61-1))</f>
        <v>1.44513466959486</v>
      </c>
      <c r="V68" s="27" t="n">
        <f aca="false">L68^-(($V$61-1+$B$6)/($V$61-1))</f>
        <v>0.822817293877808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20.6909093160182</v>
      </c>
      <c r="C69" s="26" t="n">
        <f aca="false">((($C$6/$D$6)-N69)*($C$61-1+$B$6)*$D$6)/($C$61*(1-N69))</f>
        <v>9.20900162180326</v>
      </c>
      <c r="D69" s="26" t="n">
        <f aca="false">((($C$6/$D$6)-O69)*($D$61-1+$B$6)*$D$6)/($D$61*(1-O69))</f>
        <v>5.38170140797351</v>
      </c>
      <c r="E69" s="26" t="n">
        <f aca="false">((($C$6/$D$6)-P69)*($E$61-1+$B$6)*$D$6)/($E$61*(1-P69))</f>
        <v>3.46805394619304</v>
      </c>
      <c r="F69" s="26" t="n">
        <f aca="false">((($C$6/$D$6)-Q69)*($F$61-1+$B$6)*$D$6)/($F$61*(1-Q69))</f>
        <v>2.31986885552086</v>
      </c>
      <c r="G69" s="26" t="n">
        <f aca="false">((($C$6/$D$6)-R69)*($G$61-1+$B$6)*$D$6)/($G$61*(1-R69))</f>
        <v>1.5544170681948</v>
      </c>
      <c r="H69" s="26" t="n">
        <f aca="false">((($C$6/$D$6)-S69)*($H$61-1+$B$6)*$D$6)/($H$61*(1-S69))</f>
        <v>1.0076742631712</v>
      </c>
      <c r="I69" s="26" t="n">
        <f aca="false">((($C$6/$D$6)-T69)*($I$61-1+$B$6)*$D$6)/($I$61*(1-T69))</f>
        <v>0.59763570445188</v>
      </c>
      <c r="J69" s="26" t="n">
        <f aca="false">((($C$6/$D$6)-U69)*($J$61-1+$B$6)*$D$6)/($J$61*(1-U69))</f>
        <v>0.278782878557346</v>
      </c>
      <c r="K69" s="26" t="n">
        <f aca="false">((($C$6/$D$6)-V69)*($K$61-1+$B$6)*$D$6)/($K$61*(1-V69))</f>
        <v>0.048451736297853</v>
      </c>
      <c r="L69" s="24" t="n">
        <v>0.6</v>
      </c>
      <c r="M69" s="27" t="n">
        <f aca="false">L69^-(($M$61-1+$B$6)/($M$61-1))</f>
        <v>1.65298088643448</v>
      </c>
      <c r="N69" s="27" t="n">
        <f aca="false">L69^-(($N$61-1+$B$6)/($N$61-1))</f>
        <v>1.65127808464665</v>
      </c>
      <c r="O69" s="27" t="n">
        <f aca="false">L69^-(($O$61-1+$B$6)/($O$61-1))</f>
        <v>1.64909134529814</v>
      </c>
      <c r="P69" s="27" t="n">
        <f aca="false">L69^-(($P$61-1+$B$6)/($P$61-1))</f>
        <v>1.64618019680282</v>
      </c>
      <c r="Q69" s="27" t="n">
        <f aca="false">L69^-(($Q$61-1+$B$6)/($Q$61-1))</f>
        <v>1.64211322050381</v>
      </c>
      <c r="R69" s="27" t="n">
        <f aca="false">L69^-(($R$61-1+$B$6)/($R$61-1))</f>
        <v>1.63603158770059</v>
      </c>
      <c r="S69" s="27" t="n">
        <f aca="false">L69^-(($S$61-1+$B$6)/($S$61-1))</f>
        <v>1.62594554420746</v>
      </c>
      <c r="T69" s="27" t="n">
        <f aca="false">L69^-(($T$61-1+$B$6)/($T$61-1))</f>
        <v>1.60595961357246</v>
      </c>
      <c r="U69" s="27" t="n">
        <f aca="false">L69^-(($U$61-1+$B$6)/($U$61-1))</f>
        <v>1.54746376825549</v>
      </c>
      <c r="V69" s="27" t="n">
        <f aca="false">L69^-(($V$61-1+$B$6)/($V$61-1))</f>
        <v>0.79353511103017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15.615244985637</v>
      </c>
      <c r="C70" s="26" t="n">
        <f aca="false">((($C$6/$D$6)-N70)*($C$61-1+$B$6)*$D$6)/($C$61*(1-N70))</f>
        <v>6.95292427052478</v>
      </c>
      <c r="D70" s="26" t="n">
        <f aca="false">((($C$6/$D$6)-O70)*($D$61-1+$B$6)*$D$6)/($D$61*(1-O70))</f>
        <v>4.06548675818931</v>
      </c>
      <c r="E70" s="26" t="n">
        <f aca="false">((($C$6/$D$6)-P70)*($E$61-1+$B$6)*$D$6)/($E$61*(1-P70))</f>
        <v>2.62177106938561</v>
      </c>
      <c r="F70" s="26" t="n">
        <f aca="false">((($C$6/$D$6)-Q70)*($F$61-1+$B$6)*$D$6)/($F$61*(1-Q70))</f>
        <v>1.75554558331886</v>
      </c>
      <c r="G70" s="26" t="n">
        <f aca="false">((($C$6/$D$6)-R70)*($G$61-1+$B$6)*$D$6)/($G$61*(1-R70))</f>
        <v>1.17806765518291</v>
      </c>
      <c r="H70" s="26" t="n">
        <f aca="false">((($C$6/$D$6)-S70)*($H$61-1+$B$6)*$D$6)/($H$61*(1-S70))</f>
        <v>0.76559324779551</v>
      </c>
      <c r="I70" s="26" t="n">
        <f aca="false">((($C$6/$D$6)-T70)*($I$61-1+$B$6)*$D$6)/($I$61*(1-T70))</f>
        <v>0.456258959971316</v>
      </c>
      <c r="J70" s="26" t="n">
        <f aca="false">((($C$6/$D$6)-U70)*($J$61-1+$B$6)*$D$6)/($J$61*(1-U70))</f>
        <v>0.215742315237671</v>
      </c>
      <c r="K70" s="26" t="n">
        <f aca="false">((($C$6/$D$6)-V70)*($K$61-1+$B$6)*$D$6)/($K$61*(1-V70))</f>
        <v>0.0426437947079611</v>
      </c>
      <c r="L70" s="24" t="n">
        <v>0.550000000000001</v>
      </c>
      <c r="M70" s="27" t="n">
        <f aca="false">L70^-(($M$61-1+$B$6)/($M$61-1))</f>
        <v>1.8007210351227</v>
      </c>
      <c r="N70" s="27" t="n">
        <f aca="false">L70^-(($N$61-1+$B$6)/($N$61-1))</f>
        <v>1.79855026065472</v>
      </c>
      <c r="O70" s="27" t="n">
        <f aca="false">L70^-(($O$61-1+$B$6)/($O$61-1))</f>
        <v>1.79576310967264</v>
      </c>
      <c r="P70" s="27" t="n">
        <f aca="false">L70^-(($P$61-1+$B$6)/($P$61-1))</f>
        <v>1.79205362588576</v>
      </c>
      <c r="Q70" s="27" t="n">
        <f aca="false">L70^-(($Q$61-1+$B$6)/($Q$61-1))</f>
        <v>1.78687321825741</v>
      </c>
      <c r="R70" s="27" t="n">
        <f aca="false">L70^-(($R$61-1+$B$6)/($R$61-1))</f>
        <v>1.77913067205564</v>
      </c>
      <c r="S70" s="27" t="n">
        <f aca="false">L70^-(($S$61-1+$B$6)/($S$61-1))</f>
        <v>1.76630090892767</v>
      </c>
      <c r="T70" s="27" t="n">
        <f aca="false">L70^-(($T$61-1+$B$6)/($T$61-1))</f>
        <v>1.74091827153704</v>
      </c>
      <c r="U70" s="27" t="n">
        <f aca="false">L70^-(($U$61-1+$B$6)/($U$61-1))</f>
        <v>1.66693803549433</v>
      </c>
      <c r="V70" s="27" t="n">
        <f aca="false">L70^-(($V$61-1+$B$6)/($V$61-1))</f>
        <v>0.762884459253443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11.5535465636677</v>
      </c>
      <c r="C71" s="26" t="n">
        <f aca="false">((($C$6/$D$6)-N71)*($C$61-1+$B$6)*$D$6)/($C$61*(1-N71))</f>
        <v>5.14747942100133</v>
      </c>
      <c r="D71" s="26" t="n">
        <f aca="false">((($C$6/$D$6)-O71)*($D$61-1+$B$6)*$D$6)/($D$61*(1-O71))</f>
        <v>3.01212683044046</v>
      </c>
      <c r="E71" s="26" t="n">
        <f aca="false">((($C$6/$D$6)-P71)*($E$61-1+$B$6)*$D$6)/($E$61*(1-P71))</f>
        <v>1.94445405016172</v>
      </c>
      <c r="F71" s="26" t="n">
        <f aca="false">((($C$6/$D$6)-Q71)*($F$61-1+$B$6)*$D$6)/($F$61*(1-Q71))</f>
        <v>1.30385488271763</v>
      </c>
      <c r="G71" s="26" t="n">
        <f aca="false">((($C$6/$D$6)-R71)*($G$61-1+$B$6)*$D$6)/($G$61*(1-R71))</f>
        <v>0.876795337798424</v>
      </c>
      <c r="H71" s="26" t="n">
        <f aca="false">((($C$6/$D$6)-S71)*($H$61-1+$B$6)*$D$6)/($H$61*(1-S71))</f>
        <v>0.571764071292074</v>
      </c>
      <c r="I71" s="26" t="n">
        <f aca="false">((($C$6/$D$6)-T71)*($I$61-1+$B$6)*$D$6)/($I$61*(1-T71))</f>
        <v>0.343015297418544</v>
      </c>
      <c r="J71" s="26" t="n">
        <f aca="false">((($C$6/$D$6)-U71)*($J$61-1+$B$6)*$D$6)/($J$61*(1-U71))</f>
        <v>0.16518760271055</v>
      </c>
      <c r="K71" s="26" t="n">
        <f aca="false">((($C$6/$D$6)-V71)*($K$61-1+$B$6)*$D$6)/($K$61*(1-V71))</f>
        <v>0.0379640167516098</v>
      </c>
      <c r="L71" s="24" t="n">
        <v>0.500000000000001</v>
      </c>
      <c r="M71" s="27" t="n">
        <f aca="false">L71^-(($M$61-1+$B$6)/($M$61-1))</f>
        <v>1.97774817748124</v>
      </c>
      <c r="N71" s="27" t="n">
        <f aca="false">L71^-(($N$61-1+$B$6)/($N$61-1))</f>
        <v>1.97498416384326</v>
      </c>
      <c r="O71" s="27" t="n">
        <f aca="false">L71^-(($O$61-1+$B$6)/($O$61-1))</f>
        <v>1.97143610731176</v>
      </c>
      <c r="P71" s="27" t="n">
        <f aca="false">L71^-(($P$61-1+$B$6)/($P$61-1))</f>
        <v>1.96671527852403</v>
      </c>
      <c r="Q71" s="27" t="n">
        <f aca="false">L71^-(($Q$61-1+$B$6)/($Q$61-1))</f>
        <v>1.96012510382183</v>
      </c>
      <c r="R71" s="27" t="n">
        <f aca="false">L71^-(($R$61-1+$B$6)/($R$61-1))</f>
        <v>1.95028122371584</v>
      </c>
      <c r="S71" s="27" t="n">
        <f aca="false">L71^-(($S$61-1+$B$6)/($S$61-1))</f>
        <v>1.93398449338993</v>
      </c>
      <c r="T71" s="27" t="n">
        <f aca="false">L71^-(($T$61-1+$B$6)/($T$61-1))</f>
        <v>1.90179842578927</v>
      </c>
      <c r="U71" s="27" t="n">
        <f aca="false">L71^-(($U$61-1+$B$6)/($U$61-1))</f>
        <v>1.80841862616728</v>
      </c>
      <c r="V71" s="27" t="n">
        <f aca="false">L71^-(($V$61-1+$B$6)/($V$61-1))</f>
        <v>0.730667438576314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29</v>
      </c>
      <c r="B73" s="20"/>
      <c r="L73" s="21" t="s">
        <v>29</v>
      </c>
    </row>
    <row r="74" customFormat="false" ht="13.5" hidden="false" customHeight="false" outlineLevel="0" collapsed="false">
      <c r="A74" s="22" t="s">
        <v>24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5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5861.51271487119</v>
      </c>
      <c r="C75" s="26" t="n">
        <f aca="false">((($C$7/$D$7)-N75)*($C$74-1+$B$7)*$D$7)/($C$74*(1-N75))</f>
        <v>2609.00671694718</v>
      </c>
      <c r="D75" s="26" t="n">
        <f aca="false">((($C$7/$D$7)-O75)*($D$74-1+$B$7)*$D$7)/($D$74*(1-O75))</f>
        <v>1524.8381194518</v>
      </c>
      <c r="E75" s="26" t="n">
        <f aca="false">((($C$7/$D$7)-P75)*($E$74-1+$B$7)*$D$7)/($E$74*(1-P75))</f>
        <v>982.753897743697</v>
      </c>
      <c r="F75" s="26" t="n">
        <f aca="false">((($C$7/$D$7)-Q75)*($F$74-1+$B$7)*$D$7)/($F$74*(1-Q75))</f>
        <v>657.503463330169</v>
      </c>
      <c r="G75" s="26" t="n">
        <f aca="false">((($C$7/$D$7)-R75)*($G$74-1+$B$7)*$D$7)/($G$74*(1-R75))</f>
        <v>440.669984197353</v>
      </c>
      <c r="H75" s="26" t="n">
        <f aca="false">((($C$7/$D$7)-S75)*($H$74-1+$B$7)*$D$7)/($H$74*(1-S75))</f>
        <v>285.789174208006</v>
      </c>
      <c r="I75" s="26" t="n">
        <f aca="false">((($C$7/$D$7)-T75)*($I$74-1+$B$7)*$D$7)/($I$74*(1-T75))</f>
        <v>169.629106022248</v>
      </c>
      <c r="J75" s="26" t="n">
        <f aca="false">((($C$7/$D$7)-U75)*($J$74-1+$B$7)*$D$7)/($J$74*(1-U75))</f>
        <v>79.2843039549637</v>
      </c>
      <c r="K75" s="26" t="n">
        <f aca="false">((($C$7/$D$7)-V75)*($K$74-1+$B$7)*$D$7)/($K$74*(1-V75))</f>
        <v>13.6236823056367</v>
      </c>
      <c r="L75" s="24" t="n">
        <v>0.95</v>
      </c>
      <c r="M75" s="27" t="n">
        <f aca="false">L75^-(($M$74-1+$B$7)/($M$74-1))</f>
        <v>1.04931446014676</v>
      </c>
      <c r="N75" s="27" t="n">
        <f aca="false">L75^-(($N$74-1+$B$7)/($N$74-1))</f>
        <v>1.04890055595775</v>
      </c>
      <c r="O75" s="27" t="n">
        <f aca="false">L75^-(($O$74-1+$B$7)/($O$74-1))</f>
        <v>1.0483686333201</v>
      </c>
      <c r="P75" s="27" t="n">
        <f aca="false">L75^-(($P$74-1+$B$7)/($P$74-1))</f>
        <v>1.04765982272516</v>
      </c>
      <c r="Q75" s="27" t="n">
        <f aca="false">L75^-(($Q$74-1+$B$7)/($Q$74-1))</f>
        <v>1.04666829293048</v>
      </c>
      <c r="R75" s="27" t="n">
        <f aca="false">L75^-(($R$74-1+$B$7)/($R$74-1))</f>
        <v>1.04518275747406</v>
      </c>
      <c r="S75" s="27" t="n">
        <f aca="false">L75^-(($S$74-1+$B$7)/($S$74-1))</f>
        <v>1.04271154894489</v>
      </c>
      <c r="T75" s="27" t="n">
        <f aca="false">L75^-(($T$74-1+$B$7)/($T$74-1))</f>
        <v>1.03778664669502</v>
      </c>
      <c r="U75" s="27" t="n">
        <f aca="false">L75^-(($U$74-1+$B$7)/($U$74-1))</f>
        <v>1.02315106785557</v>
      </c>
      <c r="V75" s="27" t="n">
        <f aca="false">L75^-(($V$74-1+$B$7)/($V$74-1))</f>
        <v>0.792337236063358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2306.32177371947</v>
      </c>
      <c r="C76" s="26" t="n">
        <f aca="false">((($C$7/$D$7)-N76)*($C$74-1+$B$7)*$D$7)/($C$74*(1-N76))</f>
        <v>1028.91162475318</v>
      </c>
      <c r="D76" s="26" t="n">
        <f aca="false">((($C$7/$D$7)-O76)*($D$74-1+$B$7)*$D$7)/($D$74*(1-O76))</f>
        <v>603.108382323339</v>
      </c>
      <c r="E76" s="26" t="n">
        <f aca="false">((($C$7/$D$7)-P76)*($E$74-1+$B$7)*$D$7)/($E$74*(1-P76))</f>
        <v>390.206919240542</v>
      </c>
      <c r="F76" s="26" t="n">
        <f aca="false">((($C$7/$D$7)-Q76)*($F$74-1+$B$7)*$D$7)/($F$74*(1-Q76))</f>
        <v>262.466243805654</v>
      </c>
      <c r="G76" s="26" t="n">
        <f aca="false">((($C$7/$D$7)-R76)*($G$74-1+$B$7)*$D$7)/($G$74*(1-R76))</f>
        <v>177.306088715561</v>
      </c>
      <c r="H76" s="26" t="n">
        <f aca="false">((($C$7/$D$7)-S76)*($H$74-1+$B$7)*$D$7)/($H$74*(1-S76))</f>
        <v>116.477912595224</v>
      </c>
      <c r="I76" s="26" t="n">
        <f aca="false">((($C$7/$D$7)-T76)*($I$74-1+$B$7)*$D$7)/($I$74*(1-T76))</f>
        <v>70.8578876819271</v>
      </c>
      <c r="J76" s="26" t="n">
        <f aca="false">((($C$7/$D$7)-U76)*($J$74-1+$B$7)*$D$7)/($J$74*(1-U76))</f>
        <v>35.3795835729169</v>
      </c>
      <c r="K76" s="26" t="n">
        <f aca="false">((($C$7/$D$7)-V76)*($K$74-1+$B$7)*$D$7)/($K$74*(1-V76))</f>
        <v>9.66876486572694</v>
      </c>
      <c r="L76" s="24" t="n">
        <v>0.9</v>
      </c>
      <c r="M76" s="27" t="n">
        <f aca="false">L76^-(($M$74-1+$B$7)/($M$74-1))</f>
        <v>1.10393089421686</v>
      </c>
      <c r="N76" s="27" t="n">
        <f aca="false">L76^-(($N$74-1+$B$7)/($N$74-1))</f>
        <v>1.10303663577036</v>
      </c>
      <c r="O76" s="27" t="n">
        <f aca="false">L76^-(($O$74-1+$B$7)/($O$74-1))</f>
        <v>1.10188793926709</v>
      </c>
      <c r="P76" s="27" t="n">
        <f aca="false">L76^-(($P$74-1+$B$7)/($P$74-1))</f>
        <v>1.10035820454184</v>
      </c>
      <c r="Q76" s="27" t="n">
        <f aca="false">L76^-(($Q$74-1+$B$7)/($Q$74-1))</f>
        <v>1.09822014309552</v>
      </c>
      <c r="R76" s="27" t="n">
        <f aca="false">L76^-(($R$74-1+$B$7)/($R$74-1))</f>
        <v>1.09502083786644</v>
      </c>
      <c r="S76" s="27" t="n">
        <f aca="false">L76^-(($S$74-1+$B$7)/($S$74-1))</f>
        <v>1.08970936047229</v>
      </c>
      <c r="T76" s="27" t="n">
        <f aca="false">L76^-(($T$74-1+$B$7)/($T$74-1))</f>
        <v>1.07916357182555</v>
      </c>
      <c r="U76" s="27" t="n">
        <f aca="false">L76^-(($U$74-1+$B$7)/($U$74-1))</f>
        <v>1.04813461327975</v>
      </c>
      <c r="V76" s="27" t="n">
        <f aca="false">L76^-(($V$74-1+$B$7)/($V$74-1))</f>
        <v>0.6199450793508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1121.12014029466</v>
      </c>
      <c r="C77" s="26" t="n">
        <f aca="false">((($C$7/$D$7)-N77)*($C$74-1+$B$7)*$D$7)/($C$74*(1-N77))</f>
        <v>502.144540090702</v>
      </c>
      <c r="D77" s="26" t="n">
        <f aca="false">((($C$7/$D$7)-O77)*($D$74-1+$B$7)*$D$7)/($D$74*(1-O77))</f>
        <v>295.81955654843</v>
      </c>
      <c r="E77" s="26" t="n">
        <f aca="false">((($C$7/$D$7)-P77)*($E$74-1+$B$7)*$D$7)/($E$74*(1-P77))</f>
        <v>192.657308380919</v>
      </c>
      <c r="F77" s="26" t="n">
        <f aca="false">((($C$7/$D$7)-Q77)*($F$74-1+$B$7)*$D$7)/($F$74*(1-Q77))</f>
        <v>130.760271313846</v>
      </c>
      <c r="G77" s="26" t="n">
        <f aca="false">((($C$7/$D$7)-R77)*($G$74-1+$B$7)*$D$7)/($G$74*(1-R77))</f>
        <v>89.4960347353872</v>
      </c>
      <c r="H77" s="26" t="n">
        <f aca="false">((($C$7/$D$7)-S77)*($H$74-1+$B$7)*$D$7)/($H$74*(1-S77))</f>
        <v>60.0223598029439</v>
      </c>
      <c r="I77" s="26" t="n">
        <f aca="false">((($C$7/$D$7)-T77)*($I$74-1+$B$7)*$D$7)/($I$74*(1-T77))</f>
        <v>37.9188097529909</v>
      </c>
      <c r="J77" s="26" t="n">
        <f aca="false">((($C$7/$D$7)-U77)*($J$74-1+$B$7)*$D$7)/($J$74*(1-U77))</f>
        <v>20.7332291801604</v>
      </c>
      <c r="K77" s="26" t="n">
        <f aca="false">((($C$7/$D$7)-V77)*($K$74-1+$B$7)*$D$7)/($K$74*(1-V77))</f>
        <v>8.3753142242714</v>
      </c>
      <c r="L77" s="24" t="n">
        <v>0.85</v>
      </c>
      <c r="M77" s="27" t="n">
        <f aca="false">L77^-(($M$74-1+$B$7)/($M$74-1))</f>
        <v>1.16476415682747</v>
      </c>
      <c r="N77" s="27" t="n">
        <f aca="false">L77^-(($N$74-1+$B$7)/($N$74-1))</f>
        <v>1.16330906709639</v>
      </c>
      <c r="O77" s="27" t="n">
        <f aca="false">L77^-(($O$74-1+$B$7)/($O$74-1))</f>
        <v>1.16144090814939</v>
      </c>
      <c r="P77" s="27" t="n">
        <f aca="false">L77^-(($P$74-1+$B$7)/($P$74-1))</f>
        <v>1.15895469550834</v>
      </c>
      <c r="Q77" s="27" t="n">
        <f aca="false">L77^-(($Q$74-1+$B$7)/($Q$74-1))</f>
        <v>1.15548293631183</v>
      </c>
      <c r="R77" s="27" t="n">
        <f aca="false">L77^-(($R$74-1+$B$7)/($R$74-1))</f>
        <v>1.15029478775038</v>
      </c>
      <c r="S77" s="27" t="n">
        <f aca="false">L77^-(($S$74-1+$B$7)/($S$74-1))</f>
        <v>1.14169958830471</v>
      </c>
      <c r="T77" s="27" t="n">
        <f aca="false">L77^-(($T$74-1+$B$7)/($T$74-1))</f>
        <v>1.12470138391684</v>
      </c>
      <c r="U77" s="27" t="n">
        <f aca="false">L77^-(($U$74-1+$B$7)/($U$74-1))</f>
        <v>1.07521022253678</v>
      </c>
      <c r="V77" s="27" t="n">
        <f aca="false">L77^-(($V$74-1+$B$7)/($V$74-1))</f>
        <v>0.478304183186237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528.406666508288</v>
      </c>
      <c r="C78" s="26" t="n">
        <f aca="false">((($C$7/$D$7)-N78)*($C$74-1+$B$7)*$D$7)/($C$74*(1-N78))</f>
        <v>238.704890522394</v>
      </c>
      <c r="D78" s="26" t="n">
        <f aca="false">((($C$7/$D$7)-O78)*($D$74-1+$B$7)*$D$7)/($D$74*(1-O78))</f>
        <v>142.13792855671</v>
      </c>
      <c r="E78" s="26" t="n">
        <f aca="false">((($C$7/$D$7)-P78)*($E$74-1+$B$7)*$D$7)/($E$74*(1-P78))</f>
        <v>93.8547813886719</v>
      </c>
      <c r="F78" s="26" t="n">
        <f aca="false">((($C$7/$D$7)-Q78)*($F$74-1+$B$7)*$D$7)/($F$74*(1-Q78))</f>
        <v>64.885320424498</v>
      </c>
      <c r="G78" s="26" t="n">
        <f aca="false">((($C$7/$D$7)-R78)*($G$74-1+$B$7)*$D$7)/($G$74*(1-R78))</f>
        <v>45.5729697574299</v>
      </c>
      <c r="H78" s="26" t="n">
        <f aca="false">((($C$7/$D$7)-S78)*($H$74-1+$B$7)*$D$7)/($H$74*(1-S78))</f>
        <v>31.7795023806321</v>
      </c>
      <c r="I78" s="26" t="n">
        <f aca="false">((($C$7/$D$7)-T78)*($I$74-1+$B$7)*$D$7)/($I$74*(1-T78))</f>
        <v>21.4367409385164</v>
      </c>
      <c r="J78" s="26" t="n">
        <f aca="false">((($C$7/$D$7)-U78)*($J$74-1+$B$7)*$D$7)/($J$74*(1-U78))</f>
        <v>13.4006958543578</v>
      </c>
      <c r="K78" s="26" t="n">
        <f aca="false">((($C$7/$D$7)-V78)*($K$74-1+$B$7)*$D$7)/($K$74*(1-V78))</f>
        <v>7.74827627405989</v>
      </c>
      <c r="L78" s="24" t="n">
        <v>0.8</v>
      </c>
      <c r="M78" s="27" t="n">
        <f aca="false">L78^-(($M$74-1+$B$7)/($M$74-1))</f>
        <v>1.23295388548817</v>
      </c>
      <c r="N78" s="27" t="n">
        <f aca="false">L78^-(($N$74-1+$B$7)/($N$74-1))</f>
        <v>1.23083953116596</v>
      </c>
      <c r="O78" s="27" t="n">
        <f aca="false">L78^-(($O$74-1+$B$7)/($O$74-1))</f>
        <v>1.22812640250415</v>
      </c>
      <c r="P78" s="27" t="n">
        <f aca="false">L78^-(($P$74-1+$B$7)/($P$74-1))</f>
        <v>1.22451819838197</v>
      </c>
      <c r="Q78" s="27" t="n">
        <f aca="false">L78^-(($Q$74-1+$B$7)/($Q$74-1))</f>
        <v>1.21948451499537</v>
      </c>
      <c r="R78" s="27" t="n">
        <f aca="false">L78^-(($R$74-1+$B$7)/($R$74-1))</f>
        <v>1.21197276118468</v>
      </c>
      <c r="S78" s="27" t="n">
        <f aca="false">L78^-(($S$74-1+$B$7)/($S$74-1))</f>
        <v>1.1995558545349</v>
      </c>
      <c r="T78" s="27" t="n">
        <f aca="false">L78^-(($T$74-1+$B$7)/($T$74-1))</f>
        <v>1.17510237908289</v>
      </c>
      <c r="U78" s="27" t="n">
        <f aca="false">L78^-(($U$74-1+$B$7)/($U$74-1))</f>
        <v>1.10469248106102</v>
      </c>
      <c r="V78" s="27" t="n">
        <f aca="false">L78^-(($V$74-1+$B$7)/($V$74-1))</f>
        <v>0.363265256914043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172.680009889662</v>
      </c>
      <c r="C79" s="26" t="n">
        <f aca="false">((($C$7/$D$7)-N79)*($C$74-1+$B$7)*$D$7)/($C$74*(1-N79))</f>
        <v>80.5920065728733</v>
      </c>
      <c r="D79" s="26" t="n">
        <f aca="false">((($C$7/$D$7)-O79)*($D$74-1+$B$7)*$D$7)/($D$74*(1-O79))</f>
        <v>49.8963868872504</v>
      </c>
      <c r="E79" s="26" t="n">
        <f aca="false">((($C$7/$D$7)-P79)*($E$74-1+$B$7)*$D$7)/($E$74*(1-P79))</f>
        <v>34.549006209162</v>
      </c>
      <c r="F79" s="26" t="n">
        <f aca="false">((($C$7/$D$7)-Q79)*($F$74-1+$B$7)*$D$7)/($F$74*(1-Q79))</f>
        <v>25.3411272478448</v>
      </c>
      <c r="G79" s="26" t="n">
        <f aca="false">((($C$7/$D$7)-R79)*($G$74-1+$B$7)*$D$7)/($G$74*(1-R79))</f>
        <v>19.2033427828508</v>
      </c>
      <c r="H79" s="26" t="n">
        <f aca="false">((($C$7/$D$7)-S79)*($H$74-1+$B$7)*$D$7)/($H$74*(1-S79))</f>
        <v>14.8205856450636</v>
      </c>
      <c r="I79" s="26" t="n">
        <f aca="false">((($C$7/$D$7)-T79)*($I$74-1+$B$7)*$D$7)/($I$74*(1-T79))</f>
        <v>11.5365270445785</v>
      </c>
      <c r="J79" s="26" t="n">
        <f aca="false">((($C$7/$D$7)-U79)*($J$74-1+$B$7)*$D$7)/($J$74*(1-U79))</f>
        <v>8.99297626004309</v>
      </c>
      <c r="K79" s="26" t="n">
        <f aca="false">((($C$7/$D$7)-V79)*($K$74-1+$B$7)*$D$7)/($K$74*(1-V79))</f>
        <v>7.38850924213087</v>
      </c>
      <c r="L79" s="24" t="n">
        <v>0.75</v>
      </c>
      <c r="M79" s="27" t="n">
        <f aca="false">L79^-(($M$74-1+$B$7)/($M$74-1))</f>
        <v>1.30993836324906</v>
      </c>
      <c r="N79" s="27" t="n">
        <f aca="false">L79^-(($N$74-1+$B$7)/($N$74-1))</f>
        <v>1.30704300374766</v>
      </c>
      <c r="O79" s="27" t="n">
        <f aca="false">L79^-(($O$74-1+$B$7)/($O$74-1))</f>
        <v>1.30332980021618</v>
      </c>
      <c r="P79" s="27" t="n">
        <f aca="false">L79^-(($P$74-1+$B$7)/($P$74-1))</f>
        <v>1.29839526640927</v>
      </c>
      <c r="Q79" s="27" t="n">
        <f aca="false">L79^-(($Q$74-1+$B$7)/($Q$74-1))</f>
        <v>1.29151829003868</v>
      </c>
      <c r="R79" s="27" t="n">
        <f aca="false">L79^-(($R$74-1+$B$7)/($R$74-1))</f>
        <v>1.28127106023428</v>
      </c>
      <c r="S79" s="27" t="n">
        <f aca="false">L79^-(($S$74-1+$B$7)/($S$74-1))</f>
        <v>1.26437270087551</v>
      </c>
      <c r="T79" s="27" t="n">
        <f aca="false">L79^-(($T$74-1+$B$7)/($T$74-1))</f>
        <v>1.2312416473454</v>
      </c>
      <c r="U79" s="27" t="n">
        <f aca="false">L79^-(($U$74-1+$B$7)/($U$74-1))</f>
        <v>1.13696699561836</v>
      </c>
      <c r="V79" s="27" t="n">
        <f aca="false">L79^-(($V$74-1+$B$7)/($V$74-1))</f>
        <v>0.271037854162979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-64.5614134624228</v>
      </c>
      <c r="C80" s="26" t="n">
        <f aca="false">((($C$7/$D$7)-N80)*($C$74-1+$B$7)*$D$7)/($C$74*(1-N80))</f>
        <v>-24.8615684548159</v>
      </c>
      <c r="D80" s="26" t="n">
        <f aca="false">((($C$7/$D$7)-O80)*($D$74-1+$B$7)*$D$7)/($D$74*(1-O80))</f>
        <v>-11.6278157040844</v>
      </c>
      <c r="E80" s="26" t="n">
        <f aca="false">((($C$7/$D$7)-P80)*($E$74-1+$B$7)*$D$7)/($E$74*(1-P80))</f>
        <v>-5.01040923440513</v>
      </c>
      <c r="F80" s="26" t="n">
        <f aca="false">((($C$7/$D$7)-Q80)*($F$74-1+$B$7)*$D$7)/($F$74*(1-Q80))</f>
        <v>-1.03928661425635</v>
      </c>
      <c r="G80" s="26" t="n">
        <f aca="false">((($C$7/$D$7)-R80)*($G$74-1+$B$7)*$D$7)/($G$74*(1-R80))</f>
        <v>1.60911873757268</v>
      </c>
      <c r="H80" s="26" t="n">
        <f aca="false">((($C$7/$D$7)-S80)*($H$74-1+$B$7)*$D$7)/($H$74*(1-S80))</f>
        <v>3.50253560715321</v>
      </c>
      <c r="I80" s="26" t="n">
        <f aca="false">((($C$7/$D$7)-T80)*($I$74-1+$B$7)*$D$7)/($I$74*(1-T80))</f>
        <v>4.92631860092181</v>
      </c>
      <c r="J80" s="26" t="n">
        <f aca="false">((($C$7/$D$7)-U80)*($J$74-1+$B$7)*$D$7)/($J$74*(1-U80))</f>
        <v>6.04696642011924</v>
      </c>
      <c r="K80" s="26" t="n">
        <f aca="false">((($C$7/$D$7)-V80)*($K$74-1+$B$7)*$D$7)/($K$74*(1-V80))</f>
        <v>7.16281231420245</v>
      </c>
      <c r="L80" s="24" t="n">
        <v>0.7</v>
      </c>
      <c r="M80" s="27" t="n">
        <f aca="false">L80^-(($M$74-1+$B$7)/($M$74-1))</f>
        <v>1.39755964813434</v>
      </c>
      <c r="N80" s="27" t="n">
        <f aca="false">L80^-(($N$74-1+$B$7)/($N$74-1))</f>
        <v>1.39373081354842</v>
      </c>
      <c r="O80" s="27" t="n">
        <f aca="false">L80^-(($O$74-1+$B$7)/($O$74-1))</f>
        <v>1.38882343562924</v>
      </c>
      <c r="P80" s="27" t="n">
        <f aca="false">L80^-(($P$74-1+$B$7)/($P$74-1))</f>
        <v>1.382307133086</v>
      </c>
      <c r="Q80" s="27" t="n">
        <f aca="false">L80^-(($Q$74-1+$B$7)/($Q$74-1))</f>
        <v>1.37323564206568</v>
      </c>
      <c r="R80" s="27" t="n">
        <f aca="false">L80^-(($R$74-1+$B$7)/($R$74-1))</f>
        <v>1.35973990644404</v>
      </c>
      <c r="S80" s="27" t="n">
        <f aca="false">L80^-(($S$74-1+$B$7)/($S$74-1))</f>
        <v>1.33754110712631</v>
      </c>
      <c r="T80" s="27" t="n">
        <f aca="false">L80^-(($T$74-1+$B$7)/($T$74-1))</f>
        <v>1.29422482922351</v>
      </c>
      <c r="U80" s="27" t="n">
        <f aca="false">L80^-(($U$74-1+$B$7)/($U$74-1))</f>
        <v>1.17251253600504</v>
      </c>
      <c r="V80" s="27" t="n">
        <f aca="false">L80^-(($V$74-1+$B$7)/($V$74-1))</f>
        <v>0.198178851471255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-234.105205595946</v>
      </c>
      <c r="C81" s="26" t="n">
        <f aca="false">((($C$7/$D$7)-N81)*($C$74-1+$B$7)*$D$7)/($C$74*(1-N81))</f>
        <v>-100.228204932524</v>
      </c>
      <c r="D81" s="26" t="n">
        <f aca="false">((($C$7/$D$7)-O81)*($D$74-1+$B$7)*$D$7)/($D$74*(1-O81))</f>
        <v>-55.6019719418752</v>
      </c>
      <c r="E81" s="26" t="n">
        <f aca="false">((($C$7/$D$7)-P81)*($E$74-1+$B$7)*$D$7)/($E$74*(1-P81))</f>
        <v>-33.2882183573876</v>
      </c>
      <c r="F81" s="26" t="n">
        <f aca="false">((($C$7/$D$7)-Q81)*($F$74-1+$B$7)*$D$7)/($F$74*(1-Q81))</f>
        <v>-19.8991503513665</v>
      </c>
      <c r="G81" s="26" t="n">
        <f aca="false">((($C$7/$D$7)-R81)*($G$74-1+$B$7)*$D$7)/($G$74*(1-R81))</f>
        <v>-10.9719144453661</v>
      </c>
      <c r="H81" s="26" t="n">
        <f aca="false">((($C$7/$D$7)-S81)*($H$74-1+$B$7)*$D$7)/($H$74*(1-S81))</f>
        <v>-4.59327437501911</v>
      </c>
      <c r="I81" s="26" t="n">
        <f aca="false">((($C$7/$D$7)-T81)*($I$74-1+$B$7)*$D$7)/($I$74*(1-T81))</f>
        <v>0.195182271528517</v>
      </c>
      <c r="J81" s="26" t="n">
        <f aca="false">((($C$7/$D$7)-U81)*($J$74-1+$B$7)*$D$7)/($J$74*(1-U81))</f>
        <v>3.93551243845825</v>
      </c>
      <c r="K81" s="26" t="n">
        <f aca="false">((($C$7/$D$7)-V81)*($K$74-1+$B$7)*$D$7)/($K$74*(1-V81))</f>
        <v>7.01392730390583</v>
      </c>
      <c r="L81" s="24" t="n">
        <v>0.65</v>
      </c>
      <c r="M81" s="27" t="n">
        <f aca="false">L81^-(($M$74-1+$B$7)/($M$74-1))</f>
        <v>1.49821662112229</v>
      </c>
      <c r="N81" s="27" t="n">
        <f aca="false">L81^-(($N$74-1+$B$7)/($N$74-1))</f>
        <v>1.49326060148657</v>
      </c>
      <c r="O81" s="27" t="n">
        <f aca="false">L81^-(($O$74-1+$B$7)/($O$74-1))</f>
        <v>1.48691265815006</v>
      </c>
      <c r="P81" s="27" t="n">
        <f aca="false">L81^-(($P$74-1+$B$7)/($P$74-1))</f>
        <v>1.4784906913048</v>
      </c>
      <c r="Q81" s="27" t="n">
        <f aca="false">L81^-(($Q$74-1+$B$7)/($Q$74-1))</f>
        <v>1.46678001743144</v>
      </c>
      <c r="R81" s="27" t="n">
        <f aca="false">L81^-(($R$74-1+$B$7)/($R$74-1))</f>
        <v>1.44938769556882</v>
      </c>
      <c r="S81" s="27" t="n">
        <f aca="false">L81^-(($S$74-1+$B$7)/($S$74-1))</f>
        <v>1.42085757077872</v>
      </c>
      <c r="T81" s="27" t="n">
        <f aca="false">L81^-(($T$74-1+$B$7)/($T$74-1))</f>
        <v>1.36547104984309</v>
      </c>
      <c r="U81" s="27" t="n">
        <f aca="false">L81^-(($U$74-1+$B$7)/($U$74-1))</f>
        <v>1.21193227217373</v>
      </c>
      <c r="V81" s="27" t="n">
        <f aca="false">L81^-(($V$74-1+$B$7)/($V$74-1))</f>
        <v>0.141580588437922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-361.346499647767</v>
      </c>
      <c r="C82" s="26" t="n">
        <f aca="false">((($C$7/$D$7)-N82)*($C$74-1+$B$7)*$D$7)/($C$74*(1-N82))</f>
        <v>-156.794752916131</v>
      </c>
      <c r="D82" s="26" t="n">
        <f aca="false">((($C$7/$D$7)-O82)*($D$74-1+$B$7)*$D$7)/($D$74*(1-O82))</f>
        <v>-88.6101703961224</v>
      </c>
      <c r="E82" s="26" t="n">
        <f aca="false">((($C$7/$D$7)-P82)*($E$74-1+$B$7)*$D$7)/($E$74*(1-P82))</f>
        <v>-54.5171284556954</v>
      </c>
      <c r="F82" s="26" t="n">
        <f aca="false">((($C$7/$D$7)-Q82)*($F$74-1+$B$7)*$D$7)/($F$74*(1-Q82))</f>
        <v>-34.0603417895921</v>
      </c>
      <c r="G82" s="26" t="n">
        <f aca="false">((($C$7/$D$7)-R82)*($G$74-1+$B$7)*$D$7)/($G$74*(1-R82))</f>
        <v>-20.4210805313041</v>
      </c>
      <c r="H82" s="26" t="n">
        <f aca="false">((($C$7/$D$7)-S82)*($H$74-1+$B$7)*$D$7)/($H$74*(1-S82))</f>
        <v>-10.6763417486879</v>
      </c>
      <c r="I82" s="26" t="n">
        <f aca="false">((($C$7/$D$7)-T82)*($I$74-1+$B$7)*$D$7)/($I$74*(1-T82))</f>
        <v>-3.36250478959748</v>
      </c>
      <c r="J82" s="26" t="n">
        <f aca="false">((($C$7/$D$7)-U82)*($J$74-1+$B$7)*$D$7)/($J$74*(1-U82))</f>
        <v>2.34491523673299</v>
      </c>
      <c r="K82" s="26" t="n">
        <f aca="false">((($C$7/$D$7)-V82)*($K$74-1+$B$7)*$D$7)/($K$74*(1-V82))</f>
        <v>6.91303962271704</v>
      </c>
      <c r="L82" s="24" t="n">
        <v>0.6</v>
      </c>
      <c r="M82" s="27" t="n">
        <f aca="false">L82^-(($M$74-1+$B$7)/($M$74-1))</f>
        <v>1.61509359471795</v>
      </c>
      <c r="N82" s="27" t="n">
        <f aca="false">L82^-(($N$74-1+$B$7)/($N$74-1))</f>
        <v>1.60876019794652</v>
      </c>
      <c r="O82" s="27" t="n">
        <f aca="false">L82^-(($O$74-1+$B$7)/($O$74-1))</f>
        <v>1.60065373881595</v>
      </c>
      <c r="P82" s="27" t="n">
        <f aca="false">L82^-(($P$74-1+$B$7)/($P$74-1))</f>
        <v>1.58990863241116</v>
      </c>
      <c r="Q82" s="27" t="n">
        <f aca="false">L82^-(($Q$74-1+$B$7)/($Q$74-1))</f>
        <v>1.57498655553548</v>
      </c>
      <c r="R82" s="27" t="n">
        <f aca="false">L82^-(($R$74-1+$B$7)/($R$74-1))</f>
        <v>1.55286562469816</v>
      </c>
      <c r="S82" s="27" t="n">
        <f aca="false">L82^-(($S$74-1+$B$7)/($S$74-1))</f>
        <v>1.51668567564931</v>
      </c>
      <c r="T82" s="27" t="n">
        <f aca="false">L82^-(($T$74-1+$B$7)/($T$74-1))</f>
        <v>1.44683498902152</v>
      </c>
      <c r="U82" s="27" t="n">
        <f aca="false">L82^-(($U$74-1+$B$7)/($U$74-1))</f>
        <v>1.25599889127414</v>
      </c>
      <c r="V82" s="27" t="n">
        <f aca="false">L82^-(($V$74-1+$B$7)/($V$74-1))</f>
        <v>0.0984586357259452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460.395219134081</v>
      </c>
      <c r="C83" s="26" t="n">
        <f aca="false">((($C$7/$D$7)-N83)*($C$74-1+$B$7)*$D$7)/($C$74*(1-N83))</f>
        <v>-200.832441673661</v>
      </c>
      <c r="D83" s="26" t="n">
        <f aca="false">((($C$7/$D$7)-O83)*($D$74-1+$B$7)*$D$7)/($D$74*(1-O83))</f>
        <v>-114.310741760447</v>
      </c>
      <c r="E83" s="26" t="n">
        <f aca="false">((($C$7/$D$7)-P83)*($E$74-1+$B$7)*$D$7)/($E$74*(1-P83))</f>
        <v>-71.0490203621447</v>
      </c>
      <c r="F83" s="26" t="n">
        <f aca="false">((($C$7/$D$7)-Q83)*($F$74-1+$B$7)*$D$7)/($F$74*(1-Q83))</f>
        <v>-45.0908710760244</v>
      </c>
      <c r="G83" s="26" t="n">
        <f aca="false">((($C$7/$D$7)-R83)*($G$74-1+$B$7)*$D$7)/($G$74*(1-R83))</f>
        <v>-27.7838080164175</v>
      </c>
      <c r="H83" s="26" t="n">
        <f aca="false">((($C$7/$D$7)-S83)*($H$74-1+$B$7)*$D$7)/($H$74*(1-S83))</f>
        <v>-15.4188201681506</v>
      </c>
      <c r="I83" s="26" t="n">
        <f aca="false">((($C$7/$D$7)-T83)*($I$74-1+$B$7)*$D$7)/($I$74*(1-T83))</f>
        <v>-6.13893451003802</v>
      </c>
      <c r="J83" s="26" t="n">
        <f aca="false">((($C$7/$D$7)-U83)*($J$74-1+$B$7)*$D$7)/($J$74*(1-U83))</f>
        <v>1.10075637893401</v>
      </c>
      <c r="K83" s="26" t="n">
        <f aca="false">((($C$7/$D$7)-V83)*($K$74-1+$B$7)*$D$7)/($K$74*(1-V83))</f>
        <v>6.84394906946258</v>
      </c>
      <c r="L83" s="24" t="n">
        <v>0.550000000000001</v>
      </c>
      <c r="M83" s="27" t="n">
        <f aca="false">L83^-(($M$74-1+$B$7)/($M$74-1))</f>
        <v>1.75251202283805</v>
      </c>
      <c r="N83" s="27" t="n">
        <f aca="false">L83^-(($N$74-1+$B$7)/($N$74-1))</f>
        <v>1.74447185898834</v>
      </c>
      <c r="O83" s="27" t="n">
        <f aca="false">L83^-(($O$74-1+$B$7)/($O$74-1))</f>
        <v>1.7341886825049</v>
      </c>
      <c r="P83" s="27" t="n">
        <f aca="false">L83^-(($P$74-1+$B$7)/($P$74-1))</f>
        <v>1.72057201098762</v>
      </c>
      <c r="Q83" s="27" t="n">
        <f aca="false">L83^-(($Q$74-1+$B$7)/($Q$74-1))</f>
        <v>1.70168810266132</v>
      </c>
      <c r="R83" s="27" t="n">
        <f aca="false">L83^-(($R$74-1+$B$7)/($R$74-1))</f>
        <v>1.67375013674124</v>
      </c>
      <c r="S83" s="27" t="n">
        <f aca="false">L83^-(($S$74-1+$B$7)/($S$74-1))</f>
        <v>1.62820242474669</v>
      </c>
      <c r="T83" s="27" t="n">
        <f aca="false">L83^-(($T$74-1+$B$7)/($T$74-1))</f>
        <v>1.54079173613273</v>
      </c>
      <c r="U83" s="27" t="n">
        <f aca="false">L83^-(($U$74-1+$B$7)/($U$74-1))</f>
        <v>1.3057215457742</v>
      </c>
      <c r="V83" s="27" t="n">
        <f aca="false">L83^-(($V$74-1+$B$7)/($V$74-1))</f>
        <v>0.0663391511735174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539.719099712415</v>
      </c>
      <c r="C84" s="26" t="n">
        <f aca="false">((($C$7/$D$7)-N84)*($C$74-1+$B$7)*$D$7)/($C$74*(1-N84))</f>
        <v>-236.10489859621</v>
      </c>
      <c r="D84" s="26" t="n">
        <f aca="false">((($C$7/$D$7)-O84)*($D$74-1+$B$7)*$D$7)/($D$74*(1-O84))</f>
        <v>-134.899276824909</v>
      </c>
      <c r="E84" s="26" t="n">
        <f aca="false">((($C$7/$D$7)-P84)*($E$74-1+$B$7)*$D$7)/($E$74*(1-P84))</f>
        <v>-84.2954659615529</v>
      </c>
      <c r="F84" s="26" t="n">
        <f aca="false">((($C$7/$D$7)-Q84)*($F$74-1+$B$7)*$D$7)/($F$74*(1-Q84))</f>
        <v>-53.9318979295248</v>
      </c>
      <c r="G84" s="26" t="n">
        <f aca="false">((($C$7/$D$7)-R84)*($G$74-1+$B$7)*$D$7)/($G$74*(1-R84))</f>
        <v>-33.6876472086542</v>
      </c>
      <c r="H84" s="26" t="n">
        <f aca="false">((($C$7/$D$7)-S84)*($H$74-1+$B$7)*$D$7)/($H$74*(1-S84))</f>
        <v>-19.2242507279407</v>
      </c>
      <c r="I84" s="26" t="n">
        <f aca="false">((($C$7/$D$7)-T84)*($I$74-1+$B$7)*$D$7)/($I$74*(1-T84))</f>
        <v>-8.3696346304271</v>
      </c>
      <c r="J84" s="26" t="n">
        <f aca="false">((($C$7/$D$7)-U84)*($J$74-1+$B$7)*$D$7)/($J$74*(1-U84))</f>
        <v>0.0982159948941935</v>
      </c>
      <c r="K84" s="26" t="n">
        <f aca="false">((($C$7/$D$7)-V84)*($K$74-1+$B$7)*$D$7)/($K$74*(1-V84))</f>
        <v>6.79674526430589</v>
      </c>
      <c r="L84" s="24" t="n">
        <v>0.500000000000001</v>
      </c>
      <c r="M84" s="27" t="n">
        <f aca="false">L84^-(($M$74-1+$B$7)/($M$74-1))</f>
        <v>1.91649048961507</v>
      </c>
      <c r="N84" s="27" t="n">
        <f aca="false">L84^-(($N$74-1+$B$7)/($N$74-1))</f>
        <v>1.90630002054751</v>
      </c>
      <c r="O84" s="27" t="n">
        <f aca="false">L84^-(($O$74-1+$B$7)/($O$74-1))</f>
        <v>1.89327756778413</v>
      </c>
      <c r="P84" s="27" t="n">
        <f aca="false">L84^-(($P$74-1+$B$7)/($P$74-1))</f>
        <v>1.87605257435729</v>
      </c>
      <c r="Q84" s="27" t="n">
        <f aca="false">L84^-(($Q$74-1+$B$7)/($Q$74-1))</f>
        <v>1.85220054087295</v>
      </c>
      <c r="R84" s="27" t="n">
        <f aca="false">L84^-(($R$74-1+$B$7)/($R$74-1))</f>
        <v>1.81698988416971</v>
      </c>
      <c r="S84" s="27" t="n">
        <f aca="false">L84^-(($S$74-1+$B$7)/($S$74-1))</f>
        <v>1.75978663087632</v>
      </c>
      <c r="T84" s="27" t="n">
        <f aca="false">L84^-(($T$74-1+$B$7)/($T$74-1))</f>
        <v>1.65072611958754</v>
      </c>
      <c r="U84" s="27" t="n">
        <f aca="false">L84^-(($U$74-1+$B$7)/($U$74-1))</f>
        <v>1.36244836094427</v>
      </c>
      <c r="V84" s="27" t="n">
        <f aca="false">L84^-(($V$74-1+$B$7)/($V$74-1))</f>
        <v>0.0430457765370445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30</v>
      </c>
      <c r="B86" s="20"/>
      <c r="L86" s="24" t="s">
        <v>30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4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5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105.966400175802</v>
      </c>
      <c r="C88" s="26" t="n">
        <f aca="false">((($C$8/$D$8)-N88)*($C$87-1+$B$8)*$D$8)/($C$87*(1-N88))</f>
        <v>47.5706025110113</v>
      </c>
      <c r="D88" s="26" t="n">
        <f aca="false">((($C$8/$D$8)-O88)*($D$87-1+$B$8)*$D$8)/($D$87*(1-O88))</f>
        <v>28.1053640849384</v>
      </c>
      <c r="E88" s="26" t="n">
        <f aca="false">((($C$8/$D$8)-P88)*($E$87-1+$B$8)*$D$8)/($E$87*(1-P88))</f>
        <v>18.3727757673706</v>
      </c>
      <c r="F88" s="26" t="n">
        <f aca="false">((($C$8/$D$8)-Q88)*($F$87-1+$B$8)*$D$8)/($F$87*(1-Q88))</f>
        <v>12.5332623238235</v>
      </c>
      <c r="G88" s="26" t="n">
        <f aca="false">((($C$8/$D$8)-R88)*($G$87-1+$B$8)*$D$8)/($G$87*(1-R88))</f>
        <v>8.64031103558444</v>
      </c>
      <c r="H88" s="26" t="n">
        <f aca="false">((($C$8/$D$8)-S88)*($H$87-1+$B$8)*$D$8)/($H$87*(1-S88))</f>
        <v>5.85973041679634</v>
      </c>
      <c r="I88" s="26" t="n">
        <f aca="false">((($C$8/$D$8)-T88)*($I$87-1+$B$8)*$D$8)/($I$87*(1-T88))</f>
        <v>3.77451124196713</v>
      </c>
      <c r="J88" s="26" t="n">
        <f aca="false">((($C$8/$D$8)-U88)*($J$87-1+$B$8)*$D$8)/($J$87*(1-U88))</f>
        <v>2.15344304316304</v>
      </c>
      <c r="K88" s="26" t="n">
        <f aca="false">((($C$8/$D$8)-V88)*($K$87-1+$B$8)*$D$8)/($K$87*(1-V88))</f>
        <v>0.991909854352121</v>
      </c>
      <c r="L88" s="24" t="n">
        <v>0.95</v>
      </c>
      <c r="M88" s="27" t="n">
        <f aca="false">L88^-(($M$87-1+$B$8)/($M$87-1))</f>
        <v>1.03721139251499</v>
      </c>
      <c r="N88" s="27" t="n">
        <f aca="false">L88^-(($N$87-1+$B$8)/($N$87-1))</f>
        <v>1.03529982064881</v>
      </c>
      <c r="O88" s="27" t="n">
        <f aca="false">L88^-(($O$87-1+$B$8)/($O$87-1))</f>
        <v>1.03284726115238</v>
      </c>
      <c r="P88" s="27" t="n">
        <f aca="false">L88^-(($P$87-1+$B$8)/($P$87-1))</f>
        <v>1.02958621715586</v>
      </c>
      <c r="Q88" s="27" t="n">
        <f aca="false">L88^-(($Q$87-1+$B$8)/($Q$87-1))</f>
        <v>1.02503804590108</v>
      </c>
      <c r="R88" s="27" t="n">
        <f aca="false">L88^-(($R$87-1+$B$8)/($R$87-1))</f>
        <v>1.01825343270368</v>
      </c>
      <c r="S88" s="27" t="n">
        <f aca="false">L88^-(($S$87-1+$B$8)/($S$87-1))</f>
        <v>1.00704538962945</v>
      </c>
      <c r="T88" s="27" t="n">
        <f aca="false">L88^-(($T$87-1+$B$8)/($T$87-1))</f>
        <v>0.984998050552186</v>
      </c>
      <c r="U88" s="27" t="n">
        <f aca="false">L88^-(($U$87-1+$B$8)/($U$87-1))</f>
        <v>0.921710101612027</v>
      </c>
      <c r="V88" s="27" t="n">
        <f aca="false">L88^-(($V$87-1+$B$8)/($V$87-1))</f>
        <v>0.27890475585684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40.7470121414262</v>
      </c>
      <c r="C89" s="26" t="n">
        <f aca="false">((($C$8/$D$8)-N89)*($C$87-1+$B$8)*$D$8)/($C$87*(1-N89))</f>
        <v>18.5835559556084</v>
      </c>
      <c r="D89" s="26" t="n">
        <f aca="false">((($C$8/$D$8)-O89)*($D$87-1+$B$8)*$D$8)/($D$87*(1-O89))</f>
        <v>11.1957936148894</v>
      </c>
      <c r="E89" s="26" t="n">
        <f aca="false">((($C$8/$D$8)-P89)*($E$87-1+$B$8)*$D$8)/($E$87*(1-P89))</f>
        <v>7.50197588527055</v>
      </c>
      <c r="F89" s="26" t="n">
        <f aca="false">((($C$8/$D$8)-Q89)*($F$87-1+$B$8)*$D$8)/($F$87*(1-Q89))</f>
        <v>5.28576645852398</v>
      </c>
      <c r="G89" s="26" t="n">
        <f aca="false">((($C$8/$D$8)-R89)*($G$87-1+$B$8)*$D$8)/($G$87*(1-R89))</f>
        <v>3.80841195246458</v>
      </c>
      <c r="H89" s="26" t="n">
        <f aca="false">((($C$8/$D$8)-S89)*($H$87-1+$B$8)*$D$8)/($H$87*(1-S89))</f>
        <v>2.75336180757149</v>
      </c>
      <c r="I89" s="26" t="n">
        <f aca="false">((($C$8/$D$8)-T89)*($I$87-1+$B$8)*$D$8)/($I$87*(1-T89))</f>
        <v>1.96251846588712</v>
      </c>
      <c r="J89" s="26" t="n">
        <f aca="false">((($C$8/$D$8)-U89)*($J$87-1+$B$8)*$D$8)/($J$87*(1-U89))</f>
        <v>1.34899691401746</v>
      </c>
      <c r="K89" s="26" t="n">
        <f aca="false">((($C$8/$D$8)-V89)*($K$87-1+$B$8)*$D$8)/($K$87*(1-V89))</f>
        <v>0.935708433965798</v>
      </c>
      <c r="L89" s="24" t="n">
        <v>0.9</v>
      </c>
      <c r="M89" s="27" t="n">
        <f aca="false">L89^-(($M$87-1+$B$8)/($M$87-1))</f>
        <v>1.07793520131223</v>
      </c>
      <c r="N89" s="27" t="n">
        <f aca="false">L89^-(($N$87-1+$B$8)/($N$87-1))</f>
        <v>1.07385847772191</v>
      </c>
      <c r="O89" s="27" t="n">
        <f aca="false">L89^-(($O$87-1+$B$8)/($O$87-1))</f>
        <v>1.06863962291355</v>
      </c>
      <c r="P89" s="27" t="n">
        <f aca="false">L89^-(($P$87-1+$B$8)/($P$87-1))</f>
        <v>1.06172058231987</v>
      </c>
      <c r="Q89" s="27" t="n">
        <f aca="false">L89^-(($Q$87-1+$B$8)/($Q$87-1))</f>
        <v>1.05210912141608</v>
      </c>
      <c r="R89" s="27" t="n">
        <f aca="false">L89^-(($R$87-1+$B$8)/($R$87-1))</f>
        <v>1.03785482715771</v>
      </c>
      <c r="S89" s="27" t="n">
        <f aca="false">L89^-(($S$87-1+$B$8)/($S$87-1))</f>
        <v>1.01452553542947</v>
      </c>
      <c r="T89" s="27" t="n">
        <f aca="false">L89^-(($T$87-1+$B$8)/($T$87-1))</f>
        <v>0.969428378029095</v>
      </c>
      <c r="U89" s="27" t="n">
        <f aca="false">L89^-(($U$87-1+$B$8)/($U$87-1))</f>
        <v>0.84581224211531</v>
      </c>
      <c r="V89" s="27" t="n">
        <f aca="false">L89^-(($V$87-1+$B$8)/($V$87-1))</f>
        <v>0.0725975981281357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18.9967585287795</v>
      </c>
      <c r="C90" s="26" t="n">
        <f aca="false">((($C$8/$D$8)-N90)*($C$87-1+$B$8)*$D$8)/($C$87*(1-N90))</f>
        <v>8.91608782231562</v>
      </c>
      <c r="D90" s="26" t="n">
        <f aca="false">((($C$8/$D$8)-O90)*($D$87-1+$B$8)*$D$8)/($D$87*(1-O90))</f>
        <v>5.55595117167935</v>
      </c>
      <c r="E90" s="26" t="n">
        <f aca="false">((($C$8/$D$8)-P90)*($E$87-1+$B$8)*$D$8)/($E$87*(1-P90))</f>
        <v>3.87598064533744</v>
      </c>
      <c r="F90" s="26" t="n">
        <f aca="false">((($C$8/$D$8)-Q90)*($F$87-1+$B$8)*$D$8)/($F$87*(1-Q90))</f>
        <v>2.86812353744407</v>
      </c>
      <c r="G90" s="26" t="n">
        <f aca="false">((($C$8/$D$8)-R90)*($G$87-1+$B$8)*$D$8)/($G$87*(1-R90))</f>
        <v>2.19640143906239</v>
      </c>
      <c r="H90" s="26" t="n">
        <f aca="false">((($C$8/$D$8)-S90)*($H$87-1+$B$8)*$D$8)/($H$87*(1-S90))</f>
        <v>1.7169131293407</v>
      </c>
      <c r="I90" s="26" t="n">
        <f aca="false">((($C$8/$D$8)-T90)*($I$87-1+$B$8)*$D$8)/($I$87*(1-T90))</f>
        <v>1.35798215685978</v>
      </c>
      <c r="J90" s="26" t="n">
        <f aca="false">((($C$8/$D$8)-U90)*($J$87-1+$B$8)*$D$8)/($J$87*(1-U90))</f>
        <v>1.08124720196418</v>
      </c>
      <c r="K90" s="26" t="n">
        <f aca="false">((($C$8/$D$8)-V90)*($K$87-1+$B$8)*$D$8)/($K$87*(1-V90))</f>
        <v>0.924691862771836</v>
      </c>
      <c r="L90" s="24" t="n">
        <v>0.85</v>
      </c>
      <c r="M90" s="27" t="n">
        <f aca="false">L90^-(($M$87-1+$B$8)/($M$87-1))</f>
        <v>1.12272727429076</v>
      </c>
      <c r="N90" s="27" t="n">
        <f aca="false">L90^-(($N$87-1+$B$8)/($N$87-1))</f>
        <v>1.11618433431806</v>
      </c>
      <c r="O90" s="27" t="n">
        <f aca="false">L90^-(($O$87-1+$B$8)/($O$87-1))</f>
        <v>1.10782798016875</v>
      </c>
      <c r="P90" s="27" t="n">
        <f aca="false">L90^-(($P$87-1+$B$8)/($P$87-1))</f>
        <v>1.0967834093665</v>
      </c>
      <c r="Q90" s="27" t="n">
        <f aca="false">L90^-(($Q$87-1+$B$8)/($Q$87-1))</f>
        <v>1.08150574818081</v>
      </c>
      <c r="R90" s="27" t="n">
        <f aca="false">L90^-(($R$87-1+$B$8)/($R$87-1))</f>
        <v>1.05898734795049</v>
      </c>
      <c r="S90" s="27" t="n">
        <f aca="false">L90^-(($S$87-1+$B$8)/($S$87-1))</f>
        <v>1.02249377000237</v>
      </c>
      <c r="T90" s="27" t="n">
        <f aca="false">L90^-(($T$87-1+$B$8)/($T$87-1))</f>
        <v>0.953236072651322</v>
      </c>
      <c r="U90" s="27" t="n">
        <f aca="false">L90^-(($U$87-1+$B$8)/($U$87-1))</f>
        <v>0.772360158673159</v>
      </c>
      <c r="V90" s="27" t="n">
        <f aca="false">L90^-(($V$87-1+$B$8)/($V$87-1))</f>
        <v>0.0174972163719568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8.11308880867253</v>
      </c>
      <c r="C91" s="26" t="n">
        <f aca="false">((($C$8/$D$8)-N91)*($C$87-1+$B$8)*$D$8)/($C$87*(1-N91))</f>
        <v>4.07817144172</v>
      </c>
      <c r="D91" s="26" t="n">
        <f aca="false">((($C$8/$D$8)-O91)*($D$87-1+$B$8)*$D$8)/($D$87*(1-O91))</f>
        <v>2.73331820113098</v>
      </c>
      <c r="E91" s="26" t="n">
        <f aca="false">((($C$8/$D$8)-P91)*($E$87-1+$B$8)*$D$8)/($E$87*(1-P91))</f>
        <v>2.06102573919464</v>
      </c>
      <c r="F91" s="26" t="n">
        <f aca="false">((($C$8/$D$8)-Q91)*($F$87-1+$B$8)*$D$8)/($F$87*(1-Q91))</f>
        <v>1.65782204995436</v>
      </c>
      <c r="G91" s="26" t="n">
        <f aca="false">((($C$8/$D$8)-R91)*($G$87-1+$B$8)*$D$8)/($G$87*(1-R91))</f>
        <v>1.38927023179391</v>
      </c>
      <c r="H91" s="26" t="n">
        <f aca="false">((($C$8/$D$8)-S91)*($H$87-1+$B$8)*$D$8)/($H$87*(1-S91))</f>
        <v>1.19787741242108</v>
      </c>
      <c r="I91" s="26" t="n">
        <f aca="false">((($C$8/$D$8)-T91)*($I$87-1+$B$8)*$D$8)/($I$87*(1-T91))</f>
        <v>1.05527363184668</v>
      </c>
      <c r="J91" s="26" t="n">
        <f aca="false">((($C$8/$D$8)-U91)*($J$87-1+$B$8)*$D$8)/($J$87*(1-U91))</f>
        <v>0.947697272044362</v>
      </c>
      <c r="K91" s="26" t="n">
        <f aca="false">((($C$8/$D$8)-V91)*($K$87-1+$B$8)*$D$8)/($K$87*(1-V91))</f>
        <v>0.922154990539594</v>
      </c>
      <c r="L91" s="24" t="n">
        <v>0.8</v>
      </c>
      <c r="M91" s="27" t="n">
        <f aca="false">L91^-(($M$87-1+$B$8)/($M$87-1))</f>
        <v>1.17227132689055</v>
      </c>
      <c r="N91" s="27" t="n">
        <f aca="false">L91^-(($N$87-1+$B$8)/($N$87-1))</f>
        <v>1.16290144107714</v>
      </c>
      <c r="O91" s="27" t="n">
        <f aca="false">L91^-(($O$87-1+$B$8)/($O$87-1))</f>
        <v>1.15096440780162</v>
      </c>
      <c r="P91" s="27" t="n">
        <f aca="false">L91^-(($P$87-1+$B$8)/($P$87-1))</f>
        <v>1.1352387511669</v>
      </c>
      <c r="Q91" s="27" t="n">
        <f aca="false">L91^-(($Q$87-1+$B$8)/($Q$87-1))</f>
        <v>1.11358313783496</v>
      </c>
      <c r="R91" s="27" t="n">
        <f aca="false">L91^-(($R$87-1+$B$8)/($R$87-1))</f>
        <v>1.08187180932743</v>
      </c>
      <c r="S91" s="27" t="n">
        <f aca="false">L91^-(($S$87-1+$B$8)/($S$87-1))</f>
        <v>1.03101361772079</v>
      </c>
      <c r="T91" s="27" t="n">
        <f aca="false">L91^-(($T$87-1+$B$8)/($T$87-1))</f>
        <v>0.936357289453932</v>
      </c>
      <c r="U91" s="27" t="n">
        <f aca="false">L91^-(($U$87-1+$B$8)/($U$87-1))</f>
        <v>0.701411978810812</v>
      </c>
      <c r="V91" s="27" t="n">
        <f aca="false">L91^-(($V$87-1+$B$8)/($V$87-1))</f>
        <v>0.00386849169135329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1.57540552560148</v>
      </c>
      <c r="C92" s="26" t="n">
        <f aca="false">((($C$8/$D$8)-N92)*($C$87-1+$B$8)*$D$8)/($C$87*(1-N92))</f>
        <v>1.17175852228615</v>
      </c>
      <c r="D92" s="26" t="n">
        <f aca="false">((($C$8/$D$8)-O92)*($D$87-1+$B$8)*$D$8)/($D$87*(1-O92))</f>
        <v>1.03736298685522</v>
      </c>
      <c r="E92" s="26" t="n">
        <f aca="false">((($C$8/$D$8)-P92)*($E$87-1+$B$8)*$D$8)/($E$87*(1-P92))</f>
        <v>0.970337956618992</v>
      </c>
      <c r="F92" s="26" t="n">
        <f aca="false">((($C$8/$D$8)-Q92)*($F$87-1+$B$8)*$D$8)/($F$87*(1-Q92))</f>
        <v>0.930344182019906</v>
      </c>
      <c r="G92" s="26" t="n">
        <f aca="false">((($C$8/$D$8)-R92)*($G$87-1+$B$8)*$D$8)/($G$87*(1-R92))</f>
        <v>0.904004563504141</v>
      </c>
      <c r="H92" s="26" t="n">
        <f aca="false">((($C$8/$D$8)-S92)*($H$87-1+$B$8)*$D$8)/($H$87*(1-S92))</f>
        <v>0.885744597089323</v>
      </c>
      <c r="I92" s="26" t="n">
        <f aca="false">((($C$8/$D$8)-T92)*($I$87-1+$B$8)*$D$8)/($I$87*(1-T92))</f>
        <v>0.87326247895541</v>
      </c>
      <c r="J92" s="26" t="n">
        <f aca="false">((($C$8/$D$8)-U92)*($J$87-1+$B$8)*$D$8)/($J$87*(1-U92))</f>
        <v>0.867850515673034</v>
      </c>
      <c r="K92" s="26" t="n">
        <f aca="false">((($C$8/$D$8)-V92)*($K$87-1+$B$8)*$D$8)/($K$87*(1-V92))</f>
        <v>0.921588962140745</v>
      </c>
      <c r="L92" s="24" t="n">
        <v>0.75</v>
      </c>
      <c r="M92" s="27" t="n">
        <f aca="false">L92^-(($M$87-1+$B$8)/($M$87-1))</f>
        <v>1.22741875115307</v>
      </c>
      <c r="N92" s="27" t="n">
        <f aca="false">L92^-(($N$87-1+$B$8)/($N$87-1))</f>
        <v>1.21478523813396</v>
      </c>
      <c r="O92" s="27" t="n">
        <f aca="false">L92^-(($O$87-1+$B$8)/($O$87-1))</f>
        <v>1.1987330320691</v>
      </c>
      <c r="P92" s="27" t="n">
        <f aca="false">L92^-(($P$87-1+$B$8)/($P$87-1))</f>
        <v>1.17765956070514</v>
      </c>
      <c r="Q92" s="27" t="n">
        <f aca="false">L92^-(($Q$87-1+$B$8)/($Q$87-1))</f>
        <v>1.148777622866</v>
      </c>
      <c r="R92" s="27" t="n">
        <f aca="false">L92^-(($R$87-1+$B$8)/($R$87-1))</f>
        <v>1.10677738109114</v>
      </c>
      <c r="S92" s="27" t="n">
        <f aca="false">L92^-(($S$87-1+$B$8)/($S$87-1))</f>
        <v>1.04016153069017</v>
      </c>
      <c r="T92" s="27" t="n">
        <f aca="false">L92^-(($T$87-1+$B$8)/($T$87-1))</f>
        <v>0.918717128471224</v>
      </c>
      <c r="U92" s="27" t="n">
        <f aca="false">L92^-(($U$87-1+$B$8)/($U$87-1))</f>
        <v>0.633030871609809</v>
      </c>
      <c r="V92" s="27" t="n">
        <f aca="false">L92^-(($V$87-1+$B$8)/($V$87-1))</f>
        <v>0.000775890210440639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-2.7899135473574</v>
      </c>
      <c r="C93" s="26" t="n">
        <f aca="false">((($C$8/$D$8)-N93)*($C$87-1+$B$8)*$D$8)/($C$87*(1-N93))</f>
        <v>-0.76921120216717</v>
      </c>
      <c r="D93" s="26" t="n">
        <f aca="false">((($C$8/$D$8)-O93)*($D$87-1+$B$8)*$D$8)/($D$87*(1-O93))</f>
        <v>-0.0954538659563835</v>
      </c>
      <c r="E93" s="26" t="n">
        <f aca="false">((($C$8/$D$8)-P93)*($E$87-1+$B$8)*$D$8)/($E$87*(1-P93))</f>
        <v>0.241638594411902</v>
      </c>
      <c r="F93" s="26" t="n">
        <f aca="false">((($C$8/$D$8)-Q93)*($F$87-1+$B$8)*$D$8)/($F$87*(1-Q93))</f>
        <v>0.444167990229303</v>
      </c>
      <c r="G93" s="26" t="n">
        <f aca="false">((($C$8/$D$8)-R93)*($G$87-1+$B$8)*$D$8)/($G$87*(1-R93))</f>
        <v>0.579587531303873</v>
      </c>
      <c r="H93" s="26" t="n">
        <f aca="false">((($C$8/$D$8)-S93)*($H$87-1+$B$8)*$D$8)/($H$87*(1-S93))</f>
        <v>0.677002359495733</v>
      </c>
      <c r="I93" s="26" t="n">
        <f aca="false">((($C$8/$D$8)-T93)*($I$87-1+$B$8)*$D$8)/($I$87*(1-T93))</f>
        <v>0.751567059456611</v>
      </c>
      <c r="J93" s="26" t="n">
        <f aca="false">((($C$8/$D$8)-U93)*($J$87-1+$B$8)*$D$8)/($J$87*(1-U93))</f>
        <v>0.814877422114085</v>
      </c>
      <c r="K93" s="26" t="n">
        <f aca="false">((($C$8/$D$8)-V93)*($K$87-1+$B$8)*$D$8)/($K$87*(1-V93))</f>
        <v>0.921472880864619</v>
      </c>
      <c r="L93" s="24" t="n">
        <v>0.7</v>
      </c>
      <c r="M93" s="27" t="n">
        <f aca="false">L93^-(($M$87-1+$B$8)/($M$87-1))</f>
        <v>1.28924451337488</v>
      </c>
      <c r="N93" s="27" t="n">
        <f aca="false">L93^-(($N$87-1+$B$8)/($N$87-1))</f>
        <v>1.27281257789413</v>
      </c>
      <c r="O93" s="27" t="n">
        <f aca="false">L93^-(($O$87-1+$B$8)/($O$87-1))</f>
        <v>1.25199316549162</v>
      </c>
      <c r="P93" s="27" t="n">
        <f aca="false">L93^-(($P$87-1+$B$8)/($P$87-1))</f>
        <v>1.22476271774255</v>
      </c>
      <c r="Q93" s="27" t="n">
        <f aca="false">L93^-(($Q$87-1+$B$8)/($Q$87-1))</f>
        <v>1.1876321818115</v>
      </c>
      <c r="R93" s="27" t="n">
        <f aca="false">L93^-(($R$87-1+$B$8)/($R$87-1))</f>
        <v>1.13403630091186</v>
      </c>
      <c r="S93" s="27" t="n">
        <f aca="false">L93^-(($S$87-1+$B$8)/($S$87-1))</f>
        <v>1.05003060034048</v>
      </c>
      <c r="T93" s="27" t="n">
        <f aca="false">L93^-(($T$87-1+$B$8)/($T$87-1))</f>
        <v>0.900226832250093</v>
      </c>
      <c r="U93" s="27" t="n">
        <f aca="false">L93^-(($U$87-1+$B$8)/($U$87-1))</f>
        <v>0.567285844652126</v>
      </c>
      <c r="V93" s="27" t="n">
        <f aca="false">L93^-(($V$87-1+$B$8)/($V$87-1))</f>
        <v>0.000139284191843254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-5.91451691295652</v>
      </c>
      <c r="C94" s="26" t="n">
        <f aca="false">((($C$8/$D$8)-N94)*($C$87-1+$B$8)*$D$8)/($C$87*(1-N94))</f>
        <v>-2.15881091000255</v>
      </c>
      <c r="D94" s="26" t="n">
        <f aca="false">((($C$8/$D$8)-O94)*($D$87-1+$B$8)*$D$8)/($D$87*(1-O94))</f>
        <v>-0.906680172110564</v>
      </c>
      <c r="E94" s="26" t="n">
        <f aca="false">((($C$8/$D$8)-P94)*($E$87-1+$B$8)*$D$8)/($E$87*(1-P94))</f>
        <v>-0.280357178192707</v>
      </c>
      <c r="F94" s="26" t="n">
        <f aca="false">((($C$8/$D$8)-Q94)*($F$87-1+$B$8)*$D$8)/($F$87*(1-Q94))</f>
        <v>0.0957668447450688</v>
      </c>
      <c r="G94" s="26" t="n">
        <f aca="false">((($C$8/$D$8)-R94)*($G$87-1+$B$8)*$D$8)/($G$87*(1-R94))</f>
        <v>0.346998614027263</v>
      </c>
      <c r="H94" s="26" t="n">
        <f aca="false">((($C$8/$D$8)-S94)*($H$87-1+$B$8)*$D$8)/($H$87*(1-S94))</f>
        <v>0.527278585519158</v>
      </c>
      <c r="I94" s="26" t="n">
        <f aca="false">((($C$8/$D$8)-T94)*($I$87-1+$B$8)*$D$8)/($I$87*(1-T94))</f>
        <v>0.664304311901525</v>
      </c>
      <c r="J94" s="26" t="n">
        <f aca="false">((($C$8/$D$8)-U94)*($J$87-1+$B$8)*$D$8)/($J$87*(1-U94))</f>
        <v>0.777282396666637</v>
      </c>
      <c r="K94" s="26" t="n">
        <f aca="false">((($C$8/$D$8)-V94)*($K$87-1+$B$8)*$D$8)/($K$87*(1-V94))</f>
        <v>0.921451513507309</v>
      </c>
      <c r="L94" s="24" t="n">
        <v>0.65</v>
      </c>
      <c r="M94" s="27" t="n">
        <f aca="false">L94^-(($M$87-1+$B$8)/($M$87-1))</f>
        <v>1.35912736356976</v>
      </c>
      <c r="N94" s="27" t="n">
        <f aca="false">L94^-(($N$87-1+$B$8)/($N$87-1))</f>
        <v>1.33823333988241</v>
      </c>
      <c r="O94" s="27" t="n">
        <f aca="false">L94^-(($O$87-1+$B$8)/($O$87-1))</f>
        <v>1.31184087876511</v>
      </c>
      <c r="P94" s="27" t="n">
        <f aca="false">L94^-(($P$87-1+$B$8)/($P$87-1))</f>
        <v>1.27745883056378</v>
      </c>
      <c r="Q94" s="27" t="n">
        <f aca="false">L94^-(($Q$87-1+$B$8)/($Q$87-1))</f>
        <v>1.23083253235708</v>
      </c>
      <c r="R94" s="27" t="n">
        <f aca="false">L94^-(($R$87-1+$B$8)/($R$87-1))</f>
        <v>1.16406450678234</v>
      </c>
      <c r="S94" s="27" t="n">
        <f aca="false">L94^-(($S$87-1+$B$8)/($S$87-1))</f>
        <v>1.0607356914605</v>
      </c>
      <c r="T94" s="27" t="n">
        <f aca="false">L94^-(($T$87-1+$B$8)/($T$87-1))</f>
        <v>0.88078001436776</v>
      </c>
      <c r="U94" s="27" t="n">
        <f aca="false">L94^-(($U$87-1+$B$8)/($U$87-1))</f>
        <v>0.504252731911287</v>
      </c>
      <c r="V94" s="27" t="n">
        <f aca="false">L94^-(($V$87-1+$B$8)/($V$87-1))</f>
        <v>2.20141949264949E-005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-8.26433554478556</v>
      </c>
      <c r="C95" s="26" t="n">
        <f aca="false">((($C$8/$D$8)-N95)*($C$87-1+$B$8)*$D$8)/($C$87*(1-N95))</f>
        <v>-3.20412981555791</v>
      </c>
      <c r="D95" s="26" t="n">
        <f aca="false">((($C$8/$D$8)-O95)*($D$87-1+$B$8)*$D$8)/($D$87*(1-O95))</f>
        <v>-1.5171242573833</v>
      </c>
      <c r="E95" s="26" t="n">
        <f aca="false">((($C$8/$D$8)-P95)*($E$87-1+$B$8)*$D$8)/($E$87*(1-P95))</f>
        <v>-0.673316882190497</v>
      </c>
      <c r="F95" s="26" t="n">
        <f aca="false">((($C$8/$D$8)-Q95)*($F$87-1+$B$8)*$D$8)/($F$87*(1-Q95))</f>
        <v>-0.166641798445225</v>
      </c>
      <c r="G95" s="26" t="n">
        <f aca="false">((($C$8/$D$8)-R95)*($G$87-1+$B$8)*$D$8)/($G$87*(1-R95))</f>
        <v>0.171712698887322</v>
      </c>
      <c r="H95" s="26" t="n">
        <f aca="false">((($C$8/$D$8)-S95)*($H$87-1+$B$8)*$D$8)/($H$87*(1-S95))</f>
        <v>0.41437635717647</v>
      </c>
      <c r="I95" s="26" t="n">
        <f aca="false">((($C$8/$D$8)-T95)*($I$87-1+$B$8)*$D$8)/($I$87*(1-T95))</f>
        <v>0.598526866273615</v>
      </c>
      <c r="J95" s="26" t="n">
        <f aca="false">((($C$8/$D$8)-U95)*($J$87-1+$B$8)*$D$8)/($J$87*(1-U95))</f>
        <v>0.749320574907439</v>
      </c>
      <c r="K95" s="26" t="n">
        <f aca="false">((($C$8/$D$8)-V95)*($K$87-1+$B$8)*$D$8)/($K$87*(1-V95))</f>
        <v>0.921448049747089</v>
      </c>
      <c r="L95" s="24" t="n">
        <v>0.6</v>
      </c>
      <c r="M95" s="27" t="n">
        <f aca="false">L95^-(($M$87-1+$B$8)/($M$87-1))</f>
        <v>1.43886780806455</v>
      </c>
      <c r="N95" s="27" t="n">
        <f aca="false">L95^-(($N$87-1+$B$8)/($N$87-1))</f>
        <v>1.41267550402522</v>
      </c>
      <c r="O95" s="27" t="n">
        <f aca="false">L95^-(($O$87-1+$B$8)/($O$87-1))</f>
        <v>1.37969905436766</v>
      </c>
      <c r="P95" s="27" t="n">
        <f aca="false">L95^-(($P$87-1+$B$8)/($P$87-1))</f>
        <v>1.33692476899466</v>
      </c>
      <c r="Q95" s="27" t="n">
        <f aca="false">L95^-(($Q$87-1+$B$8)/($Q$87-1))</f>
        <v>1.27925938994571</v>
      </c>
      <c r="R95" s="27" t="n">
        <f aca="false">L95^-(($R$87-1+$B$8)/($R$87-1))</f>
        <v>1.19739124780375</v>
      </c>
      <c r="S95" s="27" t="n">
        <f aca="false">L95^-(($S$87-1+$B$8)/($S$87-1))</f>
        <v>1.07242070277086</v>
      </c>
      <c r="T95" s="27" t="n">
        <f aca="false">L95^-(($T$87-1+$B$8)/($T$87-1))</f>
        <v>0.860247480190216</v>
      </c>
      <c r="U95" s="27" t="n">
        <f aca="false">L95^-(($U$87-1+$B$8)/($U$87-1))</f>
        <v>0.444015436304169</v>
      </c>
      <c r="V95" s="27" t="n">
        <f aca="false">L95^-(($V$87-1+$B$8)/($V$87-1))</f>
        <v>3.00152483249196E-006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-10.0983425047567</v>
      </c>
      <c r="C96" s="26" t="n">
        <f aca="false">((($C$8/$D$8)-N96)*($C$87-1+$B$8)*$D$8)/($C$87*(1-N96))</f>
        <v>-4.02027796578169</v>
      </c>
      <c r="D96" s="26" t="n">
        <f aca="false">((($C$8/$D$8)-O96)*($D$87-1+$B$8)*$D$8)/($D$87*(1-O96))</f>
        <v>-1.99394146960144</v>
      </c>
      <c r="E96" s="26" t="n">
        <f aca="false">((($C$8/$D$8)-P96)*($E$87-1+$B$8)*$D$8)/($E$87*(1-P96))</f>
        <v>-0.980418081145828</v>
      </c>
      <c r="F96" s="26" t="n">
        <f aca="false">((($C$8/$D$8)-Q96)*($F$87-1+$B$8)*$D$8)/($F$87*(1-Q96))</f>
        <v>-0.371848230084004</v>
      </c>
      <c r="G96" s="26" t="n">
        <f aca="false">((($C$8/$D$8)-R96)*($G$87-1+$B$8)*$D$8)/($G$87*(1-R96))</f>
        <v>0.0345319721785481</v>
      </c>
      <c r="H96" s="26" t="n">
        <f aca="false">((($C$8/$D$8)-S96)*($H$87-1+$B$8)*$D$8)/($H$87*(1-S96))</f>
        <v>0.325951450314308</v>
      </c>
      <c r="I96" s="26" t="n">
        <f aca="false">((($C$8/$D$8)-T96)*($I$87-1+$B$8)*$D$8)/($I$87*(1-T96))</f>
        <v>0.547034973181574</v>
      </c>
      <c r="J96" s="26" t="n">
        <f aca="false">((($C$8/$D$8)-U96)*($J$87-1+$B$8)*$D$8)/($J$87*(1-U96))</f>
        <v>0.727803560366149</v>
      </c>
      <c r="K96" s="26" t="n">
        <f aca="false">((($C$8/$D$8)-V96)*($K$87-1+$B$8)*$D$8)/($K$87*(1-V96))</f>
        <v>0.921447565617169</v>
      </c>
      <c r="L96" s="24" t="n">
        <v>0.550000000000001</v>
      </c>
      <c r="M96" s="27" t="n">
        <f aca="false">L96^-(($M$87-1+$B$8)/($M$87-1))</f>
        <v>1.53086661767233</v>
      </c>
      <c r="N96" s="27" t="n">
        <f aca="false">L96^-(($N$87-1+$B$8)/($N$87-1))</f>
        <v>1.49830372125378</v>
      </c>
      <c r="O96" s="27" t="n">
        <f aca="false">L96^-(($O$87-1+$B$8)/($O$87-1))</f>
        <v>1.45745282987167</v>
      </c>
      <c r="P96" s="27" t="n">
        <f aca="false">L96^-(($P$87-1+$B$8)/($P$87-1))</f>
        <v>1.40471226380483</v>
      </c>
      <c r="Q96" s="27" t="n">
        <f aca="false">L96^-(($Q$87-1+$B$8)/($Q$87-1))</f>
        <v>1.33406621766348</v>
      </c>
      <c r="R96" s="27" t="n">
        <f aca="false">L96^-(($R$87-1+$B$8)/($R$87-1))</f>
        <v>1.23470272261761</v>
      </c>
      <c r="S96" s="27" t="n">
        <f aca="false">L96^-(($S$87-1+$B$8)/($S$87-1))</f>
        <v>1.08526909924604</v>
      </c>
      <c r="T96" s="27" t="n">
        <f aca="false">L96^-(($T$87-1+$B$8)/($T$87-1))</f>
        <v>0.838469947281637</v>
      </c>
      <c r="U96" s="27" t="n">
        <f aca="false">L96^-(($U$87-1+$B$8)/($U$87-1))</f>
        <v>0.38666751887196</v>
      </c>
      <c r="V96" s="27" t="n">
        <f aca="false">L96^-(($V$87-1+$B$8)/($V$87-1))</f>
        <v>3.4406549593667E-007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-11.5720670052425</v>
      </c>
      <c r="C97" s="26" t="n">
        <f aca="false">((($C$8/$D$8)-N97)*($C$87-1+$B$8)*$D$8)/($C$87*(1-N97))</f>
        <v>-4.67639324599851</v>
      </c>
      <c r="D97" s="26" t="n">
        <f aca="false">((($C$8/$D$8)-O97)*($D$87-1+$B$8)*$D$8)/($D$87*(1-O97))</f>
        <v>-2.37747214974024</v>
      </c>
      <c r="E97" s="26" t="n">
        <f aca="false">((($C$8/$D$8)-P97)*($E$87-1+$B$8)*$D$8)/($E$87*(1-P97))</f>
        <v>-1.22760181314938</v>
      </c>
      <c r="F97" s="26" t="n">
        <f aca="false">((($C$8/$D$8)-Q97)*($F$87-1+$B$8)*$D$8)/($F$87*(1-Q97))</f>
        <v>-0.537153161794305</v>
      </c>
      <c r="G97" s="26" t="n">
        <f aca="false">((($C$8/$D$8)-R97)*($G$87-1+$B$8)*$D$8)/($G$87*(1-R97))</f>
        <v>-0.0760828543025478</v>
      </c>
      <c r="H97" s="26" t="n">
        <f aca="false">((($C$8/$D$8)-S97)*($H$87-1+$B$8)*$D$8)/($H$87*(1-S97))</f>
        <v>0.254582193085318</v>
      </c>
      <c r="I97" s="26" t="n">
        <f aca="false">((($C$8/$D$8)-T97)*($I$87-1+$B$8)*$D$8)/($I$87*(1-T97))</f>
        <v>0.50550066988194</v>
      </c>
      <c r="J97" s="26" t="n">
        <f aca="false">((($C$8/$D$8)-U97)*($J$87-1+$B$8)*$D$8)/($J$87*(1-U97))</f>
        <v>0.710821886239542</v>
      </c>
      <c r="K97" s="26" t="n">
        <f aca="false">((($C$8/$D$8)-V97)*($K$87-1+$B$8)*$D$8)/($K$87*(1-V97))</f>
        <v>0.921447508780333</v>
      </c>
      <c r="L97" s="24" t="n">
        <v>0.500000000000001</v>
      </c>
      <c r="M97" s="27" t="n">
        <f aca="false">L97^-(($M$87-1+$B$8)/($M$87-1))</f>
        <v>1.63840398374502</v>
      </c>
      <c r="N97" s="27" t="n">
        <f aca="false">L97^-(($N$87-1+$B$8)/($N$87-1))</f>
        <v>1.59806658341407</v>
      </c>
      <c r="O97" s="27" t="n">
        <f aca="false">L97^-(($O$87-1+$B$8)/($O$87-1))</f>
        <v>1.54766002993209</v>
      </c>
      <c r="P97" s="27" t="n">
        <f aca="false">L97^-(($P$87-1+$B$8)/($P$87-1))</f>
        <v>1.48291580889381</v>
      </c>
      <c r="Q97" s="27" t="n">
        <f aca="false">L97^-(($Q$87-1+$B$8)/($Q$87-1))</f>
        <v>1.39679861251737</v>
      </c>
      <c r="R97" s="27" t="n">
        <f aca="false">L97^-(($R$87-1+$B$8)/($R$87-1))</f>
        <v>1.27690840251236</v>
      </c>
      <c r="S97" s="27" t="n">
        <f aca="false">L97^-(($S$87-1+$B$8)/($S$87-1))</f>
        <v>1.0995196481336</v>
      </c>
      <c r="T97" s="27" t="n">
        <f aca="false">L97^-(($T$87-1+$B$8)/($T$87-1))</f>
        <v>0.815247534203339</v>
      </c>
      <c r="U97" s="27" t="n">
        <f aca="false">L97^-(($U$87-1+$B$8)/($U$87-1))</f>
        <v>0.332314271012313</v>
      </c>
      <c r="V97" s="27" t="n">
        <f aca="false">L97^-(($V$87-1+$B$8)/($V$87-1))</f>
        <v>3.20789364107426E-008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1</v>
      </c>
      <c r="B99" s="20"/>
      <c r="L99" s="21" t="s">
        <v>31</v>
      </c>
    </row>
    <row r="100" customFormat="false" ht="13.5" hidden="false" customHeight="false" outlineLevel="0" collapsed="false">
      <c r="A100" s="22" t="s">
        <v>24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5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13.3989383167863</v>
      </c>
      <c r="C101" s="26" t="n">
        <f aca="false">((($C$9/$D$9)-N101)*($C$100-1+$B$9)*$D$9)/($C$100*(1-N101))</f>
        <v>6.12279267234329</v>
      </c>
      <c r="D101" s="26" t="n">
        <f aca="false">((($C$9/$D$9)-O101)*($D$100-1+$B$9)*$D$9)/($D$100*(1-O101))</f>
        <v>3.69741118351296</v>
      </c>
      <c r="E101" s="26" t="n">
        <f aca="false">((($C$9/$D$9)-P101)*($E$100-1+$B$9)*$D$9)/($E$100*(1-P101))</f>
        <v>2.48472088083154</v>
      </c>
      <c r="F101" s="26" t="n">
        <f aca="false">((($C$9/$D$9)-Q101)*($F$100-1+$B$9)*$D$9)/($F$100*(1-Q101))</f>
        <v>1.75710726464447</v>
      </c>
      <c r="G101" s="26" t="n">
        <f aca="false">((($C$9/$D$9)-R101)*($G$100-1+$B$9)*$D$9)/($G$100*(1-R101))</f>
        <v>1.27203234509887</v>
      </c>
      <c r="H101" s="26" t="n">
        <f aca="false">((($C$9/$D$9)-S101)*($H$100-1+$B$9)*$D$9)/($H$100*(1-S101))</f>
        <v>0.925551673287968</v>
      </c>
      <c r="I101" s="26" t="n">
        <f aca="false">((($C$9/$D$9)-T101)*($I$100-1+$B$9)*$D$9)/($I$100*(1-T101))</f>
        <v>0.665694261688987</v>
      </c>
      <c r="J101" s="26" t="n">
        <f aca="false">((($C$9/$D$9)-U101)*($J$100-1+$B$9)*$D$9)/($J$100*(1-U101))</f>
        <v>0.463593936705564</v>
      </c>
      <c r="K101" s="26" t="n">
        <f aca="false">((($C$9/$D$9)-V101)*($K$100-1+$B$9)*$D$9)/($K$100*(1-V101))</f>
        <v>0.31686824284059</v>
      </c>
      <c r="L101" s="24" t="n">
        <v>0.95</v>
      </c>
      <c r="M101" s="27" t="n">
        <f aca="false">L101^-(($M$100-1+$B$9)/($M$100-1))</f>
        <v>1.05029262703191</v>
      </c>
      <c r="N101" s="27" t="n">
        <f aca="false">L101^-(($N$100-1+$B$9)/($N$100-1))</f>
        <v>1.05000062370495</v>
      </c>
      <c r="O101" s="27" t="n">
        <f aca="false">L101^-(($O$100-1+$B$9)/($O$100-1))</f>
        <v>1.04962531014221</v>
      </c>
      <c r="P101" s="27" t="n">
        <f aca="false">L101^-(($P$100-1+$B$9)/($P$100-1))</f>
        <v>1.04912510073201</v>
      </c>
      <c r="Q101" s="27" t="n">
        <f aca="false">L101^-(($Q$100-1+$B$9)/($Q$100-1))</f>
        <v>1.04842520801033</v>
      </c>
      <c r="R101" s="27" t="n">
        <f aca="false">L101^-(($R$100-1+$B$9)/($R$100-1))</f>
        <v>1.04737624429175</v>
      </c>
      <c r="S101" s="27" t="n">
        <f aca="false">L101^-(($S$100-1+$B$9)/($S$100-1))</f>
        <v>1.04563030313666</v>
      </c>
      <c r="T101" s="27" t="n">
        <f aca="false">L101^-(($T$100-1+$B$9)/($T$100-1))</f>
        <v>1.04214714725136</v>
      </c>
      <c r="U101" s="27" t="n">
        <f aca="false">L101^-(($U$100-1+$B$9)/($U$100-1))</f>
        <v>1.03176714269793</v>
      </c>
      <c r="V101" s="27" t="n">
        <f aca="false">L101^-(($V$100-1+$B$9)/($V$100-1))</f>
        <v>0.861647001942129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-27.6395843182669</v>
      </c>
      <c r="C102" s="26" t="n">
        <f aca="false">((($C$9/$D$9)-N102)*($C$100-1+$B$9)*$D$9)/($C$100*(1-N102))</f>
        <v>-12.116635661229</v>
      </c>
      <c r="D102" s="26" t="n">
        <f aca="false">((($C$9/$D$9)-O102)*($D$100-1+$B$9)*$D$9)/($D$100*(1-O102))</f>
        <v>-6.94231863629751</v>
      </c>
      <c r="E102" s="26" t="n">
        <f aca="false">((($C$9/$D$9)-P102)*($E$100-1+$B$9)*$D$9)/($E$100*(1-P102))</f>
        <v>-4.35515921715933</v>
      </c>
      <c r="F102" s="26" t="n">
        <f aca="false">((($C$9/$D$9)-Q102)*($F$100-1+$B$9)*$D$9)/($F$100*(1-Q102))</f>
        <v>-2.80286240511213</v>
      </c>
      <c r="G102" s="26" t="n">
        <f aca="false">((($C$9/$D$9)-R102)*($G$100-1+$B$9)*$D$9)/($G$100*(1-R102))</f>
        <v>-1.76799617120924</v>
      </c>
      <c r="H102" s="26" t="n">
        <f aca="false">((($C$9/$D$9)-S102)*($H$100-1+$B$9)*$D$9)/($H$100*(1-S102))</f>
        <v>-1.02880310251515</v>
      </c>
      <c r="I102" s="26" t="n">
        <f aca="false">((($C$9/$D$9)-T102)*($I$100-1+$B$9)*$D$9)/($I$100*(1-T102))</f>
        <v>-0.474401953218446</v>
      </c>
      <c r="J102" s="26" t="n">
        <f aca="false">((($C$9/$D$9)-U102)*($J$100-1+$B$9)*$D$9)/($J$100*(1-U102))</f>
        <v>-0.0431784855548905</v>
      </c>
      <c r="K102" s="26" t="n">
        <f aca="false">((($C$9/$D$9)-V102)*($K$100-1+$B$9)*$D$9)/($K$100*(1-V102))</f>
        <v>0.270964734601734</v>
      </c>
      <c r="L102" s="24" t="n">
        <v>0.9</v>
      </c>
      <c r="M102" s="27" t="n">
        <f aca="false">L102^-(($M$100-1+$B$9)/($M$100-1))</f>
        <v>1.10604574534998</v>
      </c>
      <c r="N102" s="27" t="n">
        <f aca="false">L102^-(($N$100-1+$B$9)/($N$100-1))</f>
        <v>1.10541420045929</v>
      </c>
      <c r="O102" s="27" t="n">
        <f aca="false">L102^-(($O$100-1+$B$9)/($O$100-1))</f>
        <v>1.10460274401542</v>
      </c>
      <c r="P102" s="27" t="n">
        <f aca="false">L102^-(($P$100-1+$B$9)/($P$100-1))</f>
        <v>1.10352172861173</v>
      </c>
      <c r="Q102" s="27" t="n">
        <f aca="false">L102^-(($Q$100-1+$B$9)/($Q$100-1))</f>
        <v>1.10201008413994</v>
      </c>
      <c r="R102" s="27" t="n">
        <f aca="false">L102^-(($R$100-1+$B$9)/($R$100-1))</f>
        <v>1.09974649911934</v>
      </c>
      <c r="S102" s="27" t="n">
        <f aca="false">L102^-(($S$100-1+$B$9)/($S$100-1))</f>
        <v>1.0959841849664</v>
      </c>
      <c r="T102" s="27" t="n">
        <f aca="false">L102^-(($T$100-1+$B$9)/($T$100-1))</f>
        <v>1.08849812609272</v>
      </c>
      <c r="U102" s="27" t="n">
        <f aca="false">L102^-(($U$100-1+$B$9)/($U$100-1))</f>
        <v>1.06634535345662</v>
      </c>
      <c r="V102" s="27" t="n">
        <f aca="false">L102^-(($V$100-1+$B$9)/($V$100-1))</f>
        <v>0.736480739597267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-41.320224949323</v>
      </c>
      <c r="C103" s="26" t="n">
        <f aca="false">((($C$9/$D$9)-N103)*($C$100-1+$B$9)*$D$9)/($C$100*(1-N103))</f>
        <v>-18.1970100860414</v>
      </c>
      <c r="D103" s="26" t="n">
        <f aca="false">((($C$9/$D$9)-O103)*($D$100-1+$B$9)*$D$9)/($D$100*(1-O103))</f>
        <v>-10.4892705568672</v>
      </c>
      <c r="E103" s="26" t="n">
        <f aca="false">((($C$9/$D$9)-P103)*($E$100-1+$B$9)*$D$9)/($E$100*(1-P103))</f>
        <v>-6.6353993956392</v>
      </c>
      <c r="F103" s="26" t="n">
        <f aca="false">((($C$9/$D$9)-Q103)*($F$100-1+$B$9)*$D$9)/($F$100*(1-Q103))</f>
        <v>-4.32307491111569</v>
      </c>
      <c r="G103" s="26" t="n">
        <f aca="false">((($C$9/$D$9)-R103)*($G$100-1+$B$9)*$D$9)/($G$100*(1-R103))</f>
        <v>-2.78152264740002</v>
      </c>
      <c r="H103" s="26" t="n">
        <f aca="false">((($C$9/$D$9)-S103)*($H$100-1+$B$9)*$D$9)/($H$100*(1-S103))</f>
        <v>-1.68040941736736</v>
      </c>
      <c r="I103" s="26" t="n">
        <f aca="false">((($C$9/$D$9)-T103)*($I$100-1+$B$9)*$D$9)/($I$100*(1-T103))</f>
        <v>-0.854564714438907</v>
      </c>
      <c r="J103" s="26" t="n">
        <f aca="false">((($C$9/$D$9)-U103)*($J$100-1+$B$9)*$D$9)/($J$100*(1-U103))</f>
        <v>-0.212206267556227</v>
      </c>
      <c r="K103" s="26" t="n">
        <f aca="false">((($C$9/$D$9)-V103)*($K$100-1+$B$9)*$D$9)/($K$100*(1-V103))</f>
        <v>0.25577390370592</v>
      </c>
      <c r="L103" s="24" t="n">
        <v>0.85</v>
      </c>
      <c r="M103" s="27" t="n">
        <f aca="false">L103^-(($M$100-1+$B$9)/($M$100-1))</f>
        <v>1.16820787445941</v>
      </c>
      <c r="N103" s="27" t="n">
        <f aca="false">L103^-(($N$100-1+$B$9)/($N$100-1))</f>
        <v>1.16717912396848</v>
      </c>
      <c r="O103" s="27" t="n">
        <f aca="false">L103^-(($O$100-1+$B$9)/($O$100-1))</f>
        <v>1.16585777583301</v>
      </c>
      <c r="P103" s="27" t="n">
        <f aca="false">L103^-(($P$100-1+$B$9)/($P$100-1))</f>
        <v>1.16409830495205</v>
      </c>
      <c r="Q103" s="27" t="n">
        <f aca="false">L103^-(($Q$100-1+$B$9)/($Q$100-1))</f>
        <v>1.16163950577621</v>
      </c>
      <c r="R103" s="27" t="n">
        <f aca="false">L103^-(($R$100-1+$B$9)/($R$100-1))</f>
        <v>1.15796104131365</v>
      </c>
      <c r="S103" s="27" t="n">
        <f aca="false">L103^-(($S$100-1+$B$9)/($S$100-1))</f>
        <v>1.15185613405341</v>
      </c>
      <c r="T103" s="27" t="n">
        <f aca="false">L103^-(($T$100-1+$B$9)/($T$100-1))</f>
        <v>1.13974270722017</v>
      </c>
      <c r="U103" s="27" t="n">
        <f aca="false">L103^-(($U$100-1+$B$9)/($U$100-1))</f>
        <v>1.10416142286232</v>
      </c>
      <c r="V103" s="27" t="n">
        <f aca="false">L103^-(($V$100-1+$B$9)/($V$100-1))</f>
        <v>0.623872767145206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-48.1614703079148</v>
      </c>
      <c r="C104" s="26" t="n">
        <f aca="false">((($C$9/$D$9)-N104)*($C$100-1+$B$9)*$D$9)/($C$100*(1-N104))</f>
        <v>-21.2376585515805</v>
      </c>
      <c r="D104" s="26" t="n">
        <f aca="false">((($C$9/$D$9)-O104)*($D$100-1+$B$9)*$D$9)/($D$100*(1-O104))</f>
        <v>-12.2630529318986</v>
      </c>
      <c r="E104" s="26" t="n">
        <f aca="false">((($C$9/$D$9)-P104)*($E$100-1+$B$9)*$D$9)/($E$100*(1-P104))</f>
        <v>-7.77574820841045</v>
      </c>
      <c r="F104" s="26" t="n">
        <f aca="false">((($C$9/$D$9)-Q104)*($F$100-1+$B$9)*$D$9)/($F$100*(1-Q104))</f>
        <v>-5.08336292462613</v>
      </c>
      <c r="G104" s="26" t="n">
        <f aca="false">((($C$9/$D$9)-R104)*($G$100-1+$B$9)*$D$9)/($G$100*(1-R104))</f>
        <v>-3.2884358291777</v>
      </c>
      <c r="H104" s="26" t="n">
        <f aca="false">((($C$9/$D$9)-S104)*($H$100-1+$B$9)*$D$9)/($H$100*(1-S104))</f>
        <v>-2.00633892050009</v>
      </c>
      <c r="I104" s="26" t="n">
        <f aca="false">((($C$9/$D$9)-T104)*($I$100-1+$B$9)*$D$9)/($I$100*(1-T104))</f>
        <v>-1.04475283334353</v>
      </c>
      <c r="J104" s="26" t="n">
        <f aca="false">((($C$9/$D$9)-U104)*($J$100-1+$B$9)*$D$9)/($J$100*(1-U104))</f>
        <v>-0.296804841908581</v>
      </c>
      <c r="K104" s="26" t="n">
        <f aca="false">((($C$9/$D$9)-V104)*($K$100-1+$B$9)*$D$9)/($K$100*(1-V104))</f>
        <v>0.248267527746699</v>
      </c>
      <c r="L104" s="24" t="n">
        <v>0.8</v>
      </c>
      <c r="M104" s="27" t="n">
        <f aca="false">L104^-(($M$100-1+$B$9)/($M$100-1))</f>
        <v>1.23796178994731</v>
      </c>
      <c r="N104" s="27" t="n">
        <f aca="false">L104^-(($N$100-1+$B$9)/($N$100-1))</f>
        <v>1.2364651883577</v>
      </c>
      <c r="O104" s="27" t="n">
        <f aca="false">L104^-(($O$100-1+$B$9)/($O$100-1))</f>
        <v>1.23454364453786</v>
      </c>
      <c r="P104" s="27" t="n">
        <f aca="false">L104^-(($P$100-1+$B$9)/($P$100-1))</f>
        <v>1.23198623050696</v>
      </c>
      <c r="Q104" s="27" t="n">
        <f aca="false">L104^-(($Q$100-1+$B$9)/($Q$100-1))</f>
        <v>1.22841474871025</v>
      </c>
      <c r="R104" s="27" t="n">
        <f aca="false">L104^-(($R$100-1+$B$9)/($R$100-1))</f>
        <v>1.22307692961636</v>
      </c>
      <c r="S104" s="27" t="n">
        <f aca="false">L104^-(($S$100-1+$B$9)/($S$100-1))</f>
        <v>1.21423205772699</v>
      </c>
      <c r="T104" s="27" t="n">
        <f aca="false">L104^-(($T$100-1+$B$9)/($T$100-1))</f>
        <v>1.19673374060783</v>
      </c>
      <c r="U104" s="27" t="n">
        <f aca="false">L104^-(($U$100-1+$B$9)/($U$100-1))</f>
        <v>1.14573731672737</v>
      </c>
      <c r="V104" s="27" t="n">
        <f aca="false">L104^-(($V$100-1+$B$9)/($V$100-1))</f>
        <v>0.523191242772287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52.2670268486415</v>
      </c>
      <c r="C105" s="26" t="n">
        <f aca="false">((($C$9/$D$9)-N105)*($C$100-1+$B$9)*$D$9)/($C$100*(1-N105))</f>
        <v>-23.0624511938195</v>
      </c>
      <c r="D105" s="26" t="n">
        <f aca="false">((($C$9/$D$9)-O105)*($D$100-1+$B$9)*$D$9)/($D$100*(1-O105))</f>
        <v>-13.3275904558826</v>
      </c>
      <c r="E105" s="26" t="n">
        <f aca="false">((($C$9/$D$9)-P105)*($E$100-1+$B$9)*$D$9)/($E$100*(1-P105))</f>
        <v>-8.4601576270152</v>
      </c>
      <c r="F105" s="26" t="n">
        <f aca="false">((($C$9/$D$9)-Q105)*($F$100-1+$B$9)*$D$9)/($F$100*(1-Q105))</f>
        <v>-5.53969478054769</v>
      </c>
      <c r="G105" s="26" t="n">
        <f aca="false">((($C$9/$D$9)-R105)*($G$100-1+$B$9)*$D$9)/($G$100*(1-R105))</f>
        <v>-3.59271495608329</v>
      </c>
      <c r="H105" s="26" t="n">
        <f aca="false">((($C$9/$D$9)-S105)*($H$100-1+$B$9)*$D$9)/($H$100*(1-S105))</f>
        <v>-2.20200720435688</v>
      </c>
      <c r="I105" s="26" t="n">
        <f aca="false">((($C$9/$D$9)-T105)*($I$100-1+$B$9)*$D$9)/($I$100*(1-T105))</f>
        <v>-1.15895914965651</v>
      </c>
      <c r="J105" s="26" t="n">
        <f aca="false">((($C$9/$D$9)-U105)*($J$100-1+$B$9)*$D$9)/($J$100*(1-U105))</f>
        <v>-0.347638171694382</v>
      </c>
      <c r="K105" s="26" t="n">
        <f aca="false">((($C$9/$D$9)-V105)*($K$100-1+$B$9)*$D$9)/($K$100*(1-V105))</f>
        <v>0.24384024233144</v>
      </c>
      <c r="L105" s="24" t="n">
        <v>0.75</v>
      </c>
      <c r="M105" s="27" t="n">
        <f aca="false">L105^-(($M$100-1+$B$9)/($M$100-1))</f>
        <v>1.31680182619809</v>
      </c>
      <c r="N105" s="27" t="n">
        <f aca="false">L105^-(($N$100-1+$B$9)/($N$100-1))</f>
        <v>1.31474985204398</v>
      </c>
      <c r="O105" s="27" t="n">
        <f aca="false">L105^-(($O$100-1+$B$9)/($O$100-1))</f>
        <v>1.31211629736844</v>
      </c>
      <c r="P105" s="27" t="n">
        <f aca="false">L105^-(($P$100-1+$B$9)/($P$100-1))</f>
        <v>1.30861309522356</v>
      </c>
      <c r="Q105" s="27" t="n">
        <f aca="false">L105^-(($Q$100-1+$B$9)/($Q$100-1))</f>
        <v>1.30372431992283</v>
      </c>
      <c r="R105" s="27" t="n">
        <f aca="false">L105^-(($R$100-1+$B$9)/($R$100-1))</f>
        <v>1.29642538008725</v>
      </c>
      <c r="S105" s="27" t="n">
        <f aca="false">L105^-(($S$100-1+$B$9)/($S$100-1))</f>
        <v>1.28435117474294</v>
      </c>
      <c r="T105" s="27" t="n">
        <f aca="false">L105^-(($T$100-1+$B$9)/($T$100-1))</f>
        <v>1.26053907460078</v>
      </c>
      <c r="U105" s="27" t="n">
        <f aca="false">L105^-(($U$100-1+$B$9)/($U$100-1))</f>
        <v>1.19171906894654</v>
      </c>
      <c r="V105" s="27" t="n">
        <f aca="false">L105^-(($V$100-1+$B$9)/($V$100-1))</f>
        <v>0.433800708415604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55.0048060188082</v>
      </c>
      <c r="C106" s="26" t="n">
        <f aca="false">((($C$9/$D$9)-N106)*($C$100-1+$B$9)*$D$9)/($C$100*(1-N106))</f>
        <v>-24.2793493651995</v>
      </c>
      <c r="D106" s="26" t="n">
        <f aca="false">((($C$9/$D$9)-O106)*($D$100-1+$B$9)*$D$9)/($D$100*(1-O106))</f>
        <v>-14.0375277808511</v>
      </c>
      <c r="E106" s="26" t="n">
        <f aca="false">((($C$9/$D$9)-P106)*($E$100-1+$B$9)*$D$9)/($E$100*(1-P106))</f>
        <v>-8.91661395086048</v>
      </c>
      <c r="F106" s="26" t="n">
        <f aca="false">((($C$9/$D$9)-Q106)*($F$100-1+$B$9)*$D$9)/($F$100*(1-Q106))</f>
        <v>-5.84406176355731</v>
      </c>
      <c r="G106" s="26" t="n">
        <f aca="false">((($C$9/$D$9)-R106)*($G$100-1+$B$9)*$D$9)/($G$100*(1-R106))</f>
        <v>-3.7956879649208</v>
      </c>
      <c r="H106" s="26" t="n">
        <f aca="false">((($C$9/$D$9)-S106)*($H$100-1+$B$9)*$D$9)/($H$100*(1-S106))</f>
        <v>-2.33255409171815</v>
      </c>
      <c r="I106" s="26" t="n">
        <f aca="false">((($C$9/$D$9)-T106)*($I$100-1+$B$9)*$D$9)/($I$100*(1-T106))</f>
        <v>-1.23518238108699</v>
      </c>
      <c r="J106" s="26" t="n">
        <f aca="false">((($C$9/$D$9)-U106)*($J$100-1+$B$9)*$D$9)/($J$100*(1-U106))</f>
        <v>-0.381595147101378</v>
      </c>
      <c r="K106" s="26" t="n">
        <f aca="false">((($C$9/$D$9)-V106)*($K$100-1+$B$9)*$D$9)/($K$100*(1-V106))</f>
        <v>0.240957131729005</v>
      </c>
      <c r="L106" s="24" t="n">
        <v>0.7</v>
      </c>
      <c r="M106" s="27" t="n">
        <f aca="false">L106^-(($M$100-1+$B$9)/($M$100-1))</f>
        <v>1.40664402201827</v>
      </c>
      <c r="N106" s="27" t="n">
        <f aca="false">L106^-(($N$100-1+$B$9)/($N$100-1))</f>
        <v>1.40392686783659</v>
      </c>
      <c r="O106" s="27" t="n">
        <f aca="false">L106^-(($O$100-1+$B$9)/($O$100-1))</f>
        <v>1.40044109471368</v>
      </c>
      <c r="P106" s="27" t="n">
        <f aca="false">L106^-(($P$100-1+$B$9)/($P$100-1))</f>
        <v>1.39580685642116</v>
      </c>
      <c r="Q106" s="27" t="n">
        <f aca="false">L106^-(($Q$100-1+$B$9)/($Q$100-1))</f>
        <v>1.38934467471906</v>
      </c>
      <c r="R106" s="27" t="n">
        <f aca="false">L106^-(($R$100-1+$B$9)/($R$100-1))</f>
        <v>1.37970745516341</v>
      </c>
      <c r="S106" s="27" t="n">
        <f aca="false">L106^-(($S$100-1+$B$9)/($S$100-1))</f>
        <v>1.36379374630262</v>
      </c>
      <c r="T106" s="27" t="n">
        <f aca="false">L106^-(($T$100-1+$B$9)/($T$100-1))</f>
        <v>1.33251486328345</v>
      </c>
      <c r="U106" s="27" t="n">
        <f aca="false">L106^-(($U$100-1+$B$9)/($U$100-1))</f>
        <v>1.24291710260991</v>
      </c>
      <c r="V106" s="27" t="n">
        <f aca="false">L106^-(($V$100-1+$B$9)/($V$100-1))</f>
        <v>0.355061840445053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56.9610654643208</v>
      </c>
      <c r="C107" s="26" t="n">
        <f aca="false">((($C$9/$D$9)-N107)*($C$100-1+$B$9)*$D$9)/($C$100*(1-N107))</f>
        <v>-25.1489128654872</v>
      </c>
      <c r="D107" s="26" t="n">
        <f aca="false">((($C$9/$D$9)-O107)*($D$100-1+$B$9)*$D$9)/($D$100*(1-O107))</f>
        <v>-14.5448587555525</v>
      </c>
      <c r="E107" s="26" t="n">
        <f aca="false">((($C$9/$D$9)-P107)*($E$100-1+$B$9)*$D$9)/($E$100*(1-P107))</f>
        <v>-9.2428280505472</v>
      </c>
      <c r="F107" s="26" t="n">
        <f aca="false">((($C$9/$D$9)-Q107)*($F$100-1+$B$9)*$D$9)/($F$100*(1-Q107))</f>
        <v>-6.06160495391287</v>
      </c>
      <c r="G107" s="26" t="n">
        <f aca="false">((($C$9/$D$9)-R107)*($G$100-1+$B$9)*$D$9)/($G$100*(1-R107))</f>
        <v>-3.94078273718862</v>
      </c>
      <c r="H107" s="26" t="n">
        <f aca="false">((($C$9/$D$9)-S107)*($H$100-1+$B$9)*$D$9)/($H$100*(1-S107))</f>
        <v>-2.4258980270688</v>
      </c>
      <c r="I107" s="26" t="n">
        <f aca="false">((($C$9/$D$9)-T107)*($I$100-1+$B$9)*$D$9)/($I$100*(1-T107))</f>
        <v>-1.28970887235895</v>
      </c>
      <c r="J107" s="26" t="n">
        <f aca="false">((($C$9/$D$9)-U107)*($J$100-1+$B$9)*$D$9)/($J$100*(1-U107))</f>
        <v>-0.405914832872487</v>
      </c>
      <c r="K107" s="26" t="n">
        <f aca="false">((($C$9/$D$9)-V107)*($K$100-1+$B$9)*$D$9)/($K$100*(1-V107))</f>
        <v>0.23896051209853</v>
      </c>
      <c r="L107" s="24" t="n">
        <v>0.65</v>
      </c>
      <c r="M107" s="27" t="n">
        <f aca="false">L107^-(($M$100-1+$B$9)/($M$100-1))</f>
        <v>1.50998665736617</v>
      </c>
      <c r="N107" s="27" t="n">
        <f aca="false">L107^-(($N$100-1+$B$9)/($N$100-1))</f>
        <v>1.50646455598584</v>
      </c>
      <c r="O107" s="27" t="n">
        <f aca="false">L107^-(($O$100-1+$B$9)/($O$100-1))</f>
        <v>1.50194820890308</v>
      </c>
      <c r="P107" s="27" t="n">
        <f aca="false">L107^-(($P$100-1+$B$9)/($P$100-1))</f>
        <v>1.49594746785185</v>
      </c>
      <c r="Q107" s="27" t="n">
        <f aca="false">L107^-(($Q$100-1+$B$9)/($Q$100-1))</f>
        <v>1.48758668655854</v>
      </c>
      <c r="R107" s="27" t="n">
        <f aca="false">L107^-(($R$100-1+$B$9)/($R$100-1))</f>
        <v>1.47513304798704</v>
      </c>
      <c r="S107" s="27" t="n">
        <f aca="false">L107^-(($S$100-1+$B$9)/($S$100-1))</f>
        <v>1.45460823727203</v>
      </c>
      <c r="T107" s="27" t="n">
        <f aca="false">L107^-(($T$100-1+$B$9)/($T$100-1))</f>
        <v>1.4144113810213</v>
      </c>
      <c r="U107" s="27" t="n">
        <f aca="false">L107^-(($U$100-1+$B$9)/($U$100-1))</f>
        <v>1.30036371059567</v>
      </c>
      <c r="V107" s="27" t="n">
        <f aca="false">L107^-(($V$100-1+$B$9)/($V$100-1))</f>
        <v>0.286331165230622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58.4289448899056</v>
      </c>
      <c r="C108" s="26" t="n">
        <f aca="false">((($C$9/$D$9)-N108)*($C$100-1+$B$9)*$D$9)/($C$100*(1-N108))</f>
        <v>-25.8014270289742</v>
      </c>
      <c r="D108" s="26" t="n">
        <f aca="false">((($C$9/$D$9)-O108)*($D$100-1+$B$9)*$D$9)/($D$100*(1-O108))</f>
        <v>-14.9255839216574</v>
      </c>
      <c r="E108" s="26" t="n">
        <f aca="false">((($C$9/$D$9)-P108)*($E$100-1+$B$9)*$D$9)/($E$100*(1-P108))</f>
        <v>-9.4876580685884</v>
      </c>
      <c r="F108" s="26" t="n">
        <f aca="false">((($C$9/$D$9)-Q108)*($F$100-1+$B$9)*$D$9)/($F$100*(1-Q108))</f>
        <v>-6.22489705088325</v>
      </c>
      <c r="G108" s="26" t="n">
        <f aca="false">((($C$9/$D$9)-R108)*($G$100-1+$B$9)*$D$9)/($G$100*(1-R108))</f>
        <v>-4.04971500430768</v>
      </c>
      <c r="H108" s="26" t="n">
        <f aca="false">((($C$9/$D$9)-S108)*($H$100-1+$B$9)*$D$9)/($H$100*(1-S108))</f>
        <v>-2.49599975447993</v>
      </c>
      <c r="I108" s="26" t="n">
        <f aca="false">((($C$9/$D$9)-T108)*($I$100-1+$B$9)*$D$9)/($I$100*(1-T108))</f>
        <v>-1.33068310228877</v>
      </c>
      <c r="J108" s="26" t="n">
        <f aca="false">((($C$9/$D$9)-U108)*($J$100-1+$B$9)*$D$9)/($J$100*(1-U108))</f>
        <v>-0.424217840098498</v>
      </c>
      <c r="K108" s="26" t="n">
        <f aca="false">((($C$9/$D$9)-V108)*($K$100-1+$B$9)*$D$9)/($K$100*(1-V108))</f>
        <v>0.237521609275687</v>
      </c>
      <c r="L108" s="24" t="n">
        <v>0.6</v>
      </c>
      <c r="M108" s="27" t="n">
        <f aca="false">L108^-(($M$100-1+$B$9)/($M$100-1))</f>
        <v>1.63015034576608</v>
      </c>
      <c r="N108" s="27" t="n">
        <f aca="false">L108^-(($N$100-1+$B$9)/($N$100-1))</f>
        <v>1.62564242345082</v>
      </c>
      <c r="O108" s="27" t="n">
        <f aca="false">L108^-(($O$100-1+$B$9)/($O$100-1))</f>
        <v>1.61986483581075</v>
      </c>
      <c r="P108" s="27" t="n">
        <f aca="false">L108^-(($P$100-1+$B$9)/($P$100-1))</f>
        <v>1.61219331437652</v>
      </c>
      <c r="Q108" s="27" t="n">
        <f aca="false">L108^-(($Q$100-1+$B$9)/($Q$100-1))</f>
        <v>1.60151418284545</v>
      </c>
      <c r="R108" s="27" t="n">
        <f aca="false">L108^-(($R$100-1+$B$9)/($R$100-1))</f>
        <v>1.58562797335384</v>
      </c>
      <c r="S108" s="27" t="n">
        <f aca="false">L108^-(($S$100-1+$B$9)/($S$100-1))</f>
        <v>1.5595003697522</v>
      </c>
      <c r="T108" s="27" t="n">
        <f aca="false">L108^-(($T$100-1+$B$9)/($T$100-1))</f>
        <v>1.50852964192932</v>
      </c>
      <c r="U108" s="27" t="n">
        <f aca="false">L108^-(($U$100-1+$B$9)/($U$100-1))</f>
        <v>1.36539700834765</v>
      </c>
      <c r="V108" s="27" t="n">
        <f aca="false">L108^-(($V$100-1+$B$9)/($V$100-1))</f>
        <v>0.226960731751458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59.5713120627024</v>
      </c>
      <c r="C109" s="26" t="n">
        <f aca="false">((($C$9/$D$9)-N109)*($C$100-1+$B$9)*$D$9)/($C$100*(1-N109))</f>
        <v>-26.3092787788912</v>
      </c>
      <c r="D109" s="26" t="n">
        <f aca="false">((($C$9/$D$9)-O109)*($D$100-1+$B$9)*$D$9)/($D$100*(1-O109))</f>
        <v>-15.2219299184868</v>
      </c>
      <c r="E109" s="26" t="n">
        <f aca="false">((($C$9/$D$9)-P109)*($E$100-1+$B$9)*$D$9)/($E$100*(1-P109))</f>
        <v>-9.67825049933361</v>
      </c>
      <c r="F109" s="26" t="n">
        <f aca="false">((($C$9/$D$9)-Q109)*($F$100-1+$B$9)*$D$9)/($F$100*(1-Q109))</f>
        <v>-6.35203645782951</v>
      </c>
      <c r="G109" s="26" t="n">
        <f aca="false">((($C$9/$D$9)-R109)*($G$100-1+$B$9)*$D$9)/($G$100*(1-R109))</f>
        <v>-4.1345511028404</v>
      </c>
      <c r="H109" s="26" t="n">
        <f aca="false">((($C$9/$D$9)-S109)*($H$100-1+$B$9)*$D$9)/($H$100*(1-S109))</f>
        <v>-2.55061698006361</v>
      </c>
      <c r="I109" s="26" t="n">
        <f aca="false">((($C$9/$D$9)-T109)*($I$100-1+$B$9)*$D$9)/($I$100*(1-T109))</f>
        <v>-1.36263127641188</v>
      </c>
      <c r="J109" s="26" t="n">
        <f aca="false">((($C$9/$D$9)-U109)*($J$100-1+$B$9)*$D$9)/($J$100*(1-U109))</f>
        <v>-0.438516861555428</v>
      </c>
      <c r="K109" s="26" t="n">
        <f aca="false">((($C$9/$D$9)-V109)*($K$100-1+$B$9)*$D$9)/($K$100*(1-V109))</f>
        <v>0.236457763619802</v>
      </c>
      <c r="L109" s="24" t="n">
        <v>0.550000000000001</v>
      </c>
      <c r="M109" s="27" t="n">
        <f aca="false">L109^-(($M$100-1+$B$9)/($M$100-1))</f>
        <v>1.77164790531984</v>
      </c>
      <c r="N109" s="27" t="n">
        <f aca="false">L109^-(($N$100-1+$B$9)/($N$100-1))</f>
        <v>1.76591553920266</v>
      </c>
      <c r="O109" s="27" t="n">
        <f aca="false">L109^-(($O$100-1+$B$9)/($O$100-1))</f>
        <v>1.75857259957768</v>
      </c>
      <c r="P109" s="27" t="n">
        <f aca="false">L109^-(($P$100-1+$B$9)/($P$100-1))</f>
        <v>1.74882948728538</v>
      </c>
      <c r="Q109" s="27" t="n">
        <f aca="false">L109^-(($Q$100-1+$B$9)/($Q$100-1))</f>
        <v>1.73527974989515</v>
      </c>
      <c r="R109" s="27" t="n">
        <f aca="false">L109^-(($R$100-1+$B$9)/($R$100-1))</f>
        <v>1.71515173037859</v>
      </c>
      <c r="S109" s="27" t="n">
        <f aca="false">L109^-(($S$100-1+$B$9)/($S$100-1))</f>
        <v>1.68212251657936</v>
      </c>
      <c r="T109" s="27" t="n">
        <f aca="false">L109^-(($T$100-1+$B$9)/($T$100-1))</f>
        <v>1.61796000202137</v>
      </c>
      <c r="U109" s="27" t="n">
        <f aca="false">L109^-(($U$100-1+$B$9)/($U$100-1))</f>
        <v>1.43978701247755</v>
      </c>
      <c r="V109" s="27" t="n">
        <f aca="false">L109^-(($V$100-1+$B$9)/($V$100-1))</f>
        <v>0.176297730900521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60.4859021708647</v>
      </c>
      <c r="C110" s="26" t="n">
        <f aca="false">((($C$9/$D$9)-N110)*($C$100-1+$B$9)*$D$9)/($C$100*(1-N110))</f>
        <v>-26.7159075282547</v>
      </c>
      <c r="D110" s="26" t="n">
        <f aca="false">((($C$9/$D$9)-O110)*($D$100-1+$B$9)*$D$9)/($D$100*(1-O110))</f>
        <v>-15.4592375647028</v>
      </c>
      <c r="E110" s="26" t="n">
        <f aca="false">((($C$9/$D$9)-P110)*($E$100-1+$B$9)*$D$9)/($E$100*(1-P110))</f>
        <v>-9.83089686117912</v>
      </c>
      <c r="F110" s="26" t="n">
        <f aca="false">((($C$9/$D$9)-Q110)*($F$100-1+$B$9)*$D$9)/($F$100*(1-Q110))</f>
        <v>-6.4538851088341</v>
      </c>
      <c r="G110" s="26" t="n">
        <f aca="false">((($C$9/$D$9)-R110)*($G$100-1+$B$9)*$D$9)/($G$100*(1-R110))</f>
        <v>-4.20253323752051</v>
      </c>
      <c r="H110" s="26" t="n">
        <f aca="false">((($C$9/$D$9)-S110)*($H$100-1+$B$9)*$D$9)/($H$100*(1-S110))</f>
        <v>-2.59440637540285</v>
      </c>
      <c r="I110" s="26" t="n">
        <f aca="false">((($C$9/$D$9)-T110)*($I$100-1+$B$9)*$D$9)/($I$100*(1-T110))</f>
        <v>-1.38827088559485</v>
      </c>
      <c r="J110" s="26" t="n">
        <f aca="false">((($C$9/$D$9)-U110)*($J$100-1+$B$9)*$D$9)/($J$100*(1-U110))</f>
        <v>-0.450020991874356</v>
      </c>
      <c r="K110" s="26" t="n">
        <f aca="false">((($C$9/$D$9)-V110)*($K$100-1+$B$9)*$D$9)/($K$100*(1-V110))</f>
        <v>0.235659287315398</v>
      </c>
      <c r="L110" s="24" t="n">
        <v>0.500000000000001</v>
      </c>
      <c r="M110" s="27" t="n">
        <f aca="false">L110^-(($M$100-1+$B$9)/($M$100-1))</f>
        <v>1.94077411472976</v>
      </c>
      <c r="N110" s="27" t="n">
        <f aca="false">L110^-(($N$100-1+$B$9)/($N$100-1))</f>
        <v>1.93349527699242</v>
      </c>
      <c r="O110" s="27" t="n">
        <f aca="false">L110^-(($O$100-1+$B$9)/($O$100-1))</f>
        <v>1.92417687002565</v>
      </c>
      <c r="P110" s="27" t="n">
        <f aca="false">L110^-(($P$100-1+$B$9)/($P$100-1))</f>
        <v>1.91182214950956</v>
      </c>
      <c r="Q110" s="27" t="n">
        <f aca="false">L110^-(($Q$100-1+$B$9)/($Q$100-1))</f>
        <v>1.8946586958925</v>
      </c>
      <c r="R110" s="27" t="n">
        <f aca="false">L110^-(($R$100-1+$B$9)/($R$100-1))</f>
        <v>1.86920199307601</v>
      </c>
      <c r="S110" s="27" t="n">
        <f aca="false">L110^-(($S$100-1+$B$9)/($S$100-1))</f>
        <v>1.82753196567767</v>
      </c>
      <c r="T110" s="27" t="n">
        <f aca="false">L110^-(($T$100-1+$B$9)/($T$100-1))</f>
        <v>1.74695804545966</v>
      </c>
      <c r="U110" s="27" t="n">
        <f aca="false">L110^-(($U$100-1+$B$9)/($U$100-1))</f>
        <v>1.52593120629812</v>
      </c>
      <c r="V110" s="27" t="n">
        <f aca="false">L110^-(($V$100-1+$B$9)/($V$100-1))</f>
        <v>0.133684047555875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2</v>
      </c>
      <c r="B112" s="20"/>
      <c r="L112" s="21" t="s">
        <v>32</v>
      </c>
    </row>
    <row r="113" customFormat="false" ht="13.5" hidden="false" customHeight="false" outlineLevel="0" collapsed="false">
      <c r="A113" s="22" t="s">
        <v>24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5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17.6255191527173</v>
      </c>
      <c r="C114" s="26" t="n">
        <f aca="false">((($C$10/$D$10)-N114)*($C$113-1+$B$10)*$D$10)/($C$113*(1-N114))</f>
        <v>7.94956485396823</v>
      </c>
      <c r="D114" s="26" t="n">
        <f aca="false">((($C$10/$D$10)-O114)*($D$113-1+$B$10)*$D$10)/($D$113*(1-O114))</f>
        <v>4.72425700373547</v>
      </c>
      <c r="E114" s="26" t="n">
        <f aca="false">((($C$10/$D$10)-P114)*($E$113-1+$B$10)*$D$10)/($E$113*(1-P114))</f>
        <v>3.11161460934266</v>
      </c>
      <c r="F114" s="26" t="n">
        <f aca="false">((($C$10/$D$10)-Q114)*($F$113-1+$B$10)*$D$10)/($F$113*(1-Q114))</f>
        <v>2.1440439323191</v>
      </c>
      <c r="G114" s="26" t="n">
        <f aca="false">((($C$10/$D$10)-R114)*($G$113-1+$B$10)*$D$10)/($G$113*(1-R114))</f>
        <v>1.49901833913491</v>
      </c>
      <c r="H114" s="26" t="n">
        <f aca="false">((($C$10/$D$10)-S114)*($H$113-1+$B$10)*$D$10)/($H$113*(1-S114))</f>
        <v>1.03832267254074</v>
      </c>
      <c r="I114" s="26" t="n">
        <f aca="false">((($C$10/$D$10)-T114)*($I$113-1+$B$10)*$D$10)/($I$113*(1-T114))</f>
        <v>0.692881636720348</v>
      </c>
      <c r="J114" s="26" t="n">
        <f aca="false">((($C$10/$D$10)-U114)*($J$113-1+$B$10)*$D$10)/($J$113*(1-U114))</f>
        <v>0.424492100329362</v>
      </c>
      <c r="K114" s="26" t="n">
        <f aca="false">((($C$10/$D$10)-V114)*($K$113-1+$B$10)*$D$10)/($K$113*(1-V114))</f>
        <v>0.235547774624385</v>
      </c>
      <c r="L114" s="24" t="n">
        <v>0.95</v>
      </c>
      <c r="M114" s="27" t="n">
        <f aca="false">L114^-(($M$113-1+$B$10)/($M$113-1))</f>
        <v>1.02914076448449</v>
      </c>
      <c r="N114" s="27" t="n">
        <f aca="false">L114^-(($N$113-1+$B$10)/($N$113-1))</f>
        <v>1.02624151487817</v>
      </c>
      <c r="O114" s="27" t="n">
        <f aca="false">L114^-(($O$113-1+$B$10)/($O$113-1))</f>
        <v>1.0225259064458</v>
      </c>
      <c r="P114" s="27" t="n">
        <f aca="false">L114^-(($P$113-1+$B$10)/($P$113-1))</f>
        <v>1.01759267990856</v>
      </c>
      <c r="Q114" s="27" t="n">
        <f aca="false">L114^-(($Q$113-1+$B$10)/($Q$113-1))</f>
        <v>1.01072612201463</v>
      </c>
      <c r="R114" s="27" t="n">
        <f aca="false">L114^-(($R$113-1+$B$10)/($R$113-1))</f>
        <v>1.00051306451647</v>
      </c>
      <c r="S114" s="27" t="n">
        <f aca="false">L114^-(($S$113-1+$B$10)/($S$113-1))</f>
        <v>0.98372011909332</v>
      </c>
      <c r="T114" s="27" t="n">
        <f aca="false">L114^-(($T$113-1+$B$10)/($T$113-1))</f>
        <v>0.950975072654737</v>
      </c>
      <c r="U114" s="27" t="n">
        <f aca="false">L114^-(($U$113-1+$B$10)/($U$113-1))</f>
        <v>0.859135909370148</v>
      </c>
      <c r="V114" s="27" t="n">
        <f aca="false">L114^-(($V$113-1+$B$10)/($V$113-1))</f>
        <v>0.138080122654802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7.2178430299727</v>
      </c>
      <c r="C115" s="26" t="n">
        <f aca="false">((($C$10/$D$10)-N115)*($C$113-1+$B$10)*$D$10)/($C$113*(1-N115))</f>
        <v>3.32380900379004</v>
      </c>
      <c r="D115" s="26" t="n">
        <f aca="false">((($C$10/$D$10)-O115)*($D$113-1+$B$10)*$D$10)/($D$113*(1-O115))</f>
        <v>2.02581871024679</v>
      </c>
      <c r="E115" s="26" t="n">
        <f aca="false">((($C$10/$D$10)-P115)*($E$113-1+$B$10)*$D$10)/($E$113*(1-P115))</f>
        <v>1.37684724483026</v>
      </c>
      <c r="F115" s="26" t="n">
        <f aca="false">((($C$10/$D$10)-Q115)*($F$113-1+$B$10)*$D$10)/($F$113*(1-Q115))</f>
        <v>0.987494680192145</v>
      </c>
      <c r="G115" s="26" t="n">
        <f aca="false">((($C$10/$D$10)-R115)*($G$113-1+$B$10)*$D$10)/($G$113*(1-R115))</f>
        <v>0.727970516019333</v>
      </c>
      <c r="H115" s="26" t="n">
        <f aca="false">((($C$10/$D$10)-S115)*($H$113-1+$B$10)*$D$10)/($H$113*(1-S115))</f>
        <v>0.542671907674198</v>
      </c>
      <c r="I115" s="26" t="n">
        <f aca="false">((($C$10/$D$10)-T115)*($I$113-1+$B$10)*$D$10)/($I$113*(1-T115))</f>
        <v>0.403863712760323</v>
      </c>
      <c r="J115" s="26" t="n">
        <f aca="false">((($C$10/$D$10)-U115)*($J$113-1+$B$10)*$D$10)/($J$113*(1-U115))</f>
        <v>0.296489783961103</v>
      </c>
      <c r="K115" s="26" t="n">
        <f aca="false">((($C$10/$D$10)-V115)*($K$113-1+$B$10)*$D$10)/($K$113*(1-V115))</f>
        <v>0.229112426620867</v>
      </c>
      <c r="L115" s="24" t="n">
        <v>0.9</v>
      </c>
      <c r="M115" s="27" t="n">
        <f aca="false">L115^-(($M$113-1+$B$10)/($M$113-1))</f>
        <v>1.06077724430079</v>
      </c>
      <c r="N115" s="27" t="n">
        <f aca="false">L115^-(($N$113-1+$B$10)/($N$113-1))</f>
        <v>1.05464799835642</v>
      </c>
      <c r="O115" s="27" t="n">
        <f aca="false">L115^-(($O$113-1+$B$10)/($O$113-1))</f>
        <v>1.04681954930456</v>
      </c>
      <c r="P115" s="27" t="n">
        <f aca="false">L115^-(($P$113-1+$B$10)/($P$113-1))</f>
        <v>1.03647193447863</v>
      </c>
      <c r="Q115" s="27" t="n">
        <f aca="false">L115^-(($Q$113-1+$B$10)/($Q$113-1))</f>
        <v>1.02215688441599</v>
      </c>
      <c r="R115" s="27" t="n">
        <f aca="false">L115^-(($R$113-1+$B$10)/($R$113-1))</f>
        <v>1.00105416039347</v>
      </c>
      <c r="S115" s="27" t="n">
        <f aca="false">L115^-(($S$113-1+$B$10)/($S$113-1))</f>
        <v>0.96684666386569</v>
      </c>
      <c r="T115" s="27" t="n">
        <f aca="false">L115^-(($T$113-1+$B$10)/($T$113-1))</f>
        <v>0.901898488836975</v>
      </c>
      <c r="U115" s="27" t="n">
        <f aca="false">L115^-(($U$113-1+$B$10)/($U$113-1))</f>
        <v>0.732078795749778</v>
      </c>
      <c r="V115" s="27" t="n">
        <f aca="false">L115^-(($V$113-1+$B$10)/($V$113-1))</f>
        <v>0.0171301381069681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3.74629215105459</v>
      </c>
      <c r="C116" s="26" t="n">
        <f aca="false">((($C$10/$D$10)-N116)*($C$113-1+$B$10)*$D$10)/($C$113*(1-N116))</f>
        <v>1.7807685514459</v>
      </c>
      <c r="D116" s="26" t="n">
        <f aca="false">((($C$10/$D$10)-O116)*($D$113-1+$B$10)*$D$10)/($D$113*(1-O116))</f>
        <v>1.12562647320254</v>
      </c>
      <c r="E116" s="26" t="n">
        <f aca="false">((($C$10/$D$10)-P116)*($E$113-1+$B$10)*$D$10)/($E$113*(1-P116))</f>
        <v>0.798091952413952</v>
      </c>
      <c r="F116" s="26" t="n">
        <f aca="false">((($C$10/$D$10)-Q116)*($F$113-1+$B$10)*$D$10)/($F$113*(1-Q116))</f>
        <v>0.601617992496643</v>
      </c>
      <c r="G116" s="26" t="n">
        <f aca="false">((($C$10/$D$10)-R116)*($G$113-1+$B$10)*$D$10)/($G$113*(1-R116))</f>
        <v>0.470703545999133</v>
      </c>
      <c r="H116" s="26" t="n">
        <f aca="false">((($C$10/$D$10)-S116)*($H$113-1+$B$10)*$D$10)/($H$113*(1-S116))</f>
        <v>0.377310138208528</v>
      </c>
      <c r="I116" s="26" t="n">
        <f aca="false">((($C$10/$D$10)-T116)*($I$113-1+$B$10)*$D$10)/($I$113*(1-T116))</f>
        <v>0.307520680854199</v>
      </c>
      <c r="J116" s="26" t="n">
        <f aca="false">((($C$10/$D$10)-U116)*($J$113-1+$B$10)*$D$10)/($J$113*(1-U116))</f>
        <v>0.254143765364857</v>
      </c>
      <c r="K116" s="26" t="n">
        <f aca="false">((($C$10/$D$10)-V116)*($K$113-1+$B$10)*$D$10)/($K$113*(1-V116))</f>
        <v>0.228412016634507</v>
      </c>
      <c r="L116" s="24" t="n">
        <v>0.85</v>
      </c>
      <c r="M116" s="27" t="n">
        <f aca="false">L116^-(($M$113-1+$B$10)/($M$113-1))</f>
        <v>1.09528061573963</v>
      </c>
      <c r="N116" s="27" t="n">
        <f aca="false">L116^-(($N$113-1+$B$10)/($N$113-1))</f>
        <v>1.08553402993821</v>
      </c>
      <c r="O116" s="27" t="n">
        <f aca="false">L116^-(($O$113-1+$B$10)/($O$113-1))</f>
        <v>1.07313004017121</v>
      </c>
      <c r="P116" s="27" t="n">
        <f aca="false">L116^-(($P$113-1+$B$10)/($P$113-1))</f>
        <v>1.05681158449718</v>
      </c>
      <c r="Q116" s="27" t="n">
        <f aca="false">L116^-(($Q$113-1+$B$10)/($Q$113-1))</f>
        <v>1.03438178319722</v>
      </c>
      <c r="R116" s="27" t="n">
        <f aca="false">L116^-(($R$113-1+$B$10)/($R$113-1))</f>
        <v>1.00162651063081</v>
      </c>
      <c r="S116" s="27" t="n">
        <f aca="false">L116^-(($S$113-1+$B$10)/($S$113-1))</f>
        <v>0.949323116358331</v>
      </c>
      <c r="T116" s="27" t="n">
        <f aca="false">L116^-(($T$113-1+$B$10)/($T$113-1))</f>
        <v>0.852767316778684</v>
      </c>
      <c r="U116" s="27" t="n">
        <f aca="false">L116^-(($U$113-1+$B$10)/($U$113-1))</f>
        <v>0.618130282081029</v>
      </c>
      <c r="V116" s="27" t="n">
        <f aca="false">L116^-(($V$113-1+$B$10)/($V$113-1))</f>
        <v>0.00188612526503142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2.00861641313843</v>
      </c>
      <c r="C117" s="26" t="n">
        <f aca="false">((($C$10/$D$10)-N117)*($C$113-1+$B$10)*$D$10)/($C$113*(1-N117))</f>
        <v>1.00833152797115</v>
      </c>
      <c r="D117" s="26" t="n">
        <f aca="false">((($C$10/$D$10)-O117)*($D$113-1+$B$10)*$D$10)/($D$113*(1-O117))</f>
        <v>0.674947768507042</v>
      </c>
      <c r="E117" s="26" t="n">
        <f aca="false">((($C$10/$D$10)-P117)*($E$113-1+$B$10)*$D$10)/($E$113*(1-P117))</f>
        <v>0.508306008139846</v>
      </c>
      <c r="F117" s="26" t="n">
        <f aca="false">((($C$10/$D$10)-Q117)*($F$113-1+$B$10)*$D$10)/($F$113*(1-Q117))</f>
        <v>0.408385128224782</v>
      </c>
      <c r="G117" s="26" t="n">
        <f aca="false">((($C$10/$D$10)-R117)*($G$113-1+$B$10)*$D$10)/($G$113*(1-R117))</f>
        <v>0.341864831429318</v>
      </c>
      <c r="H117" s="26" t="n">
        <f aca="false">((($C$10/$D$10)-S117)*($H$113-1+$B$10)*$D$10)/($H$113*(1-S117))</f>
        <v>0.294510851465365</v>
      </c>
      <c r="I117" s="26" t="n">
        <f aca="false">((($C$10/$D$10)-T117)*($I$113-1+$B$10)*$D$10)/($I$113*(1-T117))</f>
        <v>0.259346124934324</v>
      </c>
      <c r="J117" s="26" t="n">
        <f aca="false">((($C$10/$D$10)-U117)*($J$113-1+$B$10)*$D$10)/($J$113*(1-U117))</f>
        <v>0.233229998221861</v>
      </c>
      <c r="K117" s="26" t="n">
        <f aca="false">((($C$10/$D$10)-V117)*($K$113-1+$B$10)*$D$10)/($K$113*(1-V117))</f>
        <v>0.228335030132246</v>
      </c>
      <c r="L117" s="24" t="n">
        <v>0.8</v>
      </c>
      <c r="M117" s="27" t="n">
        <f aca="false">L117^-(($M$113-1+$B$10)/($M$113-1))</f>
        <v>1.13310356851323</v>
      </c>
      <c r="N117" s="27" t="n">
        <f aca="false">L117^-(($N$113-1+$B$10)/($N$113-1))</f>
        <v>1.11928209526142</v>
      </c>
      <c r="O117" s="27" t="n">
        <f aca="false">L117^-(($O$113-1+$B$10)/($O$113-1))</f>
        <v>1.10175906945689</v>
      </c>
      <c r="P117" s="27" t="n">
        <f aca="false">L117^-(($P$113-1+$B$10)/($P$113-1))</f>
        <v>1.07882103158728</v>
      </c>
      <c r="Q117" s="27" t="n">
        <f aca="false">L117^-(($Q$113-1+$B$10)/($Q$113-1))</f>
        <v>1.04750784146686</v>
      </c>
      <c r="R117" s="27" t="n">
        <f aca="false">L117^-(($R$113-1+$B$10)/($R$113-1))</f>
        <v>1.00223392701823</v>
      </c>
      <c r="S117" s="27" t="n">
        <f aca="false">L117^-(($S$113-1+$B$10)/($S$113-1))</f>
        <v>0.931083854556026</v>
      </c>
      <c r="T117" s="27" t="n">
        <f aca="false">L117^-(($T$113-1+$B$10)/($T$113-1))</f>
        <v>0.803578275573111</v>
      </c>
      <c r="U117" s="27" t="n">
        <f aca="false">L117^-(($U$113-1+$B$10)/($U$113-1))</f>
        <v>0.516590435978444</v>
      </c>
      <c r="V117" s="27" t="n">
        <f aca="false">L117^-(($V$113-1+$B$10)/($V$113-1))</f>
        <v>0.00018166593477686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0.964346022716762</v>
      </c>
      <c r="C118" s="26" t="n">
        <f aca="false">((($C$10/$D$10)-N118)*($C$113-1+$B$10)*$D$10)/($C$113*(1-N118))</f>
        <v>0.544065950081207</v>
      </c>
      <c r="D118" s="26" t="n">
        <f aca="false">((($C$10/$D$10)-O118)*($D$113-1+$B$10)*$D$10)/($D$113*(1-O118))</f>
        <v>0.404029961532541</v>
      </c>
      <c r="E118" s="26" t="n">
        <f aca="false">((($C$10/$D$10)-P118)*($E$113-1+$B$10)*$D$10)/($E$113*(1-P118))</f>
        <v>0.334076543400156</v>
      </c>
      <c r="F118" s="26" t="n">
        <f aca="false">((($C$10/$D$10)-Q118)*($F$113-1+$B$10)*$D$10)/($F$113*(1-Q118))</f>
        <v>0.292187200348942</v>
      </c>
      <c r="G118" s="26" t="n">
        <f aca="false">((($C$10/$D$10)-R118)*($G$113-1+$B$10)*$D$10)/($G$113*(1-R118))</f>
        <v>0.264381657285982</v>
      </c>
      <c r="H118" s="26" t="n">
        <f aca="false">((($C$10/$D$10)-S118)*($H$113-1+$B$10)*$D$10)/($H$113*(1-S118))</f>
        <v>0.244727489589729</v>
      </c>
      <c r="I118" s="26" t="n">
        <f aca="false">((($C$10/$D$10)-T118)*($I$113-1+$B$10)*$D$10)/($I$113*(1-T118))</f>
        <v>0.230438731982001</v>
      </c>
      <c r="J118" s="26" t="n">
        <f aca="false">((($C$10/$D$10)-U118)*($J$113-1+$B$10)*$D$10)/($J$113*(1-U118))</f>
        <v>0.220904414675152</v>
      </c>
      <c r="K118" s="26" t="n">
        <f aca="false">((($C$10/$D$10)-V118)*($K$113-1+$B$10)*$D$10)/($K$113*(1-V118))</f>
        <v>0.228327518287302</v>
      </c>
      <c r="L118" s="24" t="n">
        <v>0.75</v>
      </c>
      <c r="M118" s="27" t="n">
        <f aca="false">L118^-(($M$113-1+$B$10)/($M$113-1))</f>
        <v>1.17480474647258</v>
      </c>
      <c r="N118" s="27" t="n">
        <f aca="false">L118^-(($N$113-1+$B$10)/($N$113-1))</f>
        <v>1.1563626667237</v>
      </c>
      <c r="O118" s="27" t="n">
        <f aca="false">L118^-(($O$113-1+$B$10)/($O$113-1))</f>
        <v>1.1330761767295</v>
      </c>
      <c r="P118" s="27" t="n">
        <f aca="false">L118^-(($P$113-1+$B$10)/($P$113-1))</f>
        <v>1.10275534242944</v>
      </c>
      <c r="Q118" s="27" t="n">
        <f aca="false">L118^-(($Q$113-1+$B$10)/($Q$113-1))</f>
        <v>1.06166440607705</v>
      </c>
      <c r="R118" s="27" t="n">
        <f aca="false">L118^-(($R$113-1+$B$10)/($R$113-1))</f>
        <v>1.00288096274426</v>
      </c>
      <c r="S118" s="27" t="n">
        <f aca="false">L118^-(($S$113-1+$B$10)/($S$113-1))</f>
        <v>0.912052008942501</v>
      </c>
      <c r="T118" s="27" t="n">
        <f aca="false">L118^-(($T$113-1+$B$10)/($T$113-1))</f>
        <v>0.754327669076133</v>
      </c>
      <c r="U118" s="27" t="n">
        <f aca="false">L118^-(($U$113-1+$B$10)/($U$113-1))</f>
        <v>0.426757674250374</v>
      </c>
      <c r="V118" s="27" t="n">
        <f aca="false">L118^-(($V$113-1+$B$10)/($V$113-1))</f>
        <v>1.50440499569563E-005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0.26663733889711</v>
      </c>
      <c r="C119" s="26" t="n">
        <f aca="false">((($C$10/$D$10)-N119)*($C$113-1+$B$10)*$D$10)/($C$113*(1-N119))</f>
        <v>0.233817932224372</v>
      </c>
      <c r="D119" s="26" t="n">
        <f aca="false">((($C$10/$D$10)-O119)*($D$113-1+$B$10)*$D$10)/($D$113*(1-O119))</f>
        <v>0.222949178321323</v>
      </c>
      <c r="E119" s="26" t="n">
        <f aca="false">((($C$10/$D$10)-P119)*($E$113-1+$B$10)*$D$10)/($E$113*(1-P119))</f>
        <v>0.217594799301836</v>
      </c>
      <c r="F119" s="26" t="n">
        <f aca="false">((($C$10/$D$10)-Q119)*($F$113-1+$B$10)*$D$10)/($F$113*(1-Q119))</f>
        <v>0.214484665158235</v>
      </c>
      <c r="G119" s="26" t="n">
        <f aca="false">((($C$10/$D$10)-R119)*($G$113-1+$B$10)*$D$10)/($G$113*(1-R119))</f>
        <v>0.212560845202774</v>
      </c>
      <c r="H119" s="26" t="n">
        <f aca="false">((($C$10/$D$10)-S119)*($H$113-1+$B$10)*$D$10)/($H$113*(1-S119))</f>
        <v>0.211443235462917</v>
      </c>
      <c r="I119" s="26" t="n">
        <f aca="false">((($C$10/$D$10)-T119)*($I$113-1+$B$10)*$D$10)/($I$113*(1-T119))</f>
        <v>0.21116470059538</v>
      </c>
      <c r="J119" s="26" t="n">
        <f aca="false">((($C$10/$D$10)-U119)*($J$113-1+$B$10)*$D$10)/($J$113*(1-U119))</f>
        <v>0.212886175925619</v>
      </c>
      <c r="K119" s="26" t="n">
        <f aca="false">((($C$10/$D$10)-V119)*($K$113-1+$B$10)*$D$10)/($K$113*(1-V119))</f>
        <v>0.228326887460825</v>
      </c>
      <c r="L119" s="24" t="n">
        <v>0.7</v>
      </c>
      <c r="M119" s="27" t="n">
        <f aca="false">L119^-(($M$113-1+$B$10)/($M$113-1))</f>
        <v>1.22108275421981</v>
      </c>
      <c r="N119" s="27" t="n">
        <f aca="false">L119^-(($N$113-1+$B$10)/($N$113-1))</f>
        <v>1.19736205161862</v>
      </c>
      <c r="O119" s="27" t="n">
        <f aca="false">L119^-(($O$113-1+$B$10)/($O$113-1))</f>
        <v>1.16753983838944</v>
      </c>
      <c r="P119" s="27" t="n">
        <f aca="false">L119^-(($P$113-1+$B$10)/($P$113-1))</f>
        <v>1.12892909625274</v>
      </c>
      <c r="Q119" s="27" t="n">
        <f aca="false">L119^-(($Q$113-1+$B$10)/($Q$113-1))</f>
        <v>1.07700968245123</v>
      </c>
      <c r="R119" s="27" t="n">
        <f aca="false">L119^-(($R$113-1+$B$10)/($R$113-1))</f>
        <v>1.00357311785944</v>
      </c>
      <c r="S119" s="27" t="n">
        <f aca="false">L119^-(($S$113-1+$B$10)/($S$113-1))</f>
        <v>0.892136633056215</v>
      </c>
      <c r="T119" s="27" t="n">
        <f aca="false">L119^-(($T$113-1+$B$10)/($T$113-1))</f>
        <v>0.705011302023079</v>
      </c>
      <c r="U119" s="27" t="n">
        <f aca="false">L119^-(($U$113-1+$B$10)/($U$113-1))</f>
        <v>0.347928655186194</v>
      </c>
      <c r="V119" s="27" t="n">
        <f aca="false">L119^-(($V$113-1+$B$10)/($V$113-1))</f>
        <v>1.04902139196641E-006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-0.233178811953165</v>
      </c>
      <c r="C120" s="26" t="n">
        <f aca="false">((($C$10/$D$10)-N120)*($C$113-1+$B$10)*$D$10)/($C$113*(1-N120))</f>
        <v>0.0115108824513972</v>
      </c>
      <c r="D120" s="26" t="n">
        <f aca="false">((($C$10/$D$10)-O120)*($D$113-1+$B$10)*$D$10)/($D$113*(1-O120))</f>
        <v>0.0931597990610672</v>
      </c>
      <c r="E120" s="26" t="n">
        <f aca="false">((($C$10/$D$10)-P120)*($E$113-1+$B$10)*$D$10)/($E$113*(1-P120))</f>
        <v>0.134080773777631</v>
      </c>
      <c r="F120" s="26" t="n">
        <f aca="false">((($C$10/$D$10)-Q120)*($F$113-1+$B$10)*$D$10)/($F$113*(1-Q120))</f>
        <v>0.158757068427446</v>
      </c>
      <c r="G120" s="26" t="n">
        <f aca="false">((($C$10/$D$10)-R120)*($G$113-1+$B$10)*$D$10)/($G$113*(1-R120))</f>
        <v>0.17538857668296</v>
      </c>
      <c r="H120" s="26" t="n">
        <f aca="false">((($C$10/$D$10)-S120)*($H$113-1+$B$10)*$D$10)/($H$113*(1-S120))</f>
        <v>0.187578053299722</v>
      </c>
      <c r="I120" s="26" t="n">
        <f aca="false">((($C$10/$D$10)-T120)*($I$113-1+$B$10)*$D$10)/($I$113*(1-T120))</f>
        <v>0.197395226457455</v>
      </c>
      <c r="J120" s="26" t="n">
        <f aca="false">((($C$10/$D$10)-U120)*($J$113-1+$B$10)*$D$10)/($J$113*(1-U120))</f>
        <v>0.20734094500631</v>
      </c>
      <c r="K120" s="26" t="n">
        <f aca="false">((($C$10/$D$10)-V120)*($K$113-1+$B$10)*$D$10)/($K$113*(1-V120))</f>
        <v>0.22832684288321</v>
      </c>
      <c r="L120" s="24" t="n">
        <v>0.65</v>
      </c>
      <c r="M120" s="27" t="n">
        <f aca="false">L120^-(($M$113-1+$B$10)/($M$113-1))</f>
        <v>1.2728244825057</v>
      </c>
      <c r="N120" s="27" t="n">
        <f aca="false">L120^-(($N$113-1+$B$10)/($N$113-1))</f>
        <v>1.2430218273936</v>
      </c>
      <c r="O120" s="27" t="n">
        <f aca="false">L120^-(($O$113-1+$B$10)/($O$113-1))</f>
        <v>1.20572719520317</v>
      </c>
      <c r="P120" s="27" t="n">
        <f aca="false">L120^-(($P$113-1+$B$10)/($P$113-1))</f>
        <v>1.15773578881331</v>
      </c>
      <c r="Q120" s="27" t="n">
        <f aca="false">L120^-(($Q$113-1+$B$10)/($Q$113-1))</f>
        <v>1.09373981489161</v>
      </c>
      <c r="R120" s="27" t="n">
        <f aca="false">L120^-(($R$113-1+$B$10)/($R$113-1))</f>
        <v>1.004317121195</v>
      </c>
      <c r="S120" s="27" t="n">
        <f aca="false">L120^-(($S$113-1+$B$10)/($S$113-1))</f>
        <v>0.871228901854459</v>
      </c>
      <c r="T120" s="27" t="n">
        <f aca="false">L120^-(($T$113-1+$B$10)/($T$113-1))</f>
        <v>0.655624371951524</v>
      </c>
      <c r="U120" s="27" t="n">
        <f aca="false">L120^-(($U$113-1+$B$10)/($U$113-1))</f>
        <v>0.27939815611294</v>
      </c>
      <c r="V120" s="27" t="n">
        <f aca="false">L120^-(($V$113-1+$B$10)/($V$113-1))</f>
        <v>6.00420575467613E-008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0.609461424278344</v>
      </c>
      <c r="C121" s="26" t="n">
        <f aca="false">((($C$10/$D$10)-N121)*($C$113-1+$B$10)*$D$10)/($C$113*(1-N121))</f>
        <v>-0.155905368720515</v>
      </c>
      <c r="D121" s="26" t="n">
        <f aca="false">((($C$10/$D$10)-O121)*($D$113-1+$B$10)*$D$10)/($D$113*(1-O121))</f>
        <v>-0.0046186021576548</v>
      </c>
      <c r="E121" s="26" t="n">
        <f aca="false">((($C$10/$D$10)-P121)*($E$113-1+$B$10)*$D$10)/($E$113*(1-P121))</f>
        <v>0.0711390734204658</v>
      </c>
      <c r="F121" s="26" t="n">
        <f aca="false">((($C$10/$D$10)-Q121)*($F$113-1+$B$10)*$D$10)/($F$113*(1-Q121))</f>
        <v>0.116740254020379</v>
      </c>
      <c r="G121" s="26" t="n">
        <f aca="false">((($C$10/$D$10)-R121)*($G$113-1+$B$10)*$D$10)/($G$113*(1-R121))</f>
        <v>0.147355188240581</v>
      </c>
      <c r="H121" s="26" t="n">
        <f aca="false">((($C$10/$D$10)-S121)*($H$113-1+$B$10)*$D$10)/($H$113*(1-S121))</f>
        <v>0.169590358598458</v>
      </c>
      <c r="I121" s="26" t="n">
        <f aca="false">((($C$10/$D$10)-T121)*($I$113-1+$B$10)*$D$10)/($I$113*(1-T121))</f>
        <v>0.18706587189211</v>
      </c>
      <c r="J121" s="26" t="n">
        <f aca="false">((($C$10/$D$10)-U121)*($J$113-1+$B$10)*$D$10)/($J$113*(1-U121))</f>
        <v>0.203351648974112</v>
      </c>
      <c r="K121" s="26" t="n">
        <f aca="false">((($C$10/$D$10)-V121)*($K$113-1+$B$10)*$D$10)/($K$113*(1-V121))</f>
        <v>0.228326840300043</v>
      </c>
      <c r="L121" s="24" t="n">
        <v>0.6</v>
      </c>
      <c r="M121" s="27" t="n">
        <f aca="false">L121^-(($M$113-1+$B$10)/($M$113-1))</f>
        <v>1.33117545053435</v>
      </c>
      <c r="N121" s="27" t="n">
        <f aca="false">L121^-(($N$113-1+$B$10)/($N$113-1))</f>
        <v>1.29429602849258</v>
      </c>
      <c r="O121" s="27" t="n">
        <f aca="false">L121^-(($O$113-1+$B$10)/($O$113-1))</f>
        <v>1.24837695409727</v>
      </c>
      <c r="P121" s="27" t="n">
        <f aca="false">L121^-(($P$113-1+$B$10)/($P$113-1))</f>
        <v>1.18967565610811</v>
      </c>
      <c r="Q121" s="27" t="n">
        <f aca="false">L121^-(($Q$113-1+$B$10)/($Q$113-1))</f>
        <v>1.11210179037197</v>
      </c>
      <c r="R121" s="27" t="n">
        <f aca="false">L121^-(($R$113-1+$B$10)/($R$113-1))</f>
        <v>1.005121325623</v>
      </c>
      <c r="S121" s="27" t="n">
        <f aca="false">L121^-(($S$113-1+$B$10)/($S$113-1))</f>
        <v>0.849196900041751</v>
      </c>
      <c r="T121" s="27" t="n">
        <f aca="false">L121^-(($T$113-1+$B$10)/($T$113-1))</f>
        <v>0.606161327533283</v>
      </c>
      <c r="U121" s="27" t="n">
        <f aca="false">L121^-(($U$113-1+$B$10)/($U$113-1))</f>
        <v>0.220458932998148</v>
      </c>
      <c r="V121" s="27" t="n">
        <f aca="false">L121^-(($V$113-1+$B$10)/($V$113-1))</f>
        <v>2.73299139826022E-009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0.903549192634084</v>
      </c>
      <c r="C122" s="26" t="n">
        <f aca="false">((($C$10/$D$10)-N122)*($C$113-1+$B$10)*$D$10)/($C$113*(1-N122))</f>
        <v>-0.286805734388301</v>
      </c>
      <c r="D122" s="26" t="n">
        <f aca="false">((($C$10/$D$10)-O122)*($D$113-1+$B$10)*$D$10)/($D$113*(1-O122))</f>
        <v>-0.0811061784040163</v>
      </c>
      <c r="E122" s="26" t="n">
        <f aca="false">((($C$10/$D$10)-P122)*($E$113-1+$B$10)*$D$10)/($E$113*(1-P122))</f>
        <v>0.0218771242303963</v>
      </c>
      <c r="F122" s="26" t="n">
        <f aca="false">((($C$10/$D$10)-Q122)*($F$113-1+$B$10)*$D$10)/($F$113*(1-Q122))</f>
        <v>0.0838384672226304</v>
      </c>
      <c r="G122" s="26" t="n">
        <f aca="false">((($C$10/$D$10)-R122)*($G$113-1+$B$10)*$D$10)/($G$113*(1-R122))</f>
        <v>0.125396558418828</v>
      </c>
      <c r="H122" s="26" t="n">
        <f aca="false">((($C$10/$D$10)-S122)*($H$113-1+$B$10)*$D$10)/($H$113*(1-S122))</f>
        <v>0.155510789775375</v>
      </c>
      <c r="I122" s="26" t="n">
        <f aca="false">((($C$10/$D$10)-T122)*($I$113-1+$B$10)*$D$10)/($I$113*(1-T122))</f>
        <v>0.179029686729183</v>
      </c>
      <c r="J122" s="26" t="n">
        <f aca="false">((($C$10/$D$10)-U122)*($J$113-1+$B$10)*$D$10)/($J$113*(1-U122))</f>
        <v>0.200408668559454</v>
      </c>
      <c r="K122" s="26" t="n">
        <f aca="false">((($C$10/$D$10)-V122)*($K$113-1+$B$10)*$D$10)/($K$113*(1-V122))</f>
        <v>0.22832684018114</v>
      </c>
      <c r="L122" s="24" t="n">
        <v>0.550000000000001</v>
      </c>
      <c r="M122" s="27" t="n">
        <f aca="false">L122^-(($M$113-1+$B$10)/($M$113-1))</f>
        <v>1.39764506016859</v>
      </c>
      <c r="N122" s="27" t="n">
        <f aca="false">L122^-(($N$113-1+$B$10)/($N$113-1))</f>
        <v>1.35243637129904</v>
      </c>
      <c r="O122" s="27" t="n">
        <f aca="false">L122^-(($O$113-1+$B$10)/($O$113-1))</f>
        <v>1.2964529935259</v>
      </c>
      <c r="P122" s="27" t="n">
        <f aca="false">L122^-(($P$113-1+$B$10)/($P$113-1))</f>
        <v>1.22539664111886</v>
      </c>
      <c r="Q122" s="27" t="n">
        <f aca="false">L122^-(($Q$113-1+$B$10)/($Q$113-1))</f>
        <v>1.13241225478764</v>
      </c>
      <c r="R122" s="27" t="n">
        <f aca="false">L122^-(($R$113-1+$B$10)/($R$113-1))</f>
        <v>1.00599627612688</v>
      </c>
      <c r="S122" s="27" t="n">
        <f aca="false">L122^-(($S$113-1+$B$10)/($S$113-1))</f>
        <v>0.825878310435965</v>
      </c>
      <c r="T122" s="27" t="n">
        <f aca="false">L122^-(($T$113-1+$B$10)/($T$113-1))</f>
        <v>0.556615679169634</v>
      </c>
      <c r="U122" s="27" t="n">
        <f aca="false">L122^-(($U$113-1+$B$10)/($U$113-1))</f>
        <v>0.170401557863611</v>
      </c>
      <c r="V122" s="27" t="n">
        <f aca="false">L122^-(($V$113-1+$B$10)/($V$113-1))</f>
        <v>9.50604387576509E-011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1.1402788895956</v>
      </c>
      <c r="C123" s="26" t="n">
        <f aca="false">((($C$10/$D$10)-N123)*($C$113-1+$B$10)*$D$10)/($C$113*(1-N123))</f>
        <v>-0.392231531192235</v>
      </c>
      <c r="D123" s="26" t="n">
        <f aca="false">((($C$10/$D$10)-O123)*($D$113-1+$B$10)*$D$10)/($D$113*(1-O123))</f>
        <v>-0.142745553505157</v>
      </c>
      <c r="E123" s="26" t="n">
        <f aca="false">((($C$10/$D$10)-P123)*($E$113-1+$B$10)*$D$10)/($E$113*(1-P123))</f>
        <v>-0.0178481004318707</v>
      </c>
      <c r="F123" s="26" t="n">
        <f aca="false">((($C$10/$D$10)-Q123)*($F$113-1+$B$10)*$D$10)/($F$113*(1-Q123))</f>
        <v>0.0572887852909521</v>
      </c>
      <c r="G123" s="26" t="n">
        <f aca="false">((($C$10/$D$10)-R123)*($G$113-1+$B$10)*$D$10)/($G$113*(1-R123))</f>
        <v>0.107670372372099</v>
      </c>
      <c r="H123" s="26" t="n">
        <f aca="false">((($C$10/$D$10)-S123)*($H$113-1+$B$10)*$D$10)/($H$113*(1-S123))</f>
        <v>0.144155554793287</v>
      </c>
      <c r="I123" s="26" t="n">
        <f aca="false">((($C$10/$D$10)-T123)*($I$113-1+$B$10)*$D$10)/($I$113*(1-T123))</f>
        <v>0.172598453556947</v>
      </c>
      <c r="J123" s="26" t="n">
        <f aca="false">((($C$10/$D$10)-U123)*($J$113-1+$B$10)*$D$10)/($J$113*(1-U123))</f>
        <v>0.198205840140093</v>
      </c>
      <c r="K123" s="26" t="n">
        <f aca="false">((($C$10/$D$10)-V123)*($K$113-1+$B$10)*$D$10)/($K$113*(1-V123))</f>
        <v>0.228326840176963</v>
      </c>
      <c r="L123" s="24" t="n">
        <v>0.500000000000001</v>
      </c>
      <c r="M123" s="27" t="n">
        <f aca="false">L123^-(($M$113-1+$B$10)/($M$113-1))</f>
        <v>1.4742692172911</v>
      </c>
      <c r="N123" s="27" t="n">
        <f aca="false">L123^-(($N$113-1+$B$10)/($N$113-1))</f>
        <v>1.41912335620038</v>
      </c>
      <c r="O123" s="27" t="n">
        <f aca="false">L123^-(($O$113-1+$B$10)/($O$113-1))</f>
        <v>1.35124166070977</v>
      </c>
      <c r="P123" s="27" t="n">
        <f aca="false">L123^-(($P$113-1+$B$10)/($P$113-1))</f>
        <v>1.26575659397028</v>
      </c>
      <c r="Q123" s="27" t="n">
        <f aca="false">L123^-(($Q$113-1+$B$10)/($Q$113-1))</f>
        <v>1.15508578455358</v>
      </c>
      <c r="R123" s="27" t="n">
        <f aca="false">L123^-(($R$113-1+$B$10)/($R$113-1))</f>
        <v>1.00695555005672</v>
      </c>
      <c r="S123" s="27" t="n">
        <f aca="false">L123^-(($S$113-1+$B$10)/($S$113-1))</f>
        <v>0.801069877589623</v>
      </c>
      <c r="T123" s="27" t="n">
        <f aca="false">L123^-(($T$113-1+$B$10)/($T$113-1))</f>
        <v>0.506979739895015</v>
      </c>
      <c r="U123" s="27" t="n">
        <f aca="false">L123^-(($U$113-1+$B$10)/($U$113-1))</f>
        <v>0.128514228332009</v>
      </c>
      <c r="V123" s="27" t="n">
        <f aca="false">L123^-(($V$113-1+$B$10)/($V$113-1))</f>
        <v>2.40017090759107E-012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3</v>
      </c>
      <c r="B125" s="20"/>
      <c r="L125" s="21" t="s">
        <v>33</v>
      </c>
    </row>
    <row r="126" customFormat="false" ht="13.5" hidden="false" customHeight="false" outlineLevel="0" collapsed="false">
      <c r="A126" s="22" t="s">
        <v>24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5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430.157996539901</v>
      </c>
      <c r="C127" s="26" t="n">
        <f aca="false">((($C$11/$D$11)-N127)*($C$126-1+$B$11)*$D$11)/($C$126*(1-N127))</f>
        <v>-190.030946976222</v>
      </c>
      <c r="D127" s="26" t="n">
        <f aca="false">((($C$11/$D$11)-O127)*($D$126-1+$B$11)*$D$11)/($D$126*(1-O127))</f>
        <v>-109.98861193011</v>
      </c>
      <c r="E127" s="26" t="n">
        <f aca="false">((($C$11/$D$11)-P127)*($E$126-1+$B$11)*$D$11)/($E$126*(1-P127))</f>
        <v>-69.9674610667241</v>
      </c>
      <c r="F127" s="26" t="n">
        <f aca="false">((($C$11/$D$11)-Q127)*($F$126-1+$B$11)*$D$11)/($F$126*(1-Q127))</f>
        <v>-45.9547918733493</v>
      </c>
      <c r="G127" s="26" t="n">
        <f aca="false">((($C$11/$D$11)-R127)*($G$126-1+$B$11)*$D$11)/($G$126*(1-R127))</f>
        <v>-29.9463768434432</v>
      </c>
      <c r="H127" s="26" t="n">
        <f aca="false">((($C$11/$D$11)-S127)*($H$126-1+$B$11)*$D$11)/($H$126*(1-S127))</f>
        <v>-18.5118479931762</v>
      </c>
      <c r="I127" s="26" t="n">
        <f aca="false">((($C$11/$D$11)-T127)*($I$126-1+$B$11)*$D$11)/($I$126*(1-T127))</f>
        <v>-9.93606798432362</v>
      </c>
      <c r="J127" s="26" t="n">
        <f aca="false">((($C$11/$D$11)-U127)*($J$126-1+$B$11)*$D$11)/($J$126*(1-U127))</f>
        <v>-3.26643157067616</v>
      </c>
      <c r="K127" s="26" t="n">
        <f aca="false">((($C$11/$D$11)-V127)*($K$126-1+$B$11)*$D$11)/($K$126*(1-V127))</f>
        <v>1.5745964690428</v>
      </c>
      <c r="L127" s="24" t="n">
        <v>0.95</v>
      </c>
      <c r="M127" s="27" t="n">
        <f aca="false">L127^-(($M$126-1+$B$11)/($M$126-1))</f>
        <v>1.045235399961</v>
      </c>
      <c r="N127" s="27" t="n">
        <f aca="false">L127^-(($N$126-1+$B$11)/($N$126-1))</f>
        <v>1.04431453912128</v>
      </c>
      <c r="O127" s="27" t="n">
        <f aca="false">L127^-(($O$126-1+$B$11)/($O$126-1))</f>
        <v>1.04313176717795</v>
      </c>
      <c r="P127" s="27" t="n">
        <f aca="false">L127^-(($P$126-1+$B$11)/($P$126-1))</f>
        <v>1.04155682145884</v>
      </c>
      <c r="Q127" s="27" t="n">
        <f aca="false">L127^-(($Q$126-1+$B$11)/($Q$126-1))</f>
        <v>1.03935589150518</v>
      </c>
      <c r="R127" s="27" t="n">
        <f aca="false">L127^-(($R$126-1+$B$11)/($R$126-1))</f>
        <v>1.03606321378908</v>
      </c>
      <c r="S127" s="27" t="n">
        <f aca="false">L127^-(($S$126-1+$B$11)/($S$126-1))</f>
        <v>1.03059858171107</v>
      </c>
      <c r="T127" s="27" t="n">
        <f aca="false">L127^-(($T$126-1+$B$11)/($T$126-1))</f>
        <v>1.01975563381862</v>
      </c>
      <c r="U127" s="27" t="n">
        <f aca="false">L127^-(($U$126-1+$B$11)/($U$126-1))</f>
        <v>0.987906475069569</v>
      </c>
      <c r="V127" s="27" t="n">
        <f aca="false">L127^-(($V$126-1+$B$11)/($V$126-1))</f>
        <v>0.558046986334976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276.115857742656</v>
      </c>
      <c r="C128" s="26" t="n">
        <f aca="false">((($C$11/$D$11)-N128)*($C$126-1+$B$11)*$D$11)/($C$126*(1-N128))</f>
        <v>-121.56686943271</v>
      </c>
      <c r="D128" s="26" t="n">
        <f aca="false">((($C$11/$D$11)-O128)*($D$126-1+$B$11)*$D$11)/($D$126*(1-O128))</f>
        <v>-70.0505703954587</v>
      </c>
      <c r="E128" s="26" t="n">
        <f aca="false">((($C$11/$D$11)-P128)*($E$126-1+$B$11)*$D$11)/($E$126*(1-P128))</f>
        <v>-44.2924550776005</v>
      </c>
      <c r="F128" s="26" t="n">
        <f aca="false">((($C$11/$D$11)-Q128)*($F$126-1+$B$11)*$D$11)/($F$126*(1-Q128))</f>
        <v>-28.8376296662838</v>
      </c>
      <c r="G128" s="26" t="n">
        <f aca="false">((($C$11/$D$11)-R128)*($G$126-1+$B$11)*$D$11)/($G$126*(1-R128))</f>
        <v>-18.5344765751534</v>
      </c>
      <c r="H128" s="26" t="n">
        <f aca="false">((($C$11/$D$11)-S128)*($H$126-1+$B$11)*$D$11)/($H$126*(1-S128))</f>
        <v>-11.1751909785647</v>
      </c>
      <c r="I128" s="26" t="n">
        <f aca="false">((($C$11/$D$11)-T128)*($I$126-1+$B$11)*$D$11)/($I$126*(1-T128))</f>
        <v>-5.65596628314379</v>
      </c>
      <c r="J128" s="26" t="n">
        <f aca="false">((($C$11/$D$11)-U128)*($J$126-1+$B$11)*$D$11)/($J$126*(1-U128))</f>
        <v>-1.36408773519734</v>
      </c>
      <c r="K128" s="26" t="n">
        <f aca="false">((($C$11/$D$11)-V128)*($K$126-1+$B$11)*$D$11)/($K$126*(1-V128))</f>
        <v>1.73786891021236</v>
      </c>
      <c r="L128" s="24" t="n">
        <v>0.9</v>
      </c>
      <c r="M128" s="27" t="n">
        <f aca="false">L128^-(($M$126-1+$B$11)/($M$126-1))</f>
        <v>1.0951341288554</v>
      </c>
      <c r="N128" s="27" t="n">
        <f aca="false">L128^-(($N$126-1+$B$11)/($N$126-1))</f>
        <v>1.09315322770325</v>
      </c>
      <c r="O128" s="27" t="n">
        <f aca="false">L128^-(($O$126-1+$B$11)/($O$126-1))</f>
        <v>1.09061161884165</v>
      </c>
      <c r="P128" s="27" t="n">
        <f aca="false">L128^-(($P$126-1+$B$11)/($P$126-1))</f>
        <v>1.08723199690246</v>
      </c>
      <c r="Q128" s="27" t="n">
        <f aca="false">L128^-(($Q$126-1+$B$11)/($Q$126-1))</f>
        <v>1.08251811335275</v>
      </c>
      <c r="R128" s="27" t="n">
        <f aca="false">L128^-(($R$126-1+$B$11)/($R$126-1))</f>
        <v>1.07548558131423</v>
      </c>
      <c r="S128" s="27" t="n">
        <f aca="false">L128^-(($S$126-1+$B$11)/($S$126-1))</f>
        <v>1.06386607357966</v>
      </c>
      <c r="T128" s="27" t="n">
        <f aca="false">L128^-(($T$126-1+$B$11)/($T$126-1))</f>
        <v>1.04100231205332</v>
      </c>
      <c r="U128" s="27" t="n">
        <f aca="false">L128^-(($U$126-1+$B$11)/($U$126-1))</f>
        <v>0.975317232330316</v>
      </c>
      <c r="V128" s="27" t="n">
        <f aca="false">L128^-(($V$126-1+$B$11)/($V$126-1))</f>
        <v>0.301746027175242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224.755643222226</v>
      </c>
      <c r="C129" s="26" t="n">
        <f aca="false">((($C$11/$D$11)-N129)*($C$126-1+$B$11)*$D$11)/($C$126*(1-N129))</f>
        <v>-98.7391517766934</v>
      </c>
      <c r="D129" s="26" t="n">
        <f aca="false">((($C$11/$D$11)-O129)*($D$126-1+$B$11)*$D$11)/($D$126*(1-O129))</f>
        <v>-56.7337014682757</v>
      </c>
      <c r="E129" s="26" t="n">
        <f aca="false">((($C$11/$D$11)-P129)*($E$126-1+$B$11)*$D$11)/($E$126*(1-P129))</f>
        <v>-35.7310290144716</v>
      </c>
      <c r="F129" s="26" t="n">
        <f aca="false">((($C$11/$D$11)-Q129)*($F$126-1+$B$11)*$D$11)/($F$126*(1-Q129))</f>
        <v>-23.1294930075633</v>
      </c>
      <c r="G129" s="26" t="n">
        <f aca="false">((($C$11/$D$11)-R129)*($G$126-1+$B$11)*$D$11)/($G$126*(1-R129))</f>
        <v>-14.7285674075283</v>
      </c>
      <c r="H129" s="26" t="n">
        <f aca="false">((($C$11/$D$11)-S129)*($H$126-1+$B$11)*$D$11)/($H$126*(1-S129))</f>
        <v>-8.72807500144332</v>
      </c>
      <c r="I129" s="26" t="n">
        <f aca="false">((($C$11/$D$11)-T129)*($I$126-1+$B$11)*$D$11)/($I$126*(1-T129))</f>
        <v>-4.22807495410743</v>
      </c>
      <c r="J129" s="26" t="n">
        <f aca="false">((($C$11/$D$11)-U129)*($J$126-1+$B$11)*$D$11)/($J$126*(1-U129))</f>
        <v>-0.729388594889961</v>
      </c>
      <c r="K129" s="26" t="n">
        <f aca="false">((($C$11/$D$11)-V129)*($K$126-1+$B$11)*$D$11)/($K$126*(1-V129))</f>
        <v>1.78606523977199</v>
      </c>
      <c r="L129" s="24" t="n">
        <v>0.85</v>
      </c>
      <c r="M129" s="27" t="n">
        <f aca="false">L129^-(($M$126-1+$B$11)/($M$126-1))</f>
        <v>1.15047836564684</v>
      </c>
      <c r="N129" s="27" t="n">
        <f aca="false">L129^-(($N$126-1+$B$11)/($N$126-1))</f>
        <v>1.14726997813608</v>
      </c>
      <c r="O129" s="27" t="n">
        <f aca="false">L129^-(($O$126-1+$B$11)/($O$126-1))</f>
        <v>1.14315805213512</v>
      </c>
      <c r="P129" s="27" t="n">
        <f aca="false">L129^-(($P$126-1+$B$11)/($P$126-1))</f>
        <v>1.1376984000587</v>
      </c>
      <c r="Q129" s="27" t="n">
        <f aca="false">L129^-(($Q$126-1+$B$11)/($Q$126-1))</f>
        <v>1.1300986651697</v>
      </c>
      <c r="R129" s="27" t="n">
        <f aca="false">L129^-(($R$126-1+$B$11)/($R$126-1))</f>
        <v>1.11879414232251</v>
      </c>
      <c r="S129" s="27" t="n">
        <f aca="false">L129^-(($S$126-1+$B$11)/($S$126-1))</f>
        <v>1.1002040020717</v>
      </c>
      <c r="T129" s="27" t="n">
        <f aca="false">L129^-(($T$126-1+$B$11)/($T$126-1))</f>
        <v>1.06394528296088</v>
      </c>
      <c r="U129" s="27" t="n">
        <f aca="false">L129^-(($U$126-1+$B$11)/($U$126-1))</f>
        <v>0.962182630364499</v>
      </c>
      <c r="V129" s="27" t="n">
        <f aca="false">L129^-(($V$126-1+$B$11)/($V$126-1))</f>
        <v>0.157523537996052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199.065054842978</v>
      </c>
      <c r="C130" s="26" t="n">
        <f aca="false">((($C$11/$D$11)-N130)*($C$126-1+$B$11)*$D$11)/($C$126*(1-N130))</f>
        <v>-87.3201003210354</v>
      </c>
      <c r="D130" s="26" t="n">
        <f aca="false">((($C$11/$D$11)-O130)*($D$126-1+$B$11)*$D$11)/($D$126*(1-O130))</f>
        <v>-50.0718463530565</v>
      </c>
      <c r="E130" s="26" t="n">
        <f aca="false">((($C$11/$D$11)-P130)*($E$126-1+$B$11)*$D$11)/($E$126*(1-P130))</f>
        <v>-31.4477916145112</v>
      </c>
      <c r="F130" s="26" t="n">
        <f aca="false">((($C$11/$D$11)-Q130)*($F$126-1+$B$11)*$D$11)/($F$126*(1-Q130))</f>
        <v>-20.2734512684353</v>
      </c>
      <c r="G130" s="26" t="n">
        <f aca="false">((($C$11/$D$11)-R130)*($G$126-1+$B$11)*$D$11)/($G$126*(1-R130))</f>
        <v>-12.8240259746467</v>
      </c>
      <c r="H130" s="26" t="n">
        <f aca="false">((($C$11/$D$11)-S130)*($H$126-1+$B$11)*$D$11)/($H$126*(1-S130))</f>
        <v>-7.50323933989297</v>
      </c>
      <c r="I130" s="26" t="n">
        <f aca="false">((($C$11/$D$11)-T130)*($I$126-1+$B$11)*$D$11)/($I$126*(1-T130))</f>
        <v>-3.5131559980346</v>
      </c>
      <c r="J130" s="26" t="n">
        <f aca="false">((($C$11/$D$11)-U130)*($J$126-1+$B$11)*$D$11)/($J$126*(1-U130))</f>
        <v>-0.411561183267165</v>
      </c>
      <c r="K130" s="26" t="n">
        <f aca="false">((($C$11/$D$11)-V130)*($K$126-1+$B$11)*$D$11)/($K$126*(1-V130))</f>
        <v>1.80594702429558</v>
      </c>
      <c r="L130" s="24" t="n">
        <v>0.8</v>
      </c>
      <c r="M130" s="27" t="n">
        <f aca="false">L130^-(($M$126-1+$B$11)/($M$126-1))</f>
        <v>1.21223834243481</v>
      </c>
      <c r="N130" s="27" t="n">
        <f aca="false">L130^-(($N$126-1+$B$11)/($N$126-1))</f>
        <v>1.20759906143393</v>
      </c>
      <c r="O130" s="27" t="n">
        <f aca="false">L130^-(($O$126-1+$B$11)/($O$126-1))</f>
        <v>1.20166035059931</v>
      </c>
      <c r="P130" s="27" t="n">
        <f aca="false">L130^-(($P$126-1+$B$11)/($P$126-1))</f>
        <v>1.19378747510028</v>
      </c>
      <c r="Q130" s="27" t="n">
        <f aca="false">L130^-(($Q$126-1+$B$11)/($Q$126-1))</f>
        <v>1.18285202876686</v>
      </c>
      <c r="R130" s="27" t="n">
        <f aca="false">L130^-(($R$126-1+$B$11)/($R$126-1))</f>
        <v>1.16663639454089</v>
      </c>
      <c r="S130" s="27" t="n">
        <f aca="false">L130^-(($S$126-1+$B$11)/($S$126-1))</f>
        <v>1.14010282856505</v>
      </c>
      <c r="T130" s="27" t="n">
        <f aca="false">L130^-(($T$126-1+$B$11)/($T$126-1))</f>
        <v>1.08883238165389</v>
      </c>
      <c r="U130" s="27" t="n">
        <f aca="false">L130^-(($U$126-1+$B$11)/($U$126-1))</f>
        <v>0.948444764270465</v>
      </c>
      <c r="V130" s="27" t="n">
        <f aca="false">L130^-(($V$126-1+$B$11)/($V$126-1))</f>
        <v>0.0790551773312506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183.641528113866</v>
      </c>
      <c r="C131" s="26" t="n">
        <f aca="false">((($C$11/$D$11)-N131)*($C$126-1+$B$11)*$D$11)/($C$126*(1-N131))</f>
        <v>-80.4641242345023</v>
      </c>
      <c r="D131" s="26" t="n">
        <f aca="false">((($C$11/$D$11)-O131)*($D$126-1+$B$11)*$D$11)/($D$126*(1-O131))</f>
        <v>-46.0717388567719</v>
      </c>
      <c r="E131" s="26" t="n">
        <f aca="false">((($C$11/$D$11)-P131)*($E$126-1+$B$11)*$D$11)/($E$126*(1-P131))</f>
        <v>-28.8756391019808</v>
      </c>
      <c r="F131" s="26" t="n">
        <f aca="false">((($C$11/$D$11)-Q131)*($F$126-1+$B$11)*$D$11)/($F$126*(1-Q131))</f>
        <v>-18.5580982536307</v>
      </c>
      <c r="G131" s="26" t="n">
        <f aca="false">((($C$11/$D$11)-R131)*($G$126-1+$B$11)*$D$11)/($G$126*(1-R131))</f>
        <v>-11.6799113333798</v>
      </c>
      <c r="H131" s="26" t="n">
        <f aca="false">((($C$11/$D$11)-S131)*($H$126-1+$B$11)*$D$11)/($H$126*(1-S131))</f>
        <v>-6.76721859281366</v>
      </c>
      <c r="I131" s="26" t="n">
        <f aca="false">((($C$11/$D$11)-T131)*($I$126-1+$B$11)*$D$11)/($I$126*(1-T131))</f>
        <v>-3.08335153520546</v>
      </c>
      <c r="J131" s="26" t="n">
        <f aca="false">((($C$11/$D$11)-U131)*($J$126-1+$B$11)*$D$11)/($J$126*(1-U131))</f>
        <v>-0.220445820282656</v>
      </c>
      <c r="K131" s="26" t="n">
        <f aca="false">((($C$11/$D$11)-V131)*($K$126-1+$B$11)*$D$11)/($K$126*(1-V131))</f>
        <v>1.81506799478314</v>
      </c>
      <c r="L131" s="24" t="n">
        <v>0.75</v>
      </c>
      <c r="M131" s="27" t="n">
        <f aca="false">L131^-(($M$126-1+$B$11)/($M$126-1))</f>
        <v>1.28163304291181</v>
      </c>
      <c r="N131" s="27" t="n">
        <f aca="false">L131^-(($N$126-1+$B$11)/($N$126-1))</f>
        <v>1.27531308513275</v>
      </c>
      <c r="O131" s="27" t="n">
        <f aca="false">L131^-(($O$126-1+$B$11)/($O$126-1))</f>
        <v>1.26723319681461</v>
      </c>
      <c r="P131" s="27" t="n">
        <f aca="false">L131^-(($P$126-1+$B$11)/($P$126-1))</f>
        <v>1.25653958677168</v>
      </c>
      <c r="Q131" s="27" t="n">
        <f aca="false">L131^-(($Q$126-1+$B$11)/($Q$126-1))</f>
        <v>1.24171996269967</v>
      </c>
      <c r="R131" s="27" t="n">
        <f aca="false">L131^-(($R$126-1+$B$11)/($R$126-1))</f>
        <v>1.21981759883311</v>
      </c>
      <c r="S131" s="27" t="n">
        <f aca="false">L131^-(($S$126-1+$B$11)/($S$126-1))</f>
        <v>1.18416879984326</v>
      </c>
      <c r="T131" s="27" t="n">
        <f aca="false">L131^-(($T$126-1+$B$11)/($T$126-1))</f>
        <v>1.11596623081723</v>
      </c>
      <c r="U131" s="27" t="n">
        <f aca="false">L131^-(($U$126-1+$B$11)/($U$126-1))</f>
        <v>0.934035471243314</v>
      </c>
      <c r="V131" s="27" t="n">
        <f aca="false">L131^-(($V$126-1+$B$11)/($V$126-1))</f>
        <v>0.0379476656191359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173.350767545695</v>
      </c>
      <c r="C132" s="26" t="n">
        <f aca="false">((($C$11/$D$11)-N132)*($C$126-1+$B$11)*$D$11)/($C$126*(1-N132))</f>
        <v>-75.8893065644741</v>
      </c>
      <c r="D132" s="26" t="n">
        <f aca="false">((($C$11/$D$11)-O132)*($D$126-1+$B$11)*$D$11)/($D$126*(1-O132))</f>
        <v>-43.4022549681561</v>
      </c>
      <c r="E132" s="26" t="n">
        <f aca="false">((($C$11/$D$11)-P132)*($E$126-1+$B$11)*$D$11)/($E$126*(1-P132))</f>
        <v>-27.158844047657</v>
      </c>
      <c r="F132" s="26" t="n">
        <f aca="false">((($C$11/$D$11)-Q132)*($F$126-1+$B$11)*$D$11)/($F$126*(1-Q132))</f>
        <v>-17.4129446316567</v>
      </c>
      <c r="G132" s="26" t="n">
        <f aca="false">((($C$11/$D$11)-R132)*($G$126-1+$B$11)*$D$11)/($G$126*(1-R132))</f>
        <v>-10.9158931124801</v>
      </c>
      <c r="H132" s="26" t="n">
        <f aca="false">((($C$11/$D$11)-S132)*($H$126-1+$B$11)*$D$11)/($H$126*(1-S132))</f>
        <v>-6.2755106386118</v>
      </c>
      <c r="I132" s="26" t="n">
        <f aca="false">((($C$11/$D$11)-T132)*($I$126-1+$B$11)*$D$11)/($I$126*(1-T132))</f>
        <v>-2.79603165130521</v>
      </c>
      <c r="J132" s="26" t="n">
        <f aca="false">((($C$11/$D$11)-U132)*($J$126-1+$B$11)*$D$11)/($J$126*(1-U132))</f>
        <v>-0.0926506832222167</v>
      </c>
      <c r="K132" s="26" t="n">
        <f aca="false">((($C$11/$D$11)-V132)*($K$126-1+$B$11)*$D$11)/($K$126*(1-V132))</f>
        <v>1.81935821604924</v>
      </c>
      <c r="L132" s="24" t="n">
        <v>0.7</v>
      </c>
      <c r="M132" s="27" t="n">
        <f aca="false">L132^-(($M$126-1+$B$11)/($M$126-1))</f>
        <v>1.36021620265782</v>
      </c>
      <c r="N132" s="27" t="n">
        <f aca="false">L132^-(($N$126-1+$B$11)/($N$126-1))</f>
        <v>1.35190505440134</v>
      </c>
      <c r="O132" s="27" t="n">
        <f aca="false">L132^-(($O$126-1+$B$11)/($O$126-1))</f>
        <v>1.34129386807756</v>
      </c>
      <c r="P132" s="27" t="n">
        <f aca="false">L132^-(($P$126-1+$B$11)/($P$126-1))</f>
        <v>1.32727506539608</v>
      </c>
      <c r="Q132" s="27" t="n">
        <f aca="false">L132^-(($Q$126-1+$B$11)/($Q$126-1))</f>
        <v>1.30789455223676</v>
      </c>
      <c r="R132" s="27" t="n">
        <f aca="false">L132^-(($R$126-1+$B$11)/($R$126-1))</f>
        <v>1.27935309328113</v>
      </c>
      <c r="S132" s="27" t="n">
        <f aca="false">L132^-(($S$126-1+$B$11)/($S$126-1))</f>
        <v>1.23316136945552</v>
      </c>
      <c r="T132" s="27" t="n">
        <f aca="false">L132^-(($T$126-1+$B$11)/($T$126-1))</f>
        <v>1.1457210361016</v>
      </c>
      <c r="U132" s="27" t="n">
        <f aca="false">L132^-(($U$126-1+$B$11)/($U$126-1))</f>
        <v>0.918873684796007</v>
      </c>
      <c r="V132" s="27" t="n">
        <f aca="false">L132^-(($V$126-1+$B$11)/($V$126-1))</f>
        <v>0.017315717887716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165.992246321726</v>
      </c>
      <c r="C133" s="26" t="n">
        <f aca="false">((($C$11/$D$11)-N133)*($C$126-1+$B$11)*$D$11)/($C$126*(1-N133))</f>
        <v>-72.6176259819707</v>
      </c>
      <c r="D133" s="26" t="n">
        <f aca="false">((($C$11/$D$11)-O133)*($D$126-1+$B$11)*$D$11)/($D$126*(1-O133))</f>
        <v>-41.4928752958081</v>
      </c>
      <c r="E133" s="26" t="n">
        <f aca="false">((($C$11/$D$11)-P133)*($E$126-1+$B$11)*$D$11)/($E$126*(1-P133))</f>
        <v>-25.9306381556196</v>
      </c>
      <c r="F133" s="26" t="n">
        <f aca="false">((($C$11/$D$11)-Q133)*($F$126-1+$B$11)*$D$11)/($F$126*(1-Q133))</f>
        <v>-16.593472934139</v>
      </c>
      <c r="G133" s="26" t="n">
        <f aca="false">((($C$11/$D$11)-R133)*($G$126-1+$B$11)*$D$11)/($G$126*(1-R133))</f>
        <v>-10.3689546596931</v>
      </c>
      <c r="H133" s="26" t="n">
        <f aca="false">((($C$11/$D$11)-S133)*($H$126-1+$B$11)*$D$11)/($H$126*(1-S133))</f>
        <v>-5.92331418696974</v>
      </c>
      <c r="I133" s="26" t="n">
        <f aca="false">((($C$11/$D$11)-T133)*($I$126-1+$B$11)*$D$11)/($I$126*(1-T133))</f>
        <v>-2.59005779241812</v>
      </c>
      <c r="J133" s="26" t="n">
        <f aca="false">((($C$11/$D$11)-U133)*($J$126-1+$B$11)*$D$11)/($J$126*(1-U133))</f>
        <v>-0.0010021671481929</v>
      </c>
      <c r="K133" s="26" t="n">
        <f aca="false">((($C$11/$D$11)-V133)*($K$126-1+$B$11)*$D$11)/($K$126*(1-V133))</f>
        <v>1.8213457165015</v>
      </c>
      <c r="L133" s="24" t="n">
        <v>0.65</v>
      </c>
      <c r="M133" s="27" t="n">
        <f aca="false">L133^-(($M$126-1+$B$11)/($M$126-1))</f>
        <v>1.45000090316778</v>
      </c>
      <c r="N133" s="27" t="n">
        <f aca="false">L133^-(($N$126-1+$B$11)/($N$126-1))</f>
        <v>1.43930712875815</v>
      </c>
      <c r="O133" s="27" t="n">
        <f aca="false">L133^-(($O$126-1+$B$11)/($O$126-1))</f>
        <v>1.4256737945164</v>
      </c>
      <c r="P133" s="27" t="n">
        <f aca="false">L133^-(($P$126-1+$B$11)/($P$126-1))</f>
        <v>1.40769668354987</v>
      </c>
      <c r="Q133" s="27" t="n">
        <f aca="false">L133^-(($Q$126-1+$B$11)/($Q$126-1))</f>
        <v>1.38290891474074</v>
      </c>
      <c r="R133" s="27" t="n">
        <f aca="false">L133^-(($R$126-1+$B$11)/($R$126-1))</f>
        <v>1.34654325708111</v>
      </c>
      <c r="S133" s="27" t="n">
        <f aca="false">L133^-(($S$126-1+$B$11)/($S$126-1))</f>
        <v>1.28804646937024</v>
      </c>
      <c r="T133" s="27" t="n">
        <f aca="false">L133^-(($T$126-1+$B$11)/($T$126-1))</f>
        <v>1.1785661830739</v>
      </c>
      <c r="U133" s="27" t="n">
        <f aca="false">L133^-(($U$126-1+$B$11)/($U$126-1))</f>
        <v>0.90286186112549</v>
      </c>
      <c r="V133" s="27" t="n">
        <f aca="false">L133^-(($V$126-1+$B$11)/($V$126-1))</f>
        <v>0.00745475351294381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160.465574550396</v>
      </c>
      <c r="C134" s="26" t="n">
        <f aca="false">((($C$11/$D$11)-N134)*($C$126-1+$B$11)*$D$11)/($C$126*(1-N134))</f>
        <v>-70.1600088871747</v>
      </c>
      <c r="D134" s="26" t="n">
        <f aca="false">((($C$11/$D$11)-O134)*($D$126-1+$B$11)*$D$11)/($D$126*(1-O134))</f>
        <v>-40.0582984596982</v>
      </c>
      <c r="E134" s="26" t="n">
        <f aca="false">((($C$11/$D$11)-P134)*($E$126-1+$B$11)*$D$11)/($E$126*(1-P134))</f>
        <v>-25.0076063001906</v>
      </c>
      <c r="F134" s="26" t="n">
        <f aca="false">((($C$11/$D$11)-Q134)*($F$126-1+$B$11)*$D$11)/($F$126*(1-Q134))</f>
        <v>-15.9773999840046</v>
      </c>
      <c r="G134" s="26" t="n">
        <f aca="false">((($C$11/$D$11)-R134)*($G$126-1+$B$11)*$D$11)/($G$126*(1-R134))</f>
        <v>-9.95756773831991</v>
      </c>
      <c r="H134" s="26" t="n">
        <f aca="false">((($C$11/$D$11)-S134)*($H$126-1+$B$11)*$D$11)/($H$126*(1-S134))</f>
        <v>-5.6582122558951</v>
      </c>
      <c r="I134" s="26" t="n">
        <f aca="false">((($C$11/$D$11)-T134)*($I$126-1+$B$11)*$D$11)/($I$126*(1-T134))</f>
        <v>-2.43484788085771</v>
      </c>
      <c r="J134" s="26" t="n">
        <f aca="false">((($C$11/$D$11)-U134)*($J$126-1+$B$11)*$D$11)/($J$126*(1-U134))</f>
        <v>0.068092893528386</v>
      </c>
      <c r="K134" s="26" t="n">
        <f aca="false">((($C$11/$D$11)-V134)*($K$126-1+$B$11)*$D$11)/($K$126*(1-V134))</f>
        <v>1.82223069824917</v>
      </c>
      <c r="L134" s="24" t="n">
        <v>0.6</v>
      </c>
      <c r="M134" s="27" t="n">
        <f aca="false">L134^-(($M$126-1+$B$11)/($M$126-1))</f>
        <v>1.5536447155491</v>
      </c>
      <c r="N134" s="27" t="n">
        <f aca="false">L134^-(($N$126-1+$B$11)/($N$126-1))</f>
        <v>1.54006688464072</v>
      </c>
      <c r="O134" s="27" t="n">
        <f aca="false">L134^-(($O$126-1+$B$11)/($O$126-1))</f>
        <v>1.52278388757533</v>
      </c>
      <c r="P134" s="27" t="n">
        <f aca="false">L134^-(($P$126-1+$B$11)/($P$126-1))</f>
        <v>1.50004122065572</v>
      </c>
      <c r="Q134" s="27" t="n">
        <f aca="false">L134^-(($Q$126-1+$B$11)/($Q$126-1))</f>
        <v>1.46877097703962</v>
      </c>
      <c r="R134" s="27" t="n">
        <f aca="false">L134^-(($R$126-1+$B$11)/($R$126-1))</f>
        <v>1.42308360550018</v>
      </c>
      <c r="S134" s="27" t="n">
        <f aca="false">L134^-(($S$126-1+$B$11)/($S$126-1))</f>
        <v>1.35007419819979</v>
      </c>
      <c r="T134" s="27" t="n">
        <f aca="false">L134^-(($T$126-1+$B$11)/($T$126-1))</f>
        <v>1.21510016894604</v>
      </c>
      <c r="U134" s="27" t="n">
        <f aca="false">L134^-(($U$126-1+$B$11)/($U$126-1))</f>
        <v>0.885881052343618</v>
      </c>
      <c r="V134" s="27" t="n">
        <f aca="false">L134^-(($V$126-1+$B$11)/($V$126-1))</f>
        <v>0.00299995943482779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156.159280089525</v>
      </c>
      <c r="C135" s="26" t="n">
        <f aca="false">((($C$11/$D$11)-N135)*($C$126-1+$B$11)*$D$11)/($C$126*(1-N135))</f>
        <v>-68.2446758132296</v>
      </c>
      <c r="D135" s="26" t="n">
        <f aca="false">((($C$11/$D$11)-O135)*($D$126-1+$B$11)*$D$11)/($D$126*(1-O135))</f>
        <v>-38.9399760231734</v>
      </c>
      <c r="E135" s="26" t="n">
        <f aca="false">((($C$11/$D$11)-P135)*($E$126-1+$B$11)*$D$11)/($E$126*(1-P135))</f>
        <v>-24.2878157246819</v>
      </c>
      <c r="F135" s="26" t="n">
        <f aca="false">((($C$11/$D$11)-Q135)*($F$126-1+$B$11)*$D$11)/($F$126*(1-Q135))</f>
        <v>-15.4967626589362</v>
      </c>
      <c r="G135" s="26" t="n">
        <f aca="false">((($C$11/$D$11)-R135)*($G$126-1+$B$11)*$D$11)/($G$126*(1-R135))</f>
        <v>-9.63641600988119</v>
      </c>
      <c r="H135" s="26" t="n">
        <f aca="false">((($C$11/$D$11)-S135)*($H$126-1+$B$11)*$D$11)/($H$126*(1-S135))</f>
        <v>-5.45106547657291</v>
      </c>
      <c r="I135" s="26" t="n">
        <f aca="false">((($C$11/$D$11)-T135)*($I$126-1+$B$11)*$D$11)/($I$126*(1-T135))</f>
        <v>-2.31339705987706</v>
      </c>
      <c r="J135" s="26" t="n">
        <f aca="false">((($C$11/$D$11)-U135)*($J$126-1+$B$11)*$D$11)/($J$126*(1-U135))</f>
        <v>0.12219363532509</v>
      </c>
      <c r="K135" s="26" t="n">
        <f aca="false">((($C$11/$D$11)-V135)*($K$126-1+$B$11)*$D$11)/($K$126*(1-V135))</f>
        <v>1.82260273103929</v>
      </c>
      <c r="L135" s="24" t="n">
        <v>0.550000000000001</v>
      </c>
      <c r="M135" s="27" t="n">
        <f aca="false">L135^-(($M$126-1+$B$11)/($M$126-1))</f>
        <v>1.67473295569731</v>
      </c>
      <c r="N135" s="27" t="n">
        <f aca="false">L135^-(($N$126-1+$B$11)/($N$126-1))</f>
        <v>1.6576166429618</v>
      </c>
      <c r="O135" s="27" t="n">
        <f aca="false">L135^-(($O$126-1+$B$11)/($O$126-1))</f>
        <v>1.63586675075316</v>
      </c>
      <c r="P135" s="27" t="n">
        <f aca="false">L135^-(($P$126-1+$B$11)/($P$126-1))</f>
        <v>1.60731017701828</v>
      </c>
      <c r="Q135" s="27" t="n">
        <f aca="false">L135^-(($Q$126-1+$B$11)/($Q$126-1))</f>
        <v>1.56816649767663</v>
      </c>
      <c r="R135" s="27" t="n">
        <f aca="false">L135^-(($R$126-1+$B$11)/($R$126-1))</f>
        <v>1.51123111426317</v>
      </c>
      <c r="S135" s="27" t="n">
        <f aca="false">L135^-(($S$126-1+$B$11)/($S$126-1))</f>
        <v>1.4208953028306</v>
      </c>
      <c r="T135" s="27" t="n">
        <f aca="false">L135^-(($T$126-1+$B$11)/($T$126-1))</f>
        <v>1.2561007143944</v>
      </c>
      <c r="U135" s="27" t="n">
        <f aca="false">L135^-(($U$126-1+$B$11)/($U$126-1))</f>
        <v>0.867783952586174</v>
      </c>
      <c r="V135" s="27" t="n">
        <f aca="false">L135^-(($V$126-1+$B$11)/($V$126-1))</f>
        <v>0.00111527085382954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152.706309338533</v>
      </c>
      <c r="C136" s="26" t="n">
        <f aca="false">((($C$11/$D$11)-N136)*($C$126-1+$B$11)*$D$11)/($C$126*(1-N136))</f>
        <v>-66.7084742118301</v>
      </c>
      <c r="D136" s="26" t="n">
        <f aca="false">((($C$11/$D$11)-O136)*($D$126-1+$B$11)*$D$11)/($D$126*(1-O136))</f>
        <v>-38.0427226109275</v>
      </c>
      <c r="E136" s="26" t="n">
        <f aca="false">((($C$11/$D$11)-P136)*($E$126-1+$B$11)*$D$11)/($E$126*(1-P136))</f>
        <v>-23.7100648281139</v>
      </c>
      <c r="F136" s="26" t="n">
        <f aca="false">((($C$11/$D$11)-Q136)*($F$126-1+$B$11)*$D$11)/($F$126*(1-Q136))</f>
        <v>-15.1107498845708</v>
      </c>
      <c r="G136" s="26" t="n">
        <f aca="false">((($C$11/$D$11)-R136)*($G$126-1+$B$11)*$D$11)/($G$126*(1-R136))</f>
        <v>-9.37828250992768</v>
      </c>
      <c r="H136" s="26" t="n">
        <f aca="false">((($C$11/$D$11)-S136)*($H$126-1+$B$11)*$D$11)/($H$126*(1-S136))</f>
        <v>-5.28436780122293</v>
      </c>
      <c r="I136" s="26" t="n">
        <f aca="false">((($C$11/$D$11)-T136)*($I$126-1+$B$11)*$D$11)/($I$126*(1-T136))</f>
        <v>-2.21548467815008</v>
      </c>
      <c r="J136" s="26" t="n">
        <f aca="false">((($C$11/$D$11)-U136)*($J$126-1+$B$11)*$D$11)/($J$126*(1-U136))</f>
        <v>0.165844393492939</v>
      </c>
      <c r="K136" s="26" t="n">
        <f aca="false">((($C$11/$D$11)-V136)*($K$126-1+$B$11)*$D$11)/($K$126*(1-V136))</f>
        <v>1.82274802720666</v>
      </c>
      <c r="L136" s="24" t="n">
        <v>0.500000000000001</v>
      </c>
      <c r="M136" s="27" t="n">
        <f aca="false">L136^-(($M$126-1+$B$11)/($M$126-1))</f>
        <v>1.81822696592808</v>
      </c>
      <c r="N136" s="27" t="n">
        <f aca="false">L136^-(($N$126-1+$B$11)/($N$126-1))</f>
        <v>1.79669912706429</v>
      </c>
      <c r="O136" s="27" t="n">
        <f aca="false">L136^-(($O$126-1+$B$11)/($O$126-1))</f>
        <v>1.76939458609423</v>
      </c>
      <c r="P136" s="27" t="n">
        <f aca="false">L136^-(($P$126-1+$B$11)/($P$126-1))</f>
        <v>1.73363291451431</v>
      </c>
      <c r="Q136" s="27" t="n">
        <f aca="false">L136^-(($Q$126-1+$B$11)/($Q$126-1))</f>
        <v>1.68477757584615</v>
      </c>
      <c r="R136" s="27" t="n">
        <f aca="false">L136^-(($R$126-1+$B$11)/($R$126-1))</f>
        <v>1.6140638765968</v>
      </c>
      <c r="S136" s="27" t="n">
        <f aca="false">L136^-(($S$126-1+$B$11)/($S$126-1))</f>
        <v>1.5027415411437</v>
      </c>
      <c r="T136" s="27" t="n">
        <f aca="false">L136^-(($T$126-1+$B$11)/($T$126-1))</f>
        <v>1.30260109886734</v>
      </c>
      <c r="U136" s="27" t="n">
        <f aca="false">L136^-(($U$126-1+$B$11)/($U$126-1))</f>
        <v>0.848384811385204</v>
      </c>
      <c r="V136" s="27" t="n">
        <f aca="false">L136^-(($V$126-1+$B$11)/($V$126-1))</f>
        <v>0.000377275745995837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4</v>
      </c>
      <c r="B138" s="20"/>
      <c r="L138" s="21" t="s">
        <v>34</v>
      </c>
    </row>
    <row r="139" customFormat="false" ht="13.5" hidden="false" customHeight="false" outlineLevel="0" collapsed="false">
      <c r="A139" s="22" t="s">
        <v>24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5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679.001122701357</v>
      </c>
      <c r="C140" s="26" t="n">
        <f aca="false">((($C$12/$D$12)-N140)*($C$139-1+$B$12)*$D$12)/($C$139*(1-N140))</f>
        <v>303.97831556259</v>
      </c>
      <c r="D140" s="26" t="n">
        <f aca="false">((($C$12/$D$12)-O140)*($D$139-1+$B$12)*$D$12)/($D$139*(1-O140))</f>
        <v>178.970913839634</v>
      </c>
      <c r="E140" s="26" t="n">
        <f aca="false">((($C$12/$D$12)-P140)*($E$139-1+$B$12)*$D$12)/($E$139*(1-P140))</f>
        <v>116.467438720707</v>
      </c>
      <c r="F140" s="26" t="n">
        <f aca="false">((($C$12/$D$12)-Q140)*($F$139-1+$B$12)*$D$12)/($F$139*(1-Q140))</f>
        <v>78.9656426057481</v>
      </c>
      <c r="G140" s="26" t="n">
        <f aca="false">((($C$12/$D$12)-R140)*($G$139-1+$B$12)*$D$12)/($G$139*(1-R140))</f>
        <v>53.9648666008778</v>
      </c>
      <c r="H140" s="26" t="n">
        <f aca="false">((($C$12/$D$12)-S140)*($H$139-1+$B$12)*$D$12)/($H$139*(1-S140))</f>
        <v>36.1078918827036</v>
      </c>
      <c r="I140" s="26" t="n">
        <f aca="false">((($C$12/$D$12)-T140)*($I$139-1+$B$12)*$D$12)/($I$139*(1-T140))</f>
        <v>22.7167411756599</v>
      </c>
      <c r="J140" s="26" t="n">
        <f aca="false">((($C$12/$D$12)-U140)*($J$139-1+$B$12)*$D$12)/($J$139*(1-U140))</f>
        <v>12.3070196669587</v>
      </c>
      <c r="K140" s="26" t="n">
        <f aca="false">((($C$12/$D$12)-V140)*($K$139-1+$B$12)*$D$12)/($K$139*(1-V140))</f>
        <v>4.8628072045633</v>
      </c>
      <c r="L140" s="24" t="n">
        <v>0.95</v>
      </c>
      <c r="M140" s="27" t="n">
        <f aca="false">L140^-(($M$139-1+$B$12)/($M$139-1))</f>
        <v>1.03564572868484</v>
      </c>
      <c r="N140" s="27" t="n">
        <f aca="false">L140^-(($N$139-1+$B$12)/($N$139-1))</f>
        <v>1.03354186097382</v>
      </c>
      <c r="O140" s="27" t="n">
        <f aca="false">L140^-(($O$139-1+$B$12)/($O$139-1))</f>
        <v>1.03084316702194</v>
      </c>
      <c r="P140" s="27" t="n">
        <f aca="false">L140^-(($P$139-1+$B$12)/($P$139-1))</f>
        <v>1.02725586660508</v>
      </c>
      <c r="Q140" s="27" t="n">
        <f aca="false">L140^-(($Q$139-1+$B$12)/($Q$139-1))</f>
        <v>1.02225460888072</v>
      </c>
      <c r="R140" s="27" t="n">
        <f aca="false">L140^-(($R$139-1+$B$12)/($R$139-1))</f>
        <v>1.01479833946597</v>
      </c>
      <c r="S140" s="27" t="n">
        <f aca="false">L140^-(($S$139-1+$B$12)/($S$139-1))</f>
        <v>1.00249188470082</v>
      </c>
      <c r="T140" s="27" t="n">
        <f aca="false">L140^-(($T$139-1+$B$12)/($T$139-1))</f>
        <v>0.978324886293752</v>
      </c>
      <c r="U140" s="27" t="n">
        <f aca="false">L140^-(($U$139-1+$B$12)/($U$139-1))</f>
        <v>0.909263603984598</v>
      </c>
      <c r="V140" s="27" t="n">
        <f aca="false">L140^-(($V$139-1+$B$12)/($V$139-1))</f>
        <v>0.243450416845992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286.854579134607</v>
      </c>
      <c r="C141" s="26" t="n">
        <f aca="false">((($C$12/$D$12)-N141)*($C$139-1+$B$12)*$D$12)/($C$139*(1-N141))</f>
        <v>129.686836804924</v>
      </c>
      <c r="D141" s="26" t="n">
        <f aca="false">((($C$12/$D$12)-O141)*($D$139-1+$B$12)*$D$12)/($D$139*(1-O141))</f>
        <v>77.2980013836024</v>
      </c>
      <c r="E141" s="26" t="n">
        <f aca="false">((($C$12/$D$12)-P141)*($E$139-1+$B$12)*$D$12)/($E$139*(1-P141))</f>
        <v>51.1040472308018</v>
      </c>
      <c r="F141" s="26" t="n">
        <f aca="false">((($C$12/$D$12)-Q141)*($F$139-1+$B$12)*$D$12)/($F$139*(1-Q141))</f>
        <v>35.3882681446218</v>
      </c>
      <c r="G141" s="26" t="n">
        <f aca="false">((($C$12/$D$12)-R141)*($G$139-1+$B$12)*$D$12)/($G$139*(1-R141))</f>
        <v>24.9119475598961</v>
      </c>
      <c r="H141" s="26" t="n">
        <f aca="false">((($C$12/$D$12)-S141)*($H$139-1+$B$12)*$D$12)/($H$139*(1-S141))</f>
        <v>17.4303452637241</v>
      </c>
      <c r="I141" s="26" t="n">
        <f aca="false">((($C$12/$D$12)-T141)*($I$139-1+$B$12)*$D$12)/($I$139*(1-T141))</f>
        <v>11.8223896055601</v>
      </c>
      <c r="J141" s="26" t="n">
        <f aca="false">((($C$12/$D$12)-U141)*($J$139-1+$B$12)*$D$12)/($J$139*(1-U141))</f>
        <v>7.47217898544912</v>
      </c>
      <c r="K141" s="26" t="n">
        <f aca="false">((($C$12/$D$12)-V141)*($K$139-1+$B$12)*$D$12)/($K$139*(1-V141))</f>
        <v>4.54321492993481</v>
      </c>
      <c r="L141" s="24" t="n">
        <v>0.9</v>
      </c>
      <c r="M141" s="27" t="n">
        <f aca="false">L141^-(($M$139-1+$B$12)/($M$139-1))</f>
        <v>1.07459559285323</v>
      </c>
      <c r="N141" s="27" t="n">
        <f aca="false">L141^-(($N$139-1+$B$12)/($N$139-1))</f>
        <v>1.07011635271046</v>
      </c>
      <c r="O141" s="27" t="n">
        <f aca="false">L141^-(($O$139-1+$B$12)/($O$139-1))</f>
        <v>1.0643847534604</v>
      </c>
      <c r="P141" s="27" t="n">
        <f aca="false">L141^-(($P$139-1+$B$12)/($P$139-1))</f>
        <v>1.05679034628728</v>
      </c>
      <c r="Q141" s="27" t="n">
        <f aca="false">L141^-(($Q$139-1+$B$12)/($Q$139-1))</f>
        <v>1.04624912245224</v>
      </c>
      <c r="R141" s="27" t="n">
        <f aca="false">L141^-(($R$139-1+$B$12)/($R$139-1))</f>
        <v>1.0306341075045</v>
      </c>
      <c r="S141" s="27" t="n">
        <f aca="false">L141^-(($S$139-1+$B$12)/($S$139-1))</f>
        <v>1.0051252524054</v>
      </c>
      <c r="T141" s="27" t="n">
        <f aca="false">L141^-(($T$139-1+$B$12)/($T$139-1))</f>
        <v>0.955985997196434</v>
      </c>
      <c r="U141" s="27" t="n">
        <f aca="false">L141^-(($U$139-1+$B$12)/($U$139-1))</f>
        <v>0.822518304152095</v>
      </c>
      <c r="V141" s="27" t="n">
        <f aca="false">L141^-(($V$139-1+$B$12)/($V$139-1))</f>
        <v>0.0549083381054285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156.070939543826</v>
      </c>
      <c r="C142" s="26" t="n">
        <f aca="false">((($C$12/$D$12)-N142)*($C$139-1+$B$12)*$D$12)/($C$139*(1-N142))</f>
        <v>71.5564150735519</v>
      </c>
      <c r="D142" s="26" t="n">
        <f aca="false">((($C$12/$D$12)-O142)*($D$139-1+$B$12)*$D$12)/($D$139*(1-O142))</f>
        <v>43.385542063873</v>
      </c>
      <c r="E142" s="26" t="n">
        <f aca="false">((($C$12/$D$12)-P142)*($E$139-1+$B$12)*$D$12)/($E$139*(1-P142))</f>
        <v>29.3008202213198</v>
      </c>
      <c r="F142" s="26" t="n">
        <f aca="false">((($C$12/$D$12)-Q142)*($F$139-1+$B$12)*$D$12)/($F$139*(1-Q142))</f>
        <v>20.8509020721982</v>
      </c>
      <c r="G142" s="26" t="n">
        <f aca="false">((($C$12/$D$12)-R142)*($G$139-1+$B$12)*$D$12)/($G$139*(1-R142))</f>
        <v>15.2189579466494</v>
      </c>
      <c r="H142" s="26" t="n">
        <f aca="false">((($C$12/$D$12)-S142)*($H$139-1+$B$12)*$D$12)/($H$139*(1-S142))</f>
        <v>11.1984292866414</v>
      </c>
      <c r="I142" s="26" t="n">
        <f aca="false">((($C$12/$D$12)-T142)*($I$139-1+$B$12)*$D$12)/($I$139*(1-T142))</f>
        <v>8.18803967965804</v>
      </c>
      <c r="J142" s="26" t="n">
        <f aca="false">((($C$12/$D$12)-U142)*($J$139-1+$B$12)*$D$12)/($J$139*(1-U142))</f>
        <v>5.86439522040231</v>
      </c>
      <c r="K142" s="26" t="n">
        <f aca="false">((($C$12/$D$12)-V142)*($K$139-1+$B$12)*$D$12)/($K$139*(1-V142))</f>
        <v>4.48674313708977</v>
      </c>
      <c r="L142" s="24" t="n">
        <v>0.85</v>
      </c>
      <c r="M142" s="27" t="n">
        <f aca="false">L142^-(($M$139-1+$B$12)/($M$139-1))</f>
        <v>1.11736637142631</v>
      </c>
      <c r="N142" s="27" t="n">
        <f aca="false">L142^-(($N$139-1+$B$12)/($N$139-1))</f>
        <v>1.11019025751494</v>
      </c>
      <c r="O142" s="27" t="n">
        <f aca="false">L142^-(($O$139-1+$B$12)/($O$139-1))</f>
        <v>1.10103150426694</v>
      </c>
      <c r="P142" s="27" t="n">
        <f aca="false">L142^-(($P$139-1+$B$12)/($P$139-1))</f>
        <v>1.08893725865929</v>
      </c>
      <c r="Q142" s="27" t="n">
        <f aca="false">L142^-(($Q$139-1+$B$12)/($Q$139-1))</f>
        <v>1.07222817347038</v>
      </c>
      <c r="R142" s="27" t="n">
        <f aca="false">L142^-(($R$139-1+$B$12)/($R$139-1))</f>
        <v>1.04764404669893</v>
      </c>
      <c r="S142" s="27" t="n">
        <f aca="false">L142^-(($S$139-1+$B$12)/($S$139-1))</f>
        <v>1.00791670030194</v>
      </c>
      <c r="T142" s="27" t="n">
        <f aca="false">L142^-(($T$139-1+$B$12)/($T$139-1))</f>
        <v>0.932924341296152</v>
      </c>
      <c r="U142" s="27" t="n">
        <f aca="false">L142^-(($U$139-1+$B$12)/($U$139-1))</f>
        <v>0.739795652595431</v>
      </c>
      <c r="V142" s="27" t="n">
        <f aca="false">L142^-(($V$139-1+$B$12)/($V$139-1))</f>
        <v>0.0113733415101213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90.6234641824681</v>
      </c>
      <c r="C143" s="26" t="n">
        <f aca="false">((($C$12/$D$12)-N143)*($C$139-1+$B$12)*$D$12)/($C$139*(1-N143))</f>
        <v>42.4640280937512</v>
      </c>
      <c r="D143" s="26" t="n">
        <f aca="false">((($C$12/$D$12)-O143)*($D$139-1+$B$12)*$D$12)/($D$139*(1-O143))</f>
        <v>26.4117539738666</v>
      </c>
      <c r="E143" s="26" t="n">
        <f aca="false">((($C$12/$D$12)-P143)*($E$139-1+$B$12)*$D$12)/($E$139*(1-P143))</f>
        <v>18.3865973773261</v>
      </c>
      <c r="F143" s="26" t="n">
        <f aca="false">((($C$12/$D$12)-Q143)*($F$139-1+$B$12)*$D$12)/($F$139*(1-Q143))</f>
        <v>13.5727589005446</v>
      </c>
      <c r="G143" s="26" t="n">
        <f aca="false">((($C$12/$D$12)-R143)*($G$139-1+$B$12)*$D$12)/($G$139*(1-R143))</f>
        <v>10.3653650107042</v>
      </c>
      <c r="H143" s="26" t="n">
        <f aca="false">((($C$12/$D$12)-S143)*($H$139-1+$B$12)*$D$12)/($H$139*(1-S143))</f>
        <v>8.07751113479927</v>
      </c>
      <c r="I143" s="26" t="n">
        <f aca="false">((($C$12/$D$12)-T143)*($I$139-1+$B$12)*$D$12)/($I$139*(1-T143))</f>
        <v>6.36849497223266</v>
      </c>
      <c r="J143" s="26" t="n">
        <f aca="false">((($C$12/$D$12)-U143)*($J$139-1+$B$12)*$D$12)/($J$139*(1-U143))</f>
        <v>5.06361774921692</v>
      </c>
      <c r="K143" s="26" t="n">
        <f aca="false">((($C$12/$D$12)-V143)*($K$139-1+$B$12)*$D$12)/($K$139*(1-V143))</f>
        <v>4.47540095672603</v>
      </c>
      <c r="L143" s="24" t="n">
        <v>0.8</v>
      </c>
      <c r="M143" s="27" t="n">
        <f aca="false">L143^-(($M$139-1+$B$12)/($M$139-1))</f>
        <v>1.16459267717005</v>
      </c>
      <c r="N143" s="27" t="n">
        <f aca="false">L143^-(($N$139-1+$B$12)/($N$139-1))</f>
        <v>1.15433552189797</v>
      </c>
      <c r="O143" s="27" t="n">
        <f aca="false">L143^-(($O$139-1+$B$12)/($O$139-1))</f>
        <v>1.14128038371465</v>
      </c>
      <c r="P143" s="27" t="n">
        <f aca="false">L143^-(($P$139-1+$B$12)/($P$139-1))</f>
        <v>1.12410292006055</v>
      </c>
      <c r="Q143" s="27" t="n">
        <f aca="false">L143^-(($Q$139-1+$B$12)/($Q$139-1))</f>
        <v>1.10048794249998</v>
      </c>
      <c r="R143" s="27" t="n">
        <f aca="false">L143^-(($R$139-1+$B$12)/($R$139-1))</f>
        <v>1.06599239769236</v>
      </c>
      <c r="S143" s="27" t="n">
        <f aca="false">L143^-(($S$139-1+$B$12)/($S$139-1))</f>
        <v>1.01088589991093</v>
      </c>
      <c r="T143" s="27" t="n">
        <f aca="false">L143^-(($T$139-1+$B$12)/($T$139-1))</f>
        <v>0.90907183355033</v>
      </c>
      <c r="U143" s="27" t="n">
        <f aca="false">L143^-(($U$139-1+$B$12)/($U$139-1))</f>
        <v>0.661129278843647</v>
      </c>
      <c r="V143" s="27" t="n">
        <f aca="false">L143^-(($V$139-1+$B$12)/($V$139-1))</f>
        <v>0.00214128162858115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51.3062339065574</v>
      </c>
      <c r="C144" s="26" t="n">
        <f aca="false">((($C$12/$D$12)-N144)*($C$139-1+$B$12)*$D$12)/($C$139*(1-N144))</f>
        <v>24.9847911718025</v>
      </c>
      <c r="D144" s="26" t="n">
        <f aca="false">((($C$12/$D$12)-O144)*($D$139-1+$B$12)*$D$12)/($D$139*(1-O144))</f>
        <v>16.2120986410213</v>
      </c>
      <c r="E144" s="26" t="n">
        <f aca="false">((($C$12/$D$12)-P144)*($E$139-1+$B$12)*$D$12)/($E$139*(1-P144))</f>
        <v>11.8270149780375</v>
      </c>
      <c r="F144" s="26" t="n">
        <f aca="false">((($C$12/$D$12)-Q144)*($F$139-1+$B$12)*$D$12)/($F$139*(1-Q144))</f>
        <v>9.19758195575523</v>
      </c>
      <c r="G144" s="26" t="n">
        <f aca="false">((($C$12/$D$12)-R144)*($G$139-1+$B$12)*$D$12)/($G$139*(1-R144))</f>
        <v>7.44698681124255</v>
      </c>
      <c r="H144" s="26" t="n">
        <f aca="false">((($C$12/$D$12)-S144)*($H$139-1+$B$12)*$D$12)/($H$139*(1-S144))</f>
        <v>6.20061119272663</v>
      </c>
      <c r="I144" s="26" t="n">
        <f aca="false">((($C$12/$D$12)-T144)*($I$139-1+$B$12)*$D$12)/($I$139*(1-T144))</f>
        <v>5.27469125089154</v>
      </c>
      <c r="J144" s="26" t="n">
        <f aca="false">((($C$12/$D$12)-U144)*($J$139-1+$B$12)*$D$12)/($J$139*(1-U144))</f>
        <v>4.58585992430817</v>
      </c>
      <c r="K144" s="26" t="n">
        <f aca="false">((($C$12/$D$12)-V144)*($K$139-1+$B$12)*$D$12)/($K$139*(1-V144))</f>
        <v>4.4732390043666</v>
      </c>
      <c r="L144" s="24" t="n">
        <v>0.75</v>
      </c>
      <c r="M144" s="27" t="n">
        <f aca="false">L144^-(($M$139-1+$B$12)/($M$139-1))</f>
        <v>1.21706337908242</v>
      </c>
      <c r="N144" s="27" t="n">
        <f aca="false">L144^-(($N$139-1+$B$12)/($N$139-1))</f>
        <v>1.20326144761562</v>
      </c>
      <c r="O144" s="27" t="n">
        <f aca="false">L144^-(($O$139-1+$B$12)/($O$139-1))</f>
        <v>1.18574584508315</v>
      </c>
      <c r="P144" s="27" t="n">
        <f aca="false">L144^-(($P$139-1+$B$12)/($P$139-1))</f>
        <v>1.16278768629038</v>
      </c>
      <c r="Q144" s="27" t="n">
        <f aca="false">L144^-(($Q$139-1+$B$12)/($Q$139-1))</f>
        <v>1.13139110894147</v>
      </c>
      <c r="R144" s="27" t="n">
        <f aca="false">L144^-(($R$139-1+$B$12)/($R$139-1))</f>
        <v>1.08587858348854</v>
      </c>
      <c r="S144" s="27" t="n">
        <f aca="false">L144^-(($S$139-1+$B$12)/($S$139-1))</f>
        <v>1.01405640254141</v>
      </c>
      <c r="T144" s="27" t="n">
        <f aca="false">L144^-(($T$139-1+$B$12)/($T$139-1))</f>
        <v>0.884349223559303</v>
      </c>
      <c r="U144" s="27" t="n">
        <f aca="false">L144^-(($U$139-1+$B$12)/($U$139-1))</f>
        <v>0.586555161907457</v>
      </c>
      <c r="V144" s="27" t="n">
        <f aca="false">L144^-(($V$139-1+$B$12)/($V$139-1))</f>
        <v>0.000361942833109002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25.0500217820109</v>
      </c>
      <c r="C145" s="26" t="n">
        <f aca="false">((($C$12/$D$12)-N145)*($C$139-1+$B$12)*$D$12)/($C$139*(1-N145))</f>
        <v>13.3101210700208</v>
      </c>
      <c r="D145" s="26" t="n">
        <f aca="false">((($C$12/$D$12)-O145)*($D$139-1+$B$12)*$D$12)/($D$139*(1-O145))</f>
        <v>9.39820903451312</v>
      </c>
      <c r="E145" s="26" t="n">
        <f aca="false">((($C$12/$D$12)-P145)*($E$139-1+$B$12)*$D$12)/($E$139*(1-P145))</f>
        <v>7.4438160257851</v>
      </c>
      <c r="F145" s="26" t="n">
        <f aca="false">((($C$12/$D$12)-Q145)*($F$139-1+$B$12)*$D$12)/($F$139*(1-Q145))</f>
        <v>6.27318285939099</v>
      </c>
      <c r="G145" s="26" t="n">
        <f aca="false">((($C$12/$D$12)-R145)*($G$139-1+$B$12)*$D$12)/($G$139*(1-R145))</f>
        <v>5.49568473321353</v>
      </c>
      <c r="H145" s="26" t="n">
        <f aca="false">((($C$12/$D$12)-S145)*($H$139-1+$B$12)*$D$12)/($H$139*(1-S145))</f>
        <v>4.94534799014488</v>
      </c>
      <c r="I145" s="26" t="n">
        <f aca="false">((($C$12/$D$12)-T145)*($I$139-1+$B$12)*$D$12)/($I$139*(1-T145))</f>
        <v>4.54358134417945</v>
      </c>
      <c r="J145" s="26" t="n">
        <f aca="false">((($C$12/$D$12)-U145)*($J$139-1+$B$12)*$D$12)/($J$139*(1-U145))</f>
        <v>4.26981563534997</v>
      </c>
      <c r="K145" s="26" t="n">
        <f aca="false">((($C$12/$D$12)-V145)*($K$139-1+$B$12)*$D$12)/($K$139*(1-V145))</f>
        <v>4.47286576518545</v>
      </c>
      <c r="L145" s="24" t="n">
        <v>0.7</v>
      </c>
      <c r="M145" s="27" t="n">
        <f aca="false">L145^-(($M$139-1+$B$12)/($M$139-1))</f>
        <v>1.27577265450107</v>
      </c>
      <c r="N145" s="27" t="n">
        <f aca="false">L145^-(($N$139-1+$B$12)/($N$139-1))</f>
        <v>1.25785970578618</v>
      </c>
      <c r="O145" s="27" t="n">
        <f aca="false">L145^-(($O$139-1+$B$12)/($O$139-1))</f>
        <v>1.23519784677578</v>
      </c>
      <c r="P145" s="27" t="n">
        <f aca="false">L145^-(($P$139-1+$B$12)/($P$139-1))</f>
        <v>1.20561586289783</v>
      </c>
      <c r="Q145" s="27" t="n">
        <f aca="false">L145^-(($Q$139-1+$B$12)/($Q$139-1))</f>
        <v>1.16538749135408</v>
      </c>
      <c r="R145" s="27" t="n">
        <f aca="false">L145^-(($R$139-1+$B$12)/($R$139-1))</f>
        <v>1.10754772760834</v>
      </c>
      <c r="S145" s="27" t="n">
        <f aca="false">L145^-(($S$139-1+$B$12)/($S$139-1))</f>
        <v>1.01745672620961</v>
      </c>
      <c r="T145" s="27" t="n">
        <f aca="false">L145^-(($T$139-1+$B$12)/($T$139-1))</f>
        <v>0.858663378251281</v>
      </c>
      <c r="U145" s="27" t="n">
        <f aca="false">L145^-(($U$139-1+$B$12)/($U$139-1))</f>
        <v>0.516111958004931</v>
      </c>
      <c r="V145" s="27" t="n">
        <f aca="false">L145^-(($V$139-1+$B$12)/($V$139-1))</f>
        <v>5.41154875344302E-005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6.25310113958534</v>
      </c>
      <c r="C146" s="26" t="n">
        <f aca="false">((($C$12/$D$12)-N146)*($C$139-1+$B$12)*$D$12)/($C$139*(1-N146))</f>
        <v>4.95031562846062</v>
      </c>
      <c r="D146" s="26" t="n">
        <f aca="false">((($C$12/$D$12)-O146)*($D$139-1+$B$12)*$D$12)/($D$139*(1-O146))</f>
        <v>4.51772643221767</v>
      </c>
      <c r="E146" s="26" t="n">
        <f aca="false">((($C$12/$D$12)-P146)*($E$139-1+$B$12)*$D$12)/($E$139*(1-P146))</f>
        <v>4.30331580771612</v>
      </c>
      <c r="F146" s="26" t="n">
        <f aca="false">((($C$12/$D$12)-Q146)*($F$139-1+$B$12)*$D$12)/($F$139*(1-Q146))</f>
        <v>4.17708441310309</v>
      </c>
      <c r="G146" s="26" t="n">
        <f aca="false">((($C$12/$D$12)-R146)*($G$139-1+$B$12)*$D$12)/($G$139*(1-R146))</f>
        <v>4.09645809982467</v>
      </c>
      <c r="H146" s="26" t="n">
        <f aca="false">((($C$12/$D$12)-S146)*($H$139-1+$B$12)*$D$12)/($H$139*(1-S146))</f>
        <v>4.04492726025202</v>
      </c>
      <c r="I146" s="26" t="n">
        <f aca="false">((($C$12/$D$12)-T146)*($I$139-1+$B$12)*$D$12)/($I$139*(1-T146))</f>
        <v>4.01954585898155</v>
      </c>
      <c r="J146" s="26" t="n">
        <f aca="false">((($C$12/$D$12)-U146)*($J$139-1+$B$12)*$D$12)/($J$139*(1-U146))</f>
        <v>4.04637655173404</v>
      </c>
      <c r="K146" s="26" t="n">
        <f aca="false">((($C$12/$D$12)-V146)*($K$139-1+$B$12)*$D$12)/($K$139*(1-V146))</f>
        <v>4.47280869175619</v>
      </c>
      <c r="L146" s="24" t="n">
        <v>0.65</v>
      </c>
      <c r="M146" s="27" t="n">
        <f aca="false">L146^-(($M$139-1+$B$12)/($M$139-1))</f>
        <v>1.34199310797098</v>
      </c>
      <c r="N146" s="27" t="n">
        <f aca="false">L146^-(($N$139-1+$B$12)/($N$139-1))</f>
        <v>1.31926864501684</v>
      </c>
      <c r="O146" s="27" t="n">
        <f aca="false">L146^-(($O$139-1+$B$12)/($O$139-1))</f>
        <v>1.29061598662176</v>
      </c>
      <c r="P146" s="27" t="n">
        <f aca="false">L146^-(($P$139-1+$B$12)/($P$139-1))</f>
        <v>1.25337811268061</v>
      </c>
      <c r="Q146" s="27" t="n">
        <f aca="false">L146^-(($Q$139-1+$B$12)/($Q$139-1))</f>
        <v>1.20304313475532</v>
      </c>
      <c r="R146" s="27" t="n">
        <f aca="false">L146^-(($R$139-1+$B$12)/($R$139-1))</f>
        <v>1.13130534252097</v>
      </c>
      <c r="S146" s="27" t="n">
        <f aca="false">L146^-(($S$139-1+$B$12)/($S$139-1))</f>
        <v>1.02112185067542</v>
      </c>
      <c r="T146" s="27" t="n">
        <f aca="false">L146^-(($T$139-1+$B$12)/($T$139-1))</f>
        <v>0.831903655710719</v>
      </c>
      <c r="U146" s="27" t="n">
        <f aca="false">L146^-(($U$139-1+$B$12)/($U$139-1))</f>
        <v>0.449841400050158</v>
      </c>
      <c r="V146" s="27" t="n">
        <f aca="false">L146^-(($V$139-1+$B$12)/($V$139-1))</f>
        <v>7.02771970132133E-006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-7.88609076561942</v>
      </c>
      <c r="C147" s="26" t="n">
        <f aca="false">((($C$12/$D$12)-N147)*($C$139-1+$B$12)*$D$12)/($C$139*(1-N147))</f>
        <v>-1.33982033742229</v>
      </c>
      <c r="D147" s="26" t="n">
        <f aca="false">((($C$12/$D$12)-O147)*($D$139-1+$B$12)*$D$12)/($D$139*(1-O147))</f>
        <v>0.844247138481856</v>
      </c>
      <c r="E147" s="26" t="n">
        <f aca="false">((($C$12/$D$12)-P147)*($E$139-1+$B$12)*$D$12)/($E$139*(1-P147))</f>
        <v>1.93850911987106</v>
      </c>
      <c r="F147" s="26" t="n">
        <f aca="false">((($C$12/$D$12)-Q147)*($F$139-1+$B$12)*$D$12)/($F$139*(1-Q147))</f>
        <v>2.59792427018918</v>
      </c>
      <c r="G147" s="26" t="n">
        <f aca="false">((($C$12/$D$12)-R147)*($G$139-1+$B$12)*$D$12)/($G$139*(1-R147))</f>
        <v>3.04171238867725</v>
      </c>
      <c r="H147" s="26" t="n">
        <f aca="false">((($C$12/$D$12)-S147)*($H$139-1+$B$12)*$D$12)/($H$139*(1-S147))</f>
        <v>3.36588532359037</v>
      </c>
      <c r="I147" s="26" t="n">
        <f aca="false">((($C$12/$D$12)-T147)*($I$139-1+$B$12)*$D$12)/($I$139*(1-T147))</f>
        <v>3.62474409318688</v>
      </c>
      <c r="J147" s="26" t="n">
        <f aca="false">((($C$12/$D$12)-U147)*($J$139-1+$B$12)*$D$12)/($J$139*(1-U147))</f>
        <v>3.88101209339141</v>
      </c>
      <c r="K147" s="26" t="n">
        <f aca="false">((($C$12/$D$12)-V147)*($K$139-1+$B$12)*$D$12)/($K$139*(1-V147))</f>
        <v>4.47280111348465</v>
      </c>
      <c r="L147" s="24" t="n">
        <v>0.6</v>
      </c>
      <c r="M147" s="27" t="n">
        <f aca="false">L147^-(($M$139-1+$B$12)/($M$139-1))</f>
        <v>1.41738309893122</v>
      </c>
      <c r="N147" s="27" t="n">
        <f aca="false">L147^-(($N$139-1+$B$12)/($N$139-1))</f>
        <v>1.38896743111309</v>
      </c>
      <c r="O147" s="27" t="n">
        <f aca="false">L147^-(($O$139-1+$B$12)/($O$139-1))</f>
        <v>1.35326847306456</v>
      </c>
      <c r="P147" s="27" t="n">
        <f aca="false">L147^-(($P$139-1+$B$12)/($P$139-1))</f>
        <v>1.30709303356947</v>
      </c>
      <c r="Q147" s="27" t="n">
        <f aca="false">L147^-(($Q$139-1+$B$12)/($Q$139-1))</f>
        <v>1.24508227364178</v>
      </c>
      <c r="R147" s="27" t="n">
        <f aca="false">L147^-(($R$139-1+$B$12)/($R$139-1))</f>
        <v>1.15753831481573</v>
      </c>
      <c r="S147" s="27" t="n">
        <f aca="false">L147^-(($S$139-1+$B$12)/($S$139-1))</f>
        <v>1.02509531904351</v>
      </c>
      <c r="T147" s="27" t="n">
        <f aca="false">L147^-(($T$139-1+$B$12)/($T$139-1))</f>
        <v>0.803936970159866</v>
      </c>
      <c r="U147" s="27" t="n">
        <f aca="false">L147^-(($U$139-1+$B$12)/($U$139-1))</f>
        <v>0.387788791193895</v>
      </c>
      <c r="V147" s="27" t="n">
        <f aca="false">L147^-(($V$139-1+$B$12)/($V$139-1))</f>
        <v>7.75021539132917E-007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-18.9247813713015</v>
      </c>
      <c r="C148" s="26" t="n">
        <f aca="false">((($C$12/$D$12)-N148)*($C$139-1+$B$12)*$D$12)/($C$139*(1-N148))</f>
        <v>-6.25245780476799</v>
      </c>
      <c r="D148" s="26" t="n">
        <f aca="false">((($C$12/$D$12)-O148)*($D$139-1+$B$12)*$D$12)/($D$139*(1-O148))</f>
        <v>-2.02604490200034</v>
      </c>
      <c r="E148" s="26" t="n">
        <f aca="false">((($C$12/$D$12)-P148)*($E$139-1+$B$12)*$D$12)/($E$139*(1-P148))</f>
        <v>0.0897607028035891</v>
      </c>
      <c r="F148" s="26" t="n">
        <f aca="false">((($C$12/$D$12)-Q148)*($F$139-1+$B$12)*$D$12)/($F$139*(1-Q148))</f>
        <v>1.36258026293323</v>
      </c>
      <c r="G148" s="26" t="n">
        <f aca="false">((($C$12/$D$12)-R148)*($G$139-1+$B$12)*$D$12)/($G$139*(1-R148))</f>
        <v>2.21600816624297</v>
      </c>
      <c r="H148" s="26" t="n">
        <f aca="false">((($C$12/$D$12)-S148)*($H$139-1+$B$12)*$D$12)/($H$139*(1-S148))</f>
        <v>2.83399844429885</v>
      </c>
      <c r="I148" s="26" t="n">
        <f aca="false">((($C$12/$D$12)-T148)*($I$139-1+$B$12)*$D$12)/($I$139*(1-T148))</f>
        <v>3.31589536006919</v>
      </c>
      <c r="J148" s="26" t="n">
        <f aca="false">((($C$12/$D$12)-U148)*($J$139-1+$B$12)*$D$12)/($J$139*(1-U148))</f>
        <v>3.75456351409993</v>
      </c>
      <c r="K148" s="26" t="n">
        <f aca="false">((($C$12/$D$12)-V148)*($K$139-1+$B$12)*$D$12)/($K$139*(1-V148))</f>
        <v>4.47280025966193</v>
      </c>
      <c r="L148" s="24" t="n">
        <v>0.550000000000001</v>
      </c>
      <c r="M148" s="27" t="n">
        <f aca="false">L148^-(($M$139-1+$B$12)/($M$139-1))</f>
        <v>1.50414879198965</v>
      </c>
      <c r="N148" s="27" t="n">
        <f aca="false">L148^-(($N$139-1+$B$12)/($N$139-1))</f>
        <v>1.46891777227518</v>
      </c>
      <c r="O148" s="27" t="n">
        <f aca="false">L148^-(($O$139-1+$B$12)/($O$139-1))</f>
        <v>1.42483057060107</v>
      </c>
      <c r="P148" s="27" t="n">
        <f aca="false">L148^-(($P$139-1+$B$12)/($P$139-1))</f>
        <v>1.36809905723715</v>
      </c>
      <c r="Q148" s="27" t="n">
        <f aca="false">L148^-(($Q$139-1+$B$12)/($Q$139-1))</f>
        <v>1.29244952195407</v>
      </c>
      <c r="R148" s="27" t="n">
        <f aca="false">L148^-(($R$139-1+$B$12)/($R$139-1))</f>
        <v>1.18674568193824</v>
      </c>
      <c r="S148" s="27" t="n">
        <f aca="false">L148^-(($S$139-1+$B$12)/($S$139-1))</f>
        <v>1.02943226672726</v>
      </c>
      <c r="T148" s="27" t="n">
        <f aca="false">L148^-(($T$139-1+$B$12)/($T$139-1))</f>
        <v>0.774600922479486</v>
      </c>
      <c r="U148" s="27" t="n">
        <f aca="false">L148^-(($U$139-1+$B$12)/($U$139-1))</f>
        <v>0.33000362400834</v>
      </c>
      <c r="V148" s="27" t="n">
        <f aca="false">L148^-(($V$139-1+$B$12)/($V$139-1))</f>
        <v>7.05425732017638E-008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-27.7982617468981</v>
      </c>
      <c r="C149" s="26" t="n">
        <f aca="false">((($C$12/$D$12)-N149)*($C$139-1+$B$12)*$D$12)/($C$139*(1-N149))</f>
        <v>-10.2033702001811</v>
      </c>
      <c r="D149" s="26" t="n">
        <f aca="false">((($C$12/$D$12)-O149)*($D$139-1+$B$12)*$D$12)/($D$139*(1-O149))</f>
        <v>-4.3357471996595</v>
      </c>
      <c r="E149" s="26" t="n">
        <f aca="false">((($C$12/$D$12)-P149)*($E$139-1+$B$12)*$D$12)/($E$139*(1-P149))</f>
        <v>-1.39893489177595</v>
      </c>
      <c r="F149" s="26" t="n">
        <f aca="false">((($C$12/$D$12)-Q149)*($F$139-1+$B$12)*$D$12)/($F$139*(1-Q149))</f>
        <v>0.367007927727166</v>
      </c>
      <c r="G149" s="26" t="n">
        <f aca="false">((($C$12/$D$12)-R149)*($G$139-1+$B$12)*$D$12)/($G$139*(1-R149))</f>
        <v>1.54995088418266</v>
      </c>
      <c r="H149" s="26" t="n">
        <f aca="false">((($C$12/$D$12)-S149)*($H$139-1+$B$12)*$D$12)/($H$139*(1-S149))</f>
        <v>2.40463956324589</v>
      </c>
      <c r="I149" s="26" t="n">
        <f aca="false">((($C$12/$D$12)-T149)*($I$139-1+$B$12)*$D$12)/($I$139*(1-T149))</f>
        <v>3.06698835863304</v>
      </c>
      <c r="J149" s="26" t="n">
        <f aca="false">((($C$12/$D$12)-U149)*($J$139-1+$B$12)*$D$12)/($J$139*(1-U149))</f>
        <v>3.65556243380517</v>
      </c>
      <c r="K149" s="26" t="n">
        <f aca="false">((($C$12/$D$12)-V149)*($K$139-1+$B$12)*$D$12)/($K$139*(1-V149))</f>
        <v>4.47280018035674</v>
      </c>
      <c r="L149" s="24" t="n">
        <v>0.500000000000001</v>
      </c>
      <c r="M149" s="27" t="n">
        <f aca="false">L149^-(($M$139-1+$B$12)/($M$139-1))</f>
        <v>1.60529698363944</v>
      </c>
      <c r="N149" s="27" t="n">
        <f aca="false">L149^-(($N$139-1+$B$12)/($N$139-1))</f>
        <v>1.56178434019715</v>
      </c>
      <c r="O149" s="27" t="n">
        <f aca="false">L149^-(($O$139-1+$B$12)/($O$139-1))</f>
        <v>1.50756807066386</v>
      </c>
      <c r="P149" s="27" t="n">
        <f aca="false">L149^-(($P$139-1+$B$12)/($P$139-1))</f>
        <v>1.43819603349911</v>
      </c>
      <c r="Q149" s="27" t="n">
        <f aca="false">L149^-(($Q$139-1+$B$12)/($Q$139-1))</f>
        <v>1.34640496614921</v>
      </c>
      <c r="R149" s="27" t="n">
        <f aca="false">L149^-(($R$139-1+$B$12)/($R$139-1))</f>
        <v>1.21958516264253</v>
      </c>
      <c r="S149" s="27" t="n">
        <f aca="false">L149^-(($S$139-1+$B$12)/($S$139-1))</f>
        <v>1.03420391538629</v>
      </c>
      <c r="T149" s="27" t="n">
        <f aca="false">L149^-(($T$139-1+$B$12)/($T$139-1))</f>
        <v>0.743693984468906</v>
      </c>
      <c r="U149" s="27" t="n">
        <f aca="false">L149^-(($U$139-1+$B$12)/($U$139-1))</f>
        <v>0.276540371267619</v>
      </c>
      <c r="V149" s="27" t="n">
        <f aca="false">L149^-(($V$139-1+$B$12)/($V$139-1))</f>
        <v>5.10875945754676E-009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5</v>
      </c>
      <c r="B151" s="20"/>
      <c r="L151" s="21" t="s">
        <v>35</v>
      </c>
    </row>
    <row r="152" customFormat="false" ht="13.5" hidden="false" customHeight="false" outlineLevel="0" collapsed="false">
      <c r="A152" s="22" t="s">
        <v>24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5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328.096929299569</v>
      </c>
      <c r="C153" s="26" t="n">
        <f aca="false">((($C$13/$D$13)-N153)*($C$152-1+$B$13)*$D$13)/($C$152*(1-N153))</f>
        <v>148.998902045885</v>
      </c>
      <c r="D153" s="26" t="n">
        <f aca="false">((($C$13/$D$13)-O153)*($D$152-1+$B$13)*$D$13)/($D$152*(1-O153))</f>
        <v>89.2996429452661</v>
      </c>
      <c r="E153" s="26" t="n">
        <f aca="false">((($C$13/$D$13)-P153)*($E$152-1+$B$13)*$D$13)/($E$152*(1-P153))</f>
        <v>59.4501071283284</v>
      </c>
      <c r="F153" s="26" t="n">
        <f aca="false">((($C$13/$D$13)-Q153)*($F$152-1+$B$13)*$D$13)/($F$152*(1-Q153))</f>
        <v>41.5405056191795</v>
      </c>
      <c r="G153" s="26" t="n">
        <f aca="false">((($C$13/$D$13)-R153)*($G$152-1+$B$13)*$D$13)/($G$152*(1-R153))</f>
        <v>29.6009462563108</v>
      </c>
      <c r="H153" s="26" t="n">
        <f aca="false">((($C$13/$D$13)-S153)*($H$152-1+$B$13)*$D$13)/($H$152*(1-S153))</f>
        <v>21.0729895375369</v>
      </c>
      <c r="I153" s="26" t="n">
        <f aca="false">((($C$13/$D$13)-T153)*($I$152-1+$B$13)*$D$13)/($I$152*(1-T153))</f>
        <v>14.6776782017257</v>
      </c>
      <c r="J153" s="26" t="n">
        <f aca="false">((($C$13/$D$13)-U153)*($J$152-1+$B$13)*$D$13)/($J$152*(1-U153))</f>
        <v>9.70588019787869</v>
      </c>
      <c r="K153" s="26" t="n">
        <f aca="false">((($C$13/$D$13)-V153)*($K$152-1+$B$13)*$D$13)/($K$152*(1-V153))</f>
        <v>6.14325370409504</v>
      </c>
      <c r="L153" s="24" t="n">
        <v>0.95</v>
      </c>
      <c r="M153" s="27" t="n">
        <f aca="false">L153^-(($M$152-1+$B$13)/($M$152-1))</f>
        <v>1.03902973393951</v>
      </c>
      <c r="N153" s="27" t="n">
        <f aca="false">L153^-(($N$152-1+$B$13)/($N$152-1))</f>
        <v>1.0373419082759</v>
      </c>
      <c r="O153" s="27" t="n">
        <f aca="false">L153^-(($O$152-1+$B$13)/($O$152-1))</f>
        <v>1.03517587477274</v>
      </c>
      <c r="P153" s="27" t="n">
        <f aca="false">L153^-(($P$152-1+$B$13)/($P$152-1))</f>
        <v>1.03229486395241</v>
      </c>
      <c r="Q153" s="27" t="n">
        <f aca="false">L153^-(($Q$152-1+$B$13)/($Q$152-1))</f>
        <v>1.02827491434048</v>
      </c>
      <c r="R153" s="27" t="n">
        <f aca="false">L153^-(($R$152-1+$B$13)/($R$152-1))</f>
        <v>1.0222743229322</v>
      </c>
      <c r="S153" s="27" t="n">
        <f aca="false">L153^-(($S$152-1+$B$13)/($S$152-1))</f>
        <v>1.01235105183539</v>
      </c>
      <c r="T153" s="27" t="n">
        <f aca="false">L153^-(($T$152-1+$B$13)/($T$152-1))</f>
        <v>0.99279255176017</v>
      </c>
      <c r="U153" s="27" t="n">
        <f aca="false">L153^-(($U$152-1+$B$13)/($U$152-1))</f>
        <v>0.936355198288945</v>
      </c>
      <c r="V153" s="27" t="n">
        <f aca="false">L153^-(($V$152-1+$B$13)/($V$152-1))</f>
        <v>0.326526705325664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73.3461365695617</v>
      </c>
      <c r="C154" s="26" t="n">
        <f aca="false">((($C$13/$D$13)-N154)*($C$152-1+$B$13)*$D$13)/($C$152*(1-N154))</f>
        <v>35.7739662161689</v>
      </c>
      <c r="D154" s="26" t="n">
        <f aca="false">((($C$13/$D$13)-O154)*($D$152-1+$B$13)*$D$13)/($D$152*(1-O154))</f>
        <v>23.2500804985953</v>
      </c>
      <c r="E154" s="26" t="n">
        <f aca="false">((($C$13/$D$13)-P154)*($E$152-1+$B$13)*$D$13)/($E$152*(1-P154))</f>
        <v>16.9883301024951</v>
      </c>
      <c r="F154" s="26" t="n">
        <f aca="false">((($C$13/$D$13)-Q154)*($F$152-1+$B$13)*$D$13)/($F$152*(1-Q154))</f>
        <v>13.231526236981</v>
      </c>
      <c r="G154" s="26" t="n">
        <f aca="false">((($C$13/$D$13)-R154)*($G$152-1+$B$13)*$D$13)/($G$152*(1-R154))</f>
        <v>10.7273496561924</v>
      </c>
      <c r="H154" s="26" t="n">
        <f aca="false">((($C$13/$D$13)-S154)*($H$152-1+$B$13)*$D$13)/($H$152*(1-S154))</f>
        <v>8.9392681714227</v>
      </c>
      <c r="I154" s="26" t="n">
        <f aca="false">((($C$13/$D$13)-T154)*($I$152-1+$B$13)*$D$13)/($I$152*(1-T154))</f>
        <v>7.59955490028339</v>
      </c>
      <c r="J154" s="26" t="n">
        <f aca="false">((($C$13/$D$13)-U154)*($J$152-1+$B$13)*$D$13)/($J$152*(1-U154))</f>
        <v>6.56234687397819</v>
      </c>
      <c r="K154" s="26" t="n">
        <f aca="false">((($C$13/$D$13)-V154)*($K$152-1+$B$13)*$D$13)/($K$152*(1-V154))</f>
        <v>5.91041336254861</v>
      </c>
      <c r="L154" s="24" t="n">
        <v>0.9</v>
      </c>
      <c r="M154" s="27" t="n">
        <f aca="false">L154^-(($M$152-1+$B$13)/($M$152-1))</f>
        <v>1.08182045337769</v>
      </c>
      <c r="N154" s="27" t="n">
        <f aca="false">L154^-(($N$152-1+$B$13)/($N$152-1))</f>
        <v>1.07821383551867</v>
      </c>
      <c r="O154" s="27" t="n">
        <f aca="false">L154^-(($O$152-1+$B$13)/($O$152-1))</f>
        <v>1.07359441756101</v>
      </c>
      <c r="P154" s="27" t="n">
        <f aca="false">L154^-(($P$152-1+$B$13)/($P$152-1))</f>
        <v>1.06746596508475</v>
      </c>
      <c r="Q154" s="27" t="n">
        <f aca="false">L154^-(($Q$152-1+$B$13)/($Q$152-1))</f>
        <v>1.0589448588762</v>
      </c>
      <c r="R154" s="27" t="n">
        <f aca="false">L154^-(($R$152-1+$B$13)/($R$152-1))</f>
        <v>1.0462905675935</v>
      </c>
      <c r="S154" s="27" t="n">
        <f aca="false">L154^-(($S$152-1+$B$13)/($S$152-1))</f>
        <v>1.02553522795288</v>
      </c>
      <c r="T154" s="27" t="n">
        <f aca="false">L154^-(($T$152-1+$B$13)/($T$152-1))</f>
        <v>0.985251556651618</v>
      </c>
      <c r="U154" s="27" t="n">
        <f aca="false">L154^-(($U$152-1+$B$13)/($U$152-1))</f>
        <v>0.873648566895993</v>
      </c>
      <c r="V154" s="27" t="n">
        <f aca="false">L154^-(($V$152-1+$B$13)/($V$152-1))</f>
        <v>0.100357601518913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-11.6075107036217</v>
      </c>
      <c r="C155" s="26" t="n">
        <f aca="false">((($C$13/$D$13)-N155)*($C$152-1+$B$13)*$D$13)/($C$152*(1-N155))</f>
        <v>-1.98570505798809</v>
      </c>
      <c r="D155" s="26" t="n">
        <f aca="false">((($C$13/$D$13)-O155)*($D$152-1+$B$13)*$D$13)/($D$152*(1-O155))</f>
        <v>1.2218271571438</v>
      </c>
      <c r="E155" s="26" t="n">
        <f aca="false">((($C$13/$D$13)-P155)*($E$152-1+$B$13)*$D$13)/($E$152*(1-P155))</f>
        <v>2.82588993521817</v>
      </c>
      <c r="F155" s="26" t="n">
        <f aca="false">((($C$13/$D$13)-Q155)*($F$152-1+$B$13)*$D$13)/($F$152*(1-Q155))</f>
        <v>3.78870741332001</v>
      </c>
      <c r="G155" s="26" t="n">
        <f aca="false">((($C$13/$D$13)-R155)*($G$152-1+$B$13)*$D$13)/($G$152*(1-R155))</f>
        <v>4.43113975860221</v>
      </c>
      <c r="H155" s="26" t="n">
        <f aca="false">((($C$13/$D$13)-S155)*($H$152-1+$B$13)*$D$13)/($H$152*(1-S155))</f>
        <v>4.89097005637126</v>
      </c>
      <c r="I155" s="26" t="n">
        <f aca="false">((($C$13/$D$13)-T155)*($I$152-1+$B$13)*$D$13)/($I$152*(1-T155))</f>
        <v>5.23792168765414</v>
      </c>
      <c r="J155" s="26" t="n">
        <f aca="false">((($C$13/$D$13)-U155)*($J$152-1+$B$13)*$D$13)/($J$152*(1-U155))</f>
        <v>5.51516043320936</v>
      </c>
      <c r="K155" s="26" t="n">
        <f aca="false">((($C$13/$D$13)-V155)*($K$152-1+$B$13)*$D$13)/($K$152*(1-V155))</f>
        <v>5.8593502251225</v>
      </c>
      <c r="L155" s="24" t="n">
        <v>0.85</v>
      </c>
      <c r="M155" s="27" t="n">
        <f aca="false">L155^-(($M$152-1+$B$13)/($M$152-1))</f>
        <v>1.12897541853033</v>
      </c>
      <c r="N155" s="27" t="n">
        <f aca="false">L155^-(($N$152-1+$B$13)/($N$152-1))</f>
        <v>1.12317495931197</v>
      </c>
      <c r="O155" s="27" t="n">
        <f aca="false">L155^-(($O$152-1+$B$13)/($O$152-1))</f>
        <v>1.11576099475984</v>
      </c>
      <c r="P155" s="27" t="n">
        <f aca="false">L155^-(($P$152-1+$B$13)/($P$152-1))</f>
        <v>1.1059517798663</v>
      </c>
      <c r="Q155" s="27" t="n">
        <f aca="false">L155^-(($Q$152-1+$B$13)/($Q$152-1))</f>
        <v>1.09236358835162</v>
      </c>
      <c r="R155" s="27" t="n">
        <f aca="false">L155^-(($R$152-1+$B$13)/($R$152-1))</f>
        <v>1.07229369084163</v>
      </c>
      <c r="S155" s="27" t="n">
        <f aca="false">L155^-(($S$152-1+$B$13)/($S$152-1))</f>
        <v>1.03965993848101</v>
      </c>
      <c r="T155" s="27" t="n">
        <f aca="false">L155^-(($T$152-1+$B$13)/($T$152-1))</f>
        <v>0.977341695505948</v>
      </c>
      <c r="U155" s="27" t="n">
        <f aca="false">L155^-(($U$152-1+$B$13)/($U$152-1))</f>
        <v>0.811917271308274</v>
      </c>
      <c r="V155" s="27" t="n">
        <f aca="false">L155^-(($V$152-1+$B$13)/($V$152-1))</f>
        <v>0.0288328870507401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-54.1143259668003</v>
      </c>
      <c r="C156" s="26" t="n">
        <f aca="false">((($C$13/$D$13)-N156)*($C$152-1+$B$13)*$D$13)/($C$152*(1-N156))</f>
        <v>-20.8802662237577</v>
      </c>
      <c r="D156" s="26" t="n">
        <f aca="false">((($C$13/$D$13)-O156)*($D$152-1+$B$13)*$D$13)/($D$152*(1-O156))</f>
        <v>-9.80188471551049</v>
      </c>
      <c r="E156" s="26" t="n">
        <f aca="false">((($C$13/$D$13)-P156)*($E$152-1+$B$13)*$D$13)/($E$152*(1-P156))</f>
        <v>-4.26228705037784</v>
      </c>
      <c r="F156" s="26" t="n">
        <f aca="false">((($C$13/$D$13)-Q156)*($F$152-1+$B$13)*$D$13)/($F$152*(1-Q156))</f>
        <v>-0.938007416447997</v>
      </c>
      <c r="G156" s="26" t="n">
        <f aca="false">((($C$13/$D$13)-R156)*($G$152-1+$B$13)*$D$13)/($G$152*(1-R156))</f>
        <v>1.2789391981253</v>
      </c>
      <c r="H156" s="26" t="n">
        <f aca="false">((($C$13/$D$13)-S156)*($H$152-1+$B$13)*$D$13)/($H$152*(1-S156))</f>
        <v>2.86377643411834</v>
      </c>
      <c r="I156" s="26" t="n">
        <f aca="false">((($C$13/$D$13)-T156)*($I$152-1+$B$13)*$D$13)/($I$152*(1-T156))</f>
        <v>4.05525846613547</v>
      </c>
      <c r="J156" s="26" t="n">
        <f aca="false">((($C$13/$D$13)-U156)*($J$152-1+$B$13)*$D$13)/($J$152*(1-U156))</f>
        <v>4.99210379287831</v>
      </c>
      <c r="K156" s="26" t="n">
        <f aca="false">((($C$13/$D$13)-V156)*($K$152-1+$B$13)*$D$13)/($K$152*(1-V156))</f>
        <v>5.84565929154283</v>
      </c>
      <c r="L156" s="24" t="n">
        <v>0.8</v>
      </c>
      <c r="M156" s="27" t="n">
        <f aca="false">L156^-(($M$152-1+$B$13)/($M$152-1))</f>
        <v>1.18123808262924</v>
      </c>
      <c r="N156" s="27" t="n">
        <f aca="false">L156^-(($N$152-1+$B$13)/($N$152-1))</f>
        <v>1.17291318512423</v>
      </c>
      <c r="O156" s="27" t="n">
        <f aca="false">L156^-(($O$152-1+$B$13)/($O$152-1))</f>
        <v>1.16229589736353</v>
      </c>
      <c r="P156" s="27" t="n">
        <f aca="false">L156^-(($P$152-1+$B$13)/($P$152-1))</f>
        <v>1.1482888650303</v>
      </c>
      <c r="Q156" s="27" t="n">
        <f aca="false">L156^-(($Q$152-1+$B$13)/($Q$152-1))</f>
        <v>1.12896214929832</v>
      </c>
      <c r="R156" s="27" t="n">
        <f aca="false">L156^-(($R$152-1+$B$13)/($R$152-1))</f>
        <v>1.10058027187061</v>
      </c>
      <c r="S156" s="27" t="n">
        <f aca="false">L156^-(($S$152-1+$B$13)/($S$152-1))</f>
        <v>1.05485385404205</v>
      </c>
      <c r="T156" s="27" t="n">
        <f aca="false">L156^-(($T$152-1+$B$13)/($T$152-1))</f>
        <v>0.969021547864626</v>
      </c>
      <c r="U156" s="27" t="n">
        <f aca="false">L156^-(($U$152-1+$B$13)/($U$152-1))</f>
        <v>0.751202208180764</v>
      </c>
      <c r="V156" s="27" t="n">
        <f aca="false">L156^-(($V$152-1+$B$13)/($V$152-1))</f>
        <v>0.00768030455220071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-79.6446771789748</v>
      </c>
      <c r="C157" s="26" t="n">
        <f aca="false">((($C$13/$D$13)-N157)*($C$152-1+$B$13)*$D$13)/($C$152*(1-N157))</f>
        <v>-32.2298986883614</v>
      </c>
      <c r="D157" s="26" t="n">
        <f aca="false">((($C$13/$D$13)-O157)*($D$152-1+$B$13)*$D$13)/($D$152*(1-O157))</f>
        <v>-16.4245071269069</v>
      </c>
      <c r="E157" s="26" t="n">
        <f aca="false">((($C$13/$D$13)-P157)*($E$152-1+$B$13)*$D$13)/($E$152*(1-P157))</f>
        <v>-8.52128752141621</v>
      </c>
      <c r="F157" s="26" t="n">
        <f aca="false">((($C$13/$D$13)-Q157)*($F$152-1+$B$13)*$D$13)/($F$152*(1-Q157))</f>
        <v>-3.77868485859812</v>
      </c>
      <c r="G157" s="26" t="n">
        <f aca="false">((($C$13/$D$13)-R157)*($G$152-1+$B$13)*$D$13)/($G$152*(1-R157))</f>
        <v>-0.61597060703479</v>
      </c>
      <c r="H157" s="26" t="n">
        <f aca="false">((($C$13/$D$13)-S157)*($H$152-1+$B$13)*$D$13)/($H$152*(1-S157))</f>
        <v>1.64479114567147</v>
      </c>
      <c r="I157" s="26" t="n">
        <f aca="false">((($C$13/$D$13)-T157)*($I$152-1+$B$13)*$D$13)/($I$152*(1-T157))</f>
        <v>3.34404149570824</v>
      </c>
      <c r="J157" s="26" t="n">
        <f aca="false">((($C$13/$D$13)-U157)*($J$152-1+$B$13)*$D$13)/($J$152*(1-U157))</f>
        <v>4.67873845906433</v>
      </c>
      <c r="K157" s="26" t="n">
        <f aca="false">((($C$13/$D$13)-V157)*($K$152-1+$B$13)*$D$13)/($K$152*(1-V157))</f>
        <v>5.84200541564929</v>
      </c>
      <c r="L157" s="24" t="n">
        <v>0.75</v>
      </c>
      <c r="M157" s="27" t="n">
        <f aca="false">L157^-(($M$152-1+$B$13)/($M$152-1))</f>
        <v>1.23953610161488</v>
      </c>
      <c r="N157" s="27" t="n">
        <f aca="false">L157^-(($N$152-1+$B$13)/($N$152-1))</f>
        <v>1.22828524716377</v>
      </c>
      <c r="O157" s="27" t="n">
        <f aca="false">L157^-(($O$152-1+$B$13)/($O$152-1))</f>
        <v>1.21396978717726</v>
      </c>
      <c r="P157" s="27" t="n">
        <f aca="false">L157^-(($P$152-1+$B$13)/($P$152-1))</f>
        <v>1.19514170602684</v>
      </c>
      <c r="Q157" s="27" t="n">
        <f aca="false">L157^-(($Q$152-1+$B$13)/($Q$152-1))</f>
        <v>1.16927195971347</v>
      </c>
      <c r="R157" s="27" t="n">
        <f aca="false">L157^-(($R$152-1+$B$13)/($R$152-1))</f>
        <v>1.13151348630011</v>
      </c>
      <c r="S157" s="27" t="n">
        <f aca="false">L157^-(($S$152-1+$B$13)/($S$152-1))</f>
        <v>1.07127277311356</v>
      </c>
      <c r="T157" s="27" t="n">
        <f aca="false">L157^-(($T$152-1+$B$13)/($T$152-1))</f>
        <v>0.96024207725928</v>
      </c>
      <c r="U157" s="27" t="n">
        <f aca="false">L157^-(($U$152-1+$B$13)/($U$152-1))</f>
        <v>0.691548635204412</v>
      </c>
      <c r="V157" s="27" t="n">
        <f aca="false">L157^-(($V$152-1+$B$13)/($V$152-1))</f>
        <v>0.00187835924257627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-96.6890003737045</v>
      </c>
      <c r="C158" s="26" t="n">
        <f aca="false">((($C$13/$D$13)-N158)*($C$152-1+$B$13)*$D$13)/($C$152*(1-N158))</f>
        <v>-39.8081508853501</v>
      </c>
      <c r="D158" s="26" t="n">
        <f aca="false">((($C$13/$D$13)-O158)*($D$152-1+$B$13)*$D$13)/($D$152*(1-O158))</f>
        <v>-20.8472920085381</v>
      </c>
      <c r="E158" s="26" t="n">
        <f aca="false">((($C$13/$D$13)-P158)*($E$152-1+$B$13)*$D$13)/($E$152*(1-P158))</f>
        <v>-11.36621441259</v>
      </c>
      <c r="F158" s="26" t="n">
        <f aca="false">((($C$13/$D$13)-Q158)*($F$152-1+$B$13)*$D$13)/($F$152*(1-Q158))</f>
        <v>-5.67673744541559</v>
      </c>
      <c r="G158" s="26" t="n">
        <f aca="false">((($C$13/$D$13)-R158)*($G$152-1+$B$13)*$D$13)/($G$152*(1-R158))</f>
        <v>-1.88254036376565</v>
      </c>
      <c r="H158" s="26" t="n">
        <f aca="false">((($C$13/$D$13)-S158)*($H$152-1+$B$13)*$D$13)/($H$152*(1-S158))</f>
        <v>0.829681943570721</v>
      </c>
      <c r="I158" s="26" t="n">
        <f aca="false">((($C$13/$D$13)-T158)*($I$152-1+$B$13)*$D$13)/($I$152*(1-T158))</f>
        <v>2.86840911590046</v>
      </c>
      <c r="J158" s="26" t="n">
        <f aca="false">((($C$13/$D$13)-U158)*($J$152-1+$B$13)*$D$13)/($J$152*(1-U158))</f>
        <v>4.47025656071143</v>
      </c>
      <c r="K158" s="26" t="n">
        <f aca="false">((($C$13/$D$13)-V158)*($K$152-1+$B$13)*$D$13)/($K$152*(1-V158))</f>
        <v>5.8410916853919</v>
      </c>
      <c r="L158" s="24" t="n">
        <v>0.7</v>
      </c>
      <c r="M158" s="27" t="n">
        <f aca="false">L158^-(($M$152-1+$B$13)/($M$152-1))</f>
        <v>1.30504325666395</v>
      </c>
      <c r="N158" s="27" t="n">
        <f aca="false">L158^-(($N$152-1+$B$13)/($N$152-1))</f>
        <v>1.29037302403099</v>
      </c>
      <c r="O158" s="27" t="n">
        <f aca="false">L158^-(($O$152-1+$B$13)/($O$152-1))</f>
        <v>1.27175335432235</v>
      </c>
      <c r="P158" s="27" t="n">
        <f aca="false">L158^-(($P$152-1+$B$13)/($P$152-1))</f>
        <v>1.24734439659068</v>
      </c>
      <c r="Q158" s="27" t="n">
        <f aca="false">L158^-(($Q$152-1+$B$13)/($Q$152-1))</f>
        <v>1.21395689038878</v>
      </c>
      <c r="R158" s="27" t="n">
        <f aca="false">L158^-(($R$152-1+$B$13)/($R$152-1))</f>
        <v>1.16554377880282</v>
      </c>
      <c r="S158" s="27" t="n">
        <f aca="false">L158^-(($S$152-1+$B$13)/($S$152-1))</f>
        <v>1.08910763059431</v>
      </c>
      <c r="T158" s="27" t="n">
        <f aca="false">L158^-(($T$152-1+$B$13)/($T$152-1))</f>
        <v>0.950944610214177</v>
      </c>
      <c r="U158" s="27" t="n">
        <f aca="false">L158^-(($U$152-1+$B$13)/($U$152-1))</f>
        <v>0.633006956186775</v>
      </c>
      <c r="V158" s="27" t="n">
        <f aca="false">L158^-(($V$152-1+$B$13)/($V$152-1))</f>
        <v>0.000416837886949253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-108.886389206132</v>
      </c>
      <c r="C159" s="26" t="n">
        <f aca="false">((($C$13/$D$13)-N159)*($C$152-1+$B$13)*$D$13)/($C$152*(1-N159))</f>
        <v>-45.2324234682951</v>
      </c>
      <c r="D159" s="26" t="n">
        <f aca="false">((($C$13/$D$13)-O159)*($D$152-1+$B$13)*$D$13)/($D$152*(1-O159))</f>
        <v>-24.0137416064691</v>
      </c>
      <c r="E159" s="26" t="n">
        <f aca="false">((($C$13/$D$13)-P159)*($E$152-1+$B$13)*$D$13)/($E$152*(1-P159))</f>
        <v>-13.4036198911072</v>
      </c>
      <c r="F159" s="26" t="n">
        <f aca="false">((($C$13/$D$13)-Q159)*($F$152-1+$B$13)*$D$13)/($F$152*(1-Q159))</f>
        <v>-7.03654610865336</v>
      </c>
      <c r="G159" s="26" t="n">
        <f aca="false">((($C$13/$D$13)-R159)*($G$152-1+$B$13)*$D$13)/($G$152*(1-R159))</f>
        <v>-2.79036832074851</v>
      </c>
      <c r="H159" s="26" t="n">
        <f aca="false">((($C$13/$D$13)-S159)*($H$152-1+$B$13)*$D$13)/($H$152*(1-S159))</f>
        <v>0.245127387321132</v>
      </c>
      <c r="I159" s="26" t="n">
        <f aca="false">((($C$13/$D$13)-T159)*($I$152-1+$B$13)*$D$13)/($I$152*(1-T159))</f>
        <v>2.52725570837552</v>
      </c>
      <c r="J159" s="26" t="n">
        <f aca="false">((($C$13/$D$13)-U159)*($J$152-1+$B$13)*$D$13)/($J$152*(1-U159))</f>
        <v>4.3217456374806</v>
      </c>
      <c r="K159" s="26" t="n">
        <f aca="false">((($C$13/$D$13)-V159)*($K$152-1+$B$13)*$D$13)/($K$152*(1-V159))</f>
        <v>5.84088318149866</v>
      </c>
      <c r="L159" s="24" t="n">
        <v>0.65</v>
      </c>
      <c r="M159" s="27" t="n">
        <f aca="false">L159^-(($M$152-1+$B$13)/($M$152-1))</f>
        <v>1.37926850281815</v>
      </c>
      <c r="N159" s="27" t="n">
        <f aca="false">L159^-(($N$152-1+$B$13)/($N$152-1))</f>
        <v>1.36056436063338</v>
      </c>
      <c r="O159" s="27" t="n">
        <f aca="false">L159^-(($O$152-1+$B$13)/($O$152-1))</f>
        <v>1.33688839855836</v>
      </c>
      <c r="P159" s="27" t="n">
        <f aca="false">L159^-(($P$152-1+$B$13)/($P$152-1))</f>
        <v>1.30596009371004</v>
      </c>
      <c r="Q159" s="27" t="n">
        <f aca="false">L159^-(($Q$152-1+$B$13)/($Q$152-1))</f>
        <v>1.26385880667433</v>
      </c>
      <c r="R159" s="27" t="n">
        <f aca="false">L159^-(($R$152-1+$B$13)/($R$152-1))</f>
        <v>1.20323799662672</v>
      </c>
      <c r="S159" s="27" t="n">
        <f aca="false">L159^-(($S$152-1+$B$13)/($S$152-1))</f>
        <v>1.10859564813604</v>
      </c>
      <c r="T159" s="27" t="n">
        <f aca="false">L159^-(($T$152-1+$B$13)/($T$152-1))</f>
        <v>0.941058089742091</v>
      </c>
      <c r="U159" s="27" t="n">
        <f aca="false">L159^-(($U$152-1+$B$13)/($U$152-1))</f>
        <v>0.575633713374871</v>
      </c>
      <c r="V159" s="27" t="n">
        <f aca="false">L159^-(($V$152-1+$B$13)/($V$152-1))</f>
        <v>8.27336957539069E-005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-118.056762479091</v>
      </c>
      <c r="C160" s="26" t="n">
        <f aca="false">((($C$13/$D$13)-N160)*($C$152-1+$B$13)*$D$13)/($C$152*(1-N160))</f>
        <v>-49.3116006293284</v>
      </c>
      <c r="D160" s="26" t="n">
        <f aca="false">((($C$13/$D$13)-O160)*($D$152-1+$B$13)*$D$13)/($D$152*(1-O160))</f>
        <v>-26.3957277069669</v>
      </c>
      <c r="E160" s="26" t="n">
        <f aca="false">((($C$13/$D$13)-P160)*($E$152-1+$B$13)*$D$13)/($E$152*(1-P160))</f>
        <v>-14.9368685044875</v>
      </c>
      <c r="F160" s="26" t="n">
        <f aca="false">((($C$13/$D$13)-Q160)*($F$152-1+$B$13)*$D$13)/($F$152*(1-Q160))</f>
        <v>-8.06036963279739</v>
      </c>
      <c r="G160" s="26" t="n">
        <f aca="false">((($C$13/$D$13)-R160)*($G$152-1+$B$13)*$D$13)/($G$152*(1-R160))</f>
        <v>-3.4743071743758</v>
      </c>
      <c r="H160" s="26" t="n">
        <f aca="false">((($C$13/$D$13)-S160)*($H$152-1+$B$13)*$D$13)/($H$152*(1-S160))</f>
        <v>-0.195573780265273</v>
      </c>
      <c r="I160" s="26" t="n">
        <f aca="false">((($C$13/$D$13)-T160)*($I$152-1+$B$13)*$D$13)/($I$152*(1-T160))</f>
        <v>2.27000374952615</v>
      </c>
      <c r="J160" s="26" t="n">
        <f aca="false">((($C$13/$D$13)-U160)*($J$152-1+$B$13)*$D$13)/($J$152*(1-U160))</f>
        <v>4.21075509222135</v>
      </c>
      <c r="K160" s="26" t="n">
        <f aca="false">((($C$13/$D$13)-V160)*($K$152-1+$B$13)*$D$13)/($K$152*(1-V160))</f>
        <v>5.84084057020509</v>
      </c>
      <c r="L160" s="24" t="n">
        <v>0.6</v>
      </c>
      <c r="M160" s="27" t="n">
        <f aca="false">L160^-(($M$152-1+$B$13)/($M$152-1))</f>
        <v>1.46418724802129</v>
      </c>
      <c r="N160" s="27" t="n">
        <f aca="false">L160^-(($N$152-1+$B$13)/($N$152-1))</f>
        <v>1.44067196149195</v>
      </c>
      <c r="O160" s="27" t="n">
        <f aca="false">L160^-(($O$152-1+$B$13)/($O$152-1))</f>
        <v>1.4109921031594</v>
      </c>
      <c r="P160" s="27" t="n">
        <f aca="false">L160^-(($P$152-1+$B$13)/($P$152-1))</f>
        <v>1.37236791316393</v>
      </c>
      <c r="Q160" s="27" t="n">
        <f aca="false">L160^-(($Q$152-1+$B$13)/($Q$152-1))</f>
        <v>1.32006378475238</v>
      </c>
      <c r="R160" s="27" t="n">
        <f aca="false">L160^-(($R$152-1+$B$13)/($R$152-1))</f>
        <v>1.24532142037744</v>
      </c>
      <c r="S160" s="27" t="n">
        <f aca="false">L160^-(($S$152-1+$B$13)/($S$152-1))</f>
        <v>1.13003621344915</v>
      </c>
      <c r="T160" s="27" t="n">
        <f aca="false">L160^-(($T$152-1+$B$13)/($T$152-1))</f>
        <v>0.930495264030531</v>
      </c>
      <c r="U160" s="27" t="n">
        <f aca="false">L160^-(($U$152-1+$B$13)/($U$152-1))</f>
        <v>0.519492861829948</v>
      </c>
      <c r="V160" s="27" t="n">
        <f aca="false">L160^-(($V$152-1+$B$13)/($V$152-1))</f>
        <v>1.44263710414268E-005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-125.211612755131</v>
      </c>
      <c r="C161" s="26" t="n">
        <f aca="false">((($C$13/$D$13)-N161)*($C$152-1+$B$13)*$D$13)/($C$152*(1-N161))</f>
        <v>-52.4952735427267</v>
      </c>
      <c r="D161" s="26" t="n">
        <f aca="false">((($C$13/$D$13)-O161)*($D$152-1+$B$13)*$D$13)/($D$152*(1-O161))</f>
        <v>-28.255539993507</v>
      </c>
      <c r="E161" s="26" t="n">
        <f aca="false">((($C$13/$D$13)-P161)*($E$152-1+$B$13)*$D$13)/($E$152*(1-P161))</f>
        <v>-16.13459795298</v>
      </c>
      <c r="F161" s="26" t="n">
        <f aca="false">((($C$13/$D$13)-Q161)*($F$152-1+$B$13)*$D$13)/($F$152*(1-Q161))</f>
        <v>-8.8606528122574</v>
      </c>
      <c r="G161" s="26" t="n">
        <f aca="false">((($C$13/$D$13)-R161)*($G$152-1+$B$13)*$D$13)/($G$152*(1-R161))</f>
        <v>-4.00933703291769</v>
      </c>
      <c r="H161" s="26" t="n">
        <f aca="false">((($C$13/$D$13)-S161)*($H$152-1+$B$13)*$D$13)/($H$152*(1-S161))</f>
        <v>-0.540635924710963</v>
      </c>
      <c r="I161" s="26" t="n">
        <f aca="false">((($C$13/$D$13)-T161)*($I$152-1+$B$13)*$D$13)/($I$152*(1-T161))</f>
        <v>2.06852593711322</v>
      </c>
      <c r="J161" s="26" t="n">
        <f aca="false">((($C$13/$D$13)-U161)*($J$152-1+$B$13)*$D$13)/($J$152*(1-U161))</f>
        <v>4.12481866216837</v>
      </c>
      <c r="K161" s="26" t="n">
        <f aca="false">((($C$13/$D$13)-V161)*($K$152-1+$B$13)*$D$13)/($K$152*(1-V161))</f>
        <v>5.84083291927914</v>
      </c>
      <c r="L161" s="24" t="n">
        <v>0.550000000000001</v>
      </c>
      <c r="M161" s="27" t="n">
        <f aca="false">L161^-(($M$152-1+$B$13)/($M$152-1))</f>
        <v>1.56244049437068</v>
      </c>
      <c r="N161" s="27" t="n">
        <f aca="false">L161^-(($N$152-1+$B$13)/($N$152-1))</f>
        <v>1.53311332447421</v>
      </c>
      <c r="O161" s="27" t="n">
        <f aca="false">L161^-(($O$152-1+$B$13)/($O$152-1))</f>
        <v>1.49621437213868</v>
      </c>
      <c r="P161" s="27" t="n">
        <f aca="false">L161^-(($P$152-1+$B$13)/($P$152-1))</f>
        <v>1.44839352300654</v>
      </c>
      <c r="Q161" s="27" t="n">
        <f aca="false">L161^-(($Q$152-1+$B$13)/($Q$152-1))</f>
        <v>1.38400107279535</v>
      </c>
      <c r="R161" s="27" t="n">
        <f aca="false">L161^-(($R$152-1+$B$13)/($R$152-1))</f>
        <v>1.29274005612421</v>
      </c>
      <c r="S161" s="27" t="n">
        <f aca="false">L161^-(($S$152-1+$B$13)/($S$152-1))</f>
        <v>1.15381408861801</v>
      </c>
      <c r="T161" s="27" t="n">
        <f aca="false">L161^-(($T$152-1+$B$13)/($T$152-1))</f>
        <v>0.919147268989409</v>
      </c>
      <c r="U161" s="27" t="n">
        <f aca="false">L161^-(($U$152-1+$B$13)/($U$152-1))</f>
        <v>0.464657436149879</v>
      </c>
      <c r="V161" s="27" t="n">
        <f aca="false">L161^-(($V$152-1+$B$13)/($V$152-1))</f>
        <v>2.16069328992615E-006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-130.958341053356</v>
      </c>
      <c r="C162" s="26" t="n">
        <f aca="false">((($C$13/$D$13)-N162)*($C$152-1+$B$13)*$D$13)/($C$152*(1-N162))</f>
        <v>-55.0534473291669</v>
      </c>
      <c r="D162" s="26" t="n">
        <f aca="false">((($C$13/$D$13)-O162)*($D$152-1+$B$13)*$D$13)/($D$152*(1-O162))</f>
        <v>-29.7507170609521</v>
      </c>
      <c r="E162" s="26" t="n">
        <f aca="false">((($C$13/$D$13)-P162)*($E$152-1+$B$13)*$D$13)/($E$152*(1-P162))</f>
        <v>-17.0981120736448</v>
      </c>
      <c r="F162" s="26" t="n">
        <f aca="false">((($C$13/$D$13)-Q162)*($F$152-1+$B$13)*$D$13)/($F$152*(1-Q162))</f>
        <v>-9.50495652885235</v>
      </c>
      <c r="G162" s="26" t="n">
        <f aca="false">((($C$13/$D$13)-R162)*($G$152-1+$B$13)*$D$13)/($G$152*(1-R162))</f>
        <v>-4.44052005909442</v>
      </c>
      <c r="H162" s="26" t="n">
        <f aca="false">((($C$13/$D$13)-S162)*($H$152-1+$B$13)*$D$13)/($H$152*(1-S162))</f>
        <v>-0.819044063886758</v>
      </c>
      <c r="I162" s="26" t="n">
        <f aca="false">((($C$13/$D$13)-T162)*($I$152-1+$B$13)*$D$13)/($I$152*(1-T162))</f>
        <v>1.90591144598534</v>
      </c>
      <c r="J162" s="26" t="n">
        <f aca="false">((($C$13/$D$13)-U162)*($J$152-1+$B$13)*$D$13)/($J$152*(1-U162))</f>
        <v>4.05646382446053</v>
      </c>
      <c r="K162" s="26" t="n">
        <f aca="false">((($C$13/$D$13)-V162)*($K$152-1+$B$13)*$D$13)/($K$152*(1-V162))</f>
        <v>5.84083173995203</v>
      </c>
      <c r="L162" s="24" t="n">
        <v>0.500000000000001</v>
      </c>
      <c r="M162" s="27" t="n">
        <f aca="false">L162^-(($M$152-1+$B$13)/($M$152-1))</f>
        <v>1.67764710657851</v>
      </c>
      <c r="N162" s="27" t="n">
        <f aca="false">L162^-(($N$152-1+$B$13)/($N$152-1))</f>
        <v>1.6411921810035</v>
      </c>
      <c r="O162" s="27" t="n">
        <f aca="false">L162^-(($O$152-1+$B$13)/($O$152-1))</f>
        <v>1.59548313139759</v>
      </c>
      <c r="P162" s="27" t="n">
        <f aca="false">L162^-(($P$152-1+$B$13)/($P$152-1))</f>
        <v>1.53651187268066</v>
      </c>
      <c r="Q162" s="27" t="n">
        <f aca="false">L162^-(($Q$152-1+$B$13)/($Q$152-1))</f>
        <v>1.4575957903816</v>
      </c>
      <c r="R162" s="27" t="n">
        <f aca="false">L162^-(($R$152-1+$B$13)/($R$152-1))</f>
        <v>1.34675588749352</v>
      </c>
      <c r="S162" s="27" t="n">
        <f aca="false">L162^-(($S$152-1+$B$13)/($S$152-1))</f>
        <v>1.18043436744431</v>
      </c>
      <c r="T162" s="27" t="n">
        <f aca="false">L162^-(($T$152-1+$B$13)/($T$152-1))</f>
        <v>0.906875710249233</v>
      </c>
      <c r="U162" s="27" t="n">
        <f aca="false">L162^-(($U$152-1+$B$13)/($U$152-1))</f>
        <v>0.411211776920027</v>
      </c>
      <c r="V162" s="27" t="n">
        <f aca="false">L162^-(($V$152-1+$B$13)/($V$152-1))</f>
        <v>2.70013501442568E-007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6</v>
      </c>
      <c r="B164" s="20"/>
      <c r="L164" s="21" t="s">
        <v>36</v>
      </c>
    </row>
    <row r="165" customFormat="false" ht="13.5" hidden="false" customHeight="false" outlineLevel="0" collapsed="false">
      <c r="A165" s="22" t="s">
        <v>24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5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385.369911944689</v>
      </c>
      <c r="C166" s="26" t="n">
        <f aca="false">((($C$14/$D$14)-N166)*($C$165-1+$B$14)*$D$14)/($C$165*(1-N166))</f>
        <v>171.557528903627</v>
      </c>
      <c r="D166" s="26" t="n">
        <f aca="false">((($C$14/$D$14)-O166)*($D$165-1+$B$14)*$D$14)/($D$165*(1-O166))</f>
        <v>100.286786688652</v>
      </c>
      <c r="E166" s="26" t="n">
        <f aca="false">((($C$14/$D$14)-P166)*($E$165-1+$B$14)*$D$14)/($E$165*(1-P166))</f>
        <v>64.6514742305486</v>
      </c>
      <c r="F166" s="26" t="n">
        <f aca="false">((($C$14/$D$14)-Q166)*($F$165-1+$B$14)*$D$14)/($F$165*(1-Q166))</f>
        <v>43.2703618282479</v>
      </c>
      <c r="G166" s="26" t="n">
        <f aca="false">((($C$14/$D$14)-R166)*($G$165-1+$B$14)*$D$14)/($G$165*(1-R166))</f>
        <v>29.0163963767532</v>
      </c>
      <c r="H166" s="26" t="n">
        <f aca="false">((($C$14/$D$14)-S166)*($H$165-1+$B$14)*$D$14)/($H$165*(1-S166))</f>
        <v>18.8351801743718</v>
      </c>
      <c r="I166" s="26" t="n">
        <f aca="false">((($C$14/$D$14)-T166)*($I$165-1+$B$14)*$D$14)/($I$165*(1-T166))</f>
        <v>11.1996786133045</v>
      </c>
      <c r="J166" s="26" t="n">
        <f aca="false">((($C$14/$D$14)-U166)*($J$165-1+$B$14)*$D$14)/($J$165*(1-U166))</f>
        <v>5.2624150382966</v>
      </c>
      <c r="K166" s="26" t="n">
        <f aca="false">((($C$14/$D$14)-V166)*($K$165-1+$B$14)*$D$14)/($K$165*(1-V166))</f>
        <v>0.977889437313988</v>
      </c>
      <c r="L166" s="24" t="n">
        <v>0.95</v>
      </c>
      <c r="M166" s="27" t="n">
        <f aca="false">L166^-(($M$165-1+$B$14)/($M$165-1))</f>
        <v>1.04068122413463</v>
      </c>
      <c r="N166" s="27" t="n">
        <f aca="false">L166^-(($N$165-1+$B$14)/($N$165-1))</f>
        <v>1.03919700086646</v>
      </c>
      <c r="O166" s="27" t="n">
        <f aca="false">L166^-(($O$165-1+$B$14)/($O$165-1))</f>
        <v>1.03729182379144</v>
      </c>
      <c r="P166" s="27" t="n">
        <f aca="false">L166^-(($P$165-1+$B$14)/($P$165-1))</f>
        <v>1.03475701981737</v>
      </c>
      <c r="Q166" s="27" t="n">
        <f aca="false">L166^-(($Q$165-1+$B$14)/($Q$165-1))</f>
        <v>1.03121869717965</v>
      </c>
      <c r="R166" s="27" t="n">
        <f aca="false">L166^-(($R$165-1+$B$14)/($R$165-1))</f>
        <v>1.02593388627936</v>
      </c>
      <c r="S166" s="27" t="n">
        <f aca="false">L166^-(($S$165-1+$B$14)/($S$165-1))</f>
        <v>1.01718598555827</v>
      </c>
      <c r="T166" s="27" t="n">
        <f aca="false">L166^-(($T$165-1+$B$14)/($T$165-1))</f>
        <v>0.999913322065459</v>
      </c>
      <c r="U166" s="27" t="n">
        <f aca="false">L166^-(($U$165-1+$B$14)/($U$165-1))</f>
        <v>0.949835319061783</v>
      </c>
      <c r="V166" s="27" t="n">
        <f aca="false">L166^-(($V$165-1+$B$14)/($V$165-1))</f>
        <v>0.376699976303638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178.544324223626</v>
      </c>
      <c r="C167" s="26" t="n">
        <f aca="false">((($C$14/$D$14)-N167)*($C$165-1+$B$14)*$D$14)/($C$165*(1-N167))</f>
        <v>79.6332867397384</v>
      </c>
      <c r="D167" s="26" t="n">
        <f aca="false">((($C$14/$D$14)-O167)*($D$165-1+$B$14)*$D$14)/($D$165*(1-O167))</f>
        <v>46.6630479445546</v>
      </c>
      <c r="E167" s="26" t="n">
        <f aca="false">((($C$14/$D$14)-P167)*($E$165-1+$B$14)*$D$14)/($E$165*(1-P167))</f>
        <v>30.178048966046</v>
      </c>
      <c r="F167" s="26" t="n">
        <f aca="false">((($C$14/$D$14)-Q167)*($F$165-1+$B$14)*$D$14)/($F$165*(1-Q167))</f>
        <v>20.2872037270591</v>
      </c>
      <c r="G167" s="26" t="n">
        <f aca="false">((($C$14/$D$14)-R167)*($G$165-1+$B$14)*$D$14)/($G$165*(1-R167))</f>
        <v>13.6935317225321</v>
      </c>
      <c r="H167" s="26" t="n">
        <f aca="false">((($C$14/$D$14)-S167)*($H$165-1+$B$14)*$D$14)/($H$165*(1-S167))</f>
        <v>8.98415146315964</v>
      </c>
      <c r="I167" s="26" t="n">
        <f aca="false">((($C$14/$D$14)-T167)*($I$165-1+$B$14)*$D$14)/($I$165*(1-T167))</f>
        <v>5.4529595923136</v>
      </c>
      <c r="J167" s="26" t="n">
        <f aca="false">((($C$14/$D$14)-U167)*($J$165-1+$B$14)*$D$14)/($J$165*(1-U167))</f>
        <v>2.70947536559318</v>
      </c>
      <c r="K167" s="26" t="n">
        <f aca="false">((($C$14/$D$14)-V167)*($K$165-1+$B$14)*$D$14)/($K$165*(1-V167))</f>
        <v>0.779623125390315</v>
      </c>
      <c r="L167" s="24" t="n">
        <v>0.9</v>
      </c>
      <c r="M167" s="27" t="n">
        <f aca="false">L167^-(($M$165-1+$B$14)/($M$165-1))</f>
        <v>1.08535541070273</v>
      </c>
      <c r="N167" s="27" t="n">
        <f aca="false">L167^-(($N$165-1+$B$14)/($N$165-1))</f>
        <v>1.08217821308849</v>
      </c>
      <c r="O167" s="27" t="n">
        <f aca="false">L167^-(($O$165-1+$B$14)/($O$165-1))</f>
        <v>1.07810690727647</v>
      </c>
      <c r="P167" s="27" t="n">
        <f aca="false">L167^-(($P$165-1+$B$14)/($P$165-1))</f>
        <v>1.07270231572864</v>
      </c>
      <c r="Q167" s="27" t="n">
        <f aca="false">L167^-(($Q$165-1+$B$14)/($Q$165-1))</f>
        <v>1.06518137407082</v>
      </c>
      <c r="R167" s="27" t="n">
        <f aca="false">L167^-(($R$165-1+$B$14)/($R$165-1))</f>
        <v>1.05399871639505</v>
      </c>
      <c r="S167" s="27" t="n">
        <f aca="false">L167^-(($S$165-1+$B$14)/($S$165-1))</f>
        <v>1.03562123235263</v>
      </c>
      <c r="T167" s="27" t="n">
        <f aca="false">L167^-(($T$165-1+$B$14)/($T$165-1))</f>
        <v>0.999821964746177</v>
      </c>
      <c r="U167" s="27" t="n">
        <f aca="false">L167^-(($U$165-1+$B$14)/($U$165-1))</f>
        <v>0.899679565070015</v>
      </c>
      <c r="V167" s="27" t="n">
        <f aca="false">L167^-(($V$165-1+$B$14)/($V$165-1))</f>
        <v>0.134604985971552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109.575829611786</v>
      </c>
      <c r="C168" s="26" t="n">
        <f aca="false">((($C$14/$D$14)-N168)*($C$165-1+$B$14)*$D$14)/($C$165*(1-N168))</f>
        <v>48.9787644655347</v>
      </c>
      <c r="D168" s="26" t="n">
        <f aca="false">((($C$14/$D$14)-O168)*($D$165-1+$B$14)*$D$14)/($D$165*(1-O168))</f>
        <v>28.7799077075316</v>
      </c>
      <c r="E168" s="26" t="n">
        <f aca="false">((($C$14/$D$14)-P168)*($E$165-1+$B$14)*$D$14)/($E$165*(1-P168))</f>
        <v>18.6806649320458</v>
      </c>
      <c r="F168" s="26" t="n">
        <f aca="false">((($C$14/$D$14)-Q168)*($F$165-1+$B$14)*$D$14)/($F$165*(1-Q168))</f>
        <v>12.6213568821281</v>
      </c>
      <c r="G168" s="26" t="n">
        <f aca="false">((($C$14/$D$14)-R168)*($G$165-1+$B$14)*$D$14)/($G$165*(1-R168))</f>
        <v>8.58216478574669</v>
      </c>
      <c r="H168" s="26" t="n">
        <f aca="false">((($C$14/$D$14)-S168)*($H$165-1+$B$14)*$D$14)/($H$165*(1-S168))</f>
        <v>5.69762193470933</v>
      </c>
      <c r="I168" s="26" t="n">
        <f aca="false">((($C$14/$D$14)-T168)*($I$165-1+$B$14)*$D$14)/($I$165*(1-T168))</f>
        <v>3.53551545199207</v>
      </c>
      <c r="J168" s="26" t="n">
        <f aca="false">((($C$14/$D$14)-U168)*($J$165-1+$B$14)*$D$14)/($J$165*(1-U168))</f>
        <v>1.85850109896242</v>
      </c>
      <c r="K168" s="26" t="n">
        <f aca="false">((($C$14/$D$14)-V168)*($K$165-1+$B$14)*$D$14)/($K$165*(1-V168))</f>
        <v>0.731897671504594</v>
      </c>
      <c r="L168" s="24" t="n">
        <v>0.85</v>
      </c>
      <c r="M168" s="27" t="n">
        <f aca="false">L168^-(($M$165-1+$B$14)/($M$165-1))</f>
        <v>1.13467081694607</v>
      </c>
      <c r="N168" s="27" t="n">
        <f aca="false">L168^-(($N$165-1+$B$14)/($N$165-1))</f>
        <v>1.12955136981076</v>
      </c>
      <c r="O168" s="27" t="n">
        <f aca="false">L168^-(($O$165-1+$B$14)/($O$165-1))</f>
        <v>1.12300314896215</v>
      </c>
      <c r="P168" s="27" t="n">
        <f aca="false">L168^-(($P$165-1+$B$14)/($P$165-1))</f>
        <v>1.1143312006104</v>
      </c>
      <c r="Q168" s="27" t="n">
        <f aca="false">L168^-(($Q$165-1+$B$14)/($Q$165-1))</f>
        <v>1.1023028593198</v>
      </c>
      <c r="R168" s="27" t="n">
        <f aca="false">L168^-(($R$165-1+$B$14)/($R$165-1))</f>
        <v>1.08450335248517</v>
      </c>
      <c r="S168" s="27" t="n">
        <f aca="false">L168^-(($S$165-1+$B$14)/($S$165-1))</f>
        <v>1.05547392095574</v>
      </c>
      <c r="T168" s="27" t="n">
        <f aca="false">L168^-(($T$165-1+$B$14)/($T$165-1))</f>
        <v>0.999725393318834</v>
      </c>
      <c r="U168" s="27" t="n">
        <f aca="false">L168^-(($U$165-1+$B$14)/($U$165-1))</f>
        <v>0.849533232739523</v>
      </c>
      <c r="V168" s="27" t="n">
        <f aca="false">L168^-(($V$165-1+$B$14)/($V$165-1))</f>
        <v>0.0453496623303079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75.0698296165132</v>
      </c>
      <c r="C169" s="26" t="n">
        <f aca="false">((($C$14/$D$14)-N169)*($C$165-1+$B$14)*$D$14)/($C$165*(1-N169))</f>
        <v>33.6407960053936</v>
      </c>
      <c r="D169" s="26" t="n">
        <f aca="false">((($C$14/$D$14)-O169)*($D$165-1+$B$14)*$D$14)/($D$165*(1-O169))</f>
        <v>19.8313443314726</v>
      </c>
      <c r="E169" s="26" t="n">
        <f aca="false">((($C$14/$D$14)-P169)*($E$165-1+$B$14)*$D$14)/($E$165*(1-P169))</f>
        <v>12.9268730338206</v>
      </c>
      <c r="F169" s="26" t="n">
        <f aca="false">((($C$14/$D$14)-Q169)*($F$165-1+$B$14)*$D$14)/($F$165*(1-Q169))</f>
        <v>8.78451617637672</v>
      </c>
      <c r="G169" s="26" t="n">
        <f aca="false">((($C$14/$D$14)-R169)*($G$165-1+$B$14)*$D$14)/($G$165*(1-R169))</f>
        <v>6.02342044956406</v>
      </c>
      <c r="H169" s="26" t="n">
        <f aca="false">((($C$14/$D$14)-S169)*($H$165-1+$B$14)*$D$14)/($H$165*(1-S169))</f>
        <v>4.05202485230839</v>
      </c>
      <c r="I169" s="26" t="n">
        <f aca="false">((($C$14/$D$14)-T169)*($I$165-1+$B$14)*$D$14)/($I$165*(1-T169))</f>
        <v>2.57526363046563</v>
      </c>
      <c r="J169" s="26" t="n">
        <f aca="false">((($C$14/$D$14)-U169)*($J$165-1+$B$14)*$D$14)/($J$165*(1-U169))</f>
        <v>1.43301855660702</v>
      </c>
      <c r="K169" s="26" t="n">
        <f aca="false">((($C$14/$D$14)-V169)*($K$165-1+$B$14)*$D$14)/($K$165*(1-V169))</f>
        <v>0.717323006036962</v>
      </c>
      <c r="L169" s="24" t="n">
        <v>0.8</v>
      </c>
      <c r="M169" s="27" t="n">
        <f aca="false">L169^-(($M$165-1+$B$14)/($M$165-1))</f>
        <v>1.18942773501406</v>
      </c>
      <c r="N169" s="27" t="n">
        <f aca="false">L169^-(($N$165-1+$B$14)/($N$165-1))</f>
        <v>1.18206556815734</v>
      </c>
      <c r="O169" s="27" t="n">
        <f aca="false">L169^-(($O$165-1+$B$14)/($O$165-1))</f>
        <v>1.17266684464945</v>
      </c>
      <c r="P169" s="27" t="n">
        <f aca="false">L169^-(($P$165-1+$B$14)/($P$165-1))</f>
        <v>1.16025135745741</v>
      </c>
      <c r="Q169" s="27" t="n">
        <f aca="false">L169^-(($Q$165-1+$B$14)/($Q$165-1))</f>
        <v>1.14309019523602</v>
      </c>
      <c r="R169" s="27" t="n">
        <f aca="false">L169^-(($R$165-1+$B$14)/($R$165-1))</f>
        <v>1.11782320593851</v>
      </c>
      <c r="S169" s="27" t="n">
        <f aca="false">L169^-(($S$165-1+$B$14)/($S$165-1))</f>
        <v>1.0769465699854</v>
      </c>
      <c r="T169" s="27" t="n">
        <f aca="false">L169^-(($T$165-1+$B$14)/($T$165-1))</f>
        <v>0.999622975787726</v>
      </c>
      <c r="U169" s="27" t="n">
        <f aca="false">L169^-(($U$165-1+$B$14)/($U$165-1))</f>
        <v>0.799396874978168</v>
      </c>
      <c r="V169" s="27" t="n">
        <f aca="false">L169^-(($V$165-1+$B$14)/($V$165-1))</f>
        <v>0.014303237323981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54.3471840834199</v>
      </c>
      <c r="C170" s="26" t="n">
        <f aca="false">((($C$14/$D$14)-N170)*($C$165-1+$B$14)*$D$14)/($C$165*(1-N170))</f>
        <v>24.4286392064766</v>
      </c>
      <c r="D170" s="26" t="n">
        <f aca="false">((($C$14/$D$14)-O170)*($D$165-1+$B$14)*$D$14)/($D$165*(1-O170))</f>
        <v>14.4560819964506</v>
      </c>
      <c r="E170" s="26" t="n">
        <f aca="false">((($C$14/$D$14)-P170)*($E$165-1+$B$14)*$D$14)/($E$165*(1-P170))</f>
        <v>9.47013100506263</v>
      </c>
      <c r="F170" s="26" t="n">
        <f aca="false">((($C$14/$D$14)-Q170)*($F$165-1+$B$14)*$D$14)/($F$165*(1-Q170))</f>
        <v>6.47897999272884</v>
      </c>
      <c r="G170" s="26" t="n">
        <f aca="false">((($C$14/$D$14)-R170)*($G$165-1+$B$14)*$D$14)/($G$165*(1-R170))</f>
        <v>4.48549165788559</v>
      </c>
      <c r="H170" s="26" t="n">
        <f aca="false">((($C$14/$D$14)-S170)*($H$165-1+$B$14)*$D$14)/($H$165*(1-S170))</f>
        <v>3.06262215829704</v>
      </c>
      <c r="I170" s="26" t="n">
        <f aca="false">((($C$14/$D$14)-T170)*($I$165-1+$B$14)*$D$14)/($I$165*(1-T170))</f>
        <v>1.99777125032509</v>
      </c>
      <c r="J170" s="26" t="n">
        <f aca="false">((($C$14/$D$14)-U170)*($J$165-1+$B$14)*$D$14)/($J$165*(1-U170))</f>
        <v>1.17773304698224</v>
      </c>
      <c r="K170" s="26" t="n">
        <f aca="false">((($C$14/$D$14)-V170)*($K$165-1+$B$14)*$D$14)/($K$165*(1-V170))</f>
        <v>0.712770433756016</v>
      </c>
      <c r="L170" s="24" t="n">
        <v>0.75</v>
      </c>
      <c r="M170" s="27" t="n">
        <f aca="false">L170^-(($M$165-1+$B$14)/($M$165-1))</f>
        <v>1.25062657706089</v>
      </c>
      <c r="N170" s="27" t="n">
        <f aca="false">L170^-(($N$165-1+$B$14)/($N$165-1))</f>
        <v>1.24065568022304</v>
      </c>
      <c r="O170" s="27" t="n">
        <f aca="false">L170^-(($O$165-1+$B$14)/($O$165-1))</f>
        <v>1.22795267613934</v>
      </c>
      <c r="P170" s="27" t="n">
        <f aca="false">L170^-(($P$165-1+$B$14)/($P$165-1))</f>
        <v>1.21121743066568</v>
      </c>
      <c r="Q170" s="27" t="n">
        <f aca="false">L170^-(($Q$165-1+$B$14)/($Q$165-1))</f>
        <v>1.18817055958591</v>
      </c>
      <c r="R170" s="27" t="n">
        <f aca="false">L170^-(($R$165-1+$B$14)/($R$165-1))</f>
        <v>1.15441988765227</v>
      </c>
      <c r="S170" s="27" t="n">
        <f aca="false">L170^-(($S$165-1+$B$14)/($S$165-1))</f>
        <v>1.10028574826127</v>
      </c>
      <c r="T170" s="27" t="n">
        <f aca="false">L170^-(($T$165-1+$B$14)/($T$165-1))</f>
        <v>0.999513957755312</v>
      </c>
      <c r="U170" s="27" t="n">
        <f aca="false">L170^-(($U$165-1+$B$14)/($U$165-1))</f>
        <v>0.749271113810765</v>
      </c>
      <c r="V170" s="27" t="n">
        <f aca="false">L170^-(($V$165-1+$B$14)/($V$165-1))</f>
        <v>0.00418736934038453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40.5146201522122</v>
      </c>
      <c r="C171" s="26" t="n">
        <f aca="false">((($C$14/$D$14)-N171)*($C$165-1+$B$14)*$D$14)/($C$165*(1-N171))</f>
        <v>18.2786015274115</v>
      </c>
      <c r="D171" s="26" t="n">
        <f aca="false">((($C$14/$D$14)-O171)*($D$165-1+$B$14)*$D$14)/($D$165*(1-O171))</f>
        <v>10.8669553165133</v>
      </c>
      <c r="E171" s="26" t="n">
        <f aca="false">((($C$14/$D$14)-P171)*($E$165-1+$B$14)*$D$14)/($E$165*(1-P171))</f>
        <v>7.16153748567104</v>
      </c>
      <c r="F171" s="26" t="n">
        <f aca="false">((($C$14/$D$14)-Q171)*($F$165-1+$B$14)*$D$14)/($F$165*(1-Q171))</f>
        <v>4.93880598933682</v>
      </c>
      <c r="G171" s="26" t="n">
        <f aca="false">((($C$14/$D$14)-R171)*($G$165-1+$B$14)*$D$14)/($G$165*(1-R171))</f>
        <v>3.45774301538199</v>
      </c>
      <c r="H171" s="26" t="n">
        <f aca="false">((($C$14/$D$14)-S171)*($H$165-1+$B$14)*$D$14)/($H$165*(1-S171))</f>
        <v>2.40114228935268</v>
      </c>
      <c r="I171" s="26" t="n">
        <f aca="false">((($C$14/$D$14)-T171)*($I$165-1+$B$14)*$D$14)/($I$165*(1-T171))</f>
        <v>1.61154374031367</v>
      </c>
      <c r="J171" s="26" t="n">
        <f aca="false">((($C$14/$D$14)-U171)*($J$165-1+$B$14)*$D$14)/($J$165*(1-U171))</f>
        <v>1.00754638524003</v>
      </c>
      <c r="K171" s="26" t="n">
        <f aca="false">((($C$14/$D$14)-V171)*($K$165-1+$B$14)*$D$14)/($K$165*(1-V171))</f>
        <v>0.711410964360153</v>
      </c>
      <c r="L171" s="24" t="n">
        <v>0.7</v>
      </c>
      <c r="M171" s="27" t="n">
        <f aca="false">L171^-(($M$165-1+$B$14)/($M$165-1))</f>
        <v>1.31953565761001</v>
      </c>
      <c r="N171" s="27" t="n">
        <f aca="false">L171^-(($N$165-1+$B$14)/($N$165-1))</f>
        <v>1.30650485198943</v>
      </c>
      <c r="O171" s="27" t="n">
        <f aca="false">L171^-(($O$165-1+$B$14)/($O$165-1))</f>
        <v>1.28993986622102</v>
      </c>
      <c r="P171" s="27" t="n">
        <f aca="false">L171^-(($P$165-1+$B$14)/($P$165-1))</f>
        <v>1.26817946294396</v>
      </c>
      <c r="Q171" s="27" t="n">
        <f aca="false">L171^-(($Q$165-1+$B$14)/($Q$165-1))</f>
        <v>1.23833020736194</v>
      </c>
      <c r="R171" s="27" t="n">
        <f aca="false">L171^-(($R$165-1+$B$14)/($R$165-1))</f>
        <v>1.19486844979034</v>
      </c>
      <c r="S171" s="27" t="n">
        <f aca="false">L171^-(($S$165-1+$B$14)/($S$165-1))</f>
        <v>1.12579540516299</v>
      </c>
      <c r="T171" s="27" t="n">
        <f aca="false">L171^-(($T$165-1+$B$14)/($T$165-1))</f>
        <v>0.999397428613065</v>
      </c>
      <c r="U171" s="27" t="n">
        <f aca="false">L171^-(($U$165-1+$B$14)/($U$165-1))</f>
        <v>0.699156654222884</v>
      </c>
      <c r="V171" s="27" t="n">
        <f aca="false">L171^-(($V$165-1+$B$14)/($V$165-1))</f>
        <v>0.00112623057695582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30.6176362307154</v>
      </c>
      <c r="C172" s="26" t="n">
        <f aca="false">((($C$14/$D$14)-N172)*($C$165-1+$B$14)*$D$14)/($C$165*(1-N172))</f>
        <v>13.8775522241522</v>
      </c>
      <c r="D172" s="26" t="n">
        <f aca="false">((($C$14/$D$14)-O172)*($D$165-1+$B$14)*$D$14)/($D$165*(1-O172))</f>
        <v>8.297957606273</v>
      </c>
      <c r="E172" s="26" t="n">
        <f aca="false">((($C$14/$D$14)-P172)*($E$165-1+$B$14)*$D$14)/($E$165*(1-P172))</f>
        <v>5.50864834190791</v>
      </c>
      <c r="F172" s="26" t="n">
        <f aca="false">((($C$14/$D$14)-Q172)*($F$165-1+$B$14)*$D$14)/($F$165*(1-Q172))</f>
        <v>3.83568827177488</v>
      </c>
      <c r="G172" s="26" t="n">
        <f aca="false">((($C$14/$D$14)-R172)*($G$165-1+$B$14)*$D$14)/($G$165*(1-R172))</f>
        <v>2.72129522919316</v>
      </c>
      <c r="H172" s="26" t="n">
        <f aca="false">((($C$14/$D$14)-S172)*($H$165-1+$B$14)*$D$14)/($H$165*(1-S172))</f>
        <v>1.92686988381225</v>
      </c>
      <c r="I172" s="26" t="n">
        <f aca="false">((($C$14/$D$14)-T172)*($I$165-1+$B$14)*$D$14)/($I$165*(1-T172))</f>
        <v>1.33449368905263</v>
      </c>
      <c r="J172" s="26" t="n">
        <f aca="false">((($C$14/$D$14)-U172)*($J$165-1+$B$14)*$D$14)/($J$165*(1-U172))</f>
        <v>0.885987969198331</v>
      </c>
      <c r="K172" s="26" t="n">
        <f aca="false">((($C$14/$D$14)-V172)*($K$165-1+$B$14)*$D$14)/($K$165*(1-V172))</f>
        <v>0.711034322835855</v>
      </c>
      <c r="L172" s="24" t="n">
        <v>0.65</v>
      </c>
      <c r="M172" s="27" t="n">
        <f aca="false">L172^-(($M$165-1+$B$14)/($M$165-1))</f>
        <v>1.3977888618507</v>
      </c>
      <c r="N172" s="27" t="n">
        <f aca="false">L172^-(($N$165-1+$B$14)/($N$165-1))</f>
        <v>1.38113439884256</v>
      </c>
      <c r="O172" s="27" t="n">
        <f aca="false">L172^-(($O$165-1+$B$14)/($O$165-1))</f>
        <v>1.36001276516722</v>
      </c>
      <c r="P172" s="27" t="n">
        <f aca="false">L172^-(($P$165-1+$B$14)/($P$165-1))</f>
        <v>1.33235219454042</v>
      </c>
      <c r="Q172" s="27" t="n">
        <f aca="false">L172^-(($Q$165-1+$B$14)/($Q$165-1))</f>
        <v>1.29456994832328</v>
      </c>
      <c r="R172" s="27" t="n">
        <f aca="false">L172^-(($R$165-1+$B$14)/($R$165-1))</f>
        <v>1.23989594798302</v>
      </c>
      <c r="S172" s="27" t="n">
        <f aca="false">L172^-(($S$165-1+$B$14)/($S$165-1))</f>
        <v>1.15385554069283</v>
      </c>
      <c r="T172" s="27" t="n">
        <f aca="false">L172^-(($T$165-1+$B$14)/($T$165-1))</f>
        <v>0.999272275186064</v>
      </c>
      <c r="U172" s="27" t="n">
        <f aca="false">L172^-(($U$165-1+$B$14)/($U$165-1))</f>
        <v>0.649054301971097</v>
      </c>
      <c r="V172" s="27" t="n">
        <f aca="false">L172^-(($V$165-1+$B$14)/($V$165-1))</f>
        <v>0.000274808738002892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23.1787135788437</v>
      </c>
      <c r="C173" s="26" t="n">
        <f aca="false">((($C$14/$D$14)-N173)*($C$165-1+$B$14)*$D$14)/($C$165*(1-N173))</f>
        <v>10.5687932161794</v>
      </c>
      <c r="D173" s="26" t="n">
        <f aca="false">((($C$14/$D$14)-O173)*($D$165-1+$B$14)*$D$14)/($D$165*(1-O173))</f>
        <v>6.36599818710414</v>
      </c>
      <c r="E173" s="26" t="n">
        <f aca="false">((($C$14/$D$14)-P173)*($E$165-1+$B$14)*$D$14)/($E$165*(1-P173))</f>
        <v>4.26517720942567</v>
      </c>
      <c r="F173" s="26" t="n">
        <f aca="false">((($C$14/$D$14)-Q173)*($F$165-1+$B$14)*$D$14)/($F$165*(1-Q173))</f>
        <v>3.00542390412941</v>
      </c>
      <c r="G173" s="26" t="n">
        <f aca="false">((($C$14/$D$14)-R173)*($G$165-1+$B$14)*$D$14)/($G$165*(1-R173))</f>
        <v>2.16666897850832</v>
      </c>
      <c r="H173" s="26" t="n">
        <f aca="false">((($C$14/$D$14)-S173)*($H$165-1+$B$14)*$D$14)/($H$165*(1-S173))</f>
        <v>1.5694164355225</v>
      </c>
      <c r="I173" s="26" t="n">
        <f aca="false">((($C$14/$D$14)-T173)*($I$165-1+$B$14)*$D$14)/($I$165*(1-T173))</f>
        <v>1.12555686089009</v>
      </c>
      <c r="J173" s="26" t="n">
        <f aca="false">((($C$14/$D$14)-U173)*($J$165-1+$B$14)*$D$14)/($J$165*(1-U173))</f>
        <v>0.794822551029472</v>
      </c>
      <c r="K173" s="26" t="n">
        <f aca="false">((($C$14/$D$14)-V173)*($K$165-1+$B$14)*$D$14)/($K$165*(1-V173))</f>
        <v>0.710939352411261</v>
      </c>
      <c r="L173" s="24" t="n">
        <v>0.6</v>
      </c>
      <c r="M173" s="27" t="n">
        <f aca="false">L173^-(($M$165-1+$B$14)/($M$165-1))</f>
        <v>1.48752993690193</v>
      </c>
      <c r="N173" s="27" t="n">
        <f aca="false">L173^-(($N$165-1+$B$14)/($N$165-1))</f>
        <v>1.46653636153048</v>
      </c>
      <c r="O173" s="27" t="n">
        <f aca="false">L173^-(($O$165-1+$B$14)/($O$165-1))</f>
        <v>1.43997939010718</v>
      </c>
      <c r="P173" s="27" t="n">
        <f aca="false">L173^-(($P$165-1+$B$14)/($P$165-1))</f>
        <v>1.40531666810592</v>
      </c>
      <c r="Q173" s="27" t="n">
        <f aca="false">L173^-(($Q$165-1+$B$14)/($Q$165-1))</f>
        <v>1.35818611693075</v>
      </c>
      <c r="R173" s="27" t="n">
        <f aca="false">L173^-(($R$165-1+$B$14)/($R$165-1))</f>
        <v>1.29043733981464</v>
      </c>
      <c r="S173" s="27" t="n">
        <f aca="false">L173^-(($S$165-1+$B$14)/($S$165-1))</f>
        <v>1.1849489625938</v>
      </c>
      <c r="T173" s="27" t="n">
        <f aca="false">L173^-(($T$165-1+$B$14)/($T$165-1))</f>
        <v>0.999137116792733</v>
      </c>
      <c r="U173" s="27" t="n">
        <f aca="false">L173^-(($U$165-1+$B$14)/($U$165-1))</f>
        <v>0.598964986891737</v>
      </c>
      <c r="V173" s="27" t="n">
        <f aca="false">L173^-(($V$165-1+$B$14)/($V$165-1))</f>
        <v>5.98929374386816E-005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17.3767015177346</v>
      </c>
      <c r="C174" s="26" t="n">
        <f aca="false">((($C$14/$D$14)-N174)*($C$165-1+$B$14)*$D$14)/($C$165*(1-N174))</f>
        <v>7.98734006985311</v>
      </c>
      <c r="D174" s="26" t="n">
        <f aca="false">((($C$14/$D$14)-O174)*($D$165-1+$B$14)*$D$14)/($D$165*(1-O174))</f>
        <v>4.85814864422088</v>
      </c>
      <c r="E174" s="26" t="n">
        <f aca="false">((($C$14/$D$14)-P174)*($E$165-1+$B$14)*$D$14)/($E$165*(1-P174))</f>
        <v>3.29422440882645</v>
      </c>
      <c r="F174" s="26" t="n">
        <f aca="false">((($C$14/$D$14)-Q174)*($F$165-1+$B$14)*$D$14)/($F$165*(1-Q174))</f>
        <v>2.3567314539871</v>
      </c>
      <c r="G174" s="26" t="n">
        <f aca="false">((($C$14/$D$14)-R174)*($G$165-1+$B$14)*$D$14)/($G$165*(1-R174))</f>
        <v>1.73299660893011</v>
      </c>
      <c r="H174" s="26" t="n">
        <f aca="false">((($C$14/$D$14)-S174)*($H$165-1+$B$14)*$D$14)/($H$165*(1-S174))</f>
        <v>1.28964151930962</v>
      </c>
      <c r="I174" s="26" t="n">
        <f aca="false">((($C$14/$D$14)-T174)*($I$165-1+$B$14)*$D$14)/($I$165*(1-T174))</f>
        <v>0.961895959010517</v>
      </c>
      <c r="J174" s="26" t="n">
        <f aca="false">((($C$14/$D$14)-U174)*($J$165-1+$B$14)*$D$14)/($J$165*(1-U174))</f>
        <v>0.723919497939182</v>
      </c>
      <c r="K174" s="26" t="n">
        <f aca="false">((($C$14/$D$14)-V174)*($K$165-1+$B$14)*$D$14)/($K$165*(1-V174))</f>
        <v>0.710917943283804</v>
      </c>
      <c r="L174" s="24" t="n">
        <v>0.550000000000001</v>
      </c>
      <c r="M174" s="27" t="n">
        <f aca="false">L174^-(($M$165-1+$B$14)/($M$165-1))</f>
        <v>1.59163186994785</v>
      </c>
      <c r="N174" s="27" t="n">
        <f aca="false">L174^-(($N$165-1+$B$14)/($N$165-1))</f>
        <v>1.56537463075598</v>
      </c>
      <c r="O174" s="27" t="n">
        <f aca="false">L174^-(($O$165-1+$B$14)/($O$165-1))</f>
        <v>1.53225081071752</v>
      </c>
      <c r="P174" s="27" t="n">
        <f aca="false">L174^-(($P$165-1+$B$14)/($P$165-1))</f>
        <v>1.48917344992261</v>
      </c>
      <c r="Q174" s="27" t="n">
        <f aca="false">L174^-(($Q$165-1+$B$14)/($Q$165-1))</f>
        <v>1.43089207891423</v>
      </c>
      <c r="R174" s="27" t="n">
        <f aca="false">L174^-(($R$165-1+$B$14)/($R$165-1))</f>
        <v>1.34771875403794</v>
      </c>
      <c r="S174" s="27" t="n">
        <f aca="false">L174^-(($S$165-1+$B$14)/($S$165-1))</f>
        <v>1.21970066017492</v>
      </c>
      <c r="T174" s="27" t="n">
        <f aca="false">L174^-(($T$165-1+$B$14)/($T$165-1))</f>
        <v>0.998990211992064</v>
      </c>
      <c r="U174" s="27" t="n">
        <f aca="false">L174^-(($U$165-1+$B$14)/($U$165-1))</f>
        <v>0.548889794010773</v>
      </c>
      <c r="V174" s="27" t="n">
        <f aca="false">L174^-(($V$165-1+$B$14)/($V$165-1))</f>
        <v>1.14318301129797E-005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12.7185463608159</v>
      </c>
      <c r="C175" s="26" t="n">
        <f aca="false">((($C$14/$D$14)-N175)*($C$165-1+$B$14)*$D$14)/($C$165*(1-N175))</f>
        <v>5.91402182684185</v>
      </c>
      <c r="D175" s="26" t="n">
        <f aca="false">((($C$14/$D$14)-O175)*($D$165-1+$B$14)*$D$14)/($D$165*(1-O175))</f>
        <v>3.64653297354413</v>
      </c>
      <c r="E175" s="26" t="n">
        <f aca="false">((($C$14/$D$14)-P175)*($E$165-1+$B$14)*$D$14)/($E$165*(1-P175))</f>
        <v>2.51356227966186</v>
      </c>
      <c r="F175" s="26" t="n">
        <f aca="false">((($C$14/$D$14)-Q175)*($F$165-1+$B$14)*$D$14)/($F$165*(1-Q175))</f>
        <v>1.83477348477107</v>
      </c>
      <c r="G175" s="26" t="n">
        <f aca="false">((($C$14/$D$14)-R175)*($G$165-1+$B$14)*$D$14)/($G$165*(1-R175))</f>
        <v>1.38370281781288</v>
      </c>
      <c r="H175" s="26" t="n">
        <f aca="false">((($C$14/$D$14)-S175)*($H$165-1+$B$14)*$D$14)/($H$165*(1-S175))</f>
        <v>1.06401809776171</v>
      </c>
      <c r="I175" s="26" t="n">
        <f aca="false">((($C$14/$D$14)-T175)*($I$165-1+$B$14)*$D$14)/($I$165*(1-T175))</f>
        <v>0.82977996731616</v>
      </c>
      <c r="J175" s="26" t="n">
        <f aca="false">((($C$14/$D$14)-U175)*($J$165-1+$B$14)*$D$14)/($J$165*(1-U175))</f>
        <v>0.667200501030336</v>
      </c>
      <c r="K175" s="26" t="n">
        <f aca="false">((($C$14/$D$14)-V175)*($K$165-1+$B$14)*$D$14)/($K$165*(1-V175))</f>
        <v>0.710913716296665</v>
      </c>
      <c r="L175" s="24" t="n">
        <v>0.500000000000001</v>
      </c>
      <c r="M175" s="27" t="n">
        <f aca="false">L175^-(($M$165-1+$B$14)/($M$165-1))</f>
        <v>1.71404173685259</v>
      </c>
      <c r="N175" s="27" t="n">
        <f aca="false">L175^-(($N$165-1+$B$14)/($N$165-1))</f>
        <v>1.68130040429639</v>
      </c>
      <c r="O175" s="27" t="n">
        <f aca="false">L175^-(($O$165-1+$B$14)/($O$165-1))</f>
        <v>1.64012171124524</v>
      </c>
      <c r="P175" s="27" t="n">
        <f aca="false">L175^-(($P$165-1+$B$14)/($P$165-1))</f>
        <v>1.58678136427692</v>
      </c>
      <c r="Q175" s="27" t="n">
        <f aca="false">L175^-(($Q$165-1+$B$14)/($Q$165-1))</f>
        <v>1.51500654992503</v>
      </c>
      <c r="R175" s="27" t="n">
        <f aca="false">L175^-(($R$165-1+$B$14)/($R$165-1))</f>
        <v>1.41338552474361</v>
      </c>
      <c r="S175" s="27" t="n">
        <f aca="false">L175^-(($S$165-1+$B$14)/($S$165-1))</f>
        <v>1.25893754900826</v>
      </c>
      <c r="T175" s="27" t="n">
        <f aca="false">L175^-(($T$165-1+$B$14)/($T$165-1))</f>
        <v>0.998829320777386</v>
      </c>
      <c r="U175" s="27" t="n">
        <f aca="false">L175^-(($U$165-1+$B$14)/($U$165-1))</f>
        <v>0.498830006022308</v>
      </c>
      <c r="V175" s="27" t="n">
        <f aca="false">L175^-(($V$165-1+$B$14)/($V$165-1))</f>
        <v>1.86318395359677E-006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7</v>
      </c>
      <c r="B177" s="20"/>
      <c r="L177" s="21" t="s">
        <v>37</v>
      </c>
    </row>
    <row r="178" customFormat="false" ht="13.5" hidden="false" customHeight="false" outlineLevel="0" collapsed="false">
      <c r="A178" s="22" t="s">
        <v>24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5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100.132707230285</v>
      </c>
      <c r="C179" s="26" t="n">
        <f aca="false">((($C$15/$D$15)-N179)*($C$178-1+$B$15)*$D$15)/($C$178*(1-N179))</f>
        <v>44.6754198508058</v>
      </c>
      <c r="D179" s="26" t="n">
        <f aca="false">((($C$15/$D$15)-O179)*($D$178-1+$B$15)*$D$15)/($D$178*(1-O179))</f>
        <v>26.1896996162501</v>
      </c>
      <c r="E179" s="26" t="n">
        <f aca="false">((($C$15/$D$15)-P179)*($E$178-1+$B$15)*$D$15)/($E$178*(1-P179))</f>
        <v>16.9468870032492</v>
      </c>
      <c r="F179" s="26" t="n">
        <f aca="false">((($C$15/$D$15)-Q179)*($F$178-1+$B$15)*$D$15)/($F$178*(1-Q179))</f>
        <v>11.4012602421651</v>
      </c>
      <c r="G179" s="26" t="n">
        <f aca="false">((($C$15/$D$15)-R179)*($G$178-1+$B$15)*$D$15)/($G$178*(1-R179))</f>
        <v>7.70426441317489</v>
      </c>
      <c r="H179" s="26" t="n">
        <f aca="false">((($C$15/$D$15)-S179)*($H$178-1+$B$15)*$D$15)/($H$178*(1-S179))</f>
        <v>5.06370512938943</v>
      </c>
      <c r="I179" s="26" t="n">
        <f aca="false">((($C$15/$D$15)-T179)*($I$178-1+$B$15)*$D$15)/($I$178*(1-T179))</f>
        <v>3.08361820779084</v>
      </c>
      <c r="J179" s="26" t="n">
        <f aca="false">((($C$15/$D$15)-U179)*($J$178-1+$B$15)*$D$15)/($J$178*(1-U179))</f>
        <v>1.5447325090675</v>
      </c>
      <c r="K179" s="26" t="n">
        <f aca="false">((($C$15/$D$15)-V179)*($K$178-1+$B$15)*$D$15)/($K$178*(1-V179))</f>
        <v>0.451648745676855</v>
      </c>
      <c r="L179" s="24" t="n">
        <v>0.95</v>
      </c>
      <c r="M179" s="27" t="n">
        <f aca="false">L179^-(($M$178-1+$B$15)/($M$178-1))</f>
        <v>1.03164234193407</v>
      </c>
      <c r="N179" s="27" t="n">
        <f aca="false">L179^-(($N$178-1+$B$15)/($N$178-1))</f>
        <v>1.02904828730196</v>
      </c>
      <c r="O179" s="27" t="n">
        <f aca="false">L179^-(($O$178-1+$B$15)/($O$178-1))</f>
        <v>1.02572265631972</v>
      </c>
      <c r="P179" s="27" t="n">
        <f aca="false">L179^-(($P$178-1+$B$15)/($P$178-1))</f>
        <v>1.02130519419238</v>
      </c>
      <c r="Q179" s="27" t="n">
        <f aca="false">L179^-(($Q$178-1+$B$15)/($Q$178-1))</f>
        <v>1.015152690191</v>
      </c>
      <c r="R179" s="27" t="n">
        <f aca="false">L179^-(($R$178-1+$B$15)/($R$178-1))</f>
        <v>1.00599335871915</v>
      </c>
      <c r="S179" s="27" t="n">
        <f aca="false">L179^-(($S$178-1+$B$15)/($S$178-1))</f>
        <v>0.990911084700118</v>
      </c>
      <c r="T179" s="27" t="n">
        <f aca="false">L179^-(($T$178-1+$B$15)/($T$178-1))</f>
        <v>0.961421505897684</v>
      </c>
      <c r="U179" s="27" t="n">
        <f aca="false">L179^-(($U$178-1+$B$15)/($U$178-1))</f>
        <v>0.878114746402442</v>
      </c>
      <c r="V179" s="27" t="n">
        <f aca="false">L179^-(($V$178-1+$B$15)/($V$178-1))</f>
        <v>0.171800788171203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46.2959361497593</v>
      </c>
      <c r="C180" s="26" t="n">
        <f aca="false">((($C$15/$D$15)-N180)*($C$178-1+$B$15)*$D$15)/($C$178*(1-N180))</f>
        <v>20.7473495706723</v>
      </c>
      <c r="D180" s="26" t="n">
        <f aca="false">((($C$15/$D$15)-O180)*($D$178-1+$B$15)*$D$15)/($D$178*(1-O180))</f>
        <v>12.2312407558354</v>
      </c>
      <c r="E180" s="26" t="n">
        <f aca="false">((($C$15/$D$15)-P180)*($E$178-1+$B$15)*$D$15)/($E$178*(1-P180))</f>
        <v>7.97328390622405</v>
      </c>
      <c r="F180" s="26" t="n">
        <f aca="false">((($C$15/$D$15)-Q180)*($F$178-1+$B$15)*$D$15)/($F$178*(1-Q180))</f>
        <v>5.41863468121308</v>
      </c>
      <c r="G180" s="26" t="n">
        <f aca="false">((($C$15/$D$15)-R180)*($G$178-1+$B$15)*$D$15)/($G$178*(1-R180))</f>
        <v>3.71571733826315</v>
      </c>
      <c r="H180" s="26" t="n">
        <f aca="false">((($C$15/$D$15)-S180)*($H$178-1+$B$15)*$D$15)/($H$178*(1-S180))</f>
        <v>2.49966007012282</v>
      </c>
      <c r="I180" s="26" t="n">
        <f aca="false">((($C$15/$D$15)-T180)*($I$178-1+$B$15)*$D$15)/($I$178*(1-T180))</f>
        <v>1.58830012160564</v>
      </c>
      <c r="J180" s="26" t="n">
        <f aca="false">((($C$15/$D$15)-U180)*($J$178-1+$B$15)*$D$15)/($J$178*(1-U180))</f>
        <v>0.881889062383827</v>
      </c>
      <c r="K180" s="26" t="n">
        <f aca="false">((($C$15/$D$15)-V180)*($K$178-1+$B$15)*$D$15)/($K$178*(1-V180))</f>
        <v>0.414338539758757</v>
      </c>
      <c r="L180" s="24" t="n">
        <v>0.9</v>
      </c>
      <c r="M180" s="27" t="n">
        <f aca="false">L180^-(($M$178-1+$B$15)/($M$178-1))</f>
        <v>1.06608042839847</v>
      </c>
      <c r="N180" s="27" t="n">
        <f aca="false">L180^-(($N$178-1+$B$15)/($N$178-1))</f>
        <v>1.06058145870837</v>
      </c>
      <c r="O180" s="27" t="n">
        <f aca="false">L180^-(($O$178-1+$B$15)/($O$178-1))</f>
        <v>1.05355301254157</v>
      </c>
      <c r="P180" s="27" t="n">
        <f aca="false">L180^-(($P$178-1+$B$15)/($P$178-1))</f>
        <v>1.04425415120569</v>
      </c>
      <c r="Q180" s="27" t="n">
        <f aca="false">L180^-(($Q$178-1+$B$15)/($Q$178-1))</f>
        <v>1.03137346639729</v>
      </c>
      <c r="R180" s="27" t="n">
        <f aca="false">L180^-(($R$178-1+$B$15)/($R$178-1))</f>
        <v>1.01234972750038</v>
      </c>
      <c r="S180" s="27" t="n">
        <f aca="false">L180^-(($S$178-1+$B$15)/($S$178-1))</f>
        <v>0.981420059079293</v>
      </c>
      <c r="T180" s="27" t="n">
        <f aca="false">L180^-(($T$178-1+$B$15)/($T$178-1))</f>
        <v>0.922366773693081</v>
      </c>
      <c r="U180" s="27" t="n">
        <f aca="false">L180^-(($U$178-1+$B$15)/($U$178-1))</f>
        <v>0.765684418691685</v>
      </c>
      <c r="V180" s="27" t="n">
        <f aca="false">L180^-(($V$178-1+$B$15)/($V$178-1))</f>
        <v>0.0268337074079644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28.3392851812072</v>
      </c>
      <c r="C181" s="26" t="n">
        <f aca="false">((($C$15/$D$15)-N181)*($C$178-1+$B$15)*$D$15)/($C$178*(1-N181))</f>
        <v>12.7659643572951</v>
      </c>
      <c r="D181" s="26" t="n">
        <f aca="false">((($C$15/$D$15)-O181)*($D$178-1+$B$15)*$D$15)/($D$178*(1-O181))</f>
        <v>7.57499110594946</v>
      </c>
      <c r="E181" s="26" t="n">
        <f aca="false">((($C$15/$D$15)-P181)*($E$178-1+$B$15)*$D$15)/($E$178*(1-P181))</f>
        <v>4.97965490840857</v>
      </c>
      <c r="F181" s="26" t="n">
        <f aca="false">((($C$15/$D$15)-Q181)*($F$178-1+$B$15)*$D$15)/($F$178*(1-Q181))</f>
        <v>3.42264577737899</v>
      </c>
      <c r="G181" s="26" t="n">
        <f aca="false">((($C$15/$D$15)-R181)*($G$178-1+$B$15)*$D$15)/($G$178*(1-R181))</f>
        <v>2.3849206083914</v>
      </c>
      <c r="H181" s="26" t="n">
        <f aca="false">((($C$15/$D$15)-S181)*($H$178-1+$B$15)*$D$15)/($H$178*(1-S181))</f>
        <v>1.64416999942103</v>
      </c>
      <c r="I181" s="26" t="n">
        <f aca="false">((($C$15/$D$15)-T181)*($I$178-1+$B$15)*$D$15)/($I$178*(1-T181))</f>
        <v>1.08966039897988</v>
      </c>
      <c r="J181" s="26" t="n">
        <f aca="false">((($C$15/$D$15)-U181)*($J$178-1+$B$15)*$D$15)/($J$178*(1-U181))</f>
        <v>0.662105787941435</v>
      </c>
      <c r="K181" s="26" t="n">
        <f aca="false">((($C$15/$D$15)-V181)*($K$178-1+$B$15)*$D$15)/($K$178*(1-V181))</f>
        <v>0.40940362615329</v>
      </c>
      <c r="L181" s="24" t="n">
        <v>0.85</v>
      </c>
      <c r="M181" s="27" t="n">
        <f aca="false">L181^-(($M$178-1+$B$15)/($M$178-1))</f>
        <v>1.10373831166055</v>
      </c>
      <c r="N181" s="27" t="n">
        <f aca="false">L181^-(($N$178-1+$B$15)/($N$178-1))</f>
        <v>1.09496880845439</v>
      </c>
      <c r="O181" s="27" t="n">
        <f aca="false">L181^-(($O$178-1+$B$15)/($O$178-1))</f>
        <v>1.08379603653777</v>
      </c>
      <c r="P181" s="27" t="n">
        <f aca="false">L181^-(($P$178-1+$B$15)/($P$178-1))</f>
        <v>1.06907614548136</v>
      </c>
      <c r="Q181" s="27" t="n">
        <f aca="false">L181^-(($Q$178-1+$B$15)/($Q$178-1))</f>
        <v>1.04880355829783</v>
      </c>
      <c r="R181" s="27" t="n">
        <f aca="false">L181^-(($R$178-1+$B$15)/($R$178-1))</f>
        <v>1.01911318776483</v>
      </c>
      <c r="S181" s="27" t="n">
        <f aca="false">L181^-(($S$178-1+$B$15)/($S$178-1))</f>
        <v>0.971485234111691</v>
      </c>
      <c r="T181" s="27" t="n">
        <f aca="false">L181^-(($T$178-1+$B$15)/($T$178-1))</f>
        <v>0.882802936054757</v>
      </c>
      <c r="U181" s="27" t="n">
        <f aca="false">L181^-(($U$178-1+$B$15)/($U$178-1))</f>
        <v>0.662439870320864</v>
      </c>
      <c r="V181" s="27" t="n">
        <f aca="false">L181^-(($V$178-1+$B$15)/($V$178-1))</f>
        <v>0.00376907662081862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19.3519222375936</v>
      </c>
      <c r="C182" s="26" t="n">
        <f aca="false">((($C$15/$D$15)-N182)*($C$178-1+$B$15)*$D$15)/($C$178*(1-N182))</f>
        <v>8.77089032490712</v>
      </c>
      <c r="D182" s="26" t="n">
        <f aca="false">((($C$15/$D$15)-O182)*($D$178-1+$B$15)*$D$15)/($D$178*(1-O182))</f>
        <v>5.24406311615447</v>
      </c>
      <c r="E182" s="26" t="n">
        <f aca="false">((($C$15/$D$15)-P182)*($E$178-1+$B$15)*$D$15)/($E$178*(1-P182))</f>
        <v>3.48085593884013</v>
      </c>
      <c r="F182" s="26" t="n">
        <f aca="false">((($C$15/$D$15)-Q182)*($F$178-1+$B$15)*$D$15)/($F$178*(1-Q182))</f>
        <v>2.42319596124235</v>
      </c>
      <c r="G182" s="26" t="n">
        <f aca="false">((($C$15/$D$15)-R182)*($G$178-1+$B$15)*$D$15)/($G$178*(1-R182))</f>
        <v>1.71847494839796</v>
      </c>
      <c r="H182" s="26" t="n">
        <f aca="false">((($C$15/$D$15)-S182)*($H$178-1+$B$15)*$D$15)/($H$178*(1-S182))</f>
        <v>1.21576409929875</v>
      </c>
      <c r="I182" s="26" t="n">
        <f aca="false">((($C$15/$D$15)-T182)*($I$178-1+$B$15)*$D$15)/($I$178*(1-T182))</f>
        <v>0.840176881783964</v>
      </c>
      <c r="J182" s="26" t="n">
        <f aca="false">((($C$15/$D$15)-U182)*($J$178-1+$B$15)*$D$15)/($J$178*(1-U182))</f>
        <v>0.553156807692027</v>
      </c>
      <c r="K182" s="26" t="n">
        <f aca="false">((($C$15/$D$15)-V182)*($K$178-1+$B$15)*$D$15)/($K$178*(1-V182))</f>
        <v>0.408716372493812</v>
      </c>
      <c r="L182" s="24" t="n">
        <v>0.8</v>
      </c>
      <c r="M182" s="27" t="n">
        <f aca="false">L182^-(($M$178-1+$B$15)/($M$178-1))</f>
        <v>1.14513454016701</v>
      </c>
      <c r="N182" s="27" t="n">
        <f aca="false">L182^-(($N$178-1+$B$15)/($N$178-1))</f>
        <v>1.13266068675835</v>
      </c>
      <c r="O182" s="27" t="n">
        <f aca="false">L182^-(($O$178-1+$B$15)/($O$178-1))</f>
        <v>1.11682232315388</v>
      </c>
      <c r="P182" s="27" t="n">
        <f aca="false">L182^-(($P$178-1+$B$15)/($P$178-1))</f>
        <v>1.09604848204701</v>
      </c>
      <c r="Q182" s="27" t="n">
        <f aca="false">L182^-(($Q$178-1+$B$15)/($Q$178-1))</f>
        <v>1.06761266050764</v>
      </c>
      <c r="R182" s="27" t="n">
        <f aca="false">L182^-(($R$178-1+$B$15)/($R$178-1))</f>
        <v>1.02633618506231</v>
      </c>
      <c r="S182" s="27" t="n">
        <f aca="false">L182^-(($S$178-1+$B$15)/($S$178-1))</f>
        <v>0.961057819998042</v>
      </c>
      <c r="T182" s="27" t="n">
        <f aca="false">L182^-(($T$178-1+$B$15)/($T$178-1))</f>
        <v>0.842692771814609</v>
      </c>
      <c r="U182" s="27" t="n">
        <f aca="false">L182^-(($U$178-1+$B$15)/($U$178-1))</f>
        <v>0.56810488613487</v>
      </c>
      <c r="V182" s="27" t="n">
        <f aca="false">L182^-(($V$178-1+$B$15)/($V$178-1))</f>
        <v>0.000469997046167752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13.9515873302911</v>
      </c>
      <c r="C183" s="26" t="n">
        <f aca="false">((($C$15/$D$15)-N183)*($C$178-1+$B$15)*$D$15)/($C$178*(1-N183))</f>
        <v>6.3700070988451</v>
      </c>
      <c r="D183" s="26" t="n">
        <f aca="false">((($C$15/$D$15)-O183)*($D$178-1+$B$15)*$D$15)/($D$178*(1-O183))</f>
        <v>3.84304993012278</v>
      </c>
      <c r="E183" s="26" t="n">
        <f aca="false">((($C$15/$D$15)-P183)*($E$178-1+$B$15)*$D$15)/($E$178*(1-P183))</f>
        <v>2.57983726683237</v>
      </c>
      <c r="F183" s="26" t="n">
        <f aca="false">((($C$15/$D$15)-Q183)*($F$178-1+$B$15)*$D$15)/($F$178*(1-Q183))</f>
        <v>1.82225026655</v>
      </c>
      <c r="G183" s="26" t="n">
        <f aca="false">((($C$15/$D$15)-R183)*($G$178-1+$B$15)*$D$15)/($G$178*(1-R183))</f>
        <v>1.31768931273525</v>
      </c>
      <c r="H183" s="26" t="n">
        <f aca="false">((($C$15/$D$15)-S183)*($H$178-1+$B$15)*$D$15)/($H$178*(1-S183))</f>
        <v>0.95814115590016</v>
      </c>
      <c r="I183" s="26" t="n">
        <f aca="false">((($C$15/$D$15)-T183)*($I$178-1+$B$15)*$D$15)/($I$178*(1-T183))</f>
        <v>0.690343477356029</v>
      </c>
      <c r="J183" s="26" t="n">
        <f aca="false">((($C$15/$D$15)-U183)*($J$178-1+$B$15)*$D$15)/($J$178*(1-U183))</f>
        <v>0.488601551435477</v>
      </c>
      <c r="K183" s="26" t="n">
        <f aca="false">((($C$15/$D$15)-V183)*($K$178-1+$B$15)*$D$15)/($K$178*(1-V183))</f>
        <v>0.408629462105234</v>
      </c>
      <c r="L183" s="24" t="n">
        <v>0.75</v>
      </c>
      <c r="M183" s="27" t="n">
        <f aca="false">L183^-(($M$178-1+$B$15)/($M$178-1))</f>
        <v>1.19091082846732</v>
      </c>
      <c r="N183" s="27" t="n">
        <f aca="false">L183^-(($N$178-1+$B$15)/($N$178-1))</f>
        <v>1.17421279271433</v>
      </c>
      <c r="O183" s="27" t="n">
        <f aca="false">L183^-(($O$178-1+$B$15)/($O$178-1))</f>
        <v>1.15308745242384</v>
      </c>
      <c r="P183" s="27" t="n">
        <f aca="false">L183^-(($P$178-1+$B$15)/($P$178-1))</f>
        <v>1.1255103625808</v>
      </c>
      <c r="Q183" s="27" t="n">
        <f aca="false">L183^-(($Q$178-1+$B$15)/($Q$178-1))</f>
        <v>1.08800690139267</v>
      </c>
      <c r="R183" s="27" t="n">
        <f aca="false">L183^-(($R$178-1+$B$15)/($R$178-1))</f>
        <v>1.03408176193049</v>
      </c>
      <c r="S183" s="27" t="n">
        <f aca="false">L183^-(($S$178-1+$B$15)/($S$178-1))</f>
        <v>0.950080182207565</v>
      </c>
      <c r="T183" s="27" t="n">
        <f aca="false">L183^-(($T$178-1+$B$15)/($T$178-1))</f>
        <v>0.801993817767948</v>
      </c>
      <c r="U183" s="27" t="n">
        <f aca="false">L183^-(($U$178-1+$B$15)/($U$178-1))</f>
        <v>0.482395562803507</v>
      </c>
      <c r="V183" s="27" t="n">
        <f aca="false">L183^-(($V$178-1+$B$15)/($V$178-1))</f>
        <v>5.12370850941351E-005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10.344097452555</v>
      </c>
      <c r="C184" s="26" t="n">
        <f aca="false">((($C$15/$D$15)-N184)*($C$178-1+$B$15)*$D$15)/($C$178*(1-N184))</f>
        <v>4.76589423036381</v>
      </c>
      <c r="D184" s="26" t="n">
        <f aca="false">((($C$15/$D$15)-O184)*($D$178-1+$B$15)*$D$15)/($D$178*(1-O184))</f>
        <v>2.90678565516292</v>
      </c>
      <c r="E184" s="26" t="n">
        <f aca="false">((($C$15/$D$15)-P184)*($E$178-1+$B$15)*$D$15)/($E$178*(1-P184))</f>
        <v>1.97756071251475</v>
      </c>
      <c r="F184" s="26" t="n">
        <f aca="false">((($C$15/$D$15)-Q184)*($F$178-1+$B$15)*$D$15)/($F$178*(1-Q184))</f>
        <v>1.42044772486747</v>
      </c>
      <c r="G184" s="26" t="n">
        <f aca="false">((($C$15/$D$15)-R184)*($G$178-1+$B$15)*$D$15)/($G$178*(1-R184))</f>
        <v>1.04965510117589</v>
      </c>
      <c r="H184" s="26" t="n">
        <f aca="false">((($C$15/$D$15)-S184)*($H$178-1+$B$15)*$D$15)/($H$178*(1-S184))</f>
        <v>0.785860134442121</v>
      </c>
      <c r="I184" s="26" t="n">
        <f aca="false">((($C$15/$D$15)-T184)*($I$178-1+$B$15)*$D$15)/($I$178*(1-T184))</f>
        <v>0.590323117156317</v>
      </c>
      <c r="J184" s="26" t="n">
        <f aca="false">((($C$15/$D$15)-U184)*($J$178-1+$B$15)*$D$15)/($J$178*(1-U184))</f>
        <v>0.446297176774853</v>
      </c>
      <c r="K184" s="26" t="n">
        <f aca="false">((($C$15/$D$15)-V184)*($K$178-1+$B$15)*$D$15)/($K$178*(1-V184))</f>
        <v>0.408619827559741</v>
      </c>
      <c r="L184" s="24" t="n">
        <v>0.7</v>
      </c>
      <c r="M184" s="27" t="n">
        <f aca="false">L184^-(($M$178-1+$B$15)/($M$178-1))</f>
        <v>1.24187206156296</v>
      </c>
      <c r="N184" s="27" t="n">
        <f aca="false">L184^-(($N$178-1+$B$15)/($N$178-1))</f>
        <v>1.22031997167576</v>
      </c>
      <c r="O184" s="27" t="n">
        <f aca="false">L184^-(($O$178-1+$B$15)/($O$178-1))</f>
        <v>1.19315882001011</v>
      </c>
      <c r="P184" s="27" t="n">
        <f aca="false">L184^-(($P$178-1+$B$15)/($P$178-1))</f>
        <v>1.15788200716354</v>
      </c>
      <c r="Q184" s="27" t="n">
        <f aca="false">L184^-(($Q$178-1+$B$15)/($Q$178-1))</f>
        <v>1.11023975510875</v>
      </c>
      <c r="R184" s="27" t="n">
        <f aca="false">L184^-(($R$178-1+$B$15)/($R$178-1))</f>
        <v>1.0424265832895</v>
      </c>
      <c r="S184" s="27" t="n">
        <f aca="false">L184^-(($S$178-1+$B$15)/($S$178-1))</f>
        <v>0.938483519759149</v>
      </c>
      <c r="T184" s="27" t="n">
        <f aca="false">L184^-(($T$178-1+$B$15)/($T$178-1))</f>
        <v>0.760657227084039</v>
      </c>
      <c r="U184" s="27" t="n">
        <f aca="false">L184^-(($U$178-1+$B$15)/($U$178-1))</f>
        <v>0.405019591980625</v>
      </c>
      <c r="V184" s="27" t="n">
        <f aca="false">L184^-(($V$178-1+$B$15)/($V$178-1))</f>
        <v>4.79338903718739E-006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7.7604135867861</v>
      </c>
      <c r="C185" s="26" t="n">
        <f aca="false">((($C$15/$D$15)-N185)*($C$178-1+$B$15)*$D$15)/($C$178*(1-N185))</f>
        <v>3.61674959508123</v>
      </c>
      <c r="D185" s="26" t="n">
        <f aca="false">((($C$15/$D$15)-O185)*($D$178-1+$B$15)*$D$15)/($D$178*(1-O185))</f>
        <v>2.23588090551249</v>
      </c>
      <c r="E185" s="26" t="n">
        <f aca="false">((($C$15/$D$15)-P185)*($E$178-1+$B$15)*$D$15)/($E$178*(1-P185))</f>
        <v>1.54584378079114</v>
      </c>
      <c r="F185" s="26" t="n">
        <f aca="false">((($C$15/$D$15)-Q185)*($F$178-1+$B$15)*$D$15)/($F$178*(1-Q185))</f>
        <v>1.13233068024658</v>
      </c>
      <c r="G185" s="26" t="n">
        <f aca="false">((($C$15/$D$15)-R185)*($G$178-1+$B$15)*$D$15)/($G$178*(1-R185))</f>
        <v>0.857398970364385</v>
      </c>
      <c r="H185" s="26" t="n">
        <f aca="false">((($C$15/$D$15)-S185)*($H$178-1+$B$15)*$D$15)/($H$178*(1-S185))</f>
        <v>0.662295568624905</v>
      </c>
      <c r="I185" s="26" t="n">
        <f aca="false">((($C$15/$D$15)-T185)*($I$178-1+$B$15)*$D$15)/($I$178*(1-T185))</f>
        <v>0.518755234713731</v>
      </c>
      <c r="J185" s="26" t="n">
        <f aca="false">((($C$15/$D$15)-U185)*($J$178-1+$B$15)*$D$15)/($J$178*(1-U185))</f>
        <v>0.416757428758398</v>
      </c>
      <c r="K185" s="26" t="n">
        <f aca="false">((($C$15/$D$15)-V185)*($K$178-1+$B$15)*$D$15)/($K$178*(1-V185))</f>
        <v>0.408618911278869</v>
      </c>
      <c r="L185" s="24" t="n">
        <v>0.65</v>
      </c>
      <c r="M185" s="27" t="n">
        <f aca="false">L185^-(($M$178-1+$B$15)/($M$178-1))</f>
        <v>1.29904331535183</v>
      </c>
      <c r="N185" s="27" t="n">
        <f aca="false">L185^-(($N$178-1+$B$15)/($N$178-1))</f>
        <v>1.2718642379597</v>
      </c>
      <c r="O185" s="27" t="n">
        <f aca="false">L185^-(($O$178-1+$B$15)/($O$178-1))</f>
        <v>1.23775360743749</v>
      </c>
      <c r="P185" s="27" t="n">
        <f aca="false">L185^-(($P$178-1+$B$15)/($P$178-1))</f>
        <v>1.19369157043191</v>
      </c>
      <c r="Q185" s="27" t="n">
        <f aca="false">L185^-(($Q$178-1+$B$15)/($Q$178-1))</f>
        <v>1.13462728669452</v>
      </c>
      <c r="R185" s="27" t="n">
        <f aca="false">L185^-(($R$178-1+$B$15)/($R$178-1))</f>
        <v>1.05146511587053</v>
      </c>
      <c r="S185" s="27" t="n">
        <f aca="false">L185^-(($S$178-1+$B$15)/($S$178-1))</f>
        <v>0.926184717458132</v>
      </c>
      <c r="T185" s="27" t="n">
        <f aca="false">L185^-(($T$178-1+$B$15)/($T$178-1))</f>
        <v>0.718626278430211</v>
      </c>
      <c r="U185" s="27" t="n">
        <f aca="false">L185^-(($U$178-1+$B$15)/($U$178-1))</f>
        <v>0.335675423232796</v>
      </c>
      <c r="V185" s="27" t="n">
        <f aca="false">L185^-(($V$178-1+$B$15)/($V$178-1))</f>
        <v>3.76197288892721E-007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5.81590105542853</v>
      </c>
      <c r="C186" s="26" t="n">
        <f aca="false">((($C$15/$D$15)-N186)*($C$178-1+$B$15)*$D$15)/($C$178*(1-N186))</f>
        <v>2.75161583967267</v>
      </c>
      <c r="D186" s="26" t="n">
        <f aca="false">((($C$15/$D$15)-O186)*($D$178-1+$B$15)*$D$15)/($D$178*(1-O186))</f>
        <v>1.73060463373455</v>
      </c>
      <c r="E186" s="26" t="n">
        <f aca="false">((($C$15/$D$15)-P186)*($E$178-1+$B$15)*$D$15)/($E$178*(1-P186))</f>
        <v>1.22056920990787</v>
      </c>
      <c r="F186" s="26" t="n">
        <f aca="false">((($C$15/$D$15)-Q186)*($F$178-1+$B$15)*$D$15)/($F$178*(1-Q186))</f>
        <v>0.915151004296002</v>
      </c>
      <c r="G186" s="26" t="n">
        <f aca="false">((($C$15/$D$15)-R186)*($G$178-1+$B$15)*$D$15)/($G$178*(1-R186))</f>
        <v>0.712420219757021</v>
      </c>
      <c r="H186" s="26" t="n">
        <f aca="false">((($C$15/$D$15)-S186)*($H$178-1+$B$15)*$D$15)/($H$178*(1-S186))</f>
        <v>0.569125894944254</v>
      </c>
      <c r="I186" s="26" t="n">
        <f aca="false">((($C$15/$D$15)-T186)*($I$178-1+$B$15)*$D$15)/($I$178*(1-T186))</f>
        <v>0.464957526198419</v>
      </c>
      <c r="J186" s="26" t="n">
        <f aca="false">((($C$15/$D$15)-U186)*($J$178-1+$B$15)*$D$15)/($J$178*(1-U186))</f>
        <v>0.395242273744707</v>
      </c>
      <c r="K186" s="26" t="n">
        <f aca="false">((($C$15/$D$15)-V186)*($K$178-1+$B$15)*$D$15)/($K$178*(1-V186))</f>
        <v>0.408618838237976</v>
      </c>
      <c r="L186" s="24" t="n">
        <v>0.6</v>
      </c>
      <c r="M186" s="27" t="n">
        <f aca="false">L186^-(($M$178-1+$B$15)/($M$178-1))</f>
        <v>1.36375312393684</v>
      </c>
      <c r="N186" s="27" t="n">
        <f aca="false">L186^-(($N$178-1+$B$15)/($N$178-1))</f>
        <v>1.32998466819625</v>
      </c>
      <c r="O186" s="27" t="n">
        <f aca="false">L186^-(($O$178-1+$B$15)/($O$178-1))</f>
        <v>1.28779380741558</v>
      </c>
      <c r="P186" s="27" t="n">
        <f aca="false">L186^-(($P$178-1+$B$15)/($P$178-1))</f>
        <v>1.23361392443486</v>
      </c>
      <c r="Q186" s="27" t="n">
        <f aca="false">L186^-(($Q$178-1+$B$15)/($Q$178-1))</f>
        <v>1.16156994264651</v>
      </c>
      <c r="R186" s="27" t="n">
        <f aca="false">L186^-(($R$178-1+$B$15)/($R$178-1))</f>
        <v>1.06131553058225</v>
      </c>
      <c r="S186" s="27" t="n">
        <f aca="false">L186^-(($S$178-1+$B$15)/($S$178-1))</f>
        <v>0.913081988735745</v>
      </c>
      <c r="T186" s="27" t="n">
        <f aca="false">L186^-(($T$178-1+$B$15)/($T$178-1))</f>
        <v>0.675834393273052</v>
      </c>
      <c r="U186" s="27" t="n">
        <f aca="false">L186^-(($U$178-1+$B$15)/($U$178-1))</f>
        <v>0.274051276278453</v>
      </c>
      <c r="V186" s="27" t="n">
        <f aca="false">L186^-(($V$178-1+$B$15)/($V$178-1))</f>
        <v>2.40812786484892E-008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4.29674129860364</v>
      </c>
      <c r="C187" s="26" t="n">
        <f aca="false">((($C$15/$D$15)-N187)*($C$178-1+$B$15)*$D$15)/($C$178*(1-N187))</f>
        <v>2.07545175004497</v>
      </c>
      <c r="D187" s="26" t="n">
        <f aca="false">((($C$15/$D$15)-O187)*($D$178-1+$B$15)*$D$15)/($D$178*(1-O187))</f>
        <v>1.33550872238756</v>
      </c>
      <c r="E187" s="26" t="n">
        <f aca="false">((($C$15/$D$15)-P187)*($E$178-1+$B$15)*$D$15)/($E$178*(1-P187))</f>
        <v>0.966086209363663</v>
      </c>
      <c r="F187" s="26" t="n">
        <f aca="false">((($C$15/$D$15)-Q187)*($F$178-1+$B$15)*$D$15)/($F$178*(1-Q187))</f>
        <v>0.745137372781139</v>
      </c>
      <c r="G187" s="26" t="n">
        <f aca="false">((($C$15/$D$15)-R187)*($G$178-1+$B$15)*$D$15)/($G$178*(1-R187))</f>
        <v>0.598868845890531</v>
      </c>
      <c r="H187" s="26" t="n">
        <f aca="false">((($C$15/$D$15)-S187)*($H$178-1+$B$15)*$D$15)/($H$178*(1-S187))</f>
        <v>0.496162223071966</v>
      </c>
      <c r="I187" s="26" t="n">
        <f aca="false">((($C$15/$D$15)-T187)*($I$178-1+$B$15)*$D$15)/($I$178*(1-T187))</f>
        <v>0.422993062900765</v>
      </c>
      <c r="J187" s="26" t="n">
        <f aca="false">((($C$15/$D$15)-U187)*($J$178-1+$B$15)*$D$15)/($J$178*(1-U187))</f>
        <v>0.379120999290422</v>
      </c>
      <c r="K187" s="26" t="n">
        <f aca="false">((($C$15/$D$15)-V187)*($K$178-1+$B$15)*$D$15)/($K$178*(1-V187))</f>
        <v>0.408618833494405</v>
      </c>
      <c r="L187" s="24" t="n">
        <v>0.550000000000001</v>
      </c>
      <c r="M187" s="27" t="n">
        <f aca="false">L187^-(($M$178-1+$B$15)/($M$178-1))</f>
        <v>1.43775850716539</v>
      </c>
      <c r="N187" s="27" t="n">
        <f aca="false">L187^-(($N$178-1+$B$15)/($N$178-1))</f>
        <v>1.39618197031399</v>
      </c>
      <c r="O187" s="27" t="n">
        <f aca="false">L187^-(($O$178-1+$B$15)/($O$178-1))</f>
        <v>1.3444881682102</v>
      </c>
      <c r="P187" s="27" t="n">
        <f aca="false">L187^-(($P$178-1+$B$15)/($P$178-1))</f>
        <v>1.2785280592444</v>
      </c>
      <c r="Q187" s="27" t="n">
        <f aca="false">L187^-(($Q$178-1+$B$15)/($Q$178-1))</f>
        <v>1.19158452479893</v>
      </c>
      <c r="R187" s="27" t="n">
        <f aca="false">L187^-(($R$178-1+$B$15)/($R$178-1))</f>
        <v>1.07212825182643</v>
      </c>
      <c r="S187" s="27" t="n">
        <f aca="false">L187^-(($S$178-1+$B$15)/($S$178-1))</f>
        <v>0.899048699051395</v>
      </c>
      <c r="T187" s="27" t="n">
        <f aca="false">L187^-(($T$178-1+$B$15)/($T$178-1))</f>
        <v>0.632202443600413</v>
      </c>
      <c r="U187" s="27" t="n">
        <f aca="false">L187^-(($U$178-1+$B$15)/($U$178-1))</f>
        <v>0.219823961331884</v>
      </c>
      <c r="V187" s="27" t="n">
        <f aca="false">L187^-(($V$178-1+$B$15)/($V$178-1))</f>
        <v>1.21342937260188E-009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3.07448525812919</v>
      </c>
      <c r="C188" s="26" t="n">
        <f aca="false">((($C$15/$D$15)-N188)*($C$178-1+$B$15)*$D$15)/($C$178*(1-N188))</f>
        <v>1.53115520100728</v>
      </c>
      <c r="D188" s="26" t="n">
        <f aca="false">((($C$15/$D$15)-O188)*($D$178-1+$B$15)*$D$15)/($D$178*(1-O188))</f>
        <v>1.01727415959576</v>
      </c>
      <c r="E188" s="26" t="n">
        <f aca="false">((($C$15/$D$15)-P188)*($E$178-1+$B$15)*$D$15)/($E$178*(1-P188))</f>
        <v>0.760968297540063</v>
      </c>
      <c r="F188" s="26" t="n">
        <f aca="false">((($C$15/$D$15)-Q188)*($F$178-1+$B$15)*$D$15)/($F$178*(1-Q188))</f>
        <v>0.608000174091351</v>
      </c>
      <c r="G188" s="26" t="n">
        <f aca="false">((($C$15/$D$15)-R188)*($G$178-1+$B$15)*$D$15)/($G$178*(1-R188))</f>
        <v>0.507215289414561</v>
      </c>
      <c r="H188" s="26" t="n">
        <f aca="false">((($C$15/$D$15)-S188)*($H$178-1+$B$15)*$D$15)/($H$178*(1-S188))</f>
        <v>0.43727891883583</v>
      </c>
      <c r="I188" s="26" t="n">
        <f aca="false">((($C$15/$D$15)-T188)*($I$178-1+$B$15)*$D$15)/($I$178*(1-T188))</f>
        <v>0.389296945927793</v>
      </c>
      <c r="J188" s="26" t="n">
        <f aca="false">((($C$15/$D$15)-U188)*($J$178-1+$B$15)*$D$15)/($J$178*(1-U188))</f>
        <v>0.366817302887584</v>
      </c>
      <c r="K188" s="26" t="n">
        <f aca="false">((($C$15/$D$15)-V188)*($K$178-1+$B$15)*$D$15)/($K$178*(1-V188))</f>
        <v>0.408618833252236</v>
      </c>
      <c r="L188" s="24" t="n">
        <v>0.500000000000001</v>
      </c>
      <c r="M188" s="27" t="n">
        <f aca="false">L188^-(($M$178-1+$B$15)/($M$178-1))</f>
        <v>1.52343886951601</v>
      </c>
      <c r="N188" s="27" t="n">
        <f aca="false">L188^-(($N$178-1+$B$15)/($N$178-1))</f>
        <v>1.47248002375212</v>
      </c>
      <c r="O188" s="27" t="n">
        <f aca="false">L188^-(($O$178-1+$B$15)/($O$178-1))</f>
        <v>1.40945815062292</v>
      </c>
      <c r="P188" s="27" t="n">
        <f aca="false">L188^-(($P$178-1+$B$15)/($P$178-1))</f>
        <v>1.32960472675383</v>
      </c>
      <c r="Q188" s="27" t="n">
        <f aca="false">L188^-(($Q$178-1+$B$15)/($Q$178-1))</f>
        <v>1.22535255678458</v>
      </c>
      <c r="R188" s="27" t="n">
        <f aca="false">L188^-(($R$178-1+$B$15)/($R$178-1))</f>
        <v>1.08409871017452</v>
      </c>
      <c r="S188" s="27" t="n">
        <f aca="false">L188^-(($S$178-1+$B$15)/($S$178-1))</f>
        <v>0.883924364703059</v>
      </c>
      <c r="T188" s="27" t="n">
        <f aca="false">L188^-(($T$178-1+$B$15)/($T$178-1))</f>
        <v>0.58763500670103</v>
      </c>
      <c r="U188" s="27" t="n">
        <f aca="false">L188^-(($U$178-1+$B$15)/($U$178-1))</f>
        <v>0.17265745055026</v>
      </c>
      <c r="V188" s="27" t="n">
        <f aca="false">L188^-(($V$178-1+$B$15)/($V$178-1))</f>
        <v>4.59815151342855E-011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38</v>
      </c>
      <c r="B190" s="20"/>
      <c r="L190" s="21" t="s">
        <v>38</v>
      </c>
    </row>
    <row r="191" customFormat="false" ht="13.5" hidden="false" customHeight="false" outlineLevel="0" collapsed="false">
      <c r="A191" s="22" t="s">
        <v>24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5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4.58143846457192</v>
      </c>
      <c r="C192" s="26" t="n">
        <f aca="false">((($C$16/$D$16)-N192)*($C$191-1+$B$16)*$D$16)/($C$191*(1-N192))</f>
        <v>-1.88523420540402</v>
      </c>
      <c r="D192" s="26" t="n">
        <f aca="false">((($C$16/$D$16)-O192)*($D$191-1+$B$16)*$D$16)/($D$191*(1-O192))</f>
        <v>-0.98649882319294</v>
      </c>
      <c r="E192" s="26" t="n">
        <f aca="false">((($C$16/$D$16)-P192)*($E$191-1+$B$16)*$D$16)/($E$191*(1-P192))</f>
        <v>-0.53713042427776</v>
      </c>
      <c r="F192" s="26" t="n">
        <f aca="false">((($C$16/$D$16)-Q192)*($F$191-1+$B$16)*$D$16)/($F$191*(1-Q192))</f>
        <v>-0.267508478915867</v>
      </c>
      <c r="G192" s="26" t="n">
        <f aca="false">((($C$16/$D$16)-R192)*($G$191-1+$B$16)*$D$16)/($G$191*(1-R192))</f>
        <v>-0.0877591940416104</v>
      </c>
      <c r="H192" s="26" t="n">
        <f aca="false">((($C$16/$D$16)-S192)*($H$191-1+$B$16)*$D$16)/($H$191*(1-S192))</f>
        <v>0.0406354174519159</v>
      </c>
      <c r="I192" s="26" t="n">
        <f aca="false">((($C$16/$D$16)-T192)*($I$191-1+$B$16)*$D$16)/($I$191*(1-T192))</f>
        <v>0.136936331282045</v>
      </c>
      <c r="J192" s="26" t="n">
        <f aca="false">((($C$16/$D$16)-U192)*($J$191-1+$B$16)*$D$16)/($J$191*(1-U192))</f>
        <v>0.211854660272537</v>
      </c>
      <c r="K192" s="26" t="n">
        <f aca="false">((($C$16/$D$16)-V192)*($K$191-1+$B$16)*$D$16)/($K$191*(1-V192))</f>
        <v>0.266744566593169</v>
      </c>
      <c r="L192" s="24" t="n">
        <v>0.95</v>
      </c>
      <c r="M192" s="27" t="n">
        <f aca="false">L192^-(($M$191-1+$B$16)/($M$191-1))</f>
        <v>1.04047508109317</v>
      </c>
      <c r="N192" s="27" t="n">
        <f aca="false">L192^-(($N$191-1+$B$16)/($N$191-1))</f>
        <v>1.0389654235642</v>
      </c>
      <c r="O192" s="27" t="n">
        <f aca="false">L192^-(($O$191-1+$B$16)/($O$191-1))</f>
        <v>1.03702765342779</v>
      </c>
      <c r="P192" s="27" t="n">
        <f aca="false">L192^-(($P$191-1+$B$16)/($P$191-1))</f>
        <v>1.03444958072266</v>
      </c>
      <c r="Q192" s="27" t="n">
        <f aca="false">L192^-(($Q$191-1+$B$16)/($Q$191-1))</f>
        <v>1.03085104272589</v>
      </c>
      <c r="R192" s="27" t="n">
        <f aca="false">L192^-(($R$191-1+$B$16)/($R$191-1))</f>
        <v>1.02547669379385</v>
      </c>
      <c r="S192" s="27" t="n">
        <f aca="false">L192^-(($S$191-1+$B$16)/($S$191-1))</f>
        <v>1.01658163830442</v>
      </c>
      <c r="T192" s="27" t="n">
        <f aca="false">L192^-(($T$191-1+$B$16)/($T$191-1))</f>
        <v>0.999022327038642</v>
      </c>
      <c r="U192" s="27" t="n">
        <f aca="false">L192^-(($U$191-1+$B$16)/($U$191-1))</f>
        <v>0.948143329425618</v>
      </c>
      <c r="V192" s="27" t="n">
        <f aca="false">L192^-(($V$191-1+$B$16)/($V$191-1))</f>
        <v>0.370043165265245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6.99310035333569</v>
      </c>
      <c r="C193" s="26" t="n">
        <f aca="false">((($C$16/$D$16)-N193)*($C$191-1+$B$16)*$D$16)/($C$191*(1-N193))</f>
        <v>-2.9571046849112</v>
      </c>
      <c r="D193" s="26" t="n">
        <f aca="false">((($C$16/$D$16)-O193)*($D$191-1+$B$16)*$D$16)/($D$191*(1-O193))</f>
        <v>-1.61177150370515</v>
      </c>
      <c r="E193" s="26" t="n">
        <f aca="false">((($C$16/$D$16)-P193)*($E$191-1+$B$16)*$D$16)/($E$191*(1-P193))</f>
        <v>-0.939103459816574</v>
      </c>
      <c r="F193" s="26" t="n">
        <f aca="false">((($C$16/$D$16)-Q193)*($F$191-1+$B$16)*$D$16)/($F$191*(1-Q193))</f>
        <v>-0.535500773135549</v>
      </c>
      <c r="G193" s="26" t="n">
        <f aca="false">((($C$16/$D$16)-R193)*($G$191-1+$B$16)*$D$16)/($G$191*(1-R193))</f>
        <v>-0.26642960207211</v>
      </c>
      <c r="H193" s="26" t="n">
        <f aca="false">((($C$16/$D$16)-S193)*($H$191-1+$B$16)*$D$16)/($H$191*(1-S193))</f>
        <v>-0.0742312565216381</v>
      </c>
      <c r="I193" s="26" t="n">
        <f aca="false">((($C$16/$D$16)-T193)*($I$191-1+$B$16)*$D$16)/($I$191*(1-T193))</f>
        <v>0.0699276803400023</v>
      </c>
      <c r="J193" s="26" t="n">
        <f aca="false">((($C$16/$D$16)-U193)*($J$191-1+$B$16)*$D$16)/($J$191*(1-U193))</f>
        <v>0.182087482754737</v>
      </c>
      <c r="K193" s="26" t="n">
        <f aca="false">((($C$16/$D$16)-V193)*($K$191-1+$B$16)*$D$16)/($K$191*(1-V193))</f>
        <v>0.26444570511862</v>
      </c>
      <c r="L193" s="24" t="n">
        <v>0.9</v>
      </c>
      <c r="M193" s="27" t="n">
        <f aca="false">L193^-(($M$191-1+$B$16)/($M$191-1))</f>
        <v>1.08491384545269</v>
      </c>
      <c r="N193" s="27" t="n">
        <f aca="false">L193^-(($N$191-1+$B$16)/($N$191-1))</f>
        <v>1.08168291896308</v>
      </c>
      <c r="O193" s="27" t="n">
        <f aca="false">L193^-(($O$191-1+$B$16)/($O$191-1))</f>
        <v>1.07754300484623</v>
      </c>
      <c r="P193" s="27" t="n">
        <f aca="false">L193^-(($P$191-1+$B$16)/($P$191-1))</f>
        <v>1.07204775610472</v>
      </c>
      <c r="Q193" s="27" t="n">
        <f aca="false">L193^-(($Q$191-1+$B$16)/($Q$191-1))</f>
        <v>1.06440145722935</v>
      </c>
      <c r="R193" s="27" t="n">
        <f aca="false">L193^-(($R$191-1+$B$16)/($R$191-1))</f>
        <v>1.05303414345885</v>
      </c>
      <c r="S193" s="27" t="n">
        <f aca="false">L193^-(($S$191-1+$B$16)/($S$191-1))</f>
        <v>1.03435775223225</v>
      </c>
      <c r="T193" s="27" t="n">
        <f aca="false">L193^-(($T$191-1+$B$16)/($T$191-1))</f>
        <v>0.997992816561098</v>
      </c>
      <c r="U193" s="27" t="n">
        <f aca="false">L193^-(($U$191-1+$B$16)/($U$191-1))</f>
        <v>0.896390695716797</v>
      </c>
      <c r="V193" s="27" t="n">
        <f aca="false">L193^-(($V$191-1+$B$16)/($V$191-1))</f>
        <v>0.129764526171754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7.79730289179387</v>
      </c>
      <c r="C194" s="26" t="n">
        <f aca="false">((($C$16/$D$16)-N194)*($C$191-1+$B$16)*$D$16)/($C$191*(1-N194))</f>
        <v>-3.31454995794658</v>
      </c>
      <c r="D194" s="26" t="n">
        <f aca="false">((($C$16/$D$16)-O194)*($D$191-1+$B$16)*$D$16)/($D$191*(1-O194))</f>
        <v>-1.82029698917956</v>
      </c>
      <c r="E194" s="26" t="n">
        <f aca="false">((($C$16/$D$16)-P194)*($E$191-1+$B$16)*$D$16)/($E$191*(1-P194))</f>
        <v>-1.07316826480357</v>
      </c>
      <c r="F194" s="26" t="n">
        <f aca="false">((($C$16/$D$16)-Q194)*($F$191-1+$B$16)*$D$16)/($F$191*(1-Q194))</f>
        <v>-0.624888162465425</v>
      </c>
      <c r="G194" s="26" t="n">
        <f aca="false">((($C$16/$D$16)-R194)*($G$191-1+$B$16)*$D$16)/($G$191*(1-R194))</f>
        <v>-0.326030577840194</v>
      </c>
      <c r="H194" s="26" t="n">
        <f aca="false">((($C$16/$D$16)-S194)*($H$191-1+$B$16)*$D$16)/($H$191*(1-S194))</f>
        <v>-0.112553701352322</v>
      </c>
      <c r="I194" s="26" t="n">
        <f aca="false">((($C$16/$D$16)-T194)*($I$191-1+$B$16)*$D$16)/($I$191*(1-T194))</f>
        <v>0.0475696532014922</v>
      </c>
      <c r="J194" s="26" t="n">
        <f aca="false">((($C$16/$D$16)-U194)*($J$191-1+$B$16)*$D$16)/($J$191*(1-U194))</f>
        <v>0.172165843066716</v>
      </c>
      <c r="K194" s="26" t="n">
        <f aca="false">((($C$16/$D$16)-V194)*($K$191-1+$B$16)*$D$16)/($K$191*(1-V194))</f>
        <v>0.26389846152794</v>
      </c>
      <c r="L194" s="24" t="n">
        <v>0.85</v>
      </c>
      <c r="M194" s="27" t="n">
        <f aca="false">L194^-(($M$191-1+$B$16)/($M$191-1))</f>
        <v>1.13395883180384</v>
      </c>
      <c r="N194" s="27" t="n">
        <f aca="false">L194^-(($N$191-1+$B$16)/($N$191-1))</f>
        <v>1.12875403170655</v>
      </c>
      <c r="O194" s="27" t="n">
        <f aca="false">L194^-(($O$191-1+$B$16)/($O$191-1))</f>
        <v>1.12209723375236</v>
      </c>
      <c r="P194" s="27" t="n">
        <f aca="false">L194^-(($P$191-1+$B$16)/($P$191-1))</f>
        <v>1.11328253154994</v>
      </c>
      <c r="Q194" s="27" t="n">
        <f aca="false">L194^-(($Q$191-1+$B$16)/($Q$191-1))</f>
        <v>1.10105815710677</v>
      </c>
      <c r="R194" s="27" t="n">
        <f aca="false">L194^-(($R$191-1+$B$16)/($R$191-1))</f>
        <v>1.08297281447972</v>
      </c>
      <c r="S194" s="27" t="n">
        <f aca="false">L194^-(($S$191-1+$B$16)/($S$191-1))</f>
        <v>1.05348829579612</v>
      </c>
      <c r="T194" s="27" t="n">
        <f aca="false">L194^-(($T$191-1+$B$16)/($T$191-1))</f>
        <v>0.996905599366816</v>
      </c>
      <c r="U194" s="27" t="n">
        <f aca="false">L194^-(($U$191-1+$B$16)/($U$191-1))</f>
        <v>0.844747657941574</v>
      </c>
      <c r="V194" s="27" t="n">
        <f aca="false">L194^-(($V$191-1+$B$16)/($V$191-1))</f>
        <v>0.0428588284237918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8.19966164899476</v>
      </c>
      <c r="C195" s="26" t="n">
        <f aca="false">((($C$16/$D$16)-N195)*($C$191-1+$B$16)*$D$16)/($C$191*(1-N195))</f>
        <v>-3.49339929846649</v>
      </c>
      <c r="D195" s="26" t="n">
        <f aca="false">((($C$16/$D$16)-O195)*($D$191-1+$B$16)*$D$16)/($D$191*(1-O195))</f>
        <v>-1.9246424516899</v>
      </c>
      <c r="E195" s="26" t="n">
        <f aca="false">((($C$16/$D$16)-P195)*($E$191-1+$B$16)*$D$16)/($E$191*(1-P195))</f>
        <v>-1.14026095629292</v>
      </c>
      <c r="F195" s="26" t="n">
        <f aca="false">((($C$16/$D$16)-Q195)*($F$191-1+$B$16)*$D$16)/($F$191*(1-Q195))</f>
        <v>-0.669628125533763</v>
      </c>
      <c r="G195" s="26" t="n">
        <f aca="false">((($C$16/$D$16)-R195)*($G$191-1+$B$16)*$D$16)/($G$191*(1-R195))</f>
        <v>-0.355867166094208</v>
      </c>
      <c r="H195" s="26" t="n">
        <f aca="false">((($C$16/$D$16)-S195)*($H$191-1+$B$16)*$D$16)/($H$191*(1-S195))</f>
        <v>-0.131742351170354</v>
      </c>
      <c r="I195" s="26" t="n">
        <f aca="false">((($C$16/$D$16)-T195)*($I$191-1+$B$16)*$D$16)/($I$191*(1-T195))</f>
        <v>0.0363728086741175</v>
      </c>
      <c r="J195" s="26" t="n">
        <f aca="false">((($C$16/$D$16)-U195)*($J$191-1+$B$16)*$D$16)/($J$191*(1-U195))</f>
        <v>0.167205637662648</v>
      </c>
      <c r="K195" s="26" t="n">
        <f aca="false">((($C$16/$D$16)-V195)*($K$191-1+$B$16)*$D$16)/($K$191*(1-V195))</f>
        <v>0.263733953944071</v>
      </c>
      <c r="L195" s="24" t="n">
        <v>0.8</v>
      </c>
      <c r="M195" s="27" t="n">
        <f aca="false">L195^-(($M$191-1+$B$16)/($M$191-1))</f>
        <v>1.18840310126367</v>
      </c>
      <c r="N195" s="27" t="n">
        <f aca="false">L195^-(($N$191-1+$B$16)/($N$191-1))</f>
        <v>1.18092005179689</v>
      </c>
      <c r="O195" s="27" t="n">
        <f aca="false">L195^-(($O$191-1+$B$16)/($O$191-1))</f>
        <v>1.17136818229583</v>
      </c>
      <c r="P195" s="27" t="n">
        <f aca="false">L195^-(($P$191-1+$B$16)/($P$191-1))</f>
        <v>1.15875243079158</v>
      </c>
      <c r="Q195" s="27" t="n">
        <f aca="false">L195^-(($Q$191-1+$B$16)/($Q$191-1))</f>
        <v>1.14131831682414</v>
      </c>
      <c r="R195" s="27" t="n">
        <f aca="false">L195^-(($R$191-1+$B$16)/($R$191-1))</f>
        <v>1.11565773498878</v>
      </c>
      <c r="S195" s="27" t="n">
        <f aca="false">L195^-(($S$191-1+$B$16)/($S$191-1))</f>
        <v>1.07416575669231</v>
      </c>
      <c r="T195" s="27" t="n">
        <f aca="false">L195^-(($T$191-1+$B$16)/($T$191-1))</f>
        <v>0.995753745312229</v>
      </c>
      <c r="U195" s="27" t="n">
        <f aca="false">L195^-(($U$191-1+$B$16)/($U$191-1))</f>
        <v>0.793220417042665</v>
      </c>
      <c r="V195" s="27" t="n">
        <f aca="false">L195^-(($V$191-1+$B$16)/($V$191-1))</f>
        <v>0.0132357551542462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8.44130234973112</v>
      </c>
      <c r="C196" s="26" t="n">
        <f aca="false">((($C$16/$D$16)-N196)*($C$191-1+$B$16)*$D$16)/($C$191*(1-N196))</f>
        <v>-3.60081985113033</v>
      </c>
      <c r="D196" s="26" t="n">
        <f aca="false">((($C$16/$D$16)-O196)*($D$191-1+$B$16)*$D$16)/($D$191*(1-O196))</f>
        <v>-1.98732217182245</v>
      </c>
      <c r="E196" s="26" t="n">
        <f aca="false">((($C$16/$D$16)-P196)*($E$191-1+$B$16)*$D$16)/($E$191*(1-P196))</f>
        <v>-1.18056937814083</v>
      </c>
      <c r="F196" s="26" t="n">
        <f aca="false">((($C$16/$D$16)-Q196)*($F$191-1+$B$16)*$D$16)/($F$191*(1-Q196))</f>
        <v>-0.696512637889162</v>
      </c>
      <c r="G196" s="26" t="n">
        <f aca="false">((($C$16/$D$16)-R196)*($G$191-1+$B$16)*$D$16)/($G$191*(1-R196))</f>
        <v>-0.373800753872521</v>
      </c>
      <c r="H196" s="26" t="n">
        <f aca="false">((($C$16/$D$16)-S196)*($H$191-1+$B$16)*$D$16)/($H$191*(1-S196))</f>
        <v>-0.143279583581837</v>
      </c>
      <c r="I196" s="26" t="n">
        <f aca="false">((($C$16/$D$16)-T196)*($I$191-1+$B$16)*$D$16)/($I$191*(1-T196))</f>
        <v>0.0296390677726412</v>
      </c>
      <c r="J196" s="26" t="n">
        <f aca="false">((($C$16/$D$16)-U196)*($J$191-1+$B$16)*$D$16)/($J$191*(1-U196))</f>
        <v>0.164230051790901</v>
      </c>
      <c r="K196" s="26" t="n">
        <f aca="false">((($C$16/$D$16)-V196)*($K$191-1+$B$16)*$D$16)/($K$191*(1-V196))</f>
        <v>0.26368354962347</v>
      </c>
      <c r="L196" s="24" t="n">
        <v>0.75</v>
      </c>
      <c r="M196" s="27" t="n">
        <f aca="false">L196^-(($M$191-1+$B$16)/($M$191-1))</f>
        <v>1.24923779982094</v>
      </c>
      <c r="N196" s="27" t="n">
        <f aca="false">L196^-(($N$191-1+$B$16)/($N$191-1))</f>
        <v>1.2391058698088</v>
      </c>
      <c r="O196" s="27" t="n">
        <f aca="false">L196^-(($O$191-1+$B$16)/($O$191-1))</f>
        <v>1.2261997560556</v>
      </c>
      <c r="P196" s="27" t="n">
        <f aca="false">L196^-(($P$191-1+$B$16)/($P$191-1))</f>
        <v>1.20920046873245</v>
      </c>
      <c r="Q196" s="27" t="n">
        <f aca="false">L196^-(($Q$191-1+$B$16)/($Q$191-1))</f>
        <v>1.18579665497248</v>
      </c>
      <c r="R196" s="27" t="n">
        <f aca="false">L196^-(($R$191-1+$B$16)/($R$191-1))</f>
        <v>1.15153751744597</v>
      </c>
      <c r="S196" s="27" t="n">
        <f aca="false">L196^-(($S$191-1+$B$16)/($S$191-1))</f>
        <v>1.09662433018708</v>
      </c>
      <c r="T196" s="27" t="n">
        <f aca="false">L196^-(($T$191-1+$B$16)/($T$191-1))</f>
        <v>0.994528990564223</v>
      </c>
      <c r="U196" s="27" t="n">
        <f aca="false">L196^-(($U$191-1+$B$16)/($U$191-1))</f>
        <v>0.74181593480452</v>
      </c>
      <c r="V196" s="27" t="n">
        <f aca="false">L196^-(($V$191-1+$B$16)/($V$191-1))</f>
        <v>0.00378889832728087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8.60260291418759</v>
      </c>
      <c r="C197" s="26" t="n">
        <f aca="false">((($C$16/$D$16)-N197)*($C$191-1+$B$16)*$D$16)/($C$191*(1-N197))</f>
        <v>-3.67253532166885</v>
      </c>
      <c r="D197" s="26" t="n">
        <f aca="false">((($C$16/$D$16)-O197)*($D$191-1+$B$16)*$D$16)/($D$191*(1-O197))</f>
        <v>-2.02917511251788</v>
      </c>
      <c r="E197" s="26" t="n">
        <f aca="false">((($C$16/$D$16)-P197)*($E$191-1+$B$16)*$D$16)/($E$191*(1-P197))</f>
        <v>-1.20749011645603</v>
      </c>
      <c r="F197" s="26" t="n">
        <f aca="false">((($C$16/$D$16)-Q197)*($F$191-1+$B$16)*$D$16)/($F$191*(1-Q197))</f>
        <v>-0.714472852227173</v>
      </c>
      <c r="G197" s="26" t="n">
        <f aca="false">((($C$16/$D$16)-R197)*($G$191-1+$B$16)*$D$16)/($G$191*(1-R197))</f>
        <v>-0.385785526922915</v>
      </c>
      <c r="H197" s="26" t="n">
        <f aca="false">((($C$16/$D$16)-S197)*($H$191-1+$B$16)*$D$16)/($H$191*(1-S197))</f>
        <v>-0.150993158415014</v>
      </c>
      <c r="I197" s="26" t="n">
        <f aca="false">((($C$16/$D$16)-T197)*($I$191-1+$B$16)*$D$16)/($I$191*(1-T197))</f>
        <v>0.0251355399911338</v>
      </c>
      <c r="J197" s="26" t="n">
        <f aca="false">((($C$16/$D$16)-U197)*($J$191-1+$B$16)*$D$16)/($J$191*(1-U197))</f>
        <v>0.162246819931104</v>
      </c>
      <c r="K197" s="26" t="n">
        <f aca="false">((($C$16/$D$16)-V197)*($K$191-1+$B$16)*$D$16)/($K$191*(1-V197))</f>
        <v>0.263668824779707</v>
      </c>
      <c r="L197" s="24" t="n">
        <v>0.7</v>
      </c>
      <c r="M197" s="27" t="n">
        <f aca="false">L197^-(($M$191-1+$B$16)/($M$191-1))</f>
        <v>1.31771918848462</v>
      </c>
      <c r="N197" s="27" t="n">
        <f aca="false">L197^-(($N$191-1+$B$16)/($N$191-1))</f>
        <v>1.30448167881893</v>
      </c>
      <c r="O197" s="27" t="n">
        <f aca="false">L197^-(($O$191-1+$B$16)/($O$191-1))</f>
        <v>1.28765723695538</v>
      </c>
      <c r="P197" s="27" t="n">
        <f aca="false">L197^-(($P$191-1+$B$16)/($P$191-1))</f>
        <v>1.26556170586491</v>
      </c>
      <c r="Q197" s="27" t="n">
        <f aca="false">L197^-(($Q$191-1+$B$16)/($Q$191-1))</f>
        <v>1.2352634696424</v>
      </c>
      <c r="R197" s="27" t="n">
        <f aca="false">L197^-(($R$191-1+$B$16)/($R$191-1))</f>
        <v>1.19117071526198</v>
      </c>
      <c r="S197" s="27" t="n">
        <f aca="false">L197^-(($S$191-1+$B$16)/($S$191-1))</f>
        <v>1.12115250194619</v>
      </c>
      <c r="T197" s="27" t="n">
        <f aca="false">L197^-(($T$191-1+$B$16)/($T$191-1))</f>
        <v>0.993221371028415</v>
      </c>
      <c r="U197" s="27" t="n">
        <f aca="false">L197^-(($U$191-1+$B$16)/($U$191-1))</f>
        <v>0.690542084307295</v>
      </c>
      <c r="V197" s="27" t="n">
        <f aca="false">L197^-(($V$191-1+$B$16)/($V$191-1))</f>
        <v>0.000994910176752866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8.71801388674072</v>
      </c>
      <c r="C198" s="26" t="n">
        <f aca="false">((($C$16/$D$16)-N198)*($C$191-1+$B$16)*$D$16)/($C$191*(1-N198))</f>
        <v>-3.72385728675652</v>
      </c>
      <c r="D198" s="26" t="n">
        <f aca="false">((($C$16/$D$16)-O198)*($D$191-1+$B$16)*$D$16)/($D$191*(1-O198))</f>
        <v>-2.05913318917666</v>
      </c>
      <c r="E198" s="26" t="n">
        <f aca="false">((($C$16/$D$16)-P198)*($E$191-1+$B$16)*$D$16)/($E$191*(1-P198))</f>
        <v>-1.22676524965949</v>
      </c>
      <c r="F198" s="26" t="n">
        <f aca="false">((($C$16/$D$16)-Q198)*($F$191-1+$B$16)*$D$16)/($F$191*(1-Q198))</f>
        <v>-0.727336936178196</v>
      </c>
      <c r="G198" s="26" t="n">
        <f aca="false">((($C$16/$D$16)-R198)*($G$191-1+$B$16)*$D$16)/($G$191*(1-R198))</f>
        <v>-0.394373698882547</v>
      </c>
      <c r="H198" s="26" t="n">
        <f aca="false">((($C$16/$D$16)-S198)*($H$191-1+$B$16)*$D$16)/($H$191*(1-S198))</f>
        <v>-0.156523868428766</v>
      </c>
      <c r="I198" s="26" t="n">
        <f aca="false">((($C$16/$D$16)-T198)*($I$191-1+$B$16)*$D$16)/($I$191*(1-T198))</f>
        <v>0.02190505884819</v>
      </c>
      <c r="J198" s="26" t="n">
        <f aca="false">((($C$16/$D$16)-U198)*($J$191-1+$B$16)*$D$16)/($J$191*(1-U198))</f>
        <v>0.160830691858322</v>
      </c>
      <c r="K198" s="26" t="n">
        <f aca="false">((($C$16/$D$16)-V198)*($K$191-1+$B$16)*$D$16)/($K$191*(1-V198))</f>
        <v>0.263664842499447</v>
      </c>
      <c r="L198" s="24" t="n">
        <v>0.65</v>
      </c>
      <c r="M198" s="27" t="n">
        <f aca="false">L198^-(($M$191-1+$B$16)/($M$191-1))</f>
        <v>1.39546520389614</v>
      </c>
      <c r="N198" s="27" t="n">
        <f aca="false">L198^-(($N$191-1+$B$16)/($N$191-1))</f>
        <v>1.37855169896614</v>
      </c>
      <c r="O198" s="27" t="n">
        <f aca="false">L198^-(($O$191-1+$B$16)/($O$191-1))</f>
        <v>1.35710663617131</v>
      </c>
      <c r="P198" s="27" t="n">
        <f aca="false">L198^-(($P$191-1+$B$16)/($P$191-1))</f>
        <v>1.32903125976058</v>
      </c>
      <c r="Q198" s="27" t="n">
        <f aca="false">L198^-(($Q$191-1+$B$16)/($Q$191-1))</f>
        <v>1.2906988006632</v>
      </c>
      <c r="R198" s="27" t="n">
        <f aca="false">L198^-(($R$191-1+$B$16)/($R$191-1))</f>
        <v>1.23526311136958</v>
      </c>
      <c r="S198" s="27" t="n">
        <f aca="false">L198^-(($S$191-1+$B$16)/($S$191-1))</f>
        <v>1.14811065812352</v>
      </c>
      <c r="T198" s="27" t="n">
        <f aca="false">L198^-(($T$191-1+$B$16)/($T$191-1))</f>
        <v>0.991818720301791</v>
      </c>
      <c r="U198" s="27" t="n">
        <f aca="false">L198^-(($U$191-1+$B$16)/($U$191-1))</f>
        <v>0.639407843061704</v>
      </c>
      <c r="V198" s="27" t="n">
        <f aca="false">L198^-(($V$191-1+$B$16)/($V$191-1))</f>
        <v>0.000236591861125346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8.80476371402127</v>
      </c>
      <c r="C199" s="26" t="n">
        <f aca="false">((($C$16/$D$16)-N199)*($C$191-1+$B$16)*$D$16)/($C$191*(1-N199))</f>
        <v>-3.76244310660521</v>
      </c>
      <c r="D199" s="26" t="n">
        <f aca="false">((($C$16/$D$16)-O199)*($D$191-1+$B$16)*$D$16)/($D$191*(1-O199))</f>
        <v>-2.08166339360781</v>
      </c>
      <c r="E199" s="26" t="n">
        <f aca="false">((($C$16/$D$16)-P199)*($E$191-1+$B$16)*$D$16)/($E$191*(1-P199))</f>
        <v>-1.24126657790325</v>
      </c>
      <c r="F199" s="26" t="n">
        <f aca="false">((($C$16/$D$16)-Q199)*($F$191-1+$B$16)*$D$16)/($F$191*(1-Q199))</f>
        <v>-0.737019564689005</v>
      </c>
      <c r="G199" s="26" t="n">
        <f aca="false">((($C$16/$D$16)-R199)*($G$191-1+$B$16)*$D$16)/($G$191*(1-R199))</f>
        <v>-0.400841845064129</v>
      </c>
      <c r="H199" s="26" t="n">
        <f aca="false">((($C$16/$D$16)-S199)*($H$191-1+$B$16)*$D$16)/($H$191*(1-S199))</f>
        <v>-0.160692472881851</v>
      </c>
      <c r="I199" s="26" t="n">
        <f aca="false">((($C$16/$D$16)-T199)*($I$191-1+$B$16)*$D$16)/($I$191*(1-T199))</f>
        <v>0.0194688018154134</v>
      </c>
      <c r="J199" s="26" t="n">
        <f aca="false">((($C$16/$D$16)-U199)*($J$191-1+$B$16)*$D$16)/($J$191*(1-U199))</f>
        <v>0.159769049512036</v>
      </c>
      <c r="K199" s="26" t="n">
        <f aca="false">((($C$16/$D$16)-V199)*($K$191-1+$B$16)*$D$16)/($K$191*(1-V199))</f>
        <v>0.263663864326434</v>
      </c>
      <c r="L199" s="24" t="n">
        <v>0.6</v>
      </c>
      <c r="M199" s="27" t="n">
        <f aca="false">L199^-(($M$191-1+$B$16)/($M$191-1))</f>
        <v>1.48459807552301</v>
      </c>
      <c r="N199" s="27" t="n">
        <f aca="false">L199^-(($N$191-1+$B$16)/($N$191-1))</f>
        <v>1.46328496795644</v>
      </c>
      <c r="O199" s="27" t="n">
        <f aca="false">L199^-(($O$191-1+$B$16)/($O$191-1))</f>
        <v>1.43633137938244</v>
      </c>
      <c r="P199" s="27" t="n">
        <f aca="false">L199^-(($P$191-1+$B$16)/($P$191-1))</f>
        <v>1.40116398245804</v>
      </c>
      <c r="Q199" s="27" t="n">
        <f aca="false">L199^-(($Q$191-1+$B$16)/($Q$191-1))</f>
        <v>1.3533714423489</v>
      </c>
      <c r="R199" s="27" t="n">
        <f aca="false">L199^-(($R$191-1+$B$16)/($R$191-1))</f>
        <v>1.28472173846837</v>
      </c>
      <c r="S199" s="27" t="n">
        <f aca="false">L199^-(($S$191-1+$B$16)/($S$191-1))</f>
        <v>1.17795630344261</v>
      </c>
      <c r="T199" s="27" t="n">
        <f aca="false">L199^-(($T$191-1+$B$16)/($T$191-1))</f>
        <v>0.990305967175916</v>
      </c>
      <c r="U199" s="27" t="n">
        <f aca="false">L199^-(($U$191-1+$B$16)/($U$191-1))</f>
        <v>0.588423545174535</v>
      </c>
      <c r="V199" s="27" t="n">
        <f aca="false">L199^-(($V$191-1+$B$16)/($V$191-1))</f>
        <v>5.01489305642226E-005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8.87242739214216</v>
      </c>
      <c r="C200" s="26" t="n">
        <f aca="false">((($C$16/$D$16)-N200)*($C$191-1+$B$16)*$D$16)/($C$191*(1-N200))</f>
        <v>-3.79254867283525</v>
      </c>
      <c r="D200" s="26" t="n">
        <f aca="false">((($C$16/$D$16)-O200)*($D$191-1+$B$16)*$D$16)/($D$191*(1-O200))</f>
        <v>-2.09924857525365</v>
      </c>
      <c r="E200" s="26" t="n">
        <f aca="false">((($C$16/$D$16)-P200)*($E$191-1+$B$16)*$D$16)/($E$191*(1-P200))</f>
        <v>-1.25259042070468</v>
      </c>
      <c r="F200" s="26" t="n">
        <f aca="false">((($C$16/$D$16)-Q200)*($F$191-1+$B$16)*$D$16)/($F$191*(1-Q200))</f>
        <v>-0.744585127078957</v>
      </c>
      <c r="G200" s="26" t="n">
        <f aca="false">((($C$16/$D$16)-R200)*($G$191-1+$B$16)*$D$16)/($G$191*(1-R200))</f>
        <v>-0.405899715017098</v>
      </c>
      <c r="H200" s="26" t="n">
        <f aca="false">((($C$16/$D$16)-S200)*($H$191-1+$B$16)*$D$16)/($H$191*(1-S200))</f>
        <v>-0.163955369467883</v>
      </c>
      <c r="I200" s="26" t="n">
        <f aca="false">((($C$16/$D$16)-T200)*($I$191-1+$B$16)*$D$16)/($I$191*(1-T200))</f>
        <v>0.017560478597886</v>
      </c>
      <c r="J200" s="26" t="n">
        <f aca="false">((($C$16/$D$16)-U200)*($J$191-1+$B$16)*$D$16)/($J$191*(1-U200))</f>
        <v>0.15894377973642</v>
      </c>
      <c r="K200" s="26" t="n">
        <f aca="false">((($C$16/$D$16)-V200)*($K$191-1+$B$16)*$D$16)/($K$191*(1-V200))</f>
        <v>0.263663649992019</v>
      </c>
      <c r="L200" s="24" t="n">
        <v>0.550000000000001</v>
      </c>
      <c r="M200" s="27" t="n">
        <f aca="false">L200^-(($M$191-1+$B$16)/($M$191-1))</f>
        <v>1.58796109707375</v>
      </c>
      <c r="N200" s="27" t="n">
        <f aca="false">L200^-(($N$191-1+$B$16)/($N$191-1))</f>
        <v>1.56131372366598</v>
      </c>
      <c r="O200" s="27" t="n">
        <f aca="false">L200^-(($O$191-1+$B$16)/($O$191-1))</f>
        <v>1.52770882225426</v>
      </c>
      <c r="P200" s="27" t="n">
        <f aca="false">L200^-(($P$191-1+$B$16)/($P$191-1))</f>
        <v>1.48402471113222</v>
      </c>
      <c r="Q200" s="27" t="n">
        <f aca="false">L200^-(($Q$191-1+$B$16)/($Q$191-1))</f>
        <v>1.42495745256303</v>
      </c>
      <c r="R200" s="27" t="n">
        <f aca="false">L200^-(($R$191-1+$B$16)/($R$191-1))</f>
        <v>1.34073529903926</v>
      </c>
      <c r="S200" s="27" t="n">
        <f aca="false">L200^-(($S$191-1+$B$16)/($S$191-1))</f>
        <v>1.21128113878808</v>
      </c>
      <c r="T200" s="27" t="n">
        <f aca="false">L200^-(($T$191-1+$B$16)/($T$191-1))</f>
        <v>0.988664128149441</v>
      </c>
      <c r="U200" s="27" t="n">
        <f aca="false">L200^-(($U$191-1+$B$16)/($U$191-1))</f>
        <v>0.537601217059223</v>
      </c>
      <c r="V200" s="27" t="n">
        <f aca="false">L200^-(($V$191-1+$B$16)/($V$191-1))</f>
        <v>9.2868116556311E-006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8.9267542239442</v>
      </c>
      <c r="C201" s="26" t="n">
        <f aca="false">((($C$16/$D$16)-N201)*($C$191-1+$B$16)*$D$16)/($C$191*(1-N201))</f>
        <v>-3.81672965664399</v>
      </c>
      <c r="D201" s="26" t="n">
        <f aca="false">((($C$16/$D$16)-O201)*($D$191-1+$B$16)*$D$16)/($D$191*(1-O201))</f>
        <v>-2.11337985275812</v>
      </c>
      <c r="E201" s="26" t="n">
        <f aca="false">((($C$16/$D$16)-P201)*($E$191-1+$B$16)*$D$16)/($E$191*(1-P201))</f>
        <v>-1.26169560986786</v>
      </c>
      <c r="F201" s="26" t="n">
        <f aca="false">((($C$16/$D$16)-Q201)*($F$191-1+$B$16)*$D$16)/($F$191*(1-Q201))</f>
        <v>-0.750673068203065</v>
      </c>
      <c r="G201" s="26" t="n">
        <f aca="false">((($C$16/$D$16)-R201)*($G$191-1+$B$16)*$D$16)/($G$191*(1-R201))</f>
        <v>-0.409973804773035</v>
      </c>
      <c r="H201" s="26" t="n">
        <f aca="false">((($C$16/$D$16)-S201)*($H$191-1+$B$16)*$D$16)/($H$191*(1-S201))</f>
        <v>-0.166586900617043</v>
      </c>
      <c r="I201" s="26" t="n">
        <f aca="false">((($C$16/$D$16)-T201)*($I$191-1+$B$16)*$D$16)/($I$191*(1-T201))</f>
        <v>0.016019981232841</v>
      </c>
      <c r="J201" s="26" t="n">
        <f aca="false">((($C$16/$D$16)-U201)*($J$191-1+$B$16)*$D$16)/($J$191*(1-U201))</f>
        <v>0.158284023974902</v>
      </c>
      <c r="K201" s="26" t="n">
        <f aca="false">((($C$16/$D$16)-V201)*($K$191-1+$B$16)*$D$16)/($K$191*(1-V201))</f>
        <v>0.263663608962329</v>
      </c>
      <c r="L201" s="24" t="n">
        <v>0.500000000000001</v>
      </c>
      <c r="M201" s="27" t="n">
        <f aca="false">L201^-(($M$191-1+$B$16)/($M$191-1))</f>
        <v>1.70945927297196</v>
      </c>
      <c r="N201" s="27" t="n">
        <f aca="false">L201^-(($N$191-1+$B$16)/($N$191-1))</f>
        <v>1.67624445316742</v>
      </c>
      <c r="O201" s="27" t="n">
        <f aca="false">L201^-(($O$191-1+$B$16)/($O$191-1))</f>
        <v>1.63448621455725</v>
      </c>
      <c r="P201" s="27" t="n">
        <f aca="false">L201^-(($P$191-1+$B$16)/($P$191-1))</f>
        <v>1.58042226636943</v>
      </c>
      <c r="Q201" s="27" t="n">
        <f aca="false">L201^-(($Q$191-1+$B$16)/($Q$191-1))</f>
        <v>1.5077237243267</v>
      </c>
      <c r="R201" s="27" t="n">
        <f aca="false">L201^-(($R$191-1+$B$16)/($R$191-1))</f>
        <v>1.40489773338727</v>
      </c>
      <c r="S201" s="27" t="n">
        <f aca="false">L201^-(($S$191-1+$B$16)/($S$191-1))</f>
        <v>1.24886727001815</v>
      </c>
      <c r="T201" s="27" t="n">
        <f aca="false">L201^-(($T$191-1+$B$16)/($T$191-1))</f>
        <v>0.986868820638345</v>
      </c>
      <c r="U201" s="27" t="n">
        <f aca="false">L201^-(($U$191-1+$B$16)/($U$191-1))</f>
        <v>0.48695503457406</v>
      </c>
      <c r="V201" s="27" t="n">
        <f aca="false">L201^-(($V$191-1+$B$16)/($V$191-1))</f>
        <v>1.46426149530436E-006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39</v>
      </c>
      <c r="B203" s="20"/>
      <c r="L203" s="21" t="s">
        <v>40</v>
      </c>
    </row>
    <row r="204" customFormat="false" ht="13.5" hidden="false" customHeight="false" outlineLevel="0" collapsed="false">
      <c r="A204" s="22" t="s">
        <v>24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5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-3630.79382726806</v>
      </c>
      <c r="C205" s="26" t="n">
        <f aca="false">((($C$17/$D$17)-N205)*($C$204-1+$B$17)*$D$17)/($C$204*(1-N205))</f>
        <v>-1283.47704979204</v>
      </c>
      <c r="D205" s="26" t="n">
        <f aca="false">((($C$17/$D$17)-O205)*($D$204-1+$B$17)*$D$17)/($D$204*(1-O205))</f>
        <v>-506.448179193008</v>
      </c>
      <c r="E205" s="26" t="n">
        <f aca="false">((($C$17/$D$17)-P205)*($E$204-1+$B$17)*$D$17)/($E$204*(1-P205))</f>
        <v>-123.881363043439</v>
      </c>
      <c r="F205" s="26" t="n">
        <f aca="false">((($C$17/$D$17)-Q205)*($F$204-1+$B$17)*$D$17)/($F$204*(1-Q205))</f>
        <v>98.3165671271142</v>
      </c>
      <c r="G205" s="26" t="n">
        <f aca="false">((($C$17/$D$17)-R205)*($G$204-1+$B$17)*$D$17)/($G$204*(1-R205))</f>
        <v>236.381293320187</v>
      </c>
      <c r="H205" s="26" t="n">
        <f aca="false">((($C$17/$D$17)-S205)*($H$204-1+$B$17)*$D$17)/($H$204*(1-S205))</f>
        <v>319.658614874267</v>
      </c>
      <c r="I205" s="26" t="n">
        <f aca="false">((($C$17/$D$17)-T205)*($I$204-1+$B$17)*$D$17)/($I$204*(1-T205))</f>
        <v>356.494312871444</v>
      </c>
      <c r="J205" s="26" t="n">
        <f aca="false">((($C$17/$D$17)-U205)*($J$204-1+$B$17)*$D$17)/($J$204*(1-U205))</f>
        <v>345.58883007405</v>
      </c>
      <c r="K205" s="26" t="n">
        <f aca="false">((($C$17/$D$17)-V205)*($K$204-1+$B$17)*$D$17)/($K$204*(1-V205))</f>
        <v>316.983439041579</v>
      </c>
      <c r="L205" s="24" t="n">
        <v>0.95</v>
      </c>
      <c r="M205" s="27" t="n">
        <f aca="false">L205^-(($M$204-1+$B$17)/($M$204-1))</f>
        <v>0.483411534287582</v>
      </c>
      <c r="N205" s="27" t="n">
        <f aca="false">L205^-(($N$204-1+$B$17)/($N$204-1))</f>
        <v>0.438603492223403</v>
      </c>
      <c r="O205" s="27" t="n">
        <f aca="false">L205^-(($O$204-1+$B$17)/($O$204-1))</f>
        <v>0.38704118787515</v>
      </c>
      <c r="P205" s="27" t="n">
        <f aca="false">L205^-(($P$204-1+$B$17)/($P$204-1))</f>
        <v>0.327595038352617</v>
      </c>
      <c r="Q205" s="27" t="n">
        <f aca="false">L205^-(($Q$204-1+$B$17)/($Q$204-1))</f>
        <v>0.259387772470053</v>
      </c>
      <c r="R205" s="27" t="n">
        <f aca="false">L205^-(($R$204-1+$B$17)/($R$204-1))</f>
        <v>0.182754372221036</v>
      </c>
      <c r="S205" s="27" t="n">
        <f aca="false">L205^-(($S$204-1+$B$17)/($S$204-1))</f>
        <v>0.10195258369559</v>
      </c>
      <c r="T205" s="27" t="n">
        <f aca="false">L205^-(($T$204-1+$B$17)/($T$204-1))</f>
        <v>0.0317292025376098</v>
      </c>
      <c r="U205" s="27" t="n">
        <f aca="false">L205^-(($U$204-1+$B$17)/($U$204-1))</f>
        <v>0.000956405178989033</v>
      </c>
      <c r="V205" s="27" t="n">
        <f aca="false">L205^-(($V$204-1+$B$17)/($V$204-1))</f>
        <v>4.03581861718194E-031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900.649619922413</v>
      </c>
      <c r="C206" s="26" t="n">
        <f aca="false">((($C$17/$D$17)-N206)*($C$204-1+$B$17)*$D$17)/($C$204*(1-N206))</f>
        <v>681.207808871683</v>
      </c>
      <c r="D206" s="26" t="n">
        <f aca="false">((($C$17/$D$17)-O206)*($D$204-1+$B$17)*$D$17)/($D$204*(1-O206))</f>
        <v>599.109967793908</v>
      </c>
      <c r="E206" s="26" t="n">
        <f aca="false">((($C$17/$D$17)-P206)*($E$204-1+$B$17)*$D$17)/($E$204*(1-P206))</f>
        <v>548.879612121693</v>
      </c>
      <c r="F206" s="26" t="n">
        <f aca="false">((($C$17/$D$17)-Q206)*($F$204-1+$B$17)*$D$17)/($F$204*(1-Q206))</f>
        <v>508.546871440282</v>
      </c>
      <c r="G206" s="26" t="n">
        <f aca="false">((($C$17/$D$17)-R206)*($G$204-1+$B$17)*$D$17)/($G$204*(1-R206))</f>
        <v>469.894488895429</v>
      </c>
      <c r="H206" s="26" t="n">
        <f aca="false">((($C$17/$D$17)-S206)*($H$204-1+$B$17)*$D$17)/($H$204*(1-S206))</f>
        <v>429.047817907534</v>
      </c>
      <c r="I206" s="26" t="n">
        <f aca="false">((($C$17/$D$17)-T206)*($I$204-1+$B$17)*$D$17)/($I$204*(1-T206))</f>
        <v>386.03117204791</v>
      </c>
      <c r="J206" s="26" t="n">
        <f aca="false">((($C$17/$D$17)-U206)*($J$204-1+$B$17)*$D$17)/($J$204*(1-U206))</f>
        <v>346.381262724622</v>
      </c>
      <c r="K206" s="26" t="n">
        <f aca="false">((($C$17/$D$17)-V206)*($K$204-1+$B$17)*$D$17)/($K$204*(1-V206))</f>
        <v>316.983439041579</v>
      </c>
      <c r="L206" s="24" t="n">
        <v>0.9</v>
      </c>
      <c r="M206" s="27" t="n">
        <f aca="false">L206^-(($M$204-1+$B$17)/($M$204-1))</f>
        <v>0.224678734993386</v>
      </c>
      <c r="N206" s="27" t="n">
        <f aca="false">L206^-(($N$204-1+$B$17)/($N$204-1))</f>
        <v>0.183987166010415</v>
      </c>
      <c r="O206" s="27" t="n">
        <f aca="false">L206^-(($O$204-1+$B$17)/($O$204-1))</f>
        <v>0.142305076369686</v>
      </c>
      <c r="P206" s="27" t="n">
        <f aca="false">L206^-(($P$204-1+$B$17)/($P$204-1))</f>
        <v>0.10103322354737</v>
      </c>
      <c r="Q206" s="27" t="n">
        <f aca="false">L206^-(($Q$204-1+$B$17)/($Q$204-1))</f>
        <v>0.0625468659904886</v>
      </c>
      <c r="R206" s="27" t="n">
        <f aca="false">L206^-(($R$204-1+$B$17)/($R$204-1))</f>
        <v>0.0304661495308897</v>
      </c>
      <c r="S206" s="27" t="n">
        <f aca="false">L206^-(($S$204-1+$B$17)/($S$204-1))</f>
        <v>0.00918694103433557</v>
      </c>
      <c r="T206" s="27" t="n">
        <f aca="false">L206^-(($T$204-1+$B$17)/($T$204-1))</f>
        <v>0.000835367640514676</v>
      </c>
      <c r="U206" s="27" t="n">
        <f aca="false">L206^-(($U$204-1+$B$17)/($U$204-1))</f>
        <v>6.28055185337152E-007</v>
      </c>
      <c r="V206" s="27" t="n">
        <f aca="false">L206^-(($V$204-1+$B$17)/($V$204-1))</f>
        <v>3.69965000421958E-063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2154.45468443609</v>
      </c>
      <c r="C207" s="26" t="n">
        <f aca="false">((($C$17/$D$17)-N207)*($C$204-1+$B$17)*$D$17)/($C$204*(1-N207))</f>
        <v>1198.04119534155</v>
      </c>
      <c r="D207" s="26" t="n">
        <f aca="false">((($C$17/$D$17)-O207)*($D$204-1+$B$17)*$D$17)/($D$204*(1-O207))</f>
        <v>869.694099041085</v>
      </c>
      <c r="E207" s="26" t="n">
        <f aca="false">((($C$17/$D$17)-P207)*($E$204-1+$B$17)*$D$17)/($E$204*(1-P207))</f>
        <v>696.748347389403</v>
      </c>
      <c r="F207" s="26" t="n">
        <f aca="false">((($C$17/$D$17)-Q207)*($F$204-1+$B$17)*$D$17)/($F$204*(1-Q207))</f>
        <v>584.685012741329</v>
      </c>
      <c r="G207" s="26" t="n">
        <f aca="false">((($C$17/$D$17)-R207)*($G$204-1+$B$17)*$D$17)/($G$204*(1-R207))</f>
        <v>502.47715963372</v>
      </c>
      <c r="H207" s="26" t="n">
        <f aca="false">((($C$17/$D$17)-S207)*($H$204-1+$B$17)*$D$17)/($H$204*(1-S207))</f>
        <v>438.019088936769</v>
      </c>
      <c r="I207" s="26" t="n">
        <f aca="false">((($C$17/$D$17)-T207)*($I$204-1+$B$17)*$D$17)/($I$204*(1-T207))</f>
        <v>386.787981606151</v>
      </c>
      <c r="J207" s="26" t="n">
        <f aca="false">((($C$17/$D$17)-U207)*($J$204-1+$B$17)*$D$17)/($J$204*(1-U207))</f>
        <v>346.381782721048</v>
      </c>
      <c r="K207" s="26" t="n">
        <f aca="false">((($C$17/$D$17)-V207)*($K$204-1+$B$17)*$D$17)/($K$204*(1-V207))</f>
        <v>316.983439041579</v>
      </c>
      <c r="L207" s="24" t="n">
        <v>0.85</v>
      </c>
      <c r="M207" s="27" t="n">
        <f aca="false">L207^-(($M$204-1+$B$17)/($M$204-1))</f>
        <v>0.0999498812691955</v>
      </c>
      <c r="N207" s="27" t="n">
        <f aca="false">L207^-(($N$204-1+$B$17)/($N$204-1))</f>
        <v>0.0734399603278657</v>
      </c>
      <c r="O207" s="27" t="n">
        <f aca="false">L207^-(($O$204-1+$B$17)/($O$204-1))</f>
        <v>0.0494128348772279</v>
      </c>
      <c r="P207" s="27" t="n">
        <f aca="false">L207^-(($P$204-1+$B$17)/($P$204-1))</f>
        <v>0.0291328442275846</v>
      </c>
      <c r="Q207" s="27" t="n">
        <f aca="false">L207^-(($Q$204-1+$B$17)/($Q$204-1))</f>
        <v>0.0139041117353804</v>
      </c>
      <c r="R207" s="27" t="n">
        <f aca="false">L207^-(($R$204-1+$B$17)/($R$204-1))</f>
        <v>0.00458441360701472</v>
      </c>
      <c r="S207" s="27" t="n">
        <f aca="false">L207^-(($S$204-1+$B$17)/($S$204-1))</f>
        <v>0.000721414220870402</v>
      </c>
      <c r="T207" s="27" t="n">
        <f aca="false">L207^-(($T$204-1+$B$17)/($T$204-1))</f>
        <v>1.78643209021543E-005</v>
      </c>
      <c r="U207" s="27" t="n">
        <f aca="false">L207^-(($U$204-1+$B$17)/($U$204-1))</f>
        <v>2.71263867100876E-010</v>
      </c>
      <c r="V207" s="27" t="n">
        <f aca="false">L207^-(($V$204-1+$B$17)/($V$204-1))</f>
        <v>4.99677528146773E-097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2623.36124262741</v>
      </c>
      <c r="C208" s="26" t="n">
        <f aca="false">((($C$17/$D$17)-N208)*($C$204-1+$B$17)*$D$17)/($C$204*(1-N208))</f>
        <v>1377.41474277167</v>
      </c>
      <c r="D208" s="26" t="n">
        <f aca="false">((($C$17/$D$17)-O208)*($D$204-1+$B$17)*$D$17)/($D$204*(1-O208))</f>
        <v>954.303994776576</v>
      </c>
      <c r="E208" s="26" t="n">
        <f aca="false">((($C$17/$D$17)-P208)*($E$204-1+$B$17)*$D$17)/($E$204*(1-P208))</f>
        <v>736.516285662284</v>
      </c>
      <c r="F208" s="26" t="n">
        <f aca="false">((($C$17/$D$17)-Q208)*($F$204-1+$B$17)*$D$17)/($F$204*(1-Q208))</f>
        <v>600.993115685245</v>
      </c>
      <c r="G208" s="26" t="n">
        <f aca="false">((($C$17/$D$17)-R208)*($G$204-1+$B$17)*$D$17)/($G$204*(1-R208))</f>
        <v>507.325025555048</v>
      </c>
      <c r="H208" s="26" t="n">
        <f aca="false">((($C$17/$D$17)-S208)*($H$204-1+$B$17)*$D$17)/($H$204*(1-S208))</f>
        <v>438.72563453238</v>
      </c>
      <c r="I208" s="26" t="n">
        <f aca="false">((($C$17/$D$17)-T208)*($I$204-1+$B$17)*$D$17)/($I$204*(1-T208))</f>
        <v>386.804225944095</v>
      </c>
      <c r="J208" s="26" t="n">
        <f aca="false">((($C$17/$D$17)-U208)*($J$204-1+$B$17)*$D$17)/($J$204*(1-U208))</f>
        <v>346.381782945676</v>
      </c>
      <c r="K208" s="26" t="n">
        <f aca="false">((($C$17/$D$17)-V208)*($K$204-1+$B$17)*$D$17)/($K$204*(1-V208))</f>
        <v>316.983439041579</v>
      </c>
      <c r="L208" s="24" t="n">
        <v>0.8</v>
      </c>
      <c r="M208" s="27" t="n">
        <f aca="false">L208^-(($M$204-1+$B$17)/($M$204-1))</f>
        <v>0.0423321109268908</v>
      </c>
      <c r="N208" s="27" t="n">
        <f aca="false">L208^-(($N$204-1+$B$17)/($N$204-1))</f>
        <v>0.0277261720939157</v>
      </c>
      <c r="O208" s="27" t="n">
        <f aca="false">L208^-(($O$204-1+$B$17)/($O$204-1))</f>
        <v>0.0160916778309758</v>
      </c>
      <c r="P208" s="27" t="n">
        <f aca="false">L208^-(($P$204-1+$B$17)/($P$204-1))</f>
        <v>0.00779022285495375</v>
      </c>
      <c r="Q208" s="27" t="n">
        <f aca="false">L208^-(($Q$204-1+$B$17)/($Q$204-1))</f>
        <v>0.00282148571272583</v>
      </c>
      <c r="R208" s="27" t="n">
        <f aca="false">L208^-(($R$204-1+$B$17)/($R$204-1))</f>
        <v>0.000614992495185146</v>
      </c>
      <c r="S208" s="27" t="n">
        <f aca="false">L208^-(($S$204-1+$B$17)/($S$204-1))</f>
        <v>4.85500577038752E-005</v>
      </c>
      <c r="T208" s="27" t="n">
        <f aca="false">L208^-(($T$204-1+$B$17)/($T$204-1))</f>
        <v>3.0257261530724E-007</v>
      </c>
      <c r="U208" s="27" t="n">
        <f aca="false">L208^-(($U$204-1+$B$17)/($U$204-1))</f>
        <v>7.32401500270902E-014</v>
      </c>
      <c r="V208" s="27" t="n">
        <f aca="false">L208^-(($V$204-1+$B$17)/($V$204-1))</f>
        <v>5.96076685428256E-133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2812.40113995397</v>
      </c>
      <c r="C209" s="26" t="n">
        <f aca="false">((($C$17/$D$17)-N209)*($C$204-1+$B$17)*$D$17)/($C$204*(1-N209))</f>
        <v>1443.12673097438</v>
      </c>
      <c r="D209" s="26" t="n">
        <f aca="false">((($C$17/$D$17)-O209)*($D$204-1+$B$17)*$D$17)/($D$204*(1-O209))</f>
        <v>981.512751827504</v>
      </c>
      <c r="E209" s="26" t="n">
        <f aca="false">((($C$17/$D$17)-P209)*($E$204-1+$B$17)*$D$17)/($E$204*(1-P209))</f>
        <v>747.168561290841</v>
      </c>
      <c r="F209" s="26" t="n">
        <f aca="false">((($C$17/$D$17)-Q209)*($F$204-1+$B$17)*$D$17)/($F$204*(1-Q209))</f>
        <v>604.339433351795</v>
      </c>
      <c r="G209" s="26" t="n">
        <f aca="false">((($C$17/$D$17)-R209)*($G$204-1+$B$17)*$D$17)/($G$204*(1-R209))</f>
        <v>507.984625234718</v>
      </c>
      <c r="H209" s="26" t="n">
        <f aca="false">((($C$17/$D$17)-S209)*($H$204-1+$B$17)*$D$17)/($H$204*(1-S209))</f>
        <v>438.773697951664</v>
      </c>
      <c r="I209" s="26" t="n">
        <f aca="false">((($C$17/$D$17)-T209)*($I$204-1+$B$17)*$D$17)/($I$204*(1-T209))</f>
        <v>386.804502170997</v>
      </c>
      <c r="J209" s="26" t="n">
        <f aca="false">((($C$17/$D$17)-U209)*($J$204-1+$B$17)*$D$17)/($J$204*(1-U209))</f>
        <v>346.381782945736</v>
      </c>
      <c r="K209" s="26" t="n">
        <f aca="false">((($C$17/$D$17)-V209)*($K$204-1+$B$17)*$D$17)/($K$204*(1-V209))</f>
        <v>316.983439041579</v>
      </c>
      <c r="L209" s="24" t="n">
        <v>0.75</v>
      </c>
      <c r="M209" s="27" t="n">
        <f aca="false">L209^-(($M$204-1+$B$17)/($M$204-1))</f>
        <v>0.0169617085396727</v>
      </c>
      <c r="N209" s="27" t="n">
        <f aca="false">L209^-(($N$204-1+$B$17)/($N$204-1))</f>
        <v>0.00982960245483569</v>
      </c>
      <c r="O209" s="27" t="n">
        <f aca="false">L209^-(($O$204-1+$B$17)/($O$204-1))</f>
        <v>0.00487424084604566</v>
      </c>
      <c r="P209" s="27" t="n">
        <f aca="false">L209^-(($P$204-1+$B$17)/($P$204-1))</f>
        <v>0.00191308834593137</v>
      </c>
      <c r="Q209" s="27" t="n">
        <f aca="false">L209^-(($Q$204-1+$B$17)/($Q$204-1))</f>
        <v>0.000516528493848601</v>
      </c>
      <c r="R209" s="27" t="n">
        <f aca="false">L209^-(($R$204-1+$B$17)/($R$204-1))</f>
        <v>7.24658133150839E-005</v>
      </c>
      <c r="S209" s="27" t="n">
        <f aca="false">L209^-(($S$204-1+$B$17)/($S$204-1))</f>
        <v>2.74493026450383E-006</v>
      </c>
      <c r="T209" s="27" t="n">
        <f aca="false">L209^-(($T$204-1+$B$17)/($T$204-1))</f>
        <v>3.93847057456241E-009</v>
      </c>
      <c r="U209" s="27" t="n">
        <f aca="false">L209^-(($U$204-1+$B$17)/($U$204-1))</f>
        <v>1.16336628500205E-017</v>
      </c>
      <c r="V209" s="27" t="n">
        <f aca="false">L209^-(($V$204-1+$B$17)/($V$204-1))</f>
        <v>3.40969950102507E-171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2888.39105803795</v>
      </c>
      <c r="C210" s="26" t="n">
        <f aca="false">((($C$17/$D$17)-N210)*($C$204-1+$B$17)*$D$17)/($C$204*(1-N210))</f>
        <v>1466.71309812113</v>
      </c>
      <c r="D210" s="26" t="n">
        <f aca="false">((($C$17/$D$17)-O210)*($D$204-1+$B$17)*$D$17)/($D$204*(1-O210))</f>
        <v>989.912006527535</v>
      </c>
      <c r="E210" s="26" t="n">
        <f aca="false">((($C$17/$D$17)-P210)*($E$204-1+$B$17)*$D$17)/($E$204*(1-P210))</f>
        <v>749.843299483505</v>
      </c>
      <c r="F210" s="26" t="n">
        <f aca="false">((($C$17/$D$17)-Q210)*($F$204-1+$B$17)*$D$17)/($F$204*(1-Q210))</f>
        <v>604.965504707148</v>
      </c>
      <c r="G210" s="26" t="n">
        <f aca="false">((($C$17/$D$17)-R210)*($G$204-1+$B$17)*$D$17)/($G$204*(1-R210))</f>
        <v>508.063723647957</v>
      </c>
      <c r="H210" s="26" t="n">
        <f aca="false">((($C$17/$D$17)-S210)*($H$204-1+$B$17)*$D$17)/($H$204*(1-S210))</f>
        <v>438.776444524366</v>
      </c>
      <c r="I210" s="26" t="n">
        <f aca="false">((($C$17/$D$17)-T210)*($I$204-1+$B$17)*$D$17)/($I$204*(1-T210))</f>
        <v>386.804505778812</v>
      </c>
      <c r="J210" s="26" t="n">
        <f aca="false">((($C$17/$D$17)-U210)*($J$204-1+$B$17)*$D$17)/($J$204*(1-U210))</f>
        <v>346.381782945736</v>
      </c>
      <c r="K210" s="26" t="n">
        <f aca="false">((($C$17/$D$17)-V210)*($K$204-1+$B$17)*$D$17)/($K$204*(1-V210))</f>
        <v>316.983439041579</v>
      </c>
      <c r="L210" s="24" t="n">
        <v>0.7</v>
      </c>
      <c r="M210" s="27" t="n">
        <f aca="false">L210^-(($M$204-1+$B$17)/($M$204-1))</f>
        <v>0.00638050577093949</v>
      </c>
      <c r="N210" s="27" t="n">
        <f aca="false">L210^-(($N$204-1+$B$17)/($N$204-1))</f>
        <v>0.00324413746942513</v>
      </c>
      <c r="O210" s="27" t="n">
        <f aca="false">L210^-(($O$204-1+$B$17)/($O$204-1))</f>
        <v>0.00135960623478808</v>
      </c>
      <c r="P210" s="27" t="n">
        <f aca="false">L210^-(($P$204-1+$B$17)/($P$204-1))</f>
        <v>0.000426414219677156</v>
      </c>
      <c r="Q210" s="27" t="n">
        <f aca="false">L210^-(($Q$204-1+$B$17)/($Q$204-1))</f>
        <v>8.41041880528638E-005</v>
      </c>
      <c r="R210" s="27" t="n">
        <f aca="false">L210^-(($R$204-1+$B$17)/($R$204-1))</f>
        <v>7.36709954436968E-006</v>
      </c>
      <c r="S210" s="27" t="n">
        <f aca="false">L210^-(($S$204-1+$B$17)/($S$204-1))</f>
        <v>1.27280360720015E-007</v>
      </c>
      <c r="T210" s="27" t="n">
        <f aca="false">L210^-(($T$204-1+$B$17)/($T$204-1))</f>
        <v>3.7991908987656E-011</v>
      </c>
      <c r="U210" s="27" t="n">
        <f aca="false">L210^-(($U$204-1+$B$17)/($U$204-1))</f>
        <v>1.01036960396843E-021</v>
      </c>
      <c r="V210" s="27" t="n">
        <f aca="false">L210^-(($V$204-1+$B$17)/($V$204-1))</f>
        <v>4.47388775690037E-212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2917.7417468641</v>
      </c>
      <c r="C211" s="26" t="n">
        <f aca="false">((($C$17/$D$17)-N211)*($C$204-1+$B$17)*$D$17)/($C$204*(1-N211))</f>
        <v>1474.72846136541</v>
      </c>
      <c r="D211" s="26" t="n">
        <f aca="false">((($C$17/$D$17)-O211)*($D$204-1+$B$17)*$D$17)/($D$204*(1-O211))</f>
        <v>992.325739484727</v>
      </c>
      <c r="E211" s="26" t="n">
        <f aca="false">((($C$17/$D$17)-P211)*($E$204-1+$B$17)*$D$17)/($E$204*(1-P211))</f>
        <v>750.456366809087</v>
      </c>
      <c r="F211" s="26" t="n">
        <f aca="false">((($C$17/$D$17)-Q211)*($F$204-1+$B$17)*$D$17)/($F$204*(1-Q211))</f>
        <v>605.069888958611</v>
      </c>
      <c r="G211" s="26" t="n">
        <f aca="false">((($C$17/$D$17)-R211)*($G$204-1+$B$17)*$D$17)/($G$204*(1-R211))</f>
        <v>508.071906328081</v>
      </c>
      <c r="H211" s="26" t="n">
        <f aca="false">((($C$17/$D$17)-S211)*($H$204-1+$B$17)*$D$17)/($H$204*(1-S211))</f>
        <v>438.776573141526</v>
      </c>
      <c r="I211" s="26" t="n">
        <f aca="false">((($C$17/$D$17)-T211)*($I$204-1+$B$17)*$D$17)/($I$204*(1-T211))</f>
        <v>386.804505813713</v>
      </c>
      <c r="J211" s="26" t="n">
        <f aca="false">((($C$17/$D$17)-U211)*($J$204-1+$B$17)*$D$17)/($J$204*(1-U211))</f>
        <v>346.381782945736</v>
      </c>
      <c r="K211" s="26" t="n">
        <f aca="false">((($C$17/$D$17)-V211)*($K$204-1+$B$17)*$D$17)/($K$204*(1-V211))</f>
        <v>316.983439041579</v>
      </c>
      <c r="L211" s="24" t="n">
        <v>0.65</v>
      </c>
      <c r="M211" s="27" t="n">
        <f aca="false">L211^-(($M$204-1+$B$17)/($M$204-1))</f>
        <v>0.00223233766402671</v>
      </c>
      <c r="N211" s="27" t="n">
        <f aca="false">L211^-(($N$204-1+$B$17)/($N$204-1))</f>
        <v>0.000986209183124109</v>
      </c>
      <c r="O211" s="27" t="n">
        <f aca="false">L211^-(($O$204-1+$B$17)/($O$204-1))</f>
        <v>0.000344992286363977</v>
      </c>
      <c r="P211" s="27" t="n">
        <f aca="false">L211^-(($P$204-1+$B$17)/($P$204-1))</f>
        <v>8.50347635490298E-005</v>
      </c>
      <c r="Q211" s="27" t="n">
        <f aca="false">L211^-(($Q$204-1+$B$17)/($Q$204-1))</f>
        <v>1.19701193724975E-005</v>
      </c>
      <c r="R211" s="27" t="n">
        <f aca="false">L211^-(($R$204-1+$B$17)/($R$204-1))</f>
        <v>6.32195559370909E-007</v>
      </c>
      <c r="S211" s="27" t="n">
        <f aca="false">L211^-(($S$204-1+$B$17)/($S$204-1))</f>
        <v>4.70009215769564E-009</v>
      </c>
      <c r="T211" s="27" t="n">
        <f aca="false">L211^-(($T$204-1+$B$17)/($T$204-1))</f>
        <v>2.5978629643739E-013</v>
      </c>
      <c r="U211" s="27" t="n">
        <f aca="false">L211^-(($U$204-1+$B$17)/($U$204-1))</f>
        <v>4.3867797880826E-026</v>
      </c>
      <c r="V211" s="27" t="n">
        <f aca="false">L211^-(($V$204-1+$B$17)/($V$204-1))</f>
        <v>5.4661122739981E-256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2928.3956703855</v>
      </c>
      <c r="C212" s="26" t="n">
        <f aca="false">((($C$17/$D$17)-N212)*($C$204-1+$B$17)*$D$17)/($C$204*(1-N212))</f>
        <v>1477.25437710182</v>
      </c>
      <c r="D212" s="26" t="n">
        <f aca="false">((($C$17/$D$17)-O212)*($D$204-1+$B$17)*$D$17)/($D$204*(1-O212))</f>
        <v>992.959058621584</v>
      </c>
      <c r="E212" s="26" t="n">
        <f aca="false">((($C$17/$D$17)-P212)*($E$204-1+$B$17)*$D$17)/($E$204*(1-P212))</f>
        <v>750.582260628734</v>
      </c>
      <c r="F212" s="26" t="n">
        <f aca="false">((($C$17/$D$17)-Q212)*($F$204-1+$B$17)*$D$17)/($F$204*(1-Q212))</f>
        <v>605.085100549884</v>
      </c>
      <c r="G212" s="26" t="n">
        <f aca="false">((($C$17/$D$17)-R212)*($G$204-1+$B$17)*$D$17)/($G$204*(1-R212))</f>
        <v>508.072620272939</v>
      </c>
      <c r="H212" s="26" t="n">
        <f aca="false">((($C$17/$D$17)-S212)*($H$204-1+$B$17)*$D$17)/($H$204*(1-S212))</f>
        <v>438.77657793326</v>
      </c>
      <c r="I212" s="26" t="n">
        <f aca="false">((($C$17/$D$17)-T212)*($I$204-1+$B$17)*$D$17)/($I$204*(1-T212))</f>
        <v>386.804505813952</v>
      </c>
      <c r="J212" s="26" t="n">
        <f aca="false">((($C$17/$D$17)-U212)*($J$204-1+$B$17)*$D$17)/($J$204*(1-U212))</f>
        <v>346.381782945736</v>
      </c>
      <c r="K212" s="26" t="n">
        <f aca="false">((($C$17/$D$17)-V212)*($K$204-1+$B$17)*$D$17)/($K$204*(1-V212))</f>
        <v>316.983439041579</v>
      </c>
      <c r="L212" s="24" t="n">
        <v>0.6</v>
      </c>
      <c r="M212" s="27" t="n">
        <f aca="false">L212^-(($M$204-1+$B$17)/($M$204-1))</f>
        <v>0.000718024927411017</v>
      </c>
      <c r="N212" s="27" t="n">
        <f aca="false">L212^-(($N$204-1+$B$17)/($N$204-1))</f>
        <v>0.000272537249277551</v>
      </c>
      <c r="O212" s="27" t="n">
        <f aca="false">L212^-(($O$204-1+$B$17)/($O$204-1))</f>
        <v>7.84347133651496E-005</v>
      </c>
      <c r="P212" s="27" t="n">
        <f aca="false">L212^-(($P$204-1+$B$17)/($P$204-1))</f>
        <v>1.49033845560202E-005</v>
      </c>
      <c r="Q212" s="27" t="n">
        <f aca="false">L212^-(($Q$204-1+$B$17)/($Q$204-1))</f>
        <v>1.45737776560961E-006</v>
      </c>
      <c r="R212" s="27" t="n">
        <f aca="false">L212^-(($R$204-1+$B$17)/($R$204-1))</f>
        <v>4.45659313462643E-008</v>
      </c>
      <c r="S212" s="27" t="n">
        <f aca="false">L212^-(($S$204-1+$B$17)/($S$204-1))</f>
        <v>1.33266522734774E-010</v>
      </c>
      <c r="T212" s="27" t="n">
        <f aca="false">L212^-(($T$204-1+$B$17)/($T$204-1))</f>
        <v>1.19167334205595E-015</v>
      </c>
      <c r="U212" s="27" t="n">
        <f aca="false">L212^-(($U$204-1+$B$17)/($U$204-1))</f>
        <v>8.52051212500076E-031</v>
      </c>
      <c r="V212" s="27" t="n">
        <f aca="false">L212^-(($V$204-1+$B$17)/($V$204-1))</f>
        <v>2.03244237687714E-303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2931.96802285712</v>
      </c>
      <c r="C213" s="26" t="n">
        <f aca="false">((($C$17/$D$17)-N213)*($C$204-1+$B$17)*$D$17)/($C$204*(1-N213))</f>
        <v>1477.97997913356</v>
      </c>
      <c r="D213" s="26" t="n">
        <f aca="false">((($C$17/$D$17)-O213)*($D$204-1+$B$17)*$D$17)/($D$204*(1-O213))</f>
        <v>993.108122122554</v>
      </c>
      <c r="E213" s="26" t="n">
        <f aca="false">((($C$17/$D$17)-P213)*($E$204-1+$B$17)*$D$17)/($E$204*(1-P213))</f>
        <v>750.604982815989</v>
      </c>
      <c r="F213" s="26" t="n">
        <f aca="false">((($C$17/$D$17)-Q213)*($F$204-1+$B$17)*$D$17)/($F$204*(1-Q213))</f>
        <v>605.086995566021</v>
      </c>
      <c r="G213" s="26" t="n">
        <f aca="false">((($C$17/$D$17)-R213)*($G$204-1+$B$17)*$D$17)/($G$204*(1-R213))</f>
        <v>508.072671388671</v>
      </c>
      <c r="H213" s="26" t="n">
        <f aca="false">((($C$17/$D$17)-S213)*($H$204-1+$B$17)*$D$17)/($H$204*(1-S213))</f>
        <v>438.776578070182</v>
      </c>
      <c r="I213" s="26" t="n">
        <f aca="false">((($C$17/$D$17)-T213)*($I$204-1+$B$17)*$D$17)/($I$204*(1-T213))</f>
        <v>386.804505813954</v>
      </c>
      <c r="J213" s="26" t="n">
        <f aca="false">((($C$17/$D$17)-U213)*($J$204-1+$B$17)*$D$17)/($J$204*(1-U213))</f>
        <v>346.381782945736</v>
      </c>
      <c r="K213" s="26" t="e">
        <f aca="false">((($C$17/$D$17)-V213)*($K$204-1+$B$17)*$D$17)/($K$204*(1-V213))</f>
        <v>#NUM!</v>
      </c>
      <c r="L213" s="24" t="n">
        <v>0.550000000000001</v>
      </c>
      <c r="M213" s="27" t="n">
        <f aca="false">L213^-(($M$204-1+$B$17)/($M$204-1))</f>
        <v>0.000209233248241096</v>
      </c>
      <c r="N213" s="27" t="n">
        <f aca="false">L213^-(($N$204-1+$B$17)/($N$204-1))</f>
        <v>6.73371716206595E-005</v>
      </c>
      <c r="O213" s="27" t="n">
        <f aca="false">L213^-(($O$204-1+$B$17)/($O$204-1))</f>
        <v>1.56747360501187E-005</v>
      </c>
      <c r="P213" s="27" t="n">
        <f aca="false">L213^-(($P$204-1+$B$17)/($P$204-1))</f>
        <v>2.2445402136176E-006</v>
      </c>
      <c r="Q213" s="27" t="n">
        <f aca="false">L213^-(($Q$204-1+$B$17)/($Q$204-1))</f>
        <v>1.47715274803318E-007</v>
      </c>
      <c r="R213" s="27" t="n">
        <f aca="false">L213^-(($R$204-1+$B$17)/($R$204-1))</f>
        <v>2.49386207502859E-009</v>
      </c>
      <c r="S213" s="27" t="n">
        <f aca="false">L213^-(($S$204-1+$B$17)/($S$204-1))</f>
        <v>2.77087842380064E-012</v>
      </c>
      <c r="T213" s="27" t="n">
        <f aca="false">L213^-(($T$204-1+$B$17)/($T$204-1))</f>
        <v>3.42064142709618E-018</v>
      </c>
      <c r="U213" s="27" t="n">
        <f aca="false">L213^-(($U$204-1+$B$17)/($U$204-1))</f>
        <v>6.43543327502165E-036</v>
      </c>
      <c r="V213" s="27" t="e">
        <f aca="false">L213^-(($V$204-1+$B$17)/($V$204-1))</f>
        <v>#NUM!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2933.05578517726</v>
      </c>
      <c r="C214" s="26" t="n">
        <f aca="false">((($C$17/$D$17)-N214)*($C$204-1+$B$17)*$D$17)/($C$204*(1-N214))</f>
        <v>1478.16655328023</v>
      </c>
      <c r="D214" s="26" t="n">
        <f aca="false">((($C$17/$D$17)-O214)*($D$204-1+$B$17)*$D$17)/($D$204*(1-O214))</f>
        <v>993.138968498432</v>
      </c>
      <c r="E214" s="26" t="n">
        <f aca="false">((($C$17/$D$17)-P214)*($E$204-1+$B$17)*$D$17)/($E$204*(1-P214))</f>
        <v>750.608505098721</v>
      </c>
      <c r="F214" s="26" t="n">
        <f aca="false">((($C$17/$D$17)-Q214)*($F$204-1+$B$17)*$D$17)/($F$204*(1-Q214))</f>
        <v>605.087191887718</v>
      </c>
      <c r="G214" s="26" t="n">
        <f aca="false">((($C$17/$D$17)-R214)*($G$204-1+$B$17)*$D$17)/($G$204*(1-R214))</f>
        <v>508.072674289816</v>
      </c>
      <c r="H214" s="26" t="n">
        <f aca="false">((($C$17/$D$17)-S214)*($H$204-1+$B$17)*$D$17)/($H$204*(1-S214))</f>
        <v>438.776578073048</v>
      </c>
      <c r="I214" s="26" t="n">
        <f aca="false">((($C$17/$D$17)-T214)*($I$204-1+$B$17)*$D$17)/($I$204*(1-T214))</f>
        <v>386.804505813954</v>
      </c>
      <c r="J214" s="26" t="n">
        <f aca="false">((($C$17/$D$17)-U214)*($J$204-1+$B$17)*$D$17)/($J$204*(1-U214))</f>
        <v>346.381782945736</v>
      </c>
      <c r="K214" s="26" t="e">
        <f aca="false">((($C$17/$D$17)-V214)*($K$204-1+$B$17)*$D$17)/($K$204*(1-V214))</f>
        <v>#NUM!</v>
      </c>
      <c r="L214" s="24" t="n">
        <v>0.500000000000001</v>
      </c>
      <c r="M214" s="27" t="n">
        <f aca="false">L214^-(($M$204-1+$B$17)/($M$204-1))</f>
        <v>5.42059734461484E-005</v>
      </c>
      <c r="N214" s="27" t="n">
        <f aca="false">L214^-(($N$204-1+$B$17)/($N$204-1))</f>
        <v>1.4560433059669E-005</v>
      </c>
      <c r="O214" s="27" t="n">
        <f aca="false">L214^-(($O$204-1+$B$17)/($O$204-1))</f>
        <v>2.6865498644555E-006</v>
      </c>
      <c r="P214" s="27" t="n">
        <f aca="false">L214^-(($P$204-1+$B$17)/($P$204-1))</f>
        <v>2.82199164868667E-007</v>
      </c>
      <c r="Q214" s="27" t="n">
        <f aca="false">L214^-(($Q$204-1+$B$17)/($Q$204-1))</f>
        <v>1.20354094536613E-008</v>
      </c>
      <c r="R214" s="27" t="n">
        <f aca="false">L214^-(($R$204-1+$B$17)/($R$204-1))</f>
        <v>1.06003105442552E-010</v>
      </c>
      <c r="S214" s="27" t="n">
        <f aca="false">L214^-(($S$204-1+$B$17)/($S$204-1))</f>
        <v>3.98181843262869E-014</v>
      </c>
      <c r="T214" s="27" t="n">
        <f aca="false">L214^-(($T$204-1+$B$17)/($T$204-1))</f>
        <v>5.61832918173228E-021</v>
      </c>
      <c r="U214" s="27" t="n">
        <f aca="false">L214^-(($U$204-1+$B$17)/($U$204-1))</f>
        <v>1.57828113971523E-041</v>
      </c>
      <c r="V214" s="27" t="e">
        <f aca="false">L214^-(($V$204-1+$B$17)/($V$204-1))</f>
        <v>#NUM!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1</v>
      </c>
      <c r="B216" s="20"/>
      <c r="L216" s="21" t="s">
        <v>41</v>
      </c>
    </row>
    <row r="217" customFormat="false" ht="13.5" hidden="false" customHeight="false" outlineLevel="0" collapsed="false">
      <c r="A217" s="22" t="s">
        <v>24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5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961.929834675546</v>
      </c>
      <c r="C218" s="26" t="n">
        <f aca="false">((($C$18/$D$18)-N218)*($C$217-1+$B$18)*$D$18)/($C$217*(1-N218))</f>
        <v>-425.154041329903</v>
      </c>
      <c r="D218" s="26" t="n">
        <f aca="false">((($C$18/$D$18)-O218)*($D$217-1+$B$18)*$D$18)/($D$217*(1-O218))</f>
        <v>-246.228998653924</v>
      </c>
      <c r="E218" s="26" t="n">
        <f aca="false">((($C$18/$D$18)-P218)*($E$217-1+$B$18)*$D$18)/($E$217*(1-P218))</f>
        <v>-156.766726814291</v>
      </c>
      <c r="F218" s="26" t="n">
        <f aca="false">((($C$18/$D$18)-Q218)*($F$217-1+$B$18)*$D$18)/($F$217*(1-Q218))</f>
        <v>-103.089683074955</v>
      </c>
      <c r="G218" s="26" t="n">
        <f aca="false">((($C$18/$D$18)-R218)*($G$217-1+$B$18)*$D$18)/($G$217*(1-R218))</f>
        <v>-67.3054530000096</v>
      </c>
      <c r="H218" s="26" t="n">
        <f aca="false">((($C$18/$D$18)-S218)*($H$217-1+$B$18)*$D$18)/($H$217*(1-S218))</f>
        <v>-41.7460871133024</v>
      </c>
      <c r="I218" s="26" t="n">
        <f aca="false">((($C$18/$D$18)-T218)*($I$217-1+$B$18)*$D$18)/($I$217*(1-T218))</f>
        <v>-22.5783093382212</v>
      </c>
      <c r="J218" s="26" t="n">
        <f aca="false">((($C$18/$D$18)-U218)*($J$217-1+$B$18)*$D$18)/($J$217*(1-U218))</f>
        <v>-7.67624693816693</v>
      </c>
      <c r="K218" s="26" t="n">
        <f aca="false">((($C$18/$D$18)-V218)*($K$217-1+$B$18)*$D$18)/($K$217*(1-V218))</f>
        <v>3.02167158945351</v>
      </c>
      <c r="L218" s="24" t="n">
        <v>0.95</v>
      </c>
      <c r="M218" s="27" t="n">
        <f aca="false">L218^-(($M$217-1+$B$18)/($M$217-1))</f>
        <v>1.03587555921669</v>
      </c>
      <c r="N218" s="27" t="n">
        <f aca="false">L218^-(($N$217-1+$B$18)/($N$217-1))</f>
        <v>1.03379989864918</v>
      </c>
      <c r="O218" s="27" t="n">
        <f aca="false">L218^-(($O$217-1+$B$18)/($O$217-1))</f>
        <v>1.03113730244965</v>
      </c>
      <c r="P218" s="27" t="n">
        <f aca="false">L218^-(($P$217-1+$B$18)/($P$217-1))</f>
        <v>1.02759783855604</v>
      </c>
      <c r="Q218" s="27" t="n">
        <f aca="false">L218^-(($Q$217-1+$B$18)/($Q$217-1))</f>
        <v>1.02266299092168</v>
      </c>
      <c r="R218" s="27" t="n">
        <f aca="false">L218^-(($R$217-1+$B$18)/($R$217-1))</f>
        <v>1.01530511892469</v>
      </c>
      <c r="S218" s="27" t="n">
        <f aca="false">L218^-(($S$217-1+$B$18)/($S$217-1))</f>
        <v>1.00315945191478</v>
      </c>
      <c r="T218" s="27" t="n">
        <f aca="false">L218^-(($T$217-1+$B$18)/($T$217-1))</f>
        <v>0.979302260288954</v>
      </c>
      <c r="U218" s="27" t="n">
        <f aca="false">L218^-(($U$217-1+$B$18)/($U$217-1))</f>
        <v>0.911081271156702</v>
      </c>
      <c r="V218" s="27" t="n">
        <f aca="false">L218^-(($V$217-1+$B$18)/($V$217-1))</f>
        <v>0.248361136318973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516.446747193934</v>
      </c>
      <c r="C219" s="26" t="n">
        <f aca="false">((($C$18/$D$18)-N219)*($C$217-1+$B$18)*$D$18)/($C$217*(1-N219))</f>
        <v>-227.156902638382</v>
      </c>
      <c r="D219" s="26" t="n">
        <f aca="false">((($C$18/$D$18)-O219)*($D$217-1+$B$18)*$D$18)/($D$217*(1-O219))</f>
        <v>-130.727409831456</v>
      </c>
      <c r="E219" s="26" t="n">
        <f aca="false">((($C$18/$D$18)-P219)*($E$217-1+$B$18)*$D$18)/($E$217*(1-P219))</f>
        <v>-82.5131757650587</v>
      </c>
      <c r="F219" s="26" t="n">
        <f aca="false">((($C$18/$D$18)-Q219)*($F$217-1+$B$18)*$D$18)/($F$217*(1-Q219))</f>
        <v>-53.5852911733736</v>
      </c>
      <c r="G219" s="26" t="n">
        <f aca="false">((($C$18/$D$18)-R219)*($G$217-1+$B$18)*$D$18)/($G$217*(1-R219))</f>
        <v>-34.3009913235128</v>
      </c>
      <c r="H219" s="26" t="n">
        <f aca="false">((($C$18/$D$18)-S219)*($H$217-1+$B$18)*$D$18)/($H$217*(1-S219))</f>
        <v>-20.5281314101664</v>
      </c>
      <c r="I219" s="26" t="n">
        <f aca="false">((($C$18/$D$18)-T219)*($I$217-1+$B$18)*$D$18)/($I$217*(1-T219))</f>
        <v>-10.2020741469514</v>
      </c>
      <c r="J219" s="26" t="n">
        <f aca="false">((($C$18/$D$18)-U219)*($J$217-1+$B$18)*$D$18)/($J$217*(1-U219))</f>
        <v>-2.18344315260493</v>
      </c>
      <c r="K219" s="26" t="n">
        <f aca="false">((($C$18/$D$18)-V219)*($K$217-1+$B$18)*$D$18)/($K$217*(1-V219))</f>
        <v>3.38782054595651</v>
      </c>
      <c r="L219" s="24" t="n">
        <v>0.9</v>
      </c>
      <c r="M219" s="27" t="n">
        <f aca="false">L219^-(($M$217-1+$B$18)/($M$217-1))</f>
        <v>1.07508549534204</v>
      </c>
      <c r="N219" s="27" t="n">
        <f aca="false">L219^-(($N$217-1+$B$18)/($N$217-1))</f>
        <v>1.07066521132687</v>
      </c>
      <c r="O219" s="27" t="n">
        <f aca="false">L219^-(($O$217-1+$B$18)/($O$217-1))</f>
        <v>1.0650086836295</v>
      </c>
      <c r="P219" s="27" t="n">
        <f aca="false">L219^-(($P$217-1+$B$18)/($P$217-1))</f>
        <v>1.05751310640284</v>
      </c>
      <c r="Q219" s="27" t="n">
        <f aca="false">L219^-(($Q$217-1+$B$18)/($Q$217-1))</f>
        <v>1.04710784208043</v>
      </c>
      <c r="R219" s="27" t="n">
        <f aca="false">L219^-(($R$217-1+$B$18)/($R$217-1))</f>
        <v>1.03169159527105</v>
      </c>
      <c r="S219" s="27" t="n">
        <f aca="false">L219^-(($S$217-1+$B$18)/($S$217-1))</f>
        <v>1.0065005731924</v>
      </c>
      <c r="T219" s="27" t="n">
        <f aca="false">L219^-(($T$217-1+$B$18)/($T$217-1))</f>
        <v>0.95794879297764</v>
      </c>
      <c r="U219" s="27" t="n">
        <f aca="false">L219^-(($U$217-1+$B$18)/($U$217-1))</f>
        <v>0.825899300970586</v>
      </c>
      <c r="V219" s="27" t="n">
        <f aca="false">L219^-(($V$217-1+$B$18)/($V$217-1))</f>
        <v>0.0572075791684505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367.875853521007</v>
      </c>
      <c r="C220" s="26" t="n">
        <f aca="false">((($C$18/$D$18)-N220)*($C$217-1+$B$18)*$D$18)/($C$217*(1-N220))</f>
        <v>-161.120475407976</v>
      </c>
      <c r="D220" s="26" t="n">
        <f aca="false">((($C$18/$D$18)-O220)*($D$217-1+$B$18)*$D$18)/($D$217*(1-O220))</f>
        <v>-92.2027180126986</v>
      </c>
      <c r="E220" s="26" t="n">
        <f aca="false">((($C$18/$D$18)-P220)*($E$217-1+$B$18)*$D$18)/($E$217*(1-P220))</f>
        <v>-57.7446291717169</v>
      </c>
      <c r="F220" s="26" t="n">
        <f aca="false">((($C$18/$D$18)-Q220)*($F$217-1+$B$18)*$D$18)/($F$217*(1-Q220))</f>
        <v>-37.0707870916622</v>
      </c>
      <c r="G220" s="26" t="n">
        <f aca="false">((($C$18/$D$18)-R220)*($G$217-1+$B$18)*$D$18)/($G$217*(1-R220))</f>
        <v>-23.289700771961</v>
      </c>
      <c r="H220" s="26" t="n">
        <f aca="false">((($C$18/$D$18)-S220)*($H$217-1+$B$18)*$D$18)/($H$217*(1-S220))</f>
        <v>-13.4485970650467</v>
      </c>
      <c r="I220" s="26" t="n">
        <f aca="false">((($C$18/$D$18)-T220)*($I$217-1+$B$18)*$D$18)/($I$217*(1-T220))</f>
        <v>-6.07330309623507</v>
      </c>
      <c r="J220" s="26" t="n">
        <f aca="false">((($C$18/$D$18)-U220)*($J$217-1+$B$18)*$D$18)/($J$217*(1-U220))</f>
        <v>-0.356605066244081</v>
      </c>
      <c r="K220" s="26" t="n">
        <f aca="false">((($C$18/$D$18)-V220)*($K$217-1+$B$18)*$D$18)/($K$217*(1-V220))</f>
        <v>3.45353665600576</v>
      </c>
      <c r="L220" s="24" t="n">
        <v>0.85</v>
      </c>
      <c r="M220" s="27" t="n">
        <f aca="false">L220^-(($M$217-1+$B$18)/($M$217-1))</f>
        <v>1.11815222195825</v>
      </c>
      <c r="N220" s="27" t="n">
        <f aca="false">L220^-(($N$217-1+$B$18)/($N$217-1))</f>
        <v>1.11106870008725</v>
      </c>
      <c r="O220" s="27" t="n">
        <f aca="false">L220^-(($O$217-1+$B$18)/($O$217-1))</f>
        <v>1.10202721272255</v>
      </c>
      <c r="P220" s="27" t="n">
        <f aca="false">L220^-(($P$217-1+$B$18)/($P$217-1))</f>
        <v>1.09008624486965</v>
      </c>
      <c r="Q220" s="27" t="n">
        <f aca="false">L220^-(($Q$217-1+$B$18)/($Q$217-1))</f>
        <v>1.07358594353164</v>
      </c>
      <c r="R220" s="27" t="n">
        <f aca="false">L220^-(($R$217-1+$B$18)/($R$217-1))</f>
        <v>1.04930260786653</v>
      </c>
      <c r="S220" s="27" t="n">
        <f aca="false">L220^-(($S$217-1+$B$18)/($S$217-1))</f>
        <v>1.01004481806591</v>
      </c>
      <c r="T220" s="27" t="n">
        <f aca="false">L220^-(($T$217-1+$B$18)/($T$217-1))</f>
        <v>0.935880568444182</v>
      </c>
      <c r="U220" s="27" t="n">
        <f aca="false">L220^-(($U$217-1+$B$18)/($U$217-1))</f>
        <v>0.744491572632695</v>
      </c>
      <c r="V220" s="27" t="n">
        <f aca="false">L220^-(($V$217-1+$B$18)/($V$217-1))</f>
        <v>0.0121162490605311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293.527884224246</v>
      </c>
      <c r="C221" s="26" t="n">
        <f aca="false">((($C$18/$D$18)-N221)*($C$217-1+$B$18)*$D$18)/($C$217*(1-N221))</f>
        <v>-128.071720756039</v>
      </c>
      <c r="D221" s="26" t="n">
        <f aca="false">((($C$18/$D$18)-O221)*($D$217-1+$B$18)*$D$18)/($D$217*(1-O221))</f>
        <v>-72.9206291655746</v>
      </c>
      <c r="E221" s="26" t="n">
        <f aca="false">((($C$18/$D$18)-P221)*($E$217-1+$B$18)*$D$18)/($E$217*(1-P221))</f>
        <v>-45.3461669780257</v>
      </c>
      <c r="F221" s="26" t="n">
        <f aca="false">((($C$18/$D$18)-Q221)*($F$217-1+$B$18)*$D$18)/($F$217*(1-Q221))</f>
        <v>-28.8028772212998</v>
      </c>
      <c r="G221" s="26" t="n">
        <f aca="false">((($C$18/$D$18)-R221)*($G$217-1+$B$18)*$D$18)/($G$217*(1-R221))</f>
        <v>-17.7760418454122</v>
      </c>
      <c r="H221" s="26" t="n">
        <f aca="false">((($C$18/$D$18)-S221)*($H$217-1+$B$18)*$D$18)/($H$217*(1-S221))</f>
        <v>-9.9032031601455</v>
      </c>
      <c r="I221" s="26" t="n">
        <f aca="false">((($C$18/$D$18)-T221)*($I$217-1+$B$18)*$D$18)/($I$217*(1-T221))</f>
        <v>-4.00617185634995</v>
      </c>
      <c r="J221" s="26" t="n">
        <f aca="false">((($C$18/$D$18)-U221)*($J$217-1+$B$18)*$D$18)/($J$217*(1-U221))</f>
        <v>0.553481935917347</v>
      </c>
      <c r="K221" s="26" t="n">
        <f aca="false">((($C$18/$D$18)-V221)*($K$217-1+$B$18)*$D$18)/($K$217*(1-V221))</f>
        <v>3.46700693460363</v>
      </c>
      <c r="L221" s="24" t="n">
        <v>0.8</v>
      </c>
      <c r="M221" s="27" t="n">
        <f aca="false">L221^-(($M$217-1+$B$18)/($M$217-1))</f>
        <v>1.16571742653087</v>
      </c>
      <c r="N221" s="27" t="n">
        <f aca="false">L221^-(($N$217-1+$B$18)/($N$217-1))</f>
        <v>1.15558979609871</v>
      </c>
      <c r="O221" s="27" t="n">
        <f aca="false">L221^-(($O$217-1+$B$18)/($O$217-1))</f>
        <v>1.14269773800851</v>
      </c>
      <c r="P221" s="27" t="n">
        <f aca="false">L221^-(($P$217-1+$B$18)/($P$217-1))</f>
        <v>1.12573178045882</v>
      </c>
      <c r="Q221" s="27" t="n">
        <f aca="false">L221^-(($Q$217-1+$B$18)/($Q$217-1))</f>
        <v>1.10240178954107</v>
      </c>
      <c r="R221" s="27" t="n">
        <f aca="false">L221^-(($R$217-1+$B$18)/($R$217-1))</f>
        <v>1.06831022147797</v>
      </c>
      <c r="S221" s="27" t="n">
        <f aca="false">L221^-(($S$217-1+$B$18)/($S$217-1))</f>
        <v>1.013817633228</v>
      </c>
      <c r="T221" s="27" t="n">
        <f aca="false">L221^-(($T$217-1+$B$18)/($T$217-1))</f>
        <v>0.913029383451441</v>
      </c>
      <c r="U221" s="27" t="n">
        <f aca="false">L221^-(($U$217-1+$B$18)/($U$217-1))</f>
        <v>0.666898124036575</v>
      </c>
      <c r="V221" s="27" t="n">
        <f aca="false">L221^-(($V$217-1+$B$18)/($V$217-1))</f>
        <v>0.00233563427901818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248.864344092086</v>
      </c>
      <c r="C222" s="26" t="n">
        <f aca="false">((($C$18/$D$18)-N222)*($C$217-1+$B$18)*$D$18)/($C$217*(1-N222))</f>
        <v>-108.215716146997</v>
      </c>
      <c r="D222" s="26" t="n">
        <f aca="false">((($C$18/$D$18)-O222)*($D$217-1+$B$18)*$D$18)/($D$217*(1-O222))</f>
        <v>-61.3340798595074</v>
      </c>
      <c r="E222" s="26" t="n">
        <f aca="false">((($C$18/$D$18)-P222)*($E$217-1+$B$18)*$D$18)/($E$217*(1-P222))</f>
        <v>-37.8946571128592</v>
      </c>
      <c r="F222" s="26" t="n">
        <f aca="false">((($C$18/$D$18)-Q222)*($F$217-1+$B$18)*$D$18)/($F$217*(1-Q222))</f>
        <v>-23.8327907245232</v>
      </c>
      <c r="G222" s="26" t="n">
        <f aca="false">((($C$18/$D$18)-R222)*($G$217-1+$B$18)*$D$18)/($G$217*(1-R222))</f>
        <v>-14.460821571634</v>
      </c>
      <c r="H222" s="26" t="n">
        <f aca="false">((($C$18/$D$18)-S222)*($H$217-1+$B$18)*$D$18)/($H$217*(1-S222))</f>
        <v>-7.77103333788711</v>
      </c>
      <c r="I222" s="26" t="n">
        <f aca="false">((($C$18/$D$18)-T222)*($I$217-1+$B$18)*$D$18)/($I$217*(1-T222))</f>
        <v>-2.76348661447264</v>
      </c>
      <c r="J222" s="26" t="n">
        <f aca="false">((($C$18/$D$18)-U222)*($J$217-1+$B$18)*$D$18)/($J$217*(1-U222))</f>
        <v>1.09663522919177</v>
      </c>
      <c r="K222" s="26" t="n">
        <f aca="false">((($C$18/$D$18)-V222)*($K$217-1+$B$18)*$D$18)/($K$217*(1-V222))</f>
        <v>3.46963495088645</v>
      </c>
      <c r="L222" s="24" t="n">
        <v>0.75</v>
      </c>
      <c r="M222" s="27" t="n">
        <f aca="false">L222^-(($M$217-1+$B$18)/($M$217-1))</f>
        <v>1.21857897696739</v>
      </c>
      <c r="N222" s="27" t="n">
        <f aca="false">L222^-(($N$217-1+$B$18)/($N$217-1))</f>
        <v>1.2049472905424</v>
      </c>
      <c r="O222" s="27" t="n">
        <f aca="false">L222^-(($O$217-1+$B$18)/($O$217-1))</f>
        <v>1.18764466643784</v>
      </c>
      <c r="P222" s="27" t="n">
        <f aca="false">L222^-(($P$217-1+$B$18)/($P$217-1))</f>
        <v>1.16496037563953</v>
      </c>
      <c r="Q222" s="27" t="n">
        <f aca="false">L222^-(($Q$217-1+$B$18)/($Q$217-1))</f>
        <v>1.13392841186366</v>
      </c>
      <c r="R222" s="27" t="n">
        <f aca="false">L222^-(($R$217-1+$B$18)/($R$217-1))</f>
        <v>1.08892347973911</v>
      </c>
      <c r="S222" s="27" t="n">
        <f aca="false">L222^-(($S$217-1+$B$18)/($S$217-1))</f>
        <v>1.01784950760765</v>
      </c>
      <c r="T222" s="27" t="n">
        <f aca="false">L222^-(($T$217-1+$B$18)/($T$217-1))</f>
        <v>0.889315758545343</v>
      </c>
      <c r="U222" s="27" t="n">
        <f aca="false">L222^-(($U$217-1+$B$18)/($U$217-1))</f>
        <v>0.593161888797809</v>
      </c>
      <c r="V222" s="27" t="n">
        <f aca="false">L222^-(($V$217-1+$B$18)/($V$217-1))</f>
        <v>0.000404840324984447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219.038408798526</v>
      </c>
      <c r="C223" s="26" t="n">
        <f aca="false">((($C$18/$D$18)-N223)*($C$217-1+$B$18)*$D$18)/($C$217*(1-N223))</f>
        <v>-94.9538302430637</v>
      </c>
      <c r="D223" s="26" t="n">
        <f aca="false">((($C$18/$D$18)-O223)*($D$217-1+$B$18)*$D$18)/($D$217*(1-O223))</f>
        <v>-53.5938382256134</v>
      </c>
      <c r="E223" s="26" t="n">
        <f aca="false">((($C$18/$D$18)-P223)*($E$217-1+$B$18)*$D$18)/($E$217*(1-P223))</f>
        <v>-32.9155695651322</v>
      </c>
      <c r="F223" s="26" t="n">
        <f aca="false">((($C$18/$D$18)-Q223)*($F$217-1+$B$18)*$D$18)/($F$217*(1-Q223))</f>
        <v>-20.5108215652916</v>
      </c>
      <c r="G223" s="26" t="n">
        <f aca="false">((($C$18/$D$18)-R223)*($G$217-1+$B$18)*$D$18)/($G$217*(1-R223))</f>
        <v>-12.2442209868345</v>
      </c>
      <c r="H223" s="26" t="n">
        <f aca="false">((($C$18/$D$18)-S223)*($H$217-1+$B$18)*$D$18)/($H$217*(1-S223))</f>
        <v>-6.34505317442171</v>
      </c>
      <c r="I223" s="26" t="n">
        <f aca="false">((($C$18/$D$18)-T223)*($I$217-1+$B$18)*$D$18)/($I$217*(1-T223))</f>
        <v>-1.93281953486258</v>
      </c>
      <c r="J223" s="26" t="n">
        <f aca="false">((($C$18/$D$18)-U223)*($J$217-1+$B$18)*$D$18)/($J$217*(1-U223))</f>
        <v>1.45610240486377</v>
      </c>
      <c r="K223" s="26" t="n">
        <f aca="false">((($C$18/$D$18)-V223)*($K$217-1+$B$18)*$D$18)/($K$217*(1-V223))</f>
        <v>3.47010029147731</v>
      </c>
      <c r="L223" s="24" t="n">
        <v>0.7</v>
      </c>
      <c r="M223" s="27" t="n">
        <f aca="false">L223^-(($M$217-1+$B$18)/($M$217-1))</f>
        <v>1.27774266578316</v>
      </c>
      <c r="N223" s="27" t="n">
        <f aca="false">L223^-(($N$217-1+$B$18)/($N$217-1))</f>
        <v>1.26004506103319</v>
      </c>
      <c r="O223" s="27" t="n">
        <f aca="false">L223^-(($O$217-1+$B$18)/($O$217-1))</f>
        <v>1.23765070347981</v>
      </c>
      <c r="P223" s="27" t="n">
        <f aca="false">L223^-(($P$217-1+$B$18)/($P$217-1))</f>
        <v>1.20840945643758</v>
      </c>
      <c r="Q223" s="27" t="n">
        <f aca="false">L223^-(($Q$217-1+$B$18)/($Q$217-1))</f>
        <v>1.16862869576521</v>
      </c>
      <c r="R223" s="27" t="n">
        <f aca="false">L223^-(($R$217-1+$B$18)/($R$217-1))</f>
        <v>1.11139948908389</v>
      </c>
      <c r="S223" s="27" t="n">
        <f aca="false">L223^-(($S$217-1+$B$18)/($S$217-1))</f>
        <v>1.02217739008544</v>
      </c>
      <c r="T223" s="27" t="n">
        <f aca="false">L223^-(($T$217-1+$B$18)/($T$217-1))</f>
        <v>0.86464617703515</v>
      </c>
      <c r="U223" s="27" t="n">
        <f aca="false">L223^-(($U$217-1+$B$18)/($U$217-1))</f>
        <v>0.52332910802305</v>
      </c>
      <c r="V223" s="27" t="n">
        <f aca="false">L223^-(($V$217-1+$B$18)/($V$217-1))</f>
        <v>6.21772160191818E-005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197.686447082773</v>
      </c>
      <c r="C224" s="26" t="n">
        <f aca="false">((($C$18/$D$18)-N224)*($C$217-1+$B$18)*$D$18)/($C$217*(1-N224))</f>
        <v>-85.4577308086337</v>
      </c>
      <c r="D224" s="26" t="n">
        <f aca="false">((($C$18/$D$18)-O224)*($D$217-1+$B$18)*$D$18)/($D$217*(1-O224))</f>
        <v>-48.0500071641241</v>
      </c>
      <c r="E224" s="26" t="n">
        <f aca="false">((($C$18/$D$18)-P224)*($E$217-1+$B$18)*$D$18)/($E$217*(1-P224))</f>
        <v>-29.3482273214338</v>
      </c>
      <c r="F224" s="26" t="n">
        <f aca="false">((($C$18/$D$18)-Q224)*($F$217-1+$B$18)*$D$18)/($F$217*(1-Q224))</f>
        <v>-18.1298282009461</v>
      </c>
      <c r="G224" s="26" t="n">
        <f aca="false">((($C$18/$D$18)-R224)*($G$217-1+$B$18)*$D$18)/($G$217*(1-R224))</f>
        <v>-10.6547941928477</v>
      </c>
      <c r="H224" s="26" t="n">
        <f aca="false">((($C$18/$D$18)-S224)*($H$217-1+$B$18)*$D$18)/($H$217*(1-S224))</f>
        <v>-5.32218060131037</v>
      </c>
      <c r="I224" s="26" t="n">
        <f aca="false">((($C$18/$D$18)-T224)*($I$217-1+$B$18)*$D$18)/($I$217*(1-T224))</f>
        <v>-1.33738361691571</v>
      </c>
      <c r="J224" s="26" t="n">
        <f aca="false">((($C$18/$D$18)-U224)*($J$217-1+$B$18)*$D$18)/($J$217*(1-U224))</f>
        <v>1.71039308277705</v>
      </c>
      <c r="K224" s="26" t="n">
        <f aca="false">((($C$18/$D$18)-V224)*($K$217-1+$B$18)*$D$18)/($K$217*(1-V224))</f>
        <v>3.47017341339142</v>
      </c>
      <c r="L224" s="24" t="n">
        <v>0.65</v>
      </c>
      <c r="M224" s="27" t="n">
        <f aca="false">L224^-(($M$217-1+$B$18)/($M$217-1))</f>
        <v>1.34449634062428</v>
      </c>
      <c r="N224" s="27" t="n">
        <f aca="false">L224^-(($N$217-1+$B$18)/($N$217-1))</f>
        <v>1.32203741764814</v>
      </c>
      <c r="O224" s="27" t="n">
        <f aca="false">L224^-(($O$217-1+$B$18)/($O$217-1))</f>
        <v>1.29371203758255</v>
      </c>
      <c r="P224" s="27" t="n">
        <f aca="false">L224^-(($P$217-1+$B$18)/($P$217-1))</f>
        <v>1.25688665491483</v>
      </c>
      <c r="Q224" s="27" t="n">
        <f aca="false">L224^-(($Q$217-1+$B$18)/($Q$217-1))</f>
        <v>1.20708543446557</v>
      </c>
      <c r="R224" s="27" t="n">
        <f aca="false">L224^-(($R$217-1+$B$18)/($R$217-1))</f>
        <v>1.13605890688015</v>
      </c>
      <c r="S224" s="27" t="n">
        <f aca="false">L224^-(($S$217-1+$B$18)/($S$217-1))</f>
        <v>1.02684664114695</v>
      </c>
      <c r="T224" s="27" t="n">
        <f aca="false">L224^-(($T$217-1+$B$18)/($T$217-1))</f>
        <v>0.838909395936116</v>
      </c>
      <c r="U224" s="27" t="n">
        <f aca="false">L224^-(($U$217-1+$B$18)/($U$217-1))</f>
        <v>0.457449833483435</v>
      </c>
      <c r="V224" s="27" t="n">
        <f aca="false">L224^-(($V$217-1+$B$18)/($V$217-1))</f>
        <v>8.31103188014751E-006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181.625858279992</v>
      </c>
      <c r="C225" s="26" t="n">
        <f aca="false">((($C$18/$D$18)-N225)*($C$217-1+$B$18)*$D$18)/($C$217*(1-N225))</f>
        <v>-78.3128653627909</v>
      </c>
      <c r="D225" s="26" t="n">
        <f aca="false">((($C$18/$D$18)-O225)*($D$217-1+$B$18)*$D$18)/($D$217*(1-O225))</f>
        <v>-43.8773861180989</v>
      </c>
      <c r="E225" s="26" t="n">
        <f aca="false">((($C$18/$D$18)-P225)*($E$217-1+$B$18)*$D$18)/($E$217*(1-P225))</f>
        <v>-26.6621088052431</v>
      </c>
      <c r="F225" s="26" t="n">
        <f aca="false">((($C$18/$D$18)-Q225)*($F$217-1+$B$18)*$D$18)/($F$217*(1-Q225))</f>
        <v>-16.336100577544</v>
      </c>
      <c r="G225" s="26" t="n">
        <f aca="false">((($C$18/$D$18)-R225)*($G$217-1+$B$18)*$D$18)/($G$217*(1-R225))</f>
        <v>-9.45671199247971</v>
      </c>
      <c r="H225" s="26" t="n">
        <f aca="false">((($C$18/$D$18)-S225)*($H$217-1+$B$18)*$D$18)/($H$217*(1-S225))</f>
        <v>-4.55079911039775</v>
      </c>
      <c r="I225" s="26" t="n">
        <f aca="false">((($C$18/$D$18)-T225)*($I$217-1+$B$18)*$D$18)/($I$217*(1-T225))</f>
        <v>-0.888749353661186</v>
      </c>
      <c r="J225" s="26" t="n">
        <f aca="false">((($C$18/$D$18)-U225)*($J$217-1+$B$18)*$D$18)/($J$217*(1-U225))</f>
        <v>1.89873609643539</v>
      </c>
      <c r="K225" s="26" t="n">
        <f aca="false">((($C$18/$D$18)-V225)*($K$217-1+$B$18)*$D$18)/($K$217*(1-V225))</f>
        <v>3.47018341121306</v>
      </c>
      <c r="L225" s="24" t="n">
        <v>0.6</v>
      </c>
      <c r="M225" s="27" t="n">
        <f aca="false">L225^-(($M$217-1+$B$18)/($M$217-1))</f>
        <v>1.42051874905505</v>
      </c>
      <c r="N225" s="27" t="n">
        <f aca="false">L225^-(($N$217-1+$B$18)/($N$217-1))</f>
        <v>1.39242479378759</v>
      </c>
      <c r="O225" s="27" t="n">
        <f aca="false">L225^-(($O$217-1+$B$18)/($O$217-1))</f>
        <v>1.35711887389639</v>
      </c>
      <c r="P225" s="27" t="n">
        <f aca="false">L225^-(($P$217-1+$B$18)/($P$217-1))</f>
        <v>1.31143291783267</v>
      </c>
      <c r="Q225" s="27" t="n">
        <f aca="false">L225^-(($Q$217-1+$B$18)/($Q$217-1))</f>
        <v>1.25004471044996</v>
      </c>
      <c r="R225" s="27" t="n">
        <f aca="false">L225^-(($R$217-1+$B$18)/($R$217-1))</f>
        <v>1.16330808381264</v>
      </c>
      <c r="S225" s="27" t="n">
        <f aca="false">L225^-(($S$217-1+$B$18)/($S$217-1))</f>
        <v>1.03191377878507</v>
      </c>
      <c r="T225" s="27" t="n">
        <f aca="false">L225^-(($T$217-1+$B$18)/($T$217-1))</f>
        <v>0.811971418718305</v>
      </c>
      <c r="U225" s="27" t="n">
        <f aca="false">L225^-(($U$217-1+$B$18)/($U$217-1))</f>
        <v>0.39557855088925</v>
      </c>
      <c r="V225" s="27" t="n">
        <f aca="false">L225^-(($V$217-1+$B$18)/($V$217-1))</f>
        <v>9.45558940562534E-007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169.087628948589</v>
      </c>
      <c r="C226" s="26" t="n">
        <f aca="false">((($C$18/$D$18)-N226)*($C$217-1+$B$18)*$D$18)/($C$217*(1-N226))</f>
        <v>-72.7329269875144</v>
      </c>
      <c r="D226" s="26" t="n">
        <f aca="false">((($C$18/$D$18)-O226)*($D$217-1+$B$18)*$D$18)/($D$217*(1-O226))</f>
        <v>-40.6172400493084</v>
      </c>
      <c r="E226" s="26" t="n">
        <f aca="false">((($C$18/$D$18)-P226)*($E$217-1+$B$18)*$D$18)/($E$217*(1-P226))</f>
        <v>-24.5622685789722</v>
      </c>
      <c r="F226" s="26" t="n">
        <f aca="false">((($C$18/$D$18)-Q226)*($F$217-1+$B$18)*$D$18)/($F$217*(1-Q226))</f>
        <v>-14.9329720841211</v>
      </c>
      <c r="G226" s="26" t="n">
        <f aca="false">((($C$18/$D$18)-R226)*($G$217-1+$B$18)*$D$18)/($G$217*(1-R226))</f>
        <v>-8.51883505651584</v>
      </c>
      <c r="H226" s="26" t="n">
        <f aca="false">((($C$18/$D$18)-S226)*($H$217-1+$B$18)*$D$18)/($H$217*(1-S226))</f>
        <v>-3.94658970009461</v>
      </c>
      <c r="I226" s="26" t="n">
        <f aca="false">((($C$18/$D$18)-T226)*($I$217-1+$B$18)*$D$18)/($I$217*(1-T226))</f>
        <v>-0.537747591440349</v>
      </c>
      <c r="J226" s="26" t="n">
        <f aca="false">((($C$18/$D$18)-U226)*($J$217-1+$B$18)*$D$18)/($J$217*(1-U226))</f>
        <v>2.04289766196495</v>
      </c>
      <c r="K226" s="26" t="n">
        <f aca="false">((($C$18/$D$18)-V226)*($K$217-1+$B$18)*$D$18)/($K$217*(1-V226))</f>
        <v>3.47018457384692</v>
      </c>
      <c r="L226" s="24" t="n">
        <v>0.550000000000001</v>
      </c>
      <c r="M226" s="27" t="n">
        <f aca="false">L226^-(($M$217-1+$B$18)/($M$217-1))</f>
        <v>1.50804393164624</v>
      </c>
      <c r="N226" s="27" t="n">
        <f aca="false">L226^-(($N$217-1+$B$18)/($N$217-1))</f>
        <v>1.47319785806261</v>
      </c>
      <c r="O226" s="27" t="n">
        <f aca="false">L226^-(($O$217-1+$B$18)/($O$217-1))</f>
        <v>1.42957627259934</v>
      </c>
      <c r="P226" s="27" t="n">
        <f aca="false">L226^-(($P$217-1+$B$18)/($P$217-1))</f>
        <v>1.37341673463347</v>
      </c>
      <c r="Q226" s="27" t="n">
        <f aca="false">L226^-(($Q$217-1+$B$18)/($Q$217-1))</f>
        <v>1.2984802240864</v>
      </c>
      <c r="R226" s="27" t="n">
        <f aca="false">L226^-(($R$217-1+$B$18)/($R$217-1))</f>
        <v>1.19367156095014</v>
      </c>
      <c r="S226" s="27" t="n">
        <f aca="false">L226^-(($S$217-1+$B$18)/($S$217-1))</f>
        <v>1.0374504398342</v>
      </c>
      <c r="T226" s="27" t="n">
        <f aca="false">L226^-(($T$217-1+$B$18)/($T$217-1))</f>
        <v>0.783668487481634</v>
      </c>
      <c r="U226" s="27" t="n">
        <f aca="false">L226^-(($U$217-1+$B$18)/($U$217-1))</f>
        <v>0.337774964049464</v>
      </c>
      <c r="V226" s="27" t="n">
        <f aca="false">L226^-(($V$217-1+$B$18)/($V$217-1))</f>
        <v>8.90304912568988E-008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159.009279854921</v>
      </c>
      <c r="C227" s="26" t="n">
        <f aca="false">((($C$18/$D$18)-N227)*($C$217-1+$B$18)*$D$18)/($C$217*(1-N227))</f>
        <v>-68.2456030273333</v>
      </c>
      <c r="D227" s="26" t="n">
        <f aca="false">((($C$18/$D$18)-O227)*($D$217-1+$B$18)*$D$18)/($D$217*(1-O227))</f>
        <v>-37.9939821881275</v>
      </c>
      <c r="E227" s="26" t="n">
        <f aca="false">((($C$18/$D$18)-P227)*($E$217-1+$B$18)*$D$18)/($E$217*(1-P227))</f>
        <v>-22.871487315965</v>
      </c>
      <c r="F227" s="26" t="n">
        <f aca="false">((($C$18/$D$18)-Q227)*($F$217-1+$B$18)*$D$18)/($F$217*(1-Q227))</f>
        <v>-13.802250163952</v>
      </c>
      <c r="G227" s="26" t="n">
        <f aca="false">((($C$18/$D$18)-R227)*($G$217-1+$B$18)*$D$18)/($G$217*(1-R227))</f>
        <v>-7.76233217212677</v>
      </c>
      <c r="H227" s="26" t="n">
        <f aca="false">((($C$18/$D$18)-S227)*($H$217-1+$B$18)*$D$18)/($H$217*(1-S227))</f>
        <v>-3.45885570619464</v>
      </c>
      <c r="I227" s="26" t="n">
        <f aca="false">((($C$18/$D$18)-T227)*($I$217-1+$B$18)*$D$18)/($I$217*(1-T227))</f>
        <v>-0.254826993622382</v>
      </c>
      <c r="J227" s="26" t="n">
        <f aca="false">((($C$18/$D$18)-U227)*($J$217-1+$B$18)*$D$18)/($J$217*(1-U227))</f>
        <v>2.15590757717531</v>
      </c>
      <c r="K227" s="26" t="n">
        <f aca="false">((($C$18/$D$18)-V227)*($K$217-1+$B$18)*$D$18)/($K$217*(1-V227))</f>
        <v>3.47018468561215</v>
      </c>
      <c r="L227" s="24" t="n">
        <v>0.500000000000001</v>
      </c>
      <c r="M227" s="27" t="n">
        <f aca="false">L227^-(($M$217-1+$B$18)/($M$217-1))</f>
        <v>1.61011779201409</v>
      </c>
      <c r="N227" s="27" t="n">
        <f aca="false">L227^-(($N$217-1+$B$18)/($N$217-1))</f>
        <v>1.56706173396549</v>
      </c>
      <c r="O227" s="27" t="n">
        <f aca="false">L227^-(($O$217-1+$B$18)/($O$217-1))</f>
        <v>1.51339140899051</v>
      </c>
      <c r="P227" s="27" t="n">
        <f aca="false">L227^-(($P$217-1+$B$18)/($P$217-1))</f>
        <v>1.44467938537532</v>
      </c>
      <c r="Q227" s="27" t="n">
        <f aca="false">L227^-(($Q$217-1+$B$18)/($Q$217-1))</f>
        <v>1.35369171761987</v>
      </c>
      <c r="R227" s="27" t="n">
        <f aca="false">L227^-(($R$217-1+$B$18)/($R$217-1))</f>
        <v>1.22784123902946</v>
      </c>
      <c r="S227" s="27" t="n">
        <f aca="false">L227^-(($S$217-1+$B$18)/($S$217-1))</f>
        <v>1.04354926326421</v>
      </c>
      <c r="T227" s="27" t="n">
        <f aca="false">L227^-(($T$217-1+$B$18)/($T$217-1))</f>
        <v>0.753797054130704</v>
      </c>
      <c r="U227" s="27" t="n">
        <f aca="false">L227^-(($U$217-1+$B$18)/($U$217-1))</f>
        <v>0.284104999408064</v>
      </c>
      <c r="V227" s="27" t="n">
        <f aca="false">L227^-(($V$217-1+$B$18)/($V$217-1))</f>
        <v>6.69142785542687E-009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rowBreaks count="7" manualBreakCount="7">
    <brk id="59" man="true" max="16383" min="0"/>
    <brk id="124" man="true" max="16383" min="0"/>
    <brk id="189" man="true" max="16383" min="0"/>
    <brk id="254" man="true" max="16383" min="0"/>
    <brk id="306" man="true" max="16383" min="0"/>
    <brk id="358" man="true" max="16383" min="0"/>
    <brk id="41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pageBreakPreview" topLeftCell="A150" colorId="64" zoomScale="100" zoomScaleNormal="100" zoomScalePageLayoutView="100" workbookViewId="0">
      <selection pane="topLeft" activeCell="A164" activeCellId="0" sqref="A16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28"/>
    <col collapsed="false" customWidth="true" hidden="false" outlineLevel="0" max="3" min="3" style="1" width="10.56"/>
    <col collapsed="false" customWidth="true" hidden="false" outlineLevel="0" max="5" min="4" style="1" width="11.28"/>
    <col collapsed="false" customWidth="true" hidden="false" outlineLevel="0" max="9" min="6" style="1" width="7.7"/>
    <col collapsed="false" customWidth="true" hidden="false" outlineLevel="0" max="11" min="10" style="1" width="7.13"/>
    <col collapsed="false" customWidth="true" hidden="false" outlineLevel="0" max="12" min="12" style="2" width="8.13"/>
    <col collapsed="false" customWidth="true" hidden="false" outlineLevel="0" max="15" min="13" style="2" width="12.7"/>
    <col collapsed="false" customWidth="true" hidden="false" outlineLevel="0" max="16" min="16" style="2" width="9.56"/>
    <col collapsed="false" customWidth="true" hidden="false" outlineLevel="0" max="20" min="17" style="2" width="9.27"/>
    <col collapsed="false" customWidth="true" hidden="false" outlineLevel="0" max="21" min="21" style="2" width="8.41"/>
    <col collapsed="false" customWidth="true" hidden="false" outlineLevel="0" max="22" min="22" style="2" width="9.27"/>
    <col collapsed="false" customWidth="false" hidden="false" outlineLevel="0" max="46" min="23" style="2" width="9.13"/>
    <col collapsed="false" customWidth="false" hidden="false" outlineLevel="0" max="257" min="47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47</v>
      </c>
      <c r="C2" s="9" t="s">
        <v>4</v>
      </c>
      <c r="D2" s="9" t="s">
        <v>47</v>
      </c>
      <c r="E2" s="10"/>
    </row>
    <row r="3" customFormat="false" ht="13.5" hidden="false" customHeight="false" outlineLevel="0" collapsed="false">
      <c r="A3" s="11" t="s">
        <v>5</v>
      </c>
      <c r="B3" s="12" t="n">
        <v>0.0444504504504504</v>
      </c>
      <c r="C3" s="35" t="n">
        <v>17.0431164580325</v>
      </c>
      <c r="D3" s="13" t="n">
        <v>15.3</v>
      </c>
      <c r="E3" s="14"/>
    </row>
    <row r="4" customFormat="false" ht="12.75" hidden="false" customHeight="false" outlineLevel="0" collapsed="false">
      <c r="A4" s="11" t="s">
        <v>6</v>
      </c>
      <c r="B4" s="12" t="n">
        <v>1.24816216216216</v>
      </c>
      <c r="C4" s="35" t="n">
        <v>499.333333333333</v>
      </c>
      <c r="D4" s="13" t="n">
        <v>555</v>
      </c>
      <c r="E4" s="14"/>
    </row>
    <row r="5" customFormat="false" ht="12.75" hidden="false" customHeight="false" outlineLevel="0" collapsed="false">
      <c r="A5" s="11" t="s">
        <v>7</v>
      </c>
      <c r="B5" s="12" t="n">
        <v>0.123234234234234</v>
      </c>
      <c r="C5" s="35" t="n">
        <v>302.093932869192</v>
      </c>
      <c r="D5" s="13" t="n">
        <v>308</v>
      </c>
      <c r="E5" s="14"/>
    </row>
    <row r="6" customFormat="false" ht="12.75" hidden="false" customHeight="false" outlineLevel="0" collapsed="false">
      <c r="A6" s="11" t="s">
        <v>8</v>
      </c>
      <c r="B6" s="12" t="n">
        <v>0.0216216216216216</v>
      </c>
      <c r="C6" s="35" t="n">
        <v>2.47161839971347</v>
      </c>
      <c r="D6" s="13" t="n">
        <v>1.94</v>
      </c>
      <c r="E6" s="14"/>
    </row>
    <row r="7" customFormat="false" ht="12.75" hidden="false" customHeight="false" outlineLevel="0" collapsed="false">
      <c r="A7" s="11" t="s">
        <v>9</v>
      </c>
      <c r="B7" s="12" t="n">
        <v>0.0478738738738739</v>
      </c>
      <c r="C7" s="35" t="n">
        <v>137.305724864899</v>
      </c>
      <c r="D7" s="13" t="n">
        <v>154</v>
      </c>
      <c r="E7" s="14"/>
    </row>
    <row r="8" customFormat="false" ht="12.75" hidden="false" customHeight="false" outlineLevel="0" collapsed="false">
      <c r="A8" s="11" t="s">
        <v>10</v>
      </c>
      <c r="B8" s="12" t="n">
        <v>0.027027027027027</v>
      </c>
      <c r="C8" s="35" t="n">
        <v>3.80372693928903</v>
      </c>
      <c r="D8" s="13" t="n">
        <v>3.99</v>
      </c>
      <c r="E8" s="14"/>
    </row>
    <row r="9" customFormat="false" ht="12.75" hidden="false" customHeight="false" outlineLevel="0" collapsed="false">
      <c r="A9" s="11" t="s">
        <v>11</v>
      </c>
      <c r="B9" s="12" t="n">
        <v>0.17027027027027</v>
      </c>
      <c r="C9" s="35" t="n">
        <v>8.58793172303144</v>
      </c>
      <c r="D9" s="13" t="n">
        <v>9.76</v>
      </c>
      <c r="E9" s="14"/>
    </row>
    <row r="10" customFormat="false" ht="12.75" hidden="false" customHeight="false" outlineLevel="0" collapsed="false">
      <c r="A10" s="11" t="s">
        <v>12</v>
      </c>
      <c r="B10" s="12" t="n">
        <v>0.0610810810810811</v>
      </c>
      <c r="C10" s="35" t="n">
        <v>0.61836778982247</v>
      </c>
      <c r="D10" s="13" t="n">
        <v>0.65</v>
      </c>
      <c r="E10" s="14"/>
    </row>
    <row r="11" customFormat="false" ht="12.75" hidden="false" customHeight="false" outlineLevel="0" collapsed="false">
      <c r="A11" s="11" t="s">
        <v>13</v>
      </c>
      <c r="B11" s="12" t="n">
        <v>0.238828828828829</v>
      </c>
      <c r="C11" s="36" t="n">
        <v>16.293304330281</v>
      </c>
      <c r="D11" s="13" t="n">
        <v>19.17</v>
      </c>
      <c r="E11" s="14"/>
    </row>
    <row r="12" customFormat="false" ht="12.75" hidden="false" customHeight="false" outlineLevel="0" collapsed="false">
      <c r="A12" s="11" t="s">
        <v>14</v>
      </c>
      <c r="B12" s="12" t="n">
        <v>0.291333333333333</v>
      </c>
      <c r="C12" s="35" t="n">
        <v>15.6598569676586</v>
      </c>
      <c r="D12" s="13" t="n">
        <v>17.49</v>
      </c>
      <c r="E12" s="14"/>
    </row>
    <row r="13" customFormat="false" ht="12.75" hidden="false" customHeight="false" outlineLevel="0" collapsed="false">
      <c r="A13" s="11" t="s">
        <v>15</v>
      </c>
      <c r="B13" s="12" t="n">
        <v>0.202216216216216</v>
      </c>
      <c r="C13" s="35" t="n">
        <v>31.6467081731681</v>
      </c>
      <c r="D13" s="13" t="n">
        <v>35.63</v>
      </c>
      <c r="E13" s="14"/>
    </row>
    <row r="14" customFormat="false" ht="12.75" hidden="false" customHeight="false" outlineLevel="0" collapsed="false">
      <c r="A14" s="11" t="s">
        <v>16</v>
      </c>
      <c r="B14" s="12" t="n">
        <v>0.145486486486486</v>
      </c>
      <c r="C14" s="35" t="n">
        <v>3.88848238420034</v>
      </c>
      <c r="D14" s="13" t="n">
        <v>1.42</v>
      </c>
      <c r="E14" s="14"/>
    </row>
    <row r="15" customFormat="false" ht="12.75" hidden="false" customHeight="false" outlineLevel="0" collapsed="false">
      <c r="A15" s="11" t="s">
        <v>17</v>
      </c>
      <c r="B15" s="12" t="n">
        <v>1.03547747747748</v>
      </c>
      <c r="C15" s="35" t="n">
        <v>1.26016723204154</v>
      </c>
      <c r="D15" s="13" t="n">
        <v>0.64</v>
      </c>
      <c r="E15" s="14"/>
    </row>
    <row r="16" customFormat="false" ht="12.75" hidden="false" customHeight="false" outlineLevel="0" collapsed="false">
      <c r="A16" s="11" t="s">
        <v>18</v>
      </c>
      <c r="B16" s="12" t="n">
        <v>0.119234234234234</v>
      </c>
      <c r="C16" s="35" t="n">
        <v>1.35501941036309</v>
      </c>
      <c r="D16" s="13" t="n">
        <v>1.64</v>
      </c>
      <c r="E16" s="14"/>
    </row>
    <row r="17" customFormat="false" ht="12.75" hidden="false" customHeight="false" outlineLevel="0" collapsed="false">
      <c r="A17" s="11" t="s">
        <v>19</v>
      </c>
      <c r="B17" s="12" t="n">
        <v>6.53927927927928</v>
      </c>
      <c r="C17" s="35" t="n">
        <v>49.6666666666667</v>
      </c>
      <c r="D17" s="13" t="n">
        <v>57</v>
      </c>
      <c r="E17" s="14"/>
    </row>
    <row r="18" customFormat="false" ht="12.75" hidden="false" customHeight="false" outlineLevel="0" collapsed="false">
      <c r="A18" s="11" t="s">
        <v>20</v>
      </c>
      <c r="B18" s="12" t="n">
        <v>0.566306306306306</v>
      </c>
      <c r="C18" s="35" t="n">
        <v>14.0774405376357</v>
      </c>
      <c r="D18" s="13" t="n">
        <v>17.1</v>
      </c>
      <c r="E18" s="14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1</v>
      </c>
    </row>
    <row r="20" customFormat="false" ht="14.25" hidden="false" customHeight="false" outlineLevel="0" collapsed="false">
      <c r="A20" s="17" t="s">
        <v>22</v>
      </c>
      <c r="B20" s="18"/>
    </row>
    <row r="21" customFormat="false" ht="15.75" hidden="false" customHeight="false" outlineLevel="0" collapsed="false">
      <c r="A21" s="19" t="s">
        <v>23</v>
      </c>
      <c r="B21" s="20"/>
      <c r="L21" s="21" t="s">
        <v>23</v>
      </c>
    </row>
    <row r="22" customFormat="false" ht="13.5" hidden="false" customHeight="false" outlineLevel="0" collapsed="false">
      <c r="A22" s="22" t="s">
        <v>24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5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167.554785043212</v>
      </c>
      <c r="C23" s="26" t="n">
        <f aca="false">((($C$3/$D$3)-N23)*($C$22-1+$B$3)*$D$3)/($C$22*(1-N23))</f>
        <v>74.8677963911986</v>
      </c>
      <c r="D23" s="26" t="n">
        <f aca="false">((($C$3/$D$3)-O23)*($D$22-1+$B$3)*$D$3)/($D$22*(1-O23))</f>
        <v>43.972135454053</v>
      </c>
      <c r="E23" s="26" t="n">
        <f aca="false">((($C$3/$D$3)-P23)*($E$22-1+$B$3)*$D$3)/($E$22*(1-P23))</f>
        <v>28.5243071757054</v>
      </c>
      <c r="F23" s="26" t="n">
        <f aca="false">((($C$3/$D$3)-Q23)*($F$22-1+$B$3)*$D$3)/($F$22*(1-Q23))</f>
        <v>19.2556130122004</v>
      </c>
      <c r="G23" s="26" t="n">
        <f aca="false">((($C$3/$D$3)-R23)*($G$22-1+$B$3)*$D$3)/($G$22*(1-R23))</f>
        <v>13.0764876583378</v>
      </c>
      <c r="H23" s="26" t="n">
        <f aca="false">((($C$3/$D$3)-S23)*($H$22-1+$B$3)*$D$3)/($H$22*(1-S23))</f>
        <v>8.66283370018718</v>
      </c>
      <c r="I23" s="26" t="n">
        <f aca="false">((($C$3/$D$3)-T23)*($I$22-1+$B$3)*$D$3)/($I$22*(1-T23))</f>
        <v>5.35260856383739</v>
      </c>
      <c r="J23" s="26" t="n">
        <f aca="false">((($C$3/$D$3)-U23)*($J$22-1+$B$3)*$D$3)/($J$22*(1-U23))</f>
        <v>2.77804353050635</v>
      </c>
      <c r="K23" s="26" t="n">
        <f aca="false">((($C$3/$D$3)-V23)*($K$22-1+$B$3)*$D$3)/($K$22*(1-V23))</f>
        <v>0.906903536794473</v>
      </c>
      <c r="L23" s="24" t="n">
        <v>0.95</v>
      </c>
      <c r="M23" s="27" t="n">
        <f aca="false">L23^-(($M$22-1+$B$3)/($M$22-1))</f>
        <v>1.04996827549424</v>
      </c>
      <c r="N23" s="27" t="n">
        <f aca="false">L23^-(($N$22-1+$B$3)/($N$22-1))</f>
        <v>1.04963583671527</v>
      </c>
      <c r="O23" s="27" t="n">
        <f aca="false">L23^-(($O$22-1+$B$3)/($O$22-1))</f>
        <v>1.04920857008536</v>
      </c>
      <c r="P23" s="27" t="n">
        <f aca="false">L23^-(($P$22-1+$B$3)/($P$22-1))</f>
        <v>1.04863915178154</v>
      </c>
      <c r="Q23" s="27" t="n">
        <f aca="false">L23^-(($Q$22-1+$B$3)/($Q$22-1))</f>
        <v>1.04784248528947</v>
      </c>
      <c r="R23" s="27" t="n">
        <f aca="false">L23^-(($R$22-1+$B$3)/($R$22-1))</f>
        <v>1.04664862023113</v>
      </c>
      <c r="S23" s="27" t="n">
        <f aca="false">L23^-(($S$22-1+$B$3)/($S$22-1))</f>
        <v>1.04466186711665</v>
      </c>
      <c r="T23" s="27" t="n">
        <f aca="false">L23^-(($T$22-1+$B$3)/($T$22-1))</f>
        <v>1.04069966752013</v>
      </c>
      <c r="U23" s="27" t="n">
        <f aca="false">L23^-(($U$22-1+$B$3)/($U$22-1))</f>
        <v>1.02890300807769</v>
      </c>
      <c r="V23" s="27" t="n">
        <f aca="false">L23^-(($V$22-1+$B$3)/($V$22-1))</f>
        <v>0.838024695240212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10.6674982847591</v>
      </c>
      <c r="C24" s="26" t="n">
        <f aca="false">((($C$3/$D$3)-N24)*($C$22-1+$B$3)*$D$3)/($C$22*(1-N24))</f>
        <v>5.13974605922445</v>
      </c>
      <c r="D24" s="26" t="n">
        <f aca="false">((($C$3/$D$3)-O24)*($D$22-1+$B$3)*$D$3)/($D$22*(1-O24))</f>
        <v>3.29716598003393</v>
      </c>
      <c r="E24" s="26" t="n">
        <f aca="false">((($C$3/$D$3)-P24)*($E$22-1+$B$3)*$D$3)/($E$22*(1-P24))</f>
        <v>2.37588043600188</v>
      </c>
      <c r="F24" s="26" t="n">
        <f aca="false">((($C$3/$D$3)-Q24)*($F$22-1+$B$3)*$D$3)/($F$22*(1-Q24))</f>
        <v>1.82311486403555</v>
      </c>
      <c r="G24" s="26" t="n">
        <f aca="false">((($C$3/$D$3)-R24)*($G$22-1+$B$3)*$D$3)/($G$22*(1-R24))</f>
        <v>1.45461287490594</v>
      </c>
      <c r="H24" s="26" t="n">
        <f aca="false">((($C$3/$D$3)-S24)*($H$22-1+$B$3)*$D$3)/($H$22*(1-S24))</f>
        <v>1.19141155568664</v>
      </c>
      <c r="I24" s="26" t="n">
        <f aca="false">((($C$3/$D$3)-T24)*($I$22-1+$B$3)*$D$3)/($I$22*(1-T24))</f>
        <v>0.99404204115762</v>
      </c>
      <c r="J24" s="26" t="n">
        <f aca="false">((($C$3/$D$3)-U24)*($J$22-1+$B$3)*$D$3)/($J$22*(1-U24))</f>
        <v>0.840644350668103</v>
      </c>
      <c r="K24" s="26" t="n">
        <f aca="false">((($C$3/$D$3)-V24)*($K$22-1+$B$3)*$D$3)/($K$22*(1-V24))</f>
        <v>0.731689838998232</v>
      </c>
      <c r="L24" s="24" t="n">
        <v>0.9</v>
      </c>
      <c r="M24" s="27" t="n">
        <f aca="false">L24^-(($M$22-1+$B$3)/($M$22-1))</f>
        <v>1.10534424912734</v>
      </c>
      <c r="N24" s="27" t="n">
        <f aca="false">L24^-(($N$22-1+$B$3)/($N$22-1))</f>
        <v>1.10462549909834</v>
      </c>
      <c r="O24" s="27" t="n">
        <f aca="false">L24^-(($O$22-1+$B$3)/($O$22-1))</f>
        <v>1.10370207861925</v>
      </c>
      <c r="P24" s="27" t="n">
        <f aca="false">L24^-(($P$22-1+$B$3)/($P$22-1))</f>
        <v>1.10247205199889</v>
      </c>
      <c r="Q24" s="27" t="n">
        <f aca="false">L24^-(($Q$22-1+$B$3)/($Q$22-1))</f>
        <v>1.10075231734838</v>
      </c>
      <c r="R24" s="27" t="n">
        <f aca="false">L24^-(($R$22-1+$B$3)/($R$22-1))</f>
        <v>1.09817774393244</v>
      </c>
      <c r="S24" s="27" t="n">
        <f aca="false">L24^-(($S$22-1+$B$3)/($S$22-1))</f>
        <v>1.09390016289479</v>
      </c>
      <c r="T24" s="27" t="n">
        <f aca="false">L24^-(($T$22-1+$B$3)/($T$22-1))</f>
        <v>1.08539492154169</v>
      </c>
      <c r="U24" s="27" t="n">
        <f aca="false">L24^-(($U$22-1+$B$3)/($U$22-1))</f>
        <v>1.06027392213764</v>
      </c>
      <c r="V24" s="27" t="n">
        <f aca="false">L24^-(($V$22-1+$B$3)/($V$22-1))</f>
        <v>0.695606103284909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-41.6331819888653</v>
      </c>
      <c r="C25" s="26" t="n">
        <f aca="false">((($C$3/$D$3)-N25)*($C$22-1+$B$3)*$D$3)/($C$22*(1-N25))</f>
        <v>-18.1053886463398</v>
      </c>
      <c r="D25" s="26" t="n">
        <f aca="false">((($C$3/$D$3)-O25)*($D$22-1+$B$3)*$D$3)/($D$22*(1-O25))</f>
        <v>-10.2627847100737</v>
      </c>
      <c r="E25" s="26" t="n">
        <f aca="false">((($C$3/$D$3)-P25)*($E$22-1+$B$3)*$D$3)/($E$22*(1-P25))</f>
        <v>-6.3414758168056</v>
      </c>
      <c r="F25" s="26" t="n">
        <f aca="false">((($C$3/$D$3)-Q25)*($F$22-1+$B$3)*$D$3)/($F$22*(1-Q25))</f>
        <v>-3.98868161618843</v>
      </c>
      <c r="G25" s="26" t="n">
        <f aca="false">((($C$3/$D$3)-R25)*($G$22-1+$B$3)*$D$3)/($G$22*(1-R25))</f>
        <v>-2.42013922049425</v>
      </c>
      <c r="H25" s="26" t="n">
        <f aca="false">((($C$3/$D$3)-S25)*($H$22-1+$B$3)*$D$3)/($H$22*(1-S25))</f>
        <v>-1.29972962907153</v>
      </c>
      <c r="I25" s="26" t="n">
        <f aca="false">((($C$3/$D$3)-T25)*($I$22-1+$B$3)*$D$3)/($I$22*(1-T25))</f>
        <v>-0.45937393778018</v>
      </c>
      <c r="J25" s="26" t="n">
        <f aca="false">((($C$3/$D$3)-U25)*($J$22-1+$B$3)*$D$3)/($J$22*(1-U25))</f>
        <v>0.194408558475705</v>
      </c>
      <c r="K25" s="26" t="n">
        <f aca="false">((($C$3/$D$3)-V25)*($K$22-1+$B$3)*$D$3)/($K$22*(1-V25))</f>
        <v>0.673899957793485</v>
      </c>
      <c r="L25" s="24" t="n">
        <v>0.85</v>
      </c>
      <c r="M25" s="27" t="n">
        <f aca="false">L25^-(($M$22-1+$B$3)/($M$22-1))</f>
        <v>1.16706519686106</v>
      </c>
      <c r="N25" s="27" t="n">
        <f aca="false">L25^-(($N$22-1+$B$3)/($N$22-1))</f>
        <v>1.16589482226363</v>
      </c>
      <c r="O25" s="27" t="n">
        <f aca="false">L25^-(($O$22-1+$B$3)/($O$22-1))</f>
        <v>1.16439177937003</v>
      </c>
      <c r="P25" s="27" t="n">
        <f aca="false">L25^-(($P$22-1+$B$3)/($P$22-1))</f>
        <v>1.16239073592474</v>
      </c>
      <c r="Q25" s="27" t="n">
        <f aca="false">L25^-(($Q$22-1+$B$3)/($Q$22-1))</f>
        <v>1.15959505105415</v>
      </c>
      <c r="R25" s="27" t="n">
        <f aca="false">L25^-(($R$22-1+$B$3)/($R$22-1))</f>
        <v>1.15541412609398</v>
      </c>
      <c r="S25" s="27" t="n">
        <f aca="false">L25^-(($S$22-1+$B$3)/($S$22-1))</f>
        <v>1.14847938951911</v>
      </c>
      <c r="T25" s="27" t="n">
        <f aca="false">L25^-(($T$22-1+$B$3)/($T$22-1))</f>
        <v>1.13473453236089</v>
      </c>
      <c r="U25" s="27" t="n">
        <f aca="false">L25^-(($U$22-1+$B$3)/($U$22-1))</f>
        <v>1.09447909009244</v>
      </c>
      <c r="V25" s="27" t="n">
        <f aca="false">L25^-(($V$22-1+$B$3)/($V$22-1))</f>
        <v>0.57127473793499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-67.787537233059</v>
      </c>
      <c r="C26" s="26" t="n">
        <f aca="false">((($C$3/$D$3)-N26)*($C$22-1+$B$3)*$D$3)/($C$22*(1-N26))</f>
        <v>-29.7299572629462</v>
      </c>
      <c r="D26" s="26" t="n">
        <f aca="false">((($C$3/$D$3)-O26)*($D$22-1+$B$3)*$D$3)/($D$22*(1-O26))</f>
        <v>-17.0440888388934</v>
      </c>
      <c r="E26" s="26" t="n">
        <f aca="false">((($C$3/$D$3)-P26)*($E$22-1+$B$3)*$D$3)/($E$22*(1-P26))</f>
        <v>-10.7011451378698</v>
      </c>
      <c r="F26" s="26" t="n">
        <f aca="false">((($C$3/$D$3)-Q26)*($F$22-1+$B$3)*$D$3)/($F$22*(1-Q26))</f>
        <v>-6.89536677009088</v>
      </c>
      <c r="G26" s="26" t="n">
        <f aca="false">((($C$3/$D$3)-R26)*($G$22-1+$B$3)*$D$3)/($G$22*(1-R26))</f>
        <v>-4.35816347439393</v>
      </c>
      <c r="H26" s="26" t="n">
        <f aca="false">((($C$3/$D$3)-S26)*($H$22-1+$B$3)*$D$3)/($H$22*(1-S26))</f>
        <v>-2.54584502705784</v>
      </c>
      <c r="I26" s="26" t="n">
        <f aca="false">((($C$3/$D$3)-T26)*($I$22-1+$B$3)*$D$3)/($I$22*(1-T26))</f>
        <v>-1.1865397123249</v>
      </c>
      <c r="J26" s="26" t="n">
        <f aca="false">((($C$3/$D$3)-U26)*($J$22-1+$B$3)*$D$3)/($J$22*(1-U26))</f>
        <v>-0.129065673698621</v>
      </c>
      <c r="K26" s="26" t="n">
        <f aca="false">((($C$3/$D$3)-V26)*($K$22-1+$B$3)*$D$3)/($K$22*(1-V26))</f>
        <v>0.645498431115042</v>
      </c>
      <c r="L26" s="24" t="n">
        <v>0.8</v>
      </c>
      <c r="M26" s="27" t="n">
        <f aca="false">L26^-(($M$22-1+$B$3)/($M$22-1))</f>
        <v>1.23629948018279</v>
      </c>
      <c r="N26" s="27" t="n">
        <f aca="false">L26^-(($N$22-1+$B$3)/($N$22-1))</f>
        <v>1.23459750749668</v>
      </c>
      <c r="O26" s="27" t="n">
        <f aca="false">L26^-(($O$22-1+$B$3)/($O$22-1))</f>
        <v>1.23241269929717</v>
      </c>
      <c r="P26" s="27" t="n">
        <f aca="false">L26^-(($P$22-1+$B$3)/($P$22-1))</f>
        <v>1.22950563483811</v>
      </c>
      <c r="Q26" s="27" t="n">
        <f aca="false">L26^-(($Q$22-1+$B$3)/($Q$22-1))</f>
        <v>1.22544726123512</v>
      </c>
      <c r="R26" s="27" t="n">
        <f aca="false">L26^-(($R$22-1+$B$3)/($R$22-1))</f>
        <v>1.21938480441361</v>
      </c>
      <c r="S26" s="27" t="n">
        <f aca="false">L26^-(($S$22-1+$B$3)/($S$22-1))</f>
        <v>1.20934728487894</v>
      </c>
      <c r="T26" s="27" t="n">
        <f aca="false">L26^-(($T$22-1+$B$3)/($T$22-1))</f>
        <v>1.18951944098786</v>
      </c>
      <c r="U26" s="27" t="n">
        <f aca="false">L26^-(($U$22-1+$B$3)/($U$22-1))</f>
        <v>1.13196520039046</v>
      </c>
      <c r="V26" s="27" t="n">
        <f aca="false">L26^-(($V$22-1+$B$3)/($V$22-1))</f>
        <v>0.463597024498542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-83.4836633157428</v>
      </c>
      <c r="C27" s="26" t="n">
        <f aca="false">((($C$3/$D$3)-N27)*($C$22-1+$B$3)*$D$3)/($C$22*(1-N27))</f>
        <v>-36.706449446196</v>
      </c>
      <c r="D27" s="26" t="n">
        <f aca="false">((($C$3/$D$3)-O27)*($D$22-1+$B$3)*$D$3)/($D$22*(1-O27))</f>
        <v>-21.1140339815291</v>
      </c>
      <c r="E27" s="26" t="n">
        <f aca="false">((($C$3/$D$3)-P27)*($E$22-1+$B$3)*$D$3)/($E$22*(1-P27))</f>
        <v>-13.3178140509665</v>
      </c>
      <c r="F27" s="26" t="n">
        <f aca="false">((($C$3/$D$3)-Q27)*($F$22-1+$B$3)*$D$3)/($F$22*(1-Q27))</f>
        <v>-8.64006647622962</v>
      </c>
      <c r="G27" s="26" t="n">
        <f aca="false">((($C$3/$D$3)-R27)*($G$22-1+$B$3)*$D$3)/($G$22*(1-R27))</f>
        <v>-5.52154531368324</v>
      </c>
      <c r="H27" s="26" t="n">
        <f aca="false">((($C$3/$D$3)-S27)*($H$22-1+$B$3)*$D$3)/($H$22*(1-S27))</f>
        <v>-3.29399113293672</v>
      </c>
      <c r="I27" s="26" t="n">
        <f aca="false">((($C$3/$D$3)-T27)*($I$22-1+$B$3)*$D$3)/($I$22*(1-T27))</f>
        <v>-1.62323998960855</v>
      </c>
      <c r="J27" s="26" t="n">
        <f aca="false">((($C$3/$D$3)-U27)*($J$22-1+$B$3)*$D$3)/($J$22*(1-U27))</f>
        <v>-0.323462420788954</v>
      </c>
      <c r="K27" s="26" t="n">
        <f aca="false">((($C$3/$D$3)-V27)*($K$22-1+$B$3)*$D$3)/($K$22*(1-V27))</f>
        <v>0.628878287801625</v>
      </c>
      <c r="L27" s="24" t="n">
        <v>0.75</v>
      </c>
      <c r="M27" s="27" t="n">
        <f aca="false">L27^-(($M$22-1+$B$3)/($M$22-1))</f>
        <v>1.31452269552126</v>
      </c>
      <c r="N27" s="27" t="n">
        <f aca="false">L27^-(($N$22-1+$B$3)/($N$22-1))</f>
        <v>1.31219010262368</v>
      </c>
      <c r="O27" s="27" t="n">
        <f aca="false">L27^-(($O$22-1+$B$3)/($O$22-1))</f>
        <v>1.30919713558168</v>
      </c>
      <c r="P27" s="27" t="n">
        <f aca="false">L27^-(($P$22-1+$B$3)/($P$22-1))</f>
        <v>1.3052171293872</v>
      </c>
      <c r="Q27" s="27" t="n">
        <f aca="false">L27^-(($Q$22-1+$B$3)/($Q$22-1))</f>
        <v>1.29966543939907</v>
      </c>
      <c r="R27" s="27" t="n">
        <f aca="false">L27^-(($R$22-1+$B$3)/($R$22-1))</f>
        <v>1.29138214906766</v>
      </c>
      <c r="S27" s="27" t="n">
        <f aca="false">L27^-(($S$22-1+$B$3)/($S$22-1))</f>
        <v>1.27769381613432</v>
      </c>
      <c r="T27" s="27" t="n">
        <f aca="false">L27^-(($T$22-1+$B$3)/($T$22-1))</f>
        <v>1.25075089119797</v>
      </c>
      <c r="U27" s="27" t="n">
        <f aca="false">L27^-(($U$22-1+$B$3)/($U$22-1))</f>
        <v>1.17328334387438</v>
      </c>
      <c r="V27" s="27" t="n">
        <f aca="false">L27^-(($V$22-1+$B$3)/($V$22-1))</f>
        <v>0.37117645917634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-93.9509659254319</v>
      </c>
      <c r="C28" s="26" t="n">
        <f aca="false">((($C$3/$D$3)-N28)*($C$22-1+$B$3)*$D$3)/($C$22*(1-N28))</f>
        <v>-41.3590485770101</v>
      </c>
      <c r="D28" s="26" t="n">
        <f aca="false">((($C$3/$D$3)-O28)*($D$22-1+$B$3)*$D$3)/($D$22*(1-O28))</f>
        <v>-23.8283960723785</v>
      </c>
      <c r="E28" s="26" t="n">
        <f aca="false">((($C$3/$D$3)-P28)*($E$22-1+$B$3)*$D$3)/($E$22*(1-P28))</f>
        <v>-15.0630547550528</v>
      </c>
      <c r="F28" s="26" t="n">
        <f aca="false">((($C$3/$D$3)-Q28)*($F$22-1+$B$3)*$D$3)/($F$22*(1-Q28))</f>
        <v>-9.80383067638702</v>
      </c>
      <c r="G28" s="26" t="n">
        <f aca="false">((($C$3/$D$3)-R28)*($G$22-1+$B$3)*$D$3)/($G$22*(1-R28))</f>
        <v>-6.29765315149833</v>
      </c>
      <c r="H28" s="26" t="n">
        <f aca="false">((($C$3/$D$3)-S28)*($H$22-1+$B$3)*$D$3)/($H$22*(1-S28))</f>
        <v>-3.7931923681783</v>
      </c>
      <c r="I28" s="26" t="n">
        <f aca="false">((($C$3/$D$3)-T28)*($I$22-1+$B$3)*$D$3)/($I$22*(1-T28))</f>
        <v>-1.91474109755862</v>
      </c>
      <c r="J28" s="26" t="n">
        <f aca="false">((($C$3/$D$3)-U28)*($J$22-1+$B$3)*$D$3)/($J$22*(1-U28))</f>
        <v>-0.453346864020532</v>
      </c>
      <c r="K28" s="26" t="n">
        <f aca="false">((($C$3/$D$3)-V28)*($K$22-1+$B$3)*$D$3)/($K$22*(1-V28))</f>
        <v>0.618170124498401</v>
      </c>
      <c r="L28" s="24" t="n">
        <v>0.7</v>
      </c>
      <c r="M28" s="27" t="n">
        <f aca="false">L28^-(($M$22-1+$B$3)/($M$22-1))</f>
        <v>1.40362613740908</v>
      </c>
      <c r="N28" s="27" t="n">
        <f aca="false">L28^-(($N$22-1+$B$3)/($N$22-1))</f>
        <v>1.40053876051894</v>
      </c>
      <c r="O28" s="27" t="n">
        <f aca="false">L28^-(($O$22-1+$B$3)/($O$22-1))</f>
        <v>1.39657925233193</v>
      </c>
      <c r="P28" s="27" t="n">
        <f aca="false">L28^-(($P$22-1+$B$3)/($P$22-1))</f>
        <v>1.39131731558142</v>
      </c>
      <c r="Q28" s="27" t="n">
        <f aca="false">L28^-(($Q$22-1+$B$3)/($Q$22-1))</f>
        <v>1.38398389434499</v>
      </c>
      <c r="R28" s="27" t="n">
        <f aca="false">L28^-(($R$22-1+$B$3)/($R$22-1))</f>
        <v>1.37305617380116</v>
      </c>
      <c r="S28" s="27" t="n">
        <f aca="false">L28^-(($S$22-1+$B$3)/($S$22-1))</f>
        <v>1.35503471084569</v>
      </c>
      <c r="T28" s="27" t="n">
        <f aca="false">L28^-(($T$22-1+$B$3)/($T$22-1))</f>
        <v>1.31969827948943</v>
      </c>
      <c r="U28" s="27" t="n">
        <f aca="false">L28^-(($U$22-1+$B$3)/($U$22-1))</f>
        <v>1.21912248422116</v>
      </c>
      <c r="V28" s="27" t="n">
        <f aca="false">L28^-(($V$22-1+$B$3)/($V$22-1))</f>
        <v>0.292654879961017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-101.430661888148</v>
      </c>
      <c r="C29" s="26" t="n">
        <f aca="false">((($C$3/$D$3)-N29)*($C$22-1+$B$3)*$D$3)/($C$22*(1-N29))</f>
        <v>-44.6838546920679</v>
      </c>
      <c r="D29" s="26" t="n">
        <f aca="false">((($C$3/$D$3)-O29)*($D$22-1+$B$3)*$D$3)/($D$22*(1-O29))</f>
        <v>-25.7682362067222</v>
      </c>
      <c r="E29" s="26" t="n">
        <f aca="false">((($C$3/$D$3)-P29)*($E$22-1+$B$3)*$D$3)/($E$22*(1-P29))</f>
        <v>-16.310408861387</v>
      </c>
      <c r="F29" s="26" t="n">
        <f aca="false">((($C$3/$D$3)-Q29)*($F$22-1+$B$3)*$D$3)/($F$22*(1-Q29))</f>
        <v>-10.6356892739203</v>
      </c>
      <c r="G29" s="26" t="n">
        <f aca="false">((($C$3/$D$3)-R29)*($G$22-1+$B$3)*$D$3)/($G$22*(1-R29))</f>
        <v>-6.85250905953368</v>
      </c>
      <c r="H29" s="26" t="n">
        <f aca="false">((($C$3/$D$3)-S29)*($H$22-1+$B$3)*$D$3)/($H$22*(1-S29))</f>
        <v>-4.15017944856469</v>
      </c>
      <c r="I29" s="26" t="n">
        <f aca="false">((($C$3/$D$3)-T29)*($I$22-1+$B$3)*$D$3)/($I$22*(1-T29))</f>
        <v>-2.12330512208535</v>
      </c>
      <c r="J29" s="26" t="n">
        <f aca="false">((($C$3/$D$3)-U29)*($J$22-1+$B$3)*$D$3)/($J$22*(1-U29))</f>
        <v>-0.546393904277043</v>
      </c>
      <c r="K29" s="26" t="n">
        <f aca="false">((($C$3/$D$3)-V29)*($K$22-1+$B$3)*$D$3)/($K$22*(1-V29))</f>
        <v>0.610857552774423</v>
      </c>
      <c r="L29" s="24" t="n">
        <v>0.65</v>
      </c>
      <c r="M29" s="27" t="n">
        <f aca="false">L29^-(($M$22-1+$B$3)/($M$22-1))</f>
        <v>1.50607482224215</v>
      </c>
      <c r="N29" s="27" t="n">
        <f aca="false">L29^-(($N$22-1+$B$3)/($N$22-1))</f>
        <v>1.50207471797298</v>
      </c>
      <c r="O29" s="27" t="n">
        <f aca="false">L29^-(($O$22-1+$B$3)/($O$22-1))</f>
        <v>1.49694733388264</v>
      </c>
      <c r="P29" s="27" t="n">
        <f aca="false">L29^-(($P$22-1+$B$3)/($P$22-1))</f>
        <v>1.49013803754607</v>
      </c>
      <c r="Q29" s="27" t="n">
        <f aca="false">L29^-(($Q$22-1+$B$3)/($Q$22-1))</f>
        <v>1.4806570274914</v>
      </c>
      <c r="R29" s="27" t="n">
        <f aca="false">L29^-(($R$22-1+$B$3)/($R$22-1))</f>
        <v>1.46654849794285</v>
      </c>
      <c r="S29" s="27" t="n">
        <f aca="false">L29^-(($S$22-1+$B$3)/($S$22-1))</f>
        <v>1.44333239111208</v>
      </c>
      <c r="T29" s="27" t="n">
        <f aca="false">L29^-(($T$22-1+$B$3)/($T$22-1))</f>
        <v>1.39799692293198</v>
      </c>
      <c r="U29" s="27" t="n">
        <f aca="false">L29^-(($U$22-1+$B$3)/($U$22-1))</f>
        <v>1.27035700774274</v>
      </c>
      <c r="V29" s="27" t="n">
        <f aca="false">L29^-(($V$22-1+$B$3)/($V$22-1))</f>
        <v>0.226713867865886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-107.043406930356</v>
      </c>
      <c r="C30" s="26" t="n">
        <f aca="false">((($C$3/$D$3)-N30)*($C$22-1+$B$3)*$D$3)/($C$22*(1-N30))</f>
        <v>-47.1789414337794</v>
      </c>
      <c r="D30" s="26" t="n">
        <f aca="false">((($C$3/$D$3)-O30)*($D$22-1+$B$3)*$D$3)/($D$22*(1-O30))</f>
        <v>-27.2241006530849</v>
      </c>
      <c r="E30" s="26" t="n">
        <f aca="false">((($C$3/$D$3)-P30)*($E$22-1+$B$3)*$D$3)/($E$22*(1-P30))</f>
        <v>-17.246658937106</v>
      </c>
      <c r="F30" s="26" t="n">
        <f aca="false">((($C$3/$D$3)-Q30)*($F$22-1+$B$3)*$D$3)/($F$22*(1-Q30))</f>
        <v>-11.260166596054</v>
      </c>
      <c r="G30" s="26" t="n">
        <f aca="false">((($C$3/$D$3)-R30)*($G$22-1+$B$3)*$D$3)/($G$22*(1-R30))</f>
        <v>-7.26913184269933</v>
      </c>
      <c r="H30" s="26" t="n">
        <f aca="false">((($C$3/$D$3)-S30)*($H$22-1+$B$3)*$D$3)/($H$22*(1-S30))</f>
        <v>-4.41832432439171</v>
      </c>
      <c r="I30" s="26" t="n">
        <f aca="false">((($C$3/$D$3)-T30)*($I$22-1+$B$3)*$D$3)/($I$22*(1-T30))</f>
        <v>-2.2800687445799</v>
      </c>
      <c r="J30" s="26" t="n">
        <f aca="false">((($C$3/$D$3)-U30)*($J$22-1+$B$3)*$D$3)/($J$22*(1-U30))</f>
        <v>-0.616445572082851</v>
      </c>
      <c r="K30" s="26" t="n">
        <f aca="false">((($C$3/$D$3)-V30)*($K$22-1+$B$3)*$D$3)/($K$22*(1-V30))</f>
        <v>0.605680925205947</v>
      </c>
      <c r="L30" s="24" t="n">
        <v>0.6</v>
      </c>
      <c r="M30" s="27" t="n">
        <f aca="false">L30^-(($M$22-1+$B$3)/($M$22-1))</f>
        <v>1.62514372516141</v>
      </c>
      <c r="N30" s="27" t="n">
        <f aca="false">L30^-(($N$22-1+$B$3)/($N$22-1))</f>
        <v>1.62002663006101</v>
      </c>
      <c r="O30" s="27" t="n">
        <f aca="false">L30^-(($O$22-1+$B$3)/($O$22-1))</f>
        <v>1.61347117577434</v>
      </c>
      <c r="P30" s="27" t="n">
        <f aca="false">L30^-(($P$22-1+$B$3)/($P$22-1))</f>
        <v>1.60477181526879</v>
      </c>
      <c r="Q30" s="27" t="n">
        <f aca="false">L30^-(($Q$22-1+$B$3)/($Q$22-1))</f>
        <v>1.59267145323352</v>
      </c>
      <c r="R30" s="27" t="n">
        <f aca="false">L30^-(($R$22-1+$B$3)/($R$22-1))</f>
        <v>1.57469176926411</v>
      </c>
      <c r="S30" s="27" t="n">
        <f aca="false">L30^-(($S$22-1+$B$3)/($S$22-1))</f>
        <v>1.54517554744865</v>
      </c>
      <c r="T30" s="27" t="n">
        <f aca="false">L30^-(($T$22-1+$B$3)/($T$22-1))</f>
        <v>1.48779250091287</v>
      </c>
      <c r="U30" s="27" t="n">
        <f aca="false">L30^-(($U$22-1+$B$3)/($U$22-1))</f>
        <v>1.32811591546354</v>
      </c>
      <c r="V30" s="27" t="n">
        <f aca="false">L30^-(($V$22-1+$B$3)/($V$22-1))</f>
        <v>0.172076302038056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-111.411841390032</v>
      </c>
      <c r="C31" s="26" t="n">
        <f aca="false">((($C$3/$D$3)-N31)*($C$22-1+$B$3)*$D$3)/($C$22*(1-N31))</f>
        <v>-49.1210432631753</v>
      </c>
      <c r="D31" s="26" t="n">
        <f aca="false">((($C$3/$D$3)-O31)*($D$22-1+$B$3)*$D$3)/($D$22*(1-O31))</f>
        <v>-28.3574219002405</v>
      </c>
      <c r="E31" s="26" t="n">
        <f aca="false">((($C$3/$D$3)-P31)*($E$22-1+$B$3)*$D$3)/($E$22*(1-P31))</f>
        <v>-17.9755864694478</v>
      </c>
      <c r="F31" s="26" t="n">
        <f aca="false">((($C$3/$D$3)-Q31)*($F$22-1+$B$3)*$D$3)/($F$22*(1-Q31))</f>
        <v>-11.7464535085732</v>
      </c>
      <c r="G31" s="26" t="n">
        <f aca="false">((($C$3/$D$3)-R31)*($G$22-1+$B$3)*$D$3)/($G$22*(1-R31))</f>
        <v>-7.59365192086667</v>
      </c>
      <c r="H31" s="26" t="n">
        <f aca="false">((($C$3/$D$3)-S31)*($H$22-1+$B$3)*$D$3)/($H$22*(1-S31))</f>
        <v>-4.62728560988107</v>
      </c>
      <c r="I31" s="26" t="n">
        <f aca="false">((($C$3/$D$3)-T31)*($I$22-1+$B$3)*$D$3)/($I$22*(1-T31))</f>
        <v>-2.40233658021523</v>
      </c>
      <c r="J31" s="26" t="n">
        <f aca="false">((($C$3/$D$3)-U31)*($J$22-1+$B$3)*$D$3)/($J$22*(1-U31))</f>
        <v>-0.671197165832989</v>
      </c>
      <c r="K31" s="26" t="n">
        <f aca="false">((($C$3/$D$3)-V31)*($K$22-1+$B$3)*$D$3)/($K$22*(1-V31))</f>
        <v>0.601938444910964</v>
      </c>
      <c r="L31" s="24" t="n">
        <v>0.550000000000001</v>
      </c>
      <c r="M31" s="27" t="n">
        <f aca="false">L31^-(($M$22-1+$B$3)/($M$22-1))</f>
        <v>1.76528155045326</v>
      </c>
      <c r="N31" s="27" t="n">
        <f aca="false">L31^-(($N$22-1+$B$3)/($N$22-1))</f>
        <v>1.7587781689543</v>
      </c>
      <c r="O31" s="27" t="n">
        <f aca="false">L31^-(($O$22-1+$B$3)/($O$22-1))</f>
        <v>1.75045187081568</v>
      </c>
      <c r="P31" s="27" t="n">
        <f aca="false">L31^-(($P$22-1+$B$3)/($P$22-1))</f>
        <v>1.73941142432894</v>
      </c>
      <c r="Q31" s="27" t="n">
        <f aca="false">L31^-(($Q$22-1+$B$3)/($Q$22-1))</f>
        <v>1.72407168636728</v>
      </c>
      <c r="R31" s="27" t="n">
        <f aca="false">L31^-(($R$22-1+$B$3)/($R$22-1))</f>
        <v>1.70131535617464</v>
      </c>
      <c r="S31" s="27" t="n">
        <f aca="false">L31^-(($S$22-1+$B$3)/($S$22-1))</f>
        <v>1.66405365669732</v>
      </c>
      <c r="T31" s="27" t="n">
        <f aca="false">L31^-(($T$22-1+$B$3)/($T$22-1))</f>
        <v>1.59196066763562</v>
      </c>
      <c r="U31" s="27" t="n">
        <f aca="false">L31^-(($U$22-1+$B$3)/($U$22-1))</f>
        <v>1.39388632201436</v>
      </c>
      <c r="V31" s="27" t="n">
        <f aca="false">L31^-(($V$22-1+$B$3)/($V$22-1))</f>
        <v>0.127508098698406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-114.909612673133</v>
      </c>
      <c r="C32" s="26" t="n">
        <f aca="false">((($C$3/$D$3)-N32)*($C$22-1+$B$3)*$D$3)/($C$22*(1-N32))</f>
        <v>-50.6762324334675</v>
      </c>
      <c r="D32" s="26" t="n">
        <f aca="false">((($C$3/$D$3)-O32)*($D$22-1+$B$3)*$D$3)/($D$22*(1-O32))</f>
        <v>-29.265080470232</v>
      </c>
      <c r="E32" s="26" t="n">
        <f aca="false">((($C$3/$D$3)-P32)*($E$22-1+$B$3)*$D$3)/($E$22*(1-P32))</f>
        <v>-18.5594760989306</v>
      </c>
      <c r="F32" s="26" t="n">
        <f aca="false">((($C$3/$D$3)-Q32)*($F$22-1+$B$3)*$D$3)/($F$22*(1-Q32))</f>
        <v>-12.1360771015505</v>
      </c>
      <c r="G32" s="26" t="n">
        <f aca="false">((($C$3/$D$3)-R32)*($G$22-1+$B$3)*$D$3)/($G$22*(1-R32))</f>
        <v>-7.85375798342254</v>
      </c>
      <c r="H32" s="26" t="n">
        <f aca="false">((($C$3/$D$3)-S32)*($H$22-1+$B$3)*$D$3)/($H$22*(1-S32))</f>
        <v>-4.79486735858766</v>
      </c>
      <c r="I32" s="26" t="n">
        <f aca="false">((($C$3/$D$3)-T32)*($I$22-1+$B$3)*$D$3)/($I$22*(1-T32))</f>
        <v>-2.50049904250322</v>
      </c>
      <c r="J32" s="26" t="n">
        <f aca="false">((($C$3/$D$3)-U32)*($J$22-1+$B$3)*$D$3)/($J$22*(1-U32))</f>
        <v>-0.715272162796426</v>
      </c>
      <c r="K32" s="26" t="n">
        <f aca="false">((($C$3/$D$3)-V32)*($K$22-1+$B$3)*$D$3)/($K$22*(1-V32))</f>
        <v>0.599206485966844</v>
      </c>
      <c r="L32" s="24" t="n">
        <v>0.500000000000001</v>
      </c>
      <c r="M32" s="27" t="n">
        <f aca="false">L32^-(($M$22-1+$B$3)/($M$22-1))</f>
        <v>1.93269048253085</v>
      </c>
      <c r="N32" s="27" t="n">
        <f aca="false">L32^-(($N$22-1+$B$3)/($N$22-1))</f>
        <v>1.92443765935879</v>
      </c>
      <c r="O32" s="27" t="n">
        <f aca="false">L32^-(($O$22-1+$B$3)/($O$22-1))</f>
        <v>1.91387864767814</v>
      </c>
      <c r="P32" s="27" t="n">
        <f aca="false">L32^-(($P$22-1+$B$3)/($P$22-1))</f>
        <v>1.89989003190506</v>
      </c>
      <c r="Q32" s="27" t="n">
        <f aca="false">L32^-(($Q$22-1+$B$3)/($Q$22-1))</f>
        <v>1.88047757107739</v>
      </c>
      <c r="R32" s="27" t="n">
        <f aca="false">L32^-(($R$22-1+$B$3)/($R$22-1))</f>
        <v>1.85173015237918</v>
      </c>
      <c r="S32" s="27" t="n">
        <f aca="false">L32^-(($S$22-1+$B$3)/($S$22-1))</f>
        <v>1.8047910666661</v>
      </c>
      <c r="T32" s="27" t="n">
        <f aca="false">L32^-(($T$22-1+$B$3)/($T$22-1))</f>
        <v>1.71445227861511</v>
      </c>
      <c r="U32" s="27" t="n">
        <f aca="false">L32^-(($U$22-1+$B$3)/($U$22-1))</f>
        <v>1.46967330782428</v>
      </c>
      <c r="V32" s="27" t="n">
        <f aca="false">L32^-(($V$22-1+$B$3)/($V$22-1))</f>
        <v>0.0918201726480309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6</v>
      </c>
      <c r="B34" s="20"/>
      <c r="L34" s="21" t="s">
        <v>26</v>
      </c>
    </row>
    <row r="35" customFormat="false" ht="13.5" hidden="false" customHeight="false" outlineLevel="0" collapsed="false">
      <c r="A35" s="22" t="s">
        <v>24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5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7932.28420765722</v>
      </c>
      <c r="C36" s="26" t="n">
        <f aca="false">((($C$4/$D$4)-N36)*($C$35-1+$B$4)*$D$4)/($C$35*(1-N36))</f>
        <v>-3160.06618922083</v>
      </c>
      <c r="D36" s="26" t="n">
        <f aca="false">((($C$4/$D$4)-O36)*($D$35-1+$B$4)*$D$4)/($D$35*(1-O36))</f>
        <v>-1569.37587908114</v>
      </c>
      <c r="E36" s="26" t="n">
        <f aca="false">((($C$4/$D$4)-P36)*($E$35-1+$B$4)*$D$4)/($E$35*(1-P36))</f>
        <v>-774.085877304653</v>
      </c>
      <c r="F36" s="26" t="n">
        <f aca="false">((($C$4/$D$4)-Q36)*($F$35-1+$B$4)*$D$4)/($F$35*(1-Q36))</f>
        <v>-296.982461096493</v>
      </c>
      <c r="G36" s="26" t="n">
        <f aca="false">((($C$4/$D$4)-R36)*($G$35-1+$B$4)*$D$4)/($G$35*(1-R36))</f>
        <v>20.9835798610751</v>
      </c>
      <c r="H36" s="26" t="n">
        <f aca="false">((($C$4/$D$4)-S36)*($H$35-1+$B$4)*$D$4)/($H$35*(1-S36))</f>
        <v>247.925901448079</v>
      </c>
      <c r="I36" s="26" t="n">
        <f aca="false">((($C$4/$D$4)-T36)*($I$35-1+$B$4)*$D$4)/($I$35*(1-T36))</f>
        <v>417.747791644473</v>
      </c>
      <c r="J36" s="26" t="n">
        <f aca="false">((($C$4/$D$4)-U36)*($J$35-1+$B$4)*$D$4)/($J$35*(1-U36))</f>
        <v>548.475376808956</v>
      </c>
      <c r="K36" s="26" t="n">
        <f aca="false">((($C$4/$D$4)-V36)*($K$35-1+$B$4)*$D$4)/($K$35*(1-V36))</f>
        <v>624.378938641334</v>
      </c>
      <c r="L36" s="24" t="n">
        <v>0.95</v>
      </c>
      <c r="M36" s="27" t="n">
        <f aca="false">L36^-(($M$35-1+$B$4)/($M$35-1))</f>
        <v>0.980352920489053</v>
      </c>
      <c r="N36" s="27" t="n">
        <f aca="false">L36^-(($N$35-1+$B$4)/($N$35-1))</f>
        <v>0.971674271658606</v>
      </c>
      <c r="O36" s="27" t="n">
        <f aca="false">L36^-(($O$35-1+$B$4)/($O$35-1))</f>
        <v>0.96062880425626</v>
      </c>
      <c r="P36" s="27" t="n">
        <f aca="false">L36^-(($P$35-1+$B$4)/($P$35-1))</f>
        <v>0.946096581066297</v>
      </c>
      <c r="Q36" s="27" t="n">
        <f aca="false">L36^-(($Q$35-1+$B$4)/($Q$35-1))</f>
        <v>0.926120054671013</v>
      </c>
      <c r="R36" s="27" t="n">
        <f aca="false">L36^-(($R$35-1+$B$4)/($R$35-1))</f>
        <v>0.896943345693118</v>
      </c>
      <c r="S36" s="27" t="n">
        <f aca="false">L36^-(($S$35-1+$B$4)/($S$35-1))</f>
        <v>0.85034380367007</v>
      </c>
      <c r="T36" s="27" t="n">
        <f aca="false">L36^-(($T$35-1+$B$4)/($T$35-1))</f>
        <v>0.764281997114006</v>
      </c>
      <c r="U36" s="27" t="n">
        <f aca="false">L36^-(($U$35-1+$B$4)/($U$35-1))</f>
        <v>0.554920622556945</v>
      </c>
      <c r="V36" s="27" t="n">
        <f aca="false">L36^-(($V$35-1+$B$4)/($V$35-1))</f>
        <v>0.00174510312381637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2920.36541177871</v>
      </c>
      <c r="C37" s="26" t="n">
        <f aca="false">((($C$4/$D$4)-N37)*($C$35-1+$B$4)*$D$4)/($C$35*(1-N37))</f>
        <v>-932.711409761626</v>
      </c>
      <c r="D37" s="26" t="n">
        <f aca="false">((($C$4/$D$4)-O37)*($D$35-1+$B$4)*$D$4)/($D$35*(1-O37))</f>
        <v>-270.26075700158</v>
      </c>
      <c r="E37" s="26" t="n">
        <f aca="false">((($C$4/$D$4)-P37)*($E$35-1+$B$4)*$D$4)/($E$35*(1-P37))</f>
        <v>60.851343802481</v>
      </c>
      <c r="F37" s="26" t="n">
        <f aca="false">((($C$4/$D$4)-Q37)*($F$35-1+$B$4)*$D$4)/($F$35*(1-Q37))</f>
        <v>259.373773878786</v>
      </c>
      <c r="G37" s="26" t="n">
        <f aca="false">((($C$4/$D$4)-R37)*($G$35-1+$B$4)*$D$4)/($G$35*(1-R37))</f>
        <v>391.511135605034</v>
      </c>
      <c r="H37" s="26" t="n">
        <f aca="false">((($C$4/$D$4)-S37)*($H$35-1+$B$4)*$D$4)/($H$35*(1-S37))</f>
        <v>485.534470138348</v>
      </c>
      <c r="I37" s="26" t="n">
        <f aca="false">((($C$4/$D$4)-T37)*($I$35-1+$B$4)*$D$4)/($I$35*(1-T37))</f>
        <v>555.269902573475</v>
      </c>
      <c r="J37" s="26" t="n">
        <f aca="false">((($C$4/$D$4)-U37)*($J$35-1+$B$4)*$D$4)/($J$35*(1-U37))</f>
        <v>606.830075267735</v>
      </c>
      <c r="K37" s="26" t="n">
        <f aca="false">((($C$4/$D$4)-V37)*($K$35-1+$B$4)*$D$4)/($K$35*(1-V37))</f>
        <v>624.500495710582</v>
      </c>
      <c r="L37" s="24" t="n">
        <v>0.9</v>
      </c>
      <c r="M37" s="27" t="n">
        <f aca="false">L37^-(($M$35-1+$B$4)/($M$35-1))</f>
        <v>0.960061068747942</v>
      </c>
      <c r="N37" s="27" t="n">
        <f aca="false">L37^-(($N$35-1+$B$4)/($N$35-1))</f>
        <v>0.94268485559936</v>
      </c>
      <c r="O37" s="27" t="n">
        <f aca="false">L37^-(($O$35-1+$B$4)/($O$35-1))</f>
        <v>0.920805323597715</v>
      </c>
      <c r="P37" s="27" t="n">
        <f aca="false">L37^-(($P$35-1+$B$4)/($P$35-1))</f>
        <v>0.892420510888038</v>
      </c>
      <c r="Q37" s="27" t="n">
        <f aca="false">L37^-(($Q$35-1+$B$4)/($Q$35-1))</f>
        <v>0.854145690129624</v>
      </c>
      <c r="R37" s="27" t="n">
        <f aca="false">L37^-(($R$35-1+$B$4)/($R$35-1))</f>
        <v>0.799789263278747</v>
      </c>
      <c r="S37" s="27" t="n">
        <f aca="false">L37^-(($S$35-1+$B$4)/($S$35-1))</f>
        <v>0.716772931428301</v>
      </c>
      <c r="T37" s="27" t="n">
        <f aca="false">L37^-(($T$35-1+$B$4)/($T$35-1))</f>
        <v>0.575696579090365</v>
      </c>
      <c r="U37" s="27" t="n">
        <f aca="false">L37^-(($U$35-1+$B$4)/($U$35-1))</f>
        <v>0.298283896058714</v>
      </c>
      <c r="V37" s="27" t="n">
        <f aca="false">L37^-(($V$35-1+$B$4)/($V$35-1))</f>
        <v>2.16013381382657E-006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1248.33829120598</v>
      </c>
      <c r="C38" s="26" t="n">
        <f aca="false">((($C$4/$D$4)-N38)*($C$35-1+$B$4)*$D$4)/($C$35*(1-N38))</f>
        <v>-189.762298285277</v>
      </c>
      <c r="D38" s="26" t="n">
        <f aca="false">((($C$4/$D$4)-O38)*($D$35-1+$B$4)*$D$4)/($D$35*(1-O38))</f>
        <v>162.941145497725</v>
      </c>
      <c r="E38" s="26" t="n">
        <f aca="false">((($C$4/$D$4)-P38)*($E$35-1+$B$4)*$D$4)/($E$35*(1-P38))</f>
        <v>339.118393987363</v>
      </c>
      <c r="F38" s="26" t="n">
        <f aca="false">((($C$4/$D$4)-Q38)*($F$35-1+$B$4)*$D$4)/($F$35*(1-Q38))</f>
        <v>444.601777332186</v>
      </c>
      <c r="G38" s="26" t="n">
        <f aca="false">((($C$4/$D$4)-R38)*($G$35-1+$B$4)*$D$4)/($G$35*(1-R38))</f>
        <v>514.599920352813</v>
      </c>
      <c r="H38" s="26" t="n">
        <f aca="false">((($C$4/$D$4)-S38)*($H$35-1+$B$4)*$D$4)/($H$35*(1-S38))</f>
        <v>564.046943738493</v>
      </c>
      <c r="I38" s="26" t="n">
        <f aca="false">((($C$4/$D$4)-T38)*($I$35-1+$B$4)*$D$4)/($I$35*(1-T38))</f>
        <v>599.948946929427</v>
      </c>
      <c r="J38" s="26" t="n">
        <f aca="false">((($C$4/$D$4)-U38)*($J$35-1+$B$4)*$D$4)/($J$35*(1-U38))</f>
        <v>624.016200452165</v>
      </c>
      <c r="K38" s="26" t="n">
        <f aca="false">((($C$4/$D$4)-V38)*($K$35-1+$B$4)*$D$4)/($K$35*(1-V38))</f>
        <v>624.500645973689</v>
      </c>
      <c r="L38" s="24" t="n">
        <v>0.85</v>
      </c>
      <c r="M38" s="27" t="n">
        <f aca="false">L38^-(($M$35-1+$B$4)/($M$35-1))</f>
        <v>0.939065604911402</v>
      </c>
      <c r="N38" s="27" t="n">
        <f aca="false">L38^-(($N$35-1+$B$4)/($N$35-1))</f>
        <v>0.912977955737029</v>
      </c>
      <c r="O38" s="27" t="n">
        <f aca="false">L38^-(($O$35-1+$B$4)/($O$35-1))</f>
        <v>0.880498764717647</v>
      </c>
      <c r="P38" s="27" t="n">
        <f aca="false">L38^-(($P$35-1+$B$4)/($P$35-1))</f>
        <v>0.838983391842522</v>
      </c>
      <c r="Q38" s="27" t="n">
        <f aca="false">L38^-(($Q$35-1+$B$4)/($Q$35-1))</f>
        <v>0.784129552011396</v>
      </c>
      <c r="R38" s="27" t="n">
        <f aca="false">L38^-(($R$35-1+$B$4)/($R$35-1))</f>
        <v>0.7084994355125</v>
      </c>
      <c r="S38" s="27" t="n">
        <f aca="false">L38^-(($S$35-1+$B$4)/($S$35-1))</f>
        <v>0.598309162019445</v>
      </c>
      <c r="T38" s="27" t="n">
        <f aca="false">L38^-(($T$35-1+$B$4)/($T$35-1))</f>
        <v>0.426675732603301</v>
      </c>
      <c r="U38" s="27" t="n">
        <f aca="false">L38^-(($U$35-1+$B$4)/($U$35-1))</f>
        <v>0.154744353673679</v>
      </c>
      <c r="V38" s="27" t="n">
        <f aca="false">L38^-(($V$35-1+$B$4)/($V$35-1))</f>
        <v>1.82355323194281E-009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411.190621302957</v>
      </c>
      <c r="C39" s="26" t="n">
        <f aca="false">((($C$4/$D$4)-N39)*($C$35-1+$B$4)*$D$4)/($C$35*(1-N39))</f>
        <v>182.118807042324</v>
      </c>
      <c r="D39" s="26" t="n">
        <f aca="false">((($C$4/$D$4)-O39)*($D$35-1+$B$4)*$D$4)/($D$35*(1-O39))</f>
        <v>379.675662757178</v>
      </c>
      <c r="E39" s="26" t="n">
        <f aca="false">((($C$4/$D$4)-P39)*($E$35-1+$B$4)*$D$4)/($E$35*(1-P39))</f>
        <v>478.214904548662</v>
      </c>
      <c r="F39" s="26" t="n">
        <f aca="false">((($C$4/$D$4)-Q39)*($F$35-1+$B$4)*$D$4)/($F$35*(1-Q39))</f>
        <v>537.033221157177</v>
      </c>
      <c r="G39" s="26" t="n">
        <f aca="false">((($C$4/$D$4)-R39)*($G$35-1+$B$4)*$D$4)/($G$35*(1-R39))</f>
        <v>575.802999284175</v>
      </c>
      <c r="H39" s="26" t="n">
        <f aca="false">((($C$4/$D$4)-S39)*($H$35-1+$B$4)*$D$4)/($H$35*(1-S39))</f>
        <v>602.747401285544</v>
      </c>
      <c r="I39" s="26" t="n">
        <f aca="false">((($C$4/$D$4)-T39)*($I$35-1+$B$4)*$D$4)/($I$35*(1-T39))</f>
        <v>621.377871830786</v>
      </c>
      <c r="J39" s="26" t="n">
        <f aca="false">((($C$4/$D$4)-U39)*($J$35-1+$B$4)*$D$4)/($J$35*(1-U39))</f>
        <v>631.080760181535</v>
      </c>
      <c r="K39" s="26" t="n">
        <f aca="false">((($C$4/$D$4)-V39)*($K$35-1+$B$4)*$D$4)/($K$35*(1-V39))</f>
        <v>624.500646100576</v>
      </c>
      <c r="L39" s="24" t="n">
        <v>0.8</v>
      </c>
      <c r="M39" s="27" t="n">
        <f aca="false">L39^-(($M$35-1+$B$4)/($M$35-1))</f>
        <v>0.917298465584422</v>
      </c>
      <c r="N39" s="27" t="n">
        <f aca="false">L39^-(($N$35-1+$B$4)/($N$35-1))</f>
        <v>0.88249194249213</v>
      </c>
      <c r="O39" s="27" t="n">
        <f aca="false">L39^-(($O$35-1+$B$4)/($O$35-1))</f>
        <v>0.839674286493199</v>
      </c>
      <c r="P39" s="27" t="n">
        <f aca="false">L39^-(($P$35-1+$B$4)/($P$35-1))</f>
        <v>0.785798135589957</v>
      </c>
      <c r="Q39" s="27" t="n">
        <f aca="false">L39^-(($Q$35-1+$B$4)/($Q$35-1))</f>
        <v>0.716128883274129</v>
      </c>
      <c r="R39" s="27" t="n">
        <f aca="false">L39^-(($R$35-1+$B$4)/($R$35-1))</f>
        <v>0.623033622850826</v>
      </c>
      <c r="S39" s="27" t="n">
        <f aca="false">L39^-(($S$35-1+$B$4)/($S$35-1))</f>
        <v>0.493982967917322</v>
      </c>
      <c r="T39" s="27" t="n">
        <f aca="false">L39^-(($T$35-1+$B$4)/($T$35-1))</f>
        <v>0.3105367161621</v>
      </c>
      <c r="U39" s="27" t="n">
        <f aca="false">L39^-(($U$35-1+$B$4)/($U$35-1))</f>
        <v>0.0771464416677928</v>
      </c>
      <c r="V39" s="27" t="n">
        <f aca="false">L39^-(($V$35-1+$B$4)/($V$35-1))</f>
        <v>1.00223340950576E-012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92.0920168651706</v>
      </c>
      <c r="C40" s="26" t="n">
        <f aca="false">((($C$4/$D$4)-N40)*($C$35-1+$B$4)*$D$4)/($C$35*(1-N40))</f>
        <v>405.603668722583</v>
      </c>
      <c r="D40" s="26" t="n">
        <f aca="false">((($C$4/$D$4)-O40)*($D$35-1+$B$4)*$D$4)/($D$35*(1-O40))</f>
        <v>509.833314188254</v>
      </c>
      <c r="E40" s="26" t="n">
        <f aca="false">((($C$4/$D$4)-P40)*($E$35-1+$B$4)*$D$4)/($E$35*(1-P40))</f>
        <v>561.640445911228</v>
      </c>
      <c r="F40" s="26" t="n">
        <f aca="false">((($C$4/$D$4)-Q40)*($F$35-1+$B$4)*$D$4)/($F$35*(1-Q40))</f>
        <v>592.332864569022</v>
      </c>
      <c r="G40" s="26" t="n">
        <f aca="false">((($C$4/$D$4)-R40)*($G$35-1+$B$4)*$D$4)/($G$35*(1-R40))</f>
        <v>612.228736645591</v>
      </c>
      <c r="H40" s="26" t="n">
        <f aca="false">((($C$4/$D$4)-S40)*($H$35-1+$B$4)*$D$4)/($H$35*(1-S40))</f>
        <v>625.491648756688</v>
      </c>
      <c r="I40" s="26" t="n">
        <f aca="false">((($C$4/$D$4)-T40)*($I$35-1+$B$4)*$D$4)/($I$35*(1-T40))</f>
        <v>633.485865245533</v>
      </c>
      <c r="J40" s="26" t="n">
        <f aca="false">((($C$4/$D$4)-U40)*($J$35-1+$B$4)*$D$4)/($J$35*(1-U40))</f>
        <v>634.306393670281</v>
      </c>
      <c r="K40" s="26" t="n">
        <f aca="false">((($C$4/$D$4)-V40)*($K$35-1+$B$4)*$D$4)/($K$35*(1-V40))</f>
        <v>624.500646100646</v>
      </c>
      <c r="L40" s="24" t="n">
        <v>0.75</v>
      </c>
      <c r="M40" s="27" t="n">
        <f aca="false">L40^-(($M$35-1+$B$4)/($M$35-1))</f>
        <v>0.894680236121946</v>
      </c>
      <c r="N40" s="27" t="n">
        <f aca="false">L40^-(($N$35-1+$B$4)/($N$35-1))</f>
        <v>0.851155641623856</v>
      </c>
      <c r="O40" s="27" t="n">
        <f aca="false">L40^-(($O$35-1+$B$4)/($O$35-1))</f>
        <v>0.798292178729199</v>
      </c>
      <c r="P40" s="27" t="n">
        <f aca="false">L40^-(($P$35-1+$B$4)/($P$35-1))</f>
        <v>0.732879201978973</v>
      </c>
      <c r="Q40" s="27" t="n">
        <f aca="false">L40^-(($Q$35-1+$B$4)/($Q$35-1))</f>
        <v>0.65020623442753</v>
      </c>
      <c r="R40" s="27" t="n">
        <f aca="false">L40^-(($R$35-1+$B$4)/($R$35-1))</f>
        <v>0.543349444701089</v>
      </c>
      <c r="S40" s="27" t="n">
        <f aca="false">L40^-(($S$35-1+$B$4)/($S$35-1))</f>
        <v>0.402833943520002</v>
      </c>
      <c r="T40" s="27" t="n">
        <f aca="false">L40^-(($T$35-1+$B$4)/($T$35-1))</f>
        <v>0.221421464292736</v>
      </c>
      <c r="U40" s="27" t="n">
        <f aca="false">L40^-(($U$35-1+$B$4)/($U$35-1))</f>
        <v>0.0367705986371545</v>
      </c>
      <c r="V40" s="27" t="n">
        <f aca="false">L40^-(($V$35-1+$B$4)/($V$35-1))</f>
        <v>3.39280089742162E-016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428.526800246363</v>
      </c>
      <c r="C41" s="26" t="n">
        <f aca="false">((($C$4/$D$4)-N41)*($C$35-1+$B$4)*$D$4)/($C$35*(1-N41))</f>
        <v>554.92056680733</v>
      </c>
      <c r="D41" s="26" t="n">
        <f aca="false">((($C$4/$D$4)-O41)*($D$35-1+$B$4)*$D$4)/($D$35*(1-O41))</f>
        <v>596.712326826833</v>
      </c>
      <c r="E41" s="26" t="n">
        <f aca="false">((($C$4/$D$4)-P41)*($E$35-1+$B$4)*$D$4)/($E$35*(1-P41))</f>
        <v>617.227846605977</v>
      </c>
      <c r="F41" s="26" t="n">
        <f aca="false">((($C$4/$D$4)-Q41)*($F$35-1+$B$4)*$D$4)/($F$35*(1-Q41))</f>
        <v>629.054058145612</v>
      </c>
      <c r="G41" s="26" t="n">
        <f aca="false">((($C$4/$D$4)-R41)*($G$35-1+$B$4)*$D$4)/($G$35*(1-R41))</f>
        <v>636.24446850117</v>
      </c>
      <c r="H41" s="26" t="n">
        <f aca="false">((($C$4/$D$4)-S41)*($H$35-1+$B$4)*$D$4)/($H$35*(1-S41))</f>
        <v>640.231147480576</v>
      </c>
      <c r="I41" s="26" t="n">
        <f aca="false">((($C$4/$D$4)-T41)*($I$35-1+$B$4)*$D$4)/($I$35*(1-T41))</f>
        <v>640.927226326091</v>
      </c>
      <c r="J41" s="26" t="n">
        <f aca="false">((($C$4/$D$4)-U41)*($J$35-1+$B$4)*$D$4)/($J$35*(1-U41))</f>
        <v>635.814772005201</v>
      </c>
      <c r="K41" s="26" t="n">
        <f aca="false">((($C$4/$D$4)-V41)*($K$35-1+$B$4)*$D$4)/($K$35*(1-V41))</f>
        <v>624.500646100646</v>
      </c>
      <c r="L41" s="24" t="n">
        <v>0.7</v>
      </c>
      <c r="M41" s="27" t="n">
        <f aca="false">L41^-(($M$35-1+$B$4)/($M$35-1))</f>
        <v>0.871117353134088</v>
      </c>
      <c r="N41" s="27" t="n">
        <f aca="false">L41^-(($N$35-1+$B$4)/($N$35-1))</f>
        <v>0.818886107581853</v>
      </c>
      <c r="O41" s="27" t="n">
        <f aca="false">L41^-(($O$35-1+$B$4)/($O$35-1))</f>
        <v>0.756306807622623</v>
      </c>
      <c r="P41" s="27" t="n">
        <f aca="false">L41^-(($P$35-1+$B$4)/($P$35-1))</f>
        <v>0.680242900425245</v>
      </c>
      <c r="Q41" s="27" t="n">
        <f aca="false">L41^-(($Q$35-1+$B$4)/($Q$35-1))</f>
        <v>0.586430337553753</v>
      </c>
      <c r="R41" s="27" t="n">
        <f aca="false">L41^-(($R$35-1+$B$4)/($R$35-1))</f>
        <v>0.469402120033391</v>
      </c>
      <c r="S41" s="27" t="n">
        <f aca="false">L41^-(($S$35-1+$B$4)/($S$35-1))</f>
        <v>0.323911282505264</v>
      </c>
      <c r="T41" s="27" t="n">
        <f aca="false">L41^-(($T$35-1+$B$4)/($T$35-1))</f>
        <v>0.154236845204289</v>
      </c>
      <c r="U41" s="27" t="n">
        <f aca="false">L41^-(($U$35-1+$B$4)/($U$35-1))</f>
        <v>0.0166523030930003</v>
      </c>
      <c r="V41" s="27" t="n">
        <f aca="false">L41^-(($V$35-1+$B$4)/($V$35-1))</f>
        <v>6.61645602043669E-020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669.705851530904</v>
      </c>
      <c r="C42" s="26" t="n">
        <f aca="false">((($C$4/$D$4)-N42)*($C$35-1+$B$4)*$D$4)/($C$35*(1-N42))</f>
        <v>661.886306249922</v>
      </c>
      <c r="D42" s="26" t="n">
        <f aca="false">((($C$4/$D$4)-O42)*($D$35-1+$B$4)*$D$4)/($D$35*(1-O42))</f>
        <v>658.870566702892</v>
      </c>
      <c r="E42" s="26" t="n">
        <f aca="false">((($C$4/$D$4)-P42)*($E$35-1+$B$4)*$D$4)/($E$35*(1-P42))</f>
        <v>656.905079105292</v>
      </c>
      <c r="F42" s="26" t="n">
        <f aca="false">((($C$4/$D$4)-Q42)*($F$35-1+$B$4)*$D$4)/($F$35*(1-Q42))</f>
        <v>655.146614256428</v>
      </c>
      <c r="G42" s="26" t="n">
        <f aca="false">((($C$4/$D$4)-R42)*($G$35-1+$B$4)*$D$4)/($G$35*(1-R42))</f>
        <v>653.148425730503</v>
      </c>
      <c r="H42" s="26" t="n">
        <f aca="false">((($C$4/$D$4)-S42)*($H$35-1+$B$4)*$D$4)/($H$35*(1-S42))</f>
        <v>650.373704627631</v>
      </c>
      <c r="I42" s="26" t="n">
        <f aca="false">((($C$4/$D$4)-T42)*($I$35-1+$B$4)*$D$4)/($I$35*(1-T42))</f>
        <v>645.708093021649</v>
      </c>
      <c r="J42" s="26" t="n">
        <f aca="false">((($C$4/$D$4)-U42)*($J$35-1+$B$4)*$D$4)/($J$35*(1-U42))</f>
        <v>636.508752884912</v>
      </c>
      <c r="K42" s="26" t="n">
        <f aca="false">((($C$4/$D$4)-V42)*($K$35-1+$B$4)*$D$4)/($K$35*(1-V42))</f>
        <v>624.500646100646</v>
      </c>
      <c r="L42" s="24" t="n">
        <v>0.65</v>
      </c>
      <c r="M42" s="27" t="n">
        <f aca="false">L42^-(($M$35-1+$B$4)/($M$35-1))</f>
        <v>0.846498361721962</v>
      </c>
      <c r="N42" s="27" t="n">
        <f aca="false">L42^-(($N$35-1+$B$4)/($N$35-1))</f>
        <v>0.785585677125367</v>
      </c>
      <c r="O42" s="27" t="n">
        <f aca="false">L42^-(($O$35-1+$B$4)/($O$35-1))</f>
        <v>0.713665239981784</v>
      </c>
      <c r="P42" s="27" t="n">
        <f aca="false">L42^-(($P$35-1+$B$4)/($P$35-1))</f>
        <v>0.627907775752695</v>
      </c>
      <c r="Q42" s="27" t="n">
        <f aca="false">L42^-(($Q$35-1+$B$4)/($Q$35-1))</f>
        <v>0.524877196147349</v>
      </c>
      <c r="R42" s="27" t="n">
        <f aca="false">L42^-(($R$35-1+$B$4)/($R$35-1))</f>
        <v>0.401144156467939</v>
      </c>
      <c r="S42" s="27" t="n">
        <f aca="false">L42^-(($S$35-1+$B$4)/($S$35-1))</f>
        <v>0.256274313652953</v>
      </c>
      <c r="T42" s="27" t="n">
        <f aca="false">L42^-(($T$35-1+$B$4)/($T$35-1))</f>
        <v>0.104595812274443</v>
      </c>
      <c r="U42" s="27" t="n">
        <f aca="false">L42^-(($U$35-1+$B$4)/($U$35-1))</f>
        <v>0.00711118456447784</v>
      </c>
      <c r="V42" s="27" t="n">
        <f aca="false">L42^-(($V$35-1+$B$4)/($V$35-1))</f>
        <v>6.84919790119329E-024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851.440139137979</v>
      </c>
      <c r="C43" s="26" t="n">
        <f aca="false">((($C$4/$D$4)-N43)*($C$35-1+$B$4)*$D$4)/($C$35*(1-N43))</f>
        <v>742.414511123257</v>
      </c>
      <c r="D43" s="26" t="n">
        <f aca="false">((($C$4/$D$4)-O43)*($D$35-1+$B$4)*$D$4)/($D$35*(1-O43))</f>
        <v>705.588609933348</v>
      </c>
      <c r="E43" s="26" t="n">
        <f aca="false">((($C$4/$D$4)-P43)*($E$35-1+$B$4)*$D$4)/($E$35*(1-P43))</f>
        <v>686.635710612626</v>
      </c>
      <c r="F43" s="26" t="n">
        <f aca="false">((($C$4/$D$4)-Q43)*($F$35-1+$B$4)*$D$4)/($F$35*(1-Q43))</f>
        <v>674.583705153107</v>
      </c>
      <c r="G43" s="26" t="n">
        <f aca="false">((($C$4/$D$4)-R43)*($G$35-1+$B$4)*$D$4)/($G$35*(1-R43))</f>
        <v>665.587684887041</v>
      </c>
      <c r="H43" s="26" t="n">
        <f aca="false">((($C$4/$D$4)-S43)*($H$35-1+$B$4)*$D$4)/($H$35*(1-S43))</f>
        <v>657.623786652348</v>
      </c>
      <c r="I43" s="26" t="n">
        <f aca="false">((($C$4/$D$4)-T43)*($I$35-1+$B$4)*$D$4)/($I$35*(1-T43))</f>
        <v>648.842649564745</v>
      </c>
      <c r="J43" s="26" t="n">
        <f aca="false">((($C$4/$D$4)-U43)*($J$35-1+$B$4)*$D$4)/($J$35*(1-U43))</f>
        <v>636.815351844903</v>
      </c>
      <c r="K43" s="26" t="n">
        <f aca="false">((($C$4/$D$4)-V43)*($K$35-1+$B$4)*$D$4)/($K$35*(1-V43))</f>
        <v>624.500646100646</v>
      </c>
      <c r="L43" s="24" t="n">
        <v>0.6</v>
      </c>
      <c r="M43" s="27" t="n">
        <f aca="false">L43^-(($M$35-1+$B$4)/($M$35-1))</f>
        <v>0.82068880778337</v>
      </c>
      <c r="N43" s="27" t="n">
        <f aca="false">L43^-(($N$35-1+$B$4)/($N$35-1))</f>
        <v>0.751137995539772</v>
      </c>
      <c r="O43" s="27" t="n">
        <f aca="false">L43^-(($O$35-1+$B$4)/($O$35-1))</f>
        <v>0.670305415587542</v>
      </c>
      <c r="P43" s="27" t="n">
        <f aca="false">L43^-(($P$35-1+$B$4)/($P$35-1))</f>
        <v>0.575895110527732</v>
      </c>
      <c r="Q43" s="27" t="n">
        <f aca="false">L43^-(($Q$35-1+$B$4)/($Q$35-1))</f>
        <v>0.465631464558464</v>
      </c>
      <c r="R43" s="27" t="n">
        <f aca="false">L43^-(($R$35-1+$B$4)/($R$35-1))</f>
        <v>0.338524973006104</v>
      </c>
      <c r="S43" s="27" t="n">
        <f aca="false">L43^-(($S$35-1+$B$4)/($S$35-1))</f>
        <v>0.198993106997849</v>
      </c>
      <c r="T43" s="27" t="n">
        <f aca="false">L43^-(($T$35-1+$B$4)/($T$35-1))</f>
        <v>0.0687594944092699</v>
      </c>
      <c r="U43" s="27" t="n">
        <f aca="false">L43^-(($U$35-1+$B$4)/($U$35-1))</f>
        <v>0.00283672084285106</v>
      </c>
      <c r="V43" s="27" t="n">
        <f aca="false">L43^-(($V$35-1+$B$4)/($V$35-1))</f>
        <v>3.40037841119704E-028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993.641895105483</v>
      </c>
      <c r="C44" s="26" t="n">
        <f aca="false">((($C$4/$D$4)-N44)*($C$35-1+$B$4)*$D$4)/($C$35*(1-N44))</f>
        <v>805.352104179953</v>
      </c>
      <c r="D44" s="26" t="n">
        <f aca="false">((($C$4/$D$4)-O44)*($D$35-1+$B$4)*$D$4)/($D$35*(1-O44))</f>
        <v>742.024213958988</v>
      </c>
      <c r="E44" s="26" t="n">
        <f aca="false">((($C$4/$D$4)-P44)*($E$35-1+$B$4)*$D$4)/($E$35*(1-P44))</f>
        <v>709.732360340773</v>
      </c>
      <c r="F44" s="26" t="n">
        <f aca="false">((($C$4/$D$4)-Q44)*($F$35-1+$B$4)*$D$4)/($F$35*(1-Q44))</f>
        <v>689.57074372861</v>
      </c>
      <c r="G44" s="26" t="n">
        <f aca="false">((($C$4/$D$4)-R44)*($G$35-1+$B$4)*$D$4)/($G$35*(1-R44))</f>
        <v>675.030788959018</v>
      </c>
      <c r="H44" s="26" t="n">
        <f aca="false">((($C$4/$D$4)-S44)*($H$35-1+$B$4)*$D$4)/($H$35*(1-S44))</f>
        <v>662.929442943623</v>
      </c>
      <c r="I44" s="26" t="n">
        <f aca="false">((($C$4/$D$4)-T44)*($I$35-1+$B$4)*$D$4)/($I$35*(1-T44))</f>
        <v>650.904539937343</v>
      </c>
      <c r="J44" s="26" t="n">
        <f aca="false">((($C$4/$D$4)-U44)*($J$35-1+$B$4)*$D$4)/($J$35*(1-U44))</f>
        <v>636.943117800069</v>
      </c>
      <c r="K44" s="26" t="n">
        <f aca="false">((($C$4/$D$4)-V44)*($K$35-1+$B$4)*$D$4)/($K$35*(1-V44))</f>
        <v>624.500646100646</v>
      </c>
      <c r="L44" s="24" t="n">
        <v>0.550000000000001</v>
      </c>
      <c r="M44" s="27" t="n">
        <f aca="false">L44^-(($M$35-1+$B$4)/($M$35-1))</f>
        <v>0.793524107169937</v>
      </c>
      <c r="N44" s="27" t="n">
        <f aca="false">L44^-(($N$35-1+$B$4)/($N$35-1))</f>
        <v>0.715402538643072</v>
      </c>
      <c r="O44" s="27" t="n">
        <f aca="false">L44^-(($O$35-1+$B$4)/($O$35-1))</f>
        <v>0.626153668378257</v>
      </c>
      <c r="P44" s="27" t="n">
        <f aca="false">L44^-(($P$35-1+$B$4)/($P$35-1))</f>
        <v>0.524229591772669</v>
      </c>
      <c r="Q44" s="27" t="n">
        <f aca="false">L44^-(($Q$35-1+$B$4)/($Q$35-1))</f>
        <v>0.408788224228124</v>
      </c>
      <c r="R44" s="27" t="n">
        <f aca="false">L44^-(($R$35-1+$B$4)/($R$35-1))</f>
        <v>0.281490435763325</v>
      </c>
      <c r="S44" s="27" t="n">
        <f aca="false">L44^-(($S$35-1+$B$4)/($S$35-1))</f>
        <v>0.151149165689577</v>
      </c>
      <c r="T44" s="27" t="n">
        <f aca="false">L44^-(($T$35-1+$B$4)/($T$35-1))</f>
        <v>0.0435802759844245</v>
      </c>
      <c r="U44" s="27" t="n">
        <f aca="false">L44^-(($U$35-1+$B$4)/($U$35-1))</f>
        <v>0.00104458225018324</v>
      </c>
      <c r="V44" s="27" t="n">
        <f aca="false">L44^-(($V$35-1+$B$4)/($V$35-1))</f>
        <v>7.12345400738855E-033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1108.2791105786</v>
      </c>
      <c r="C45" s="26" t="n">
        <f aca="false">((($C$4/$D$4)-N45)*($C$35-1+$B$4)*$D$4)/($C$35*(1-N45))</f>
        <v>856.014417695513</v>
      </c>
      <c r="D45" s="26" t="n">
        <f aca="false">((($C$4/$D$4)-O45)*($D$35-1+$B$4)*$D$4)/($D$35*(1-O45))</f>
        <v>771.274260004126</v>
      </c>
      <c r="E45" s="26" t="n">
        <f aca="false">((($C$4/$D$4)-P45)*($E$35-1+$B$4)*$D$4)/($E$35*(1-P45))</f>
        <v>728.182047575782</v>
      </c>
      <c r="F45" s="26" t="n">
        <f aca="false">((($C$4/$D$4)-Q45)*($F$35-1+$B$4)*$D$4)/($F$35*(1-Q45))</f>
        <v>701.42882747683</v>
      </c>
      <c r="G45" s="26" t="n">
        <f aca="false">((($C$4/$D$4)-R45)*($G$35-1+$B$4)*$D$4)/($G$35*(1-R45))</f>
        <v>682.356766939049</v>
      </c>
      <c r="H45" s="26" t="n">
        <f aca="false">((($C$4/$D$4)-S45)*($H$35-1+$B$4)*$D$4)/($H$35*(1-S45))</f>
        <v>666.861238286187</v>
      </c>
      <c r="I45" s="26" t="n">
        <f aca="false">((($C$4/$D$4)-T45)*($I$35-1+$B$4)*$D$4)/($I$35*(1-T45))</f>
        <v>652.246664393443</v>
      </c>
      <c r="J45" s="26" t="n">
        <f aca="false">((($C$4/$D$4)-U45)*($J$35-1+$B$4)*$D$4)/($J$35*(1-U45))</f>
        <v>636.992534875744</v>
      </c>
      <c r="K45" s="26" t="n">
        <f aca="false">((($C$4/$D$4)-V45)*($K$35-1+$B$4)*$D$4)/($K$35*(1-V45))</f>
        <v>624.500646100646</v>
      </c>
      <c r="L45" s="24" t="n">
        <v>0.500000000000001</v>
      </c>
      <c r="M45" s="27" t="n">
        <f aca="false">L45^-(($M$35-1+$B$4)/($M$35-1))</f>
        <v>0.76479932395117</v>
      </c>
      <c r="N45" s="27" t="n">
        <f aca="false">L45^-(($N$35-1+$B$4)/($N$35-1))</f>
        <v>0.678206867060809</v>
      </c>
      <c r="O45" s="27" t="n">
        <f aca="false">L45^-(($O$35-1+$B$4)/($O$35-1))</f>
        <v>0.581121282544993</v>
      </c>
      <c r="P45" s="27" t="n">
        <f aca="false">L45^-(($P$35-1+$B$4)/($P$35-1))</f>
        <v>0.472940215826246</v>
      </c>
      <c r="Q45" s="27" t="n">
        <f aca="false">L45^-(($Q$35-1+$B$4)/($Q$35-1))</f>
        <v>0.354455316815554</v>
      </c>
      <c r="R45" s="27" t="n">
        <f aca="false">L45^-(($R$35-1+$B$4)/($R$35-1))</f>
        <v>0.229982277264219</v>
      </c>
      <c r="S45" s="27" t="n">
        <f aca="false">L45^-(($S$35-1+$B$4)/($S$35-1))</f>
        <v>0.111836223872888</v>
      </c>
      <c r="T45" s="27" t="n">
        <f aca="false">L45^-(($T$35-1+$B$4)/($T$35-1))</f>
        <v>0.0264459239278181</v>
      </c>
      <c r="U45" s="27" t="n">
        <f aca="false">L45^-(($U$35-1+$B$4)/($U$35-1))</f>
        <v>0.000349693446197972</v>
      </c>
      <c r="V45" s="27" t="n">
        <f aca="false">L45^-(($V$35-1+$B$4)/($V$35-1))</f>
        <v>5.34078345111799E-038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7</v>
      </c>
      <c r="B47" s="20"/>
      <c r="L47" s="21" t="s">
        <v>27</v>
      </c>
    </row>
    <row r="48" customFormat="false" ht="13.5" hidden="false" customHeight="false" outlineLevel="0" collapsed="false">
      <c r="A48" s="22" t="s">
        <v>24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5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-3405.95722924624</v>
      </c>
      <c r="C49" s="26" t="n">
        <f aca="false">((($C$5/$D$5)-N49)*($C$48-1+$B$5)*$D$5)/($C$48*(1-N49))</f>
        <v>-1492.87124306612</v>
      </c>
      <c r="D49" s="26" t="n">
        <f aca="false">((($C$5/$D$5)-O49)*($D$48-1+$B$5)*$D$5)/($D$48*(1-O49))</f>
        <v>-855.175965042824</v>
      </c>
      <c r="E49" s="26" t="n">
        <f aca="false">((($C$5/$D$5)-P49)*($E$48-1+$B$5)*$D$5)/($E$48*(1-P49))</f>
        <v>-536.328383073089</v>
      </c>
      <c r="F49" s="26" t="n">
        <f aca="false">((($C$5/$D$5)-Q49)*($F$48-1+$B$5)*$D$5)/($F$48*(1-Q49))</f>
        <v>-345.019906905847</v>
      </c>
      <c r="G49" s="26" t="n">
        <f aca="false">((($C$5/$D$5)-R49)*($G$48-1+$B$5)*$D$5)/($G$48*(1-R49))</f>
        <v>-217.481029275864</v>
      </c>
      <c r="H49" s="26" t="n">
        <f aca="false">((($C$5/$D$5)-S49)*($H$48-1+$B$5)*$D$5)/($H$48*(1-S49))</f>
        <v>-126.382013513121</v>
      </c>
      <c r="I49" s="26" t="n">
        <f aca="false">((($C$5/$D$5)-T49)*($I$48-1+$B$5)*$D$5)/($I$48*(1-T49))</f>
        <v>-58.0581510225656</v>
      </c>
      <c r="J49" s="26" t="n">
        <f aca="false">((($C$5/$D$5)-U49)*($J$48-1+$B$5)*$D$5)/($J$48*(1-U49))</f>
        <v>-4.91878901324989</v>
      </c>
      <c r="K49" s="26" t="n">
        <f aca="false">((($C$5/$D$5)-V49)*($K$48-1+$B$5)*$D$5)/($K$48*(1-V49))</f>
        <v>33.6950911626666</v>
      </c>
      <c r="L49" s="24" t="n">
        <v>0.95</v>
      </c>
      <c r="M49" s="27" t="n">
        <f aca="false">L49^-(($M$48-1+$B$5)/($M$48-1))</f>
        <v>1.04526439315038</v>
      </c>
      <c r="N49" s="27" t="n">
        <f aca="false">L49^-(($N$48-1+$B$5)/($N$48-1))</f>
        <v>1.04434712777969</v>
      </c>
      <c r="O49" s="27" t="n">
        <f aca="false">L49^-(($O$48-1+$B$5)/($O$48-1))</f>
        <v>1.04316896925983</v>
      </c>
      <c r="P49" s="27" t="n">
        <f aca="false">L49^-(($P$48-1+$B$5)/($P$48-1))</f>
        <v>1.04160015848645</v>
      </c>
      <c r="Q49" s="27" t="n">
        <f aca="false">L49^-(($Q$48-1+$B$5)/($Q$48-1))</f>
        <v>1.03940778626285</v>
      </c>
      <c r="R49" s="27" t="n">
        <f aca="false">L49^-(($R$48-1+$B$5)/($R$48-1))</f>
        <v>1.03612787713661</v>
      </c>
      <c r="S49" s="27" t="n">
        <f aca="false">L49^-(($S$48-1+$B$5)/($S$48-1))</f>
        <v>1.03068434565104</v>
      </c>
      <c r="T49" s="27" t="n">
        <f aca="false">L49^-(($T$48-1+$B$5)/($T$48-1))</f>
        <v>1.01988292889064</v>
      </c>
      <c r="U49" s="27" t="n">
        <f aca="false">L49^-(($U$48-1+$B$5)/($U$48-1))</f>
        <v>0.988153129210424</v>
      </c>
      <c r="V49" s="27" t="n">
        <f aca="false">L49^-(($V$48-1+$B$5)/($V$48-1))</f>
        <v>0.559441848646791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-2874.35012550809</v>
      </c>
      <c r="C50" s="26" t="n">
        <f aca="false">((($C$5/$D$5)-N50)*($C$48-1+$B$5)*$D$5)/($C$48*(1-N50))</f>
        <v>-1256.59830705399</v>
      </c>
      <c r="D50" s="26" t="n">
        <f aca="false">((($C$5/$D$5)-O50)*($D$48-1+$B$5)*$D$5)/($D$48*(1-O50))</f>
        <v>-717.34780498861</v>
      </c>
      <c r="E50" s="26" t="n">
        <f aca="false">((($C$5/$D$5)-P50)*($E$48-1+$B$5)*$D$5)/($E$48*(1-P50))</f>
        <v>-447.722671057595</v>
      </c>
      <c r="F50" s="26" t="n">
        <f aca="false">((($C$5/$D$5)-Q50)*($F$48-1+$B$5)*$D$5)/($F$48*(1-Q50))</f>
        <v>-285.947740597376</v>
      </c>
      <c r="G50" s="26" t="n">
        <f aca="false">((($C$5/$D$5)-R50)*($G$48-1+$B$5)*$D$5)/($G$48*(1-R50))</f>
        <v>-178.098005575408</v>
      </c>
      <c r="H50" s="26" t="n">
        <f aca="false">((($C$5/$D$5)-S50)*($H$48-1+$B$5)*$D$5)/($H$48*(1-S50))</f>
        <v>-101.062855374028</v>
      </c>
      <c r="I50" s="26" t="n">
        <f aca="false">((($C$5/$D$5)-T50)*($I$48-1+$B$5)*$D$5)/($I$48*(1-T50))</f>
        <v>-43.2873127649336</v>
      </c>
      <c r="J50" s="26" t="n">
        <f aca="false">((($C$5/$D$5)-U50)*($J$48-1+$B$5)*$D$5)/($J$48*(1-U50))</f>
        <v>1.64630395644683</v>
      </c>
      <c r="K50" s="26" t="n">
        <f aca="false">((($C$5/$D$5)-V50)*($K$48-1+$B$5)*$D$5)/($K$48*(1-V50))</f>
        <v>34.2588265571497</v>
      </c>
      <c r="L50" s="24" t="n">
        <v>0.9</v>
      </c>
      <c r="M50" s="27" t="n">
        <f aca="false">L50^-(($M$48-1+$B$5)/($M$48-1))</f>
        <v>1.09519652716712</v>
      </c>
      <c r="N50" s="27" t="n">
        <f aca="false">L50^-(($N$48-1+$B$5)/($N$48-1))</f>
        <v>1.09322329907769</v>
      </c>
      <c r="O50" s="27" t="n">
        <f aca="false">L50^-(($O$48-1+$B$5)/($O$48-1))</f>
        <v>1.09069151458656</v>
      </c>
      <c r="P50" s="27" t="n">
        <f aca="false">L50^-(($P$48-1+$B$5)/($P$48-1))</f>
        <v>1.08732492032474</v>
      </c>
      <c r="Q50" s="27" t="n">
        <f aca="false">L50^-(($Q$48-1+$B$5)/($Q$48-1))</f>
        <v>1.08262913894556</v>
      </c>
      <c r="R50" s="27" t="n">
        <f aca="false">L50^-(($R$48-1+$B$5)/($R$48-1))</f>
        <v>1.07562346348167</v>
      </c>
      <c r="S50" s="27" t="n">
        <f aca="false">L50^-(($S$48-1+$B$5)/($S$48-1))</f>
        <v>1.06404793412328</v>
      </c>
      <c r="T50" s="27" t="n">
        <f aca="false">L50^-(($T$48-1+$B$5)/($T$48-1))</f>
        <v>1.04126925167307</v>
      </c>
      <c r="U50" s="27" t="n">
        <f aca="false">L50^-(($U$48-1+$B$5)/($U$48-1))</f>
        <v>0.975817489031818</v>
      </c>
      <c r="V50" s="27" t="n">
        <f aca="false">L50^-(($V$48-1+$B$5)/($V$48-1))</f>
        <v>0.30329731076723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-2697.10362510648</v>
      </c>
      <c r="C51" s="26" t="n">
        <f aca="false">((($C$5/$D$5)-N51)*($C$48-1+$B$5)*$D$5)/($C$48*(1-N51))</f>
        <v>-1177.81879743589</v>
      </c>
      <c r="D51" s="26" t="n">
        <f aca="false">((($C$5/$D$5)-O51)*($D$48-1+$B$5)*$D$5)/($D$48*(1-O51))</f>
        <v>-671.39068192354</v>
      </c>
      <c r="E51" s="26" t="n">
        <f aca="false">((($C$5/$D$5)-P51)*($E$48-1+$B$5)*$D$5)/($E$48*(1-P51))</f>
        <v>-418.176804610527</v>
      </c>
      <c r="F51" s="26" t="n">
        <f aca="false">((($C$5/$D$5)-Q51)*($F$48-1+$B$5)*$D$5)/($F$48*(1-Q51))</f>
        <v>-266.2487092202</v>
      </c>
      <c r="G51" s="26" t="n">
        <f aca="false">((($C$5/$D$5)-R51)*($G$48-1+$B$5)*$D$5)/($G$48*(1-R51))</f>
        <v>-164.963649224623</v>
      </c>
      <c r="H51" s="26" t="n">
        <f aca="false">((($C$5/$D$5)-S51)*($H$48-1+$B$5)*$D$5)/($H$48*(1-S51))</f>
        <v>-92.6177555434767</v>
      </c>
      <c r="I51" s="26" t="n">
        <f aca="false">((($C$5/$D$5)-T51)*($I$48-1+$B$5)*$D$5)/($I$48*(1-T51))</f>
        <v>-38.3595995956491</v>
      </c>
      <c r="J51" s="26" t="n">
        <f aca="false">((($C$5/$D$5)-U51)*($J$48-1+$B$5)*$D$5)/($J$48*(1-U51))</f>
        <v>3.8366904077694</v>
      </c>
      <c r="K51" s="26" t="n">
        <f aca="false">((($C$5/$D$5)-V51)*($K$48-1+$B$5)*$D$5)/($K$48*(1-V51))</f>
        <v>34.4254045197957</v>
      </c>
      <c r="L51" s="24" t="n">
        <v>0.85</v>
      </c>
      <c r="M51" s="27" t="n">
        <f aca="false">L51^-(($M$48-1+$B$5)/($M$48-1))</f>
        <v>1.15057948092005</v>
      </c>
      <c r="N51" s="27" t="n">
        <f aca="false">L51^-(($N$48-1+$B$5)/($N$48-1))</f>
        <v>1.14738341620907</v>
      </c>
      <c r="O51" s="27" t="n">
        <f aca="false">L51^-(($O$48-1+$B$5)/($O$48-1))</f>
        <v>1.14328723190459</v>
      </c>
      <c r="P51" s="27" t="n">
        <f aca="false">L51^-(($P$48-1+$B$5)/($P$48-1))</f>
        <v>1.1378483914218</v>
      </c>
      <c r="Q51" s="27" t="n">
        <f aca="false">L51^-(($Q$48-1+$B$5)/($Q$48-1))</f>
        <v>1.13027745484597</v>
      </c>
      <c r="R51" s="27" t="n">
        <f aca="false">L51^-(($R$48-1+$B$5)/($R$48-1))</f>
        <v>1.11901539822285</v>
      </c>
      <c r="S51" s="27" t="n">
        <f aca="false">L51^-(($S$48-1+$B$5)/($S$48-1))</f>
        <v>1.10049411758201</v>
      </c>
      <c r="T51" s="27" t="n">
        <f aca="false">L51^-(($T$48-1+$B$5)/($T$48-1))</f>
        <v>1.06436614224087</v>
      </c>
      <c r="U51" s="27" t="n">
        <f aca="false">L51^-(($U$48-1+$B$5)/($U$48-1))</f>
        <v>0.962943992036407</v>
      </c>
      <c r="V51" s="27" t="n">
        <f aca="false">L51^-(($V$48-1+$B$5)/($V$48-1))</f>
        <v>0.15877444750656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-2608.44433594705</v>
      </c>
      <c r="C52" s="26" t="n">
        <f aca="false">((($C$5/$D$5)-N52)*($C$48-1+$B$5)*$D$5)/($C$48*(1-N52))</f>
        <v>-1138.41118726215</v>
      </c>
      <c r="D52" s="26" t="n">
        <f aca="false">((($C$5/$D$5)-O52)*($D$48-1+$B$5)*$D$5)/($D$48*(1-O52))</f>
        <v>-648.400357537721</v>
      </c>
      <c r="E52" s="26" t="n">
        <f aca="false">((($C$5/$D$5)-P52)*($E$48-1+$B$5)*$D$5)/($E$48*(1-P52))</f>
        <v>-403.395190039094</v>
      </c>
      <c r="F52" s="26" t="n">
        <f aca="false">((($C$5/$D$5)-Q52)*($F$48-1+$B$5)*$D$5)/($F$48*(1-Q52))</f>
        <v>-256.392406243427</v>
      </c>
      <c r="G52" s="26" t="n">
        <f aca="false">((($C$5/$D$5)-R52)*($G$48-1+$B$5)*$D$5)/($G$48*(1-R52))</f>
        <v>-158.391012393938</v>
      </c>
      <c r="H52" s="26" t="n">
        <f aca="false">((($C$5/$D$5)-S52)*($H$48-1+$B$5)*$D$5)/($H$48*(1-S52))</f>
        <v>-88.3908091935311</v>
      </c>
      <c r="I52" s="26" t="n">
        <f aca="false">((($C$5/$D$5)-T52)*($I$48-1+$B$5)*$D$5)/($I$48*(1-T52))</f>
        <v>-35.8923914684474</v>
      </c>
      <c r="J52" s="26" t="n">
        <f aca="false">((($C$5/$D$5)-U52)*($J$48-1+$B$5)*$D$5)/($J$48*(1-U52))</f>
        <v>4.93353669246615</v>
      </c>
      <c r="K52" s="26" t="n">
        <f aca="false">((($C$5/$D$5)-V52)*($K$48-1+$B$5)*$D$5)/($K$48*(1-V52))</f>
        <v>34.4942280642186</v>
      </c>
      <c r="L52" s="24" t="n">
        <v>0.8</v>
      </c>
      <c r="M52" s="27" t="n">
        <f aca="false">L52^-(($M$48-1+$B$5)/($M$48-1))</f>
        <v>1.21238463216078</v>
      </c>
      <c r="N52" s="27" t="n">
        <f aca="false">L52^-(($N$48-1+$B$5)/($N$48-1))</f>
        <v>1.20776300877392</v>
      </c>
      <c r="O52" s="27" t="n">
        <f aca="false">L52^-(($O$48-1+$B$5)/($O$48-1))</f>
        <v>1.20184679935866</v>
      </c>
      <c r="P52" s="27" t="n">
        <f aca="false">L52^-(($P$48-1+$B$5)/($P$48-1))</f>
        <v>1.19400357630553</v>
      </c>
      <c r="Q52" s="27" t="n">
        <f aca="false">L52^-(($Q$48-1+$B$5)/($Q$48-1))</f>
        <v>1.18310897940306</v>
      </c>
      <c r="R52" s="27" t="n">
        <f aca="false">L52^-(($R$48-1+$B$5)/($R$48-1))</f>
        <v>1.1669531882901</v>
      </c>
      <c r="S52" s="27" t="n">
        <f aca="false">L52^-(($S$48-1+$B$5)/($S$48-1))</f>
        <v>1.14051563218431</v>
      </c>
      <c r="T52" s="27" t="n">
        <f aca="false">L52^-(($T$48-1+$B$5)/($T$48-1))</f>
        <v>1.08942379492835</v>
      </c>
      <c r="U52" s="27" t="n">
        <f aca="false">L52^-(($U$48-1+$B$5)/($U$48-1))</f>
        <v>0.949475363964864</v>
      </c>
      <c r="V52" s="27" t="n">
        <f aca="false">L52^-(($V$48-1+$B$5)/($V$48-1))</f>
        <v>0.0799184199096784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-2555.21721907125</v>
      </c>
      <c r="C53" s="26" t="n">
        <f aca="false">((($C$5/$D$5)-N53)*($C$48-1+$B$5)*$D$5)/($C$48*(1-N53))</f>
        <v>-1114.75099203016</v>
      </c>
      <c r="D53" s="26" t="n">
        <f aca="false">((($C$5/$D$5)-O53)*($D$48-1+$B$5)*$D$5)/($D$48*(1-O53))</f>
        <v>-634.59586577113</v>
      </c>
      <c r="E53" s="26" t="n">
        <f aca="false">((($C$5/$D$5)-P53)*($E$48-1+$B$5)*$D$5)/($E$48*(1-P53))</f>
        <v>-394.518620840482</v>
      </c>
      <c r="F53" s="26" t="n">
        <f aca="false">((($C$5/$D$5)-Q53)*($F$48-1+$B$5)*$D$5)/($F$48*(1-Q53))</f>
        <v>-250.472681343608</v>
      </c>
      <c r="G53" s="26" t="n">
        <f aca="false">((($C$5/$D$5)-R53)*($G$48-1+$B$5)*$D$5)/($G$48*(1-R53))</f>
        <v>-154.442649558451</v>
      </c>
      <c r="H53" s="26" t="n">
        <f aca="false">((($C$5/$D$5)-S53)*($H$48-1+$B$5)*$D$5)/($H$48*(1-S53))</f>
        <v>-85.850789750457</v>
      </c>
      <c r="I53" s="26" t="n">
        <f aca="false">((($C$5/$D$5)-T53)*($I$48-1+$B$5)*$D$5)/($I$48*(1-T53))</f>
        <v>-34.4091289809822</v>
      </c>
      <c r="J53" s="26" t="n">
        <f aca="false">((($C$5/$D$5)-U53)*($J$48-1+$B$5)*$D$5)/($J$48*(1-U53))</f>
        <v>5.59309368166688</v>
      </c>
      <c r="K53" s="26" t="n">
        <f aca="false">((($C$5/$D$5)-V53)*($K$48-1+$B$5)*$D$5)/($K$48*(1-V53))</f>
        <v>34.5258677499469</v>
      </c>
      <c r="L53" s="24" t="n">
        <v>0.75</v>
      </c>
      <c r="M53" s="27" t="n">
        <f aca="false">L53^-(($M$48-1+$B$5)/($M$48-1))</f>
        <v>1.2818324430903</v>
      </c>
      <c r="N53" s="27" t="n">
        <f aca="false">L53^-(($N$48-1+$B$5)/($N$48-1))</f>
        <v>1.27553630631703</v>
      </c>
      <c r="O53" s="27" t="n">
        <f aca="false">L53^-(($O$48-1+$B$5)/($O$48-1))</f>
        <v>1.26748669363121</v>
      </c>
      <c r="P53" s="27" t="n">
        <f aca="false">L53^-(($P$48-1+$B$5)/($P$48-1))</f>
        <v>1.25683284227625</v>
      </c>
      <c r="Q53" s="27" t="n">
        <f aca="false">L53^-(($Q$48-1+$B$5)/($Q$48-1))</f>
        <v>1.24206772703527</v>
      </c>
      <c r="R53" s="27" t="n">
        <f aca="false">L53^-(($R$48-1+$B$5)/($R$48-1))</f>
        <v>1.22024465154966</v>
      </c>
      <c r="S53" s="27" t="n">
        <f aca="false">L53^-(($S$48-1+$B$5)/($S$48-1))</f>
        <v>1.18472159506815</v>
      </c>
      <c r="T53" s="27" t="n">
        <f aca="false">L53^-(($T$48-1+$B$5)/($T$48-1))</f>
        <v>1.11674775722667</v>
      </c>
      <c r="U53" s="27" t="n">
        <f aca="false">L53^-(($U$48-1+$B$5)/($U$48-1))</f>
        <v>0.935344164953094</v>
      </c>
      <c r="V53" s="27" t="n">
        <f aca="false">L53^-(($V$48-1+$B$5)/($V$48-1))</f>
        <v>0.0384827219977381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-2519.70355916212</v>
      </c>
      <c r="C54" s="26" t="n">
        <f aca="false">((($C$5/$D$5)-N54)*($C$48-1+$B$5)*$D$5)/($C$48*(1-N54))</f>
        <v>-1098.96320017045</v>
      </c>
      <c r="D54" s="26" t="n">
        <f aca="false">((($C$5/$D$5)-O54)*($D$48-1+$B$5)*$D$5)/($D$48*(1-O54))</f>
        <v>-625.383429964611</v>
      </c>
      <c r="E54" s="26" t="n">
        <f aca="false">((($C$5/$D$5)-P54)*($E$48-1+$B$5)*$D$5)/($E$48*(1-P54))</f>
        <v>-388.593938191631</v>
      </c>
      <c r="F54" s="26" t="n">
        <f aca="false">((($C$5/$D$5)-Q54)*($F$48-1+$B$5)*$D$5)/($F$48*(1-Q54))</f>
        <v>-246.520746907279</v>
      </c>
      <c r="G54" s="26" t="n">
        <f aca="false">((($C$5/$D$5)-R54)*($G$48-1+$B$5)*$D$5)/($G$48*(1-R54))</f>
        <v>-151.806021358985</v>
      </c>
      <c r="H54" s="26" t="n">
        <f aca="false">((($C$5/$D$5)-S54)*($H$48-1+$B$5)*$D$5)/($H$48*(1-S54))</f>
        <v>-84.1539080475272</v>
      </c>
      <c r="I54" s="26" t="n">
        <f aca="false">((($C$5/$D$5)-T54)*($I$48-1+$B$5)*$D$5)/($I$48*(1-T54))</f>
        <v>-33.417589099048</v>
      </c>
      <c r="J54" s="26" t="n">
        <f aca="false">((($C$5/$D$5)-U54)*($J$48-1+$B$5)*$D$5)/($J$48*(1-U54))</f>
        <v>6.03412987596505</v>
      </c>
      <c r="K54" s="26" t="n">
        <f aca="false">((($C$5/$D$5)-V54)*($K$48-1+$B$5)*$D$5)/($K$48*(1-V54))</f>
        <v>34.5407887217044</v>
      </c>
      <c r="L54" s="24" t="n">
        <v>0.7</v>
      </c>
      <c r="M54" s="27" t="n">
        <f aca="false">L54^-(($M$48-1+$B$5)/($M$48-1))</f>
        <v>1.36047858686747</v>
      </c>
      <c r="N54" s="27" t="n">
        <f aca="false">L54^-(($N$48-1+$B$5)/($N$48-1))</f>
        <v>1.35219843656124</v>
      </c>
      <c r="O54" s="27" t="n">
        <f aca="false">L54^-(($O$48-1+$B$5)/($O$48-1))</f>
        <v>1.34162653538834</v>
      </c>
      <c r="P54" s="27" t="n">
        <f aca="false">L54^-(($P$48-1+$B$5)/($P$48-1))</f>
        <v>1.32765912876668</v>
      </c>
      <c r="Q54" s="27" t="n">
        <f aca="false">L54^-(($Q$48-1+$B$5)/($Q$48-1))</f>
        <v>1.30834871183383</v>
      </c>
      <c r="R54" s="27" t="n">
        <f aca="false">L54^-(($R$48-1+$B$5)/($R$48-1))</f>
        <v>1.27990842828707</v>
      </c>
      <c r="S54" s="27" t="n">
        <f aca="false">L54^-(($S$48-1+$B$5)/($S$48-1))</f>
        <v>1.23387513353826</v>
      </c>
      <c r="T54" s="27" t="n">
        <f aca="false">L54^-(($T$48-1+$B$5)/($T$48-1))</f>
        <v>1.14671590936019</v>
      </c>
      <c r="U54" s="27" t="n">
        <f aca="false">L54^-(($U$48-1+$B$5)/($U$48-1))</f>
        <v>0.920470163745842</v>
      </c>
      <c r="V54" s="27" t="n">
        <f aca="false">L54^-(($V$48-1+$B$5)/($V$48-1))</f>
        <v>0.017618929507043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-2494.30922754938</v>
      </c>
      <c r="C55" s="26" t="n">
        <f aca="false">((($C$5/$D$5)-N55)*($C$48-1+$B$5)*$D$5)/($C$48*(1-N55))</f>
        <v>-1087.67261102274</v>
      </c>
      <c r="D55" s="26" t="n">
        <f aca="false">((($C$5/$D$5)-O55)*($D$48-1+$B$5)*$D$5)/($D$48*(1-O55))</f>
        <v>-618.794159165049</v>
      </c>
      <c r="E55" s="26" t="n">
        <f aca="false">((($C$5/$D$5)-P55)*($E$48-1+$B$5)*$D$5)/($E$48*(1-P55))</f>
        <v>-384.355406426292</v>
      </c>
      <c r="F55" s="26" t="n">
        <f aca="false">((($C$5/$D$5)-Q55)*($F$48-1+$B$5)*$D$5)/($F$48*(1-Q55))</f>
        <v>-243.692761022538</v>
      </c>
      <c r="G55" s="26" t="n">
        <f aca="false">((($C$5/$D$5)-R55)*($G$48-1+$B$5)*$D$5)/($G$48*(1-R55))</f>
        <v>-149.918549290684</v>
      </c>
      <c r="H55" s="26" t="n">
        <f aca="false">((($C$5/$D$5)-S55)*($H$48-1+$B$5)*$D$5)/($H$48*(1-S55))</f>
        <v>-82.9384897000327</v>
      </c>
      <c r="I55" s="26" t="n">
        <f aca="false">((($C$5/$D$5)-T55)*($I$48-1+$B$5)*$D$5)/($I$48*(1-T55))</f>
        <v>-32.7067796819699</v>
      </c>
      <c r="J55" s="26" t="n">
        <f aca="false">((($C$5/$D$5)-U55)*($J$48-1+$B$5)*$D$5)/($J$48*(1-U55))</f>
        <v>6.35042286229922</v>
      </c>
      <c r="K55" s="26" t="n">
        <f aca="false">((($C$5/$D$5)-V55)*($K$48-1+$B$5)*$D$5)/($K$48*(1-V55))</f>
        <v>34.547722184744</v>
      </c>
      <c r="L55" s="24" t="n">
        <v>0.65</v>
      </c>
      <c r="M55" s="27" t="n">
        <f aca="false">L55^-(($M$48-1+$B$5)/($M$48-1))</f>
        <v>1.45033872879927</v>
      </c>
      <c r="N55" s="27" t="n">
        <f aca="false">L55^-(($N$48-1+$B$5)/($N$48-1))</f>
        <v>1.43968438518483</v>
      </c>
      <c r="O55" s="27" t="n">
        <f aca="false">L55^-(($O$48-1+$B$5)/($O$48-1))</f>
        <v>1.42610086879356</v>
      </c>
      <c r="P55" s="27" t="n">
        <f aca="false">L55^-(($P$48-1+$B$5)/($P$48-1))</f>
        <v>1.40818866640113</v>
      </c>
      <c r="Q55" s="27" t="n">
        <f aca="false">L55^-(($Q$48-1+$B$5)/($Q$48-1))</f>
        <v>1.38348891859112</v>
      </c>
      <c r="R55" s="27" t="n">
        <f aca="false">L55^-(($R$48-1+$B$5)/($R$48-1))</f>
        <v>1.34724923381426</v>
      </c>
      <c r="S55" s="27" t="n">
        <f aca="false">L55^-(($S$48-1+$B$5)/($S$48-1))</f>
        <v>1.28894695811738</v>
      </c>
      <c r="T55" s="27" t="n">
        <f aca="false">L55^-(($T$48-1+$B$5)/($T$48-1))</f>
        <v>1.17980232370852</v>
      </c>
      <c r="U55" s="27" t="n">
        <f aca="false">L55^-(($U$48-1+$B$5)/($U$48-1))</f>
        <v>0.904756789968217</v>
      </c>
      <c r="V55" s="27" t="n">
        <f aca="false">L55^-(($V$48-1+$B$5)/($V$48-1))</f>
        <v>0.00761270008542443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-2475.23672504991</v>
      </c>
      <c r="C56" s="26" t="n">
        <f aca="false">((($C$5/$D$5)-N56)*($C$48-1+$B$5)*$D$5)/($C$48*(1-N56))</f>
        <v>-1079.19140788036</v>
      </c>
      <c r="D56" s="26" t="n">
        <f aca="false">((($C$5/$D$5)-O56)*($D$48-1+$B$5)*$D$5)/($D$48*(1-O56))</f>
        <v>-613.843464576957</v>
      </c>
      <c r="E56" s="26" t="n">
        <f aca="false">((($C$5/$D$5)-P56)*($E$48-1+$B$5)*$D$5)/($E$48*(1-P56))</f>
        <v>-381.170051198495</v>
      </c>
      <c r="F56" s="26" t="n">
        <f aca="false">((($C$5/$D$5)-Q56)*($F$48-1+$B$5)*$D$5)/($F$48*(1-Q56))</f>
        <v>-241.566718683198</v>
      </c>
      <c r="G56" s="26" t="n">
        <f aca="false">((($C$5/$D$5)-R56)*($G$48-1+$B$5)*$D$5)/($G$48*(1-R56))</f>
        <v>-148.498875626685</v>
      </c>
      <c r="H56" s="26" t="n">
        <f aca="false">((($C$5/$D$5)-S56)*($H$48-1+$B$5)*$D$5)/($H$48*(1-S56))</f>
        <v>-82.0236413163427</v>
      </c>
      <c r="I56" s="26" t="n">
        <f aca="false">((($C$5/$D$5)-T56)*($I$48-1+$B$5)*$D$5)/($I$48*(1-T56))</f>
        <v>-32.1711605914058</v>
      </c>
      <c r="J56" s="26" t="n">
        <f aca="false">((($C$5/$D$5)-U56)*($J$48-1+$B$5)*$D$5)/($J$48*(1-U56))</f>
        <v>6.58888345388458</v>
      </c>
      <c r="K56" s="26" t="n">
        <f aca="false">((($C$5/$D$5)-V56)*($K$48-1+$B$5)*$D$5)/($K$48*(1-V56))</f>
        <v>34.5508202278824</v>
      </c>
      <c r="L56" s="24" t="n">
        <v>0.6</v>
      </c>
      <c r="M56" s="27" t="n">
        <f aca="false">L56^-(($M$48-1+$B$5)/($M$48-1))</f>
        <v>1.55407395500779</v>
      </c>
      <c r="N56" s="27" t="n">
        <f aca="false">L56^-(($N$48-1+$B$5)/($N$48-1))</f>
        <v>1.54054556711782</v>
      </c>
      <c r="O56" s="27" t="n">
        <f aca="false">L56^-(($O$48-1+$B$5)/($O$48-1))</f>
        <v>1.52332482597036</v>
      </c>
      <c r="P56" s="27" t="n">
        <f aca="false">L56^-(($P$48-1+$B$5)/($P$48-1))</f>
        <v>1.50066290849609</v>
      </c>
      <c r="Q56" s="27" t="n">
        <f aca="false">L56^-(($Q$48-1+$B$5)/($Q$48-1))</f>
        <v>1.46950148088217</v>
      </c>
      <c r="R56" s="27" t="n">
        <f aca="false">L56^-(($R$48-1+$B$5)/($R$48-1))</f>
        <v>1.42396838661982</v>
      </c>
      <c r="S56" s="27" t="n">
        <f aca="false">L56^-(($S$48-1+$B$5)/($S$48-1))</f>
        <v>1.35119349896156</v>
      </c>
      <c r="T56" s="27" t="n">
        <f aca="false">L56^-(($T$48-1+$B$5)/($T$48-1))</f>
        <v>1.2166115796556</v>
      </c>
      <c r="U56" s="27" t="n">
        <f aca="false">L56^-(($U$48-1+$B$5)/($U$48-1))</f>
        <v>0.888086241451251</v>
      </c>
      <c r="V56" s="27" t="n">
        <f aca="false">L56^-(($V$48-1+$B$5)/($V$48-1))</f>
        <v>0.00307547833588265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-2460.37583337552</v>
      </c>
      <c r="C57" s="26" t="n">
        <f aca="false">((($C$5/$D$5)-N57)*($C$48-1+$B$5)*$D$5)/($C$48*(1-N57))</f>
        <v>-1072.58166756408</v>
      </c>
      <c r="D57" s="26" t="n">
        <f aca="false">((($C$5/$D$5)-O57)*($D$48-1+$B$5)*$D$5)/($D$48*(1-O57))</f>
        <v>-609.984188530634</v>
      </c>
      <c r="E57" s="26" t="n">
        <f aca="false">((($C$5/$D$5)-P57)*($E$48-1+$B$5)*$D$5)/($E$48*(1-P57))</f>
        <v>-378.68609815684</v>
      </c>
      <c r="F57" s="26" t="n">
        <f aca="false">((($C$5/$D$5)-Q57)*($F$48-1+$B$5)*$D$5)/($F$48*(1-Q57))</f>
        <v>-239.90807630261</v>
      </c>
      <c r="G57" s="26" t="n">
        <f aca="false">((($C$5/$D$5)-R57)*($G$48-1+$B$5)*$D$5)/($G$48*(1-R57))</f>
        <v>-147.390611856959</v>
      </c>
      <c r="H57" s="26" t="n">
        <f aca="false">((($C$5/$D$5)-S57)*($H$48-1+$B$5)*$D$5)/($H$48*(1-S57))</f>
        <v>-81.3088018178256</v>
      </c>
      <c r="I57" s="26" t="n">
        <f aca="false">((($C$5/$D$5)-T57)*($I$48-1+$B$5)*$D$5)/($I$48*(1-T57))</f>
        <v>-31.7520474217132</v>
      </c>
      <c r="J57" s="26" t="n">
        <f aca="false">((($C$5/$D$5)-U57)*($J$48-1+$B$5)*$D$5)/($J$48*(1-U57))</f>
        <v>6.77559874613934</v>
      </c>
      <c r="K57" s="26" t="n">
        <f aca="false">((($C$5/$D$5)-V57)*($K$48-1+$B$5)*$D$5)/($K$48*(1-V57))</f>
        <v>34.5521276700263</v>
      </c>
      <c r="L57" s="24" t="n">
        <v>0.550000000000001</v>
      </c>
      <c r="M57" s="27" t="n">
        <f aca="false">L57^-(($M$48-1+$B$5)/($M$48-1))</f>
        <v>1.67527447485724</v>
      </c>
      <c r="N57" s="27" t="n">
        <f aca="false">L57^-(($N$48-1+$B$5)/($N$48-1))</f>
        <v>1.65821963788766</v>
      </c>
      <c r="O57" s="27" t="n">
        <f aca="false">L57^-(($O$48-1+$B$5)/($O$48-1))</f>
        <v>1.63654686318703</v>
      </c>
      <c r="P57" s="27" t="n">
        <f aca="false">L57^-(($P$48-1+$B$5)/($P$48-1))</f>
        <v>1.60808981738667</v>
      </c>
      <c r="Q57" s="27" t="n">
        <f aca="false">L57^-(($Q$48-1+$B$5)/($Q$48-1))</f>
        <v>1.56907932599268</v>
      </c>
      <c r="R57" s="27" t="n">
        <f aca="false">L57^-(($R$48-1+$B$5)/($R$48-1))</f>
        <v>1.51233080211196</v>
      </c>
      <c r="S57" s="27" t="n">
        <f aca="false">L57^-(($S$48-1+$B$5)/($S$48-1))</f>
        <v>1.42227407343048</v>
      </c>
      <c r="T57" s="27" t="n">
        <f aca="false">L57^-(($T$48-1+$B$5)/($T$48-1))</f>
        <v>1.25792945025914</v>
      </c>
      <c r="U57" s="27" t="n">
        <f aca="false">L57^-(($U$48-1+$B$5)/($U$48-1))</f>
        <v>0.870312576006093</v>
      </c>
      <c r="V57" s="27" t="n">
        <f aca="false">L57^-(($V$48-1+$B$5)/($V$48-1))</f>
        <v>0.00114819802795139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2448.45983603809</v>
      </c>
      <c r="C58" s="26" t="n">
        <f aca="false">((($C$5/$D$5)-N58)*($C$48-1+$B$5)*$D$5)/($C$48*(1-N58))</f>
        <v>-1067.28034439775</v>
      </c>
      <c r="D58" s="26" t="n">
        <f aca="false">((($C$5/$D$5)-O58)*($D$48-1+$B$5)*$D$5)/($D$48*(1-O58))</f>
        <v>-606.887842818882</v>
      </c>
      <c r="E58" s="26" t="n">
        <f aca="false">((($C$5/$D$5)-P58)*($E$48-1+$B$5)*$D$5)/($E$48*(1-P58))</f>
        <v>-376.692338470378</v>
      </c>
      <c r="F58" s="26" t="n">
        <f aca="false">((($C$5/$D$5)-Q58)*($F$48-1+$B$5)*$D$5)/($F$48*(1-Q58))</f>
        <v>-238.575993570769</v>
      </c>
      <c r="G58" s="26" t="n">
        <f aca="false">((($C$5/$D$5)-R58)*($G$48-1+$B$5)*$D$5)/($G$48*(1-R58))</f>
        <v>-146.499831472405</v>
      </c>
      <c r="H58" s="26" t="n">
        <f aca="false">((($C$5/$D$5)-S58)*($H$48-1+$B$5)*$D$5)/($H$48*(1-S58))</f>
        <v>-80.733557416355</v>
      </c>
      <c r="I58" s="26" t="n">
        <f aca="false">((($C$5/$D$5)-T58)*($I$48-1+$B$5)*$D$5)/($I$48*(1-T58))</f>
        <v>-31.4141684721171</v>
      </c>
      <c r="J58" s="26" t="n">
        <f aca="false">((($C$5/$D$5)-U58)*($J$48-1+$B$5)*$D$5)/($J$48*(1-U58))</f>
        <v>6.92625163674497</v>
      </c>
      <c r="K58" s="26" t="n">
        <f aca="false">((($C$5/$D$5)-V58)*($K$48-1+$B$5)*$D$5)/($K$48*(1-V58))</f>
        <v>34.552640491029</v>
      </c>
      <c r="L58" s="24" t="n">
        <v>0.500000000000001</v>
      </c>
      <c r="M58" s="27" t="n">
        <f aca="false">L58^-(($M$48-1+$B$5)/($M$48-1))</f>
        <v>1.81890862970812</v>
      </c>
      <c r="N58" s="27" t="n">
        <f aca="false">L58^-(($N$48-1+$B$5)/($N$48-1))</f>
        <v>1.79745693679631</v>
      </c>
      <c r="O58" s="27" t="n">
        <f aca="false">L58^-(($O$48-1+$B$5)/($O$48-1))</f>
        <v>1.77024751836215</v>
      </c>
      <c r="P58" s="27" t="n">
        <f aca="false">L58^-(($P$48-1+$B$5)/($P$48-1))</f>
        <v>1.73460792935784</v>
      </c>
      <c r="Q58" s="27" t="n">
        <f aca="false">L58^-(($Q$48-1+$B$5)/($Q$48-1))</f>
        <v>1.68591468544064</v>
      </c>
      <c r="R58" s="27" t="n">
        <f aca="false">L58^-(($R$48-1+$B$5)/($R$48-1))</f>
        <v>1.61542571981859</v>
      </c>
      <c r="S58" s="27" t="n">
        <f aca="false">L58^-(($S$48-1+$B$5)/($S$48-1))</f>
        <v>1.50443233429556</v>
      </c>
      <c r="T58" s="27" t="n">
        <f aca="false">L58^-(($T$48-1+$B$5)/($T$48-1))</f>
        <v>1.3048001281257</v>
      </c>
      <c r="U58" s="27" t="n">
        <f aca="false">L58^-(($U$48-1+$B$5)/($U$48-1))</f>
        <v>0.851251687178429</v>
      </c>
      <c r="V58" s="27" t="n">
        <f aca="false">L58^-(($V$48-1+$B$5)/($V$48-1))</f>
        <v>0.000390220333673426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28</v>
      </c>
      <c r="B60" s="20"/>
      <c r="L60" s="21" t="s">
        <v>28</v>
      </c>
    </row>
    <row r="61" customFormat="false" ht="13.5" hidden="false" customHeight="false" outlineLevel="0" collapsed="false">
      <c r="A61" s="22" t="s">
        <v>24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5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73.9227073094017</v>
      </c>
      <c r="C62" s="26" t="n">
        <f aca="false">((($C$6/$D$6)-N62)*($C$61-1+$B$6)*$D$6)/($C$61*(1-N62))</f>
        <v>32.8809795949585</v>
      </c>
      <c r="D62" s="26" t="n">
        <f aca="false">((($C$6/$D$6)-O62)*($D$61-1+$B$6)*$D$6)/($D$61*(1-O62))</f>
        <v>19.2004038306278</v>
      </c>
      <c r="E62" s="26" t="n">
        <f aca="false">((($C$6/$D$6)-P62)*($E$61-1+$B$6)*$D$6)/($E$61*(1-P62))</f>
        <v>12.3601161065069</v>
      </c>
      <c r="F62" s="26" t="n">
        <f aca="false">((($C$6/$D$6)-Q62)*($F$61-1+$B$6)*$D$6)/($F$61*(1-Q62))</f>
        <v>8.25594367433189</v>
      </c>
      <c r="G62" s="26" t="n">
        <f aca="false">((($C$6/$D$6)-R62)*($G$61-1+$B$6)*$D$6)/($G$61*(1-R62))</f>
        <v>5.51982901456695</v>
      </c>
      <c r="H62" s="26" t="n">
        <f aca="false">((($C$6/$D$6)-S62)*($H$61-1+$B$6)*$D$6)/($H$61*(1-S62))</f>
        <v>3.5654619061979</v>
      </c>
      <c r="I62" s="26" t="n">
        <f aca="false">((($C$6/$D$6)-T62)*($I$61-1+$B$6)*$D$6)/($I$61*(1-T62))</f>
        <v>2.09968768125831</v>
      </c>
      <c r="J62" s="26" t="n">
        <f aca="false">((($C$6/$D$6)-U62)*($J$61-1+$B$6)*$D$6)/($J$61*(1-U62))</f>
        <v>0.959644995603511</v>
      </c>
      <c r="K62" s="26" t="n">
        <f aca="false">((($C$6/$D$6)-V62)*($K$61-1+$B$6)*$D$6)/($K$61*(1-V62))</f>
        <v>0.130614782245177</v>
      </c>
      <c r="L62" s="24" t="n">
        <v>0.95</v>
      </c>
      <c r="M62" s="27" t="n">
        <f aca="false">L62^-(($M$61-1+$B$6)/($M$61-1))</f>
        <v>1.05133525010307</v>
      </c>
      <c r="N62" s="27" t="n">
        <f aca="false">L62^-(($N$61-1+$B$6)/($N$61-1))</f>
        <v>1.05117332128792</v>
      </c>
      <c r="O62" s="27" t="n">
        <f aca="false">L62^-(($O$61-1+$B$6)/($O$61-1))</f>
        <v>1.05096516374389</v>
      </c>
      <c r="P62" s="27" t="n">
        <f aca="false">L62^-(($P$61-1+$B$6)/($P$61-1))</f>
        <v>1.05068768447075</v>
      </c>
      <c r="Q62" s="27" t="n">
        <f aca="false">L62^-(($Q$61-1+$B$6)/($Q$61-1))</f>
        <v>1.05029933656247</v>
      </c>
      <c r="R62" s="27" t="n">
        <f aca="false">L62^-(($R$61-1+$B$6)/($R$61-1))</f>
        <v>1.0497170838181</v>
      </c>
      <c r="S62" s="27" t="n">
        <f aca="false">L62^-(($S$61-1+$B$6)/($S$61-1))</f>
        <v>1.04874737978358</v>
      </c>
      <c r="T62" s="27" t="n">
        <f aca="false">L62^-(($T$61-1+$B$6)/($T$61-1))</f>
        <v>1.04681065825659</v>
      </c>
      <c r="U62" s="27" t="n">
        <f aca="false">L62^-(($U$61-1+$B$6)/($U$61-1))</f>
        <v>1.04102192652762</v>
      </c>
      <c r="V62" s="27" t="n">
        <f aca="false">L62^-(($V$61-1+$B$6)/($V$61-1))</f>
        <v>0.942130832627864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26.0760286256352</v>
      </c>
      <c r="C63" s="26" t="n">
        <f aca="false">((($C$6/$D$6)-N63)*($C$61-1+$B$6)*$D$6)/($C$61*(1-N63))</f>
        <v>11.6157330278246</v>
      </c>
      <c r="D63" s="26" t="n">
        <f aca="false">((($C$6/$D$6)-O63)*($D$61-1+$B$6)*$D$6)/($D$61*(1-O63))</f>
        <v>6.79563478355473</v>
      </c>
      <c r="E63" s="26" t="n">
        <f aca="false">((($C$6/$D$6)-P63)*($E$61-1+$B$6)*$D$6)/($E$61*(1-P63))</f>
        <v>4.38558598579789</v>
      </c>
      <c r="F63" s="26" t="n">
        <f aca="false">((($C$6/$D$6)-Q63)*($F$61-1+$B$6)*$D$6)/($F$61*(1-Q63))</f>
        <v>2.93955712235261</v>
      </c>
      <c r="G63" s="26" t="n">
        <f aca="false">((($C$6/$D$6)-R63)*($G$61-1+$B$6)*$D$6)/($G$61*(1-R63))</f>
        <v>1.97553848557857</v>
      </c>
      <c r="H63" s="26" t="n">
        <f aca="false">((($C$6/$D$6)-S63)*($H$61-1+$B$6)*$D$6)/($H$61*(1-S63))</f>
        <v>1.28695478309103</v>
      </c>
      <c r="I63" s="26" t="n">
        <f aca="false">((($C$6/$D$6)-T63)*($I$61-1+$B$6)*$D$6)/($I$61*(1-T63))</f>
        <v>0.770519277094755</v>
      </c>
      <c r="J63" s="26" t="n">
        <f aca="false">((($C$6/$D$6)-U63)*($J$61-1+$B$6)*$D$6)/($J$61*(1-U63))</f>
        <v>0.368855291937463</v>
      </c>
      <c r="K63" s="26" t="n">
        <f aca="false">((($C$6/$D$6)-V63)*($K$61-1+$B$6)*$D$6)/($K$61*(1-V63))</f>
        <v>0.0769244307507466</v>
      </c>
      <c r="L63" s="24" t="n">
        <v>0.9</v>
      </c>
      <c r="M63" s="27" t="n">
        <f aca="false">L63^-(($M$61-1+$B$6)/($M$61-1))</f>
        <v>1.10830224131626</v>
      </c>
      <c r="N63" s="27" t="n">
        <f aca="false">L63^-(($N$61-1+$B$6)/($N$61-1))</f>
        <v>1.10795163223368</v>
      </c>
      <c r="O63" s="27" t="n">
        <f aca="false">L63^-(($O$61-1+$B$6)/($O$61-1))</f>
        <v>1.10750101209892</v>
      </c>
      <c r="P63" s="27" t="n">
        <f aca="false">L63^-(($P$61-1+$B$6)/($P$61-1))</f>
        <v>1.10690047033228</v>
      </c>
      <c r="Q63" s="27" t="n">
        <f aca="false">L63^-(($Q$61-1+$B$6)/($Q$61-1))</f>
        <v>1.10606025890035</v>
      </c>
      <c r="R63" s="27" t="n">
        <f aca="false">L63^-(($R$61-1+$B$6)/($R$61-1))</f>
        <v>1.10480113743234</v>
      </c>
      <c r="S63" s="27" t="n">
        <f aca="false">L63^-(($S$61-1+$B$6)/($S$61-1))</f>
        <v>1.10270578609963</v>
      </c>
      <c r="T63" s="27" t="n">
        <f aca="false">L63^-(($T$61-1+$B$6)/($T$61-1))</f>
        <v>1.09852699794462</v>
      </c>
      <c r="U63" s="27" t="n">
        <f aca="false">L63^-(($U$61-1+$B$6)/($U$61-1))</f>
        <v>1.0860854086919</v>
      </c>
      <c r="V63" s="27" t="n">
        <f aca="false">L63^-(($V$61-1+$B$6)/($V$61-1))</f>
        <v>0.884753676208602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10.1263967011123</v>
      </c>
      <c r="C64" s="26" t="n">
        <f aca="false">((($C$6/$D$6)-N64)*($C$61-1+$B$6)*$D$6)/($C$61*(1-N64))</f>
        <v>4.52694854949806</v>
      </c>
      <c r="D64" s="26" t="n">
        <f aca="false">((($C$6/$D$6)-O64)*($D$61-1+$B$6)*$D$6)/($D$61*(1-O64))</f>
        <v>2.66046627640523</v>
      </c>
      <c r="E64" s="26" t="n">
        <f aca="false">((($C$6/$D$6)-P64)*($E$61-1+$B$6)*$D$6)/($E$61*(1-P64))</f>
        <v>1.72722563949496</v>
      </c>
      <c r="F64" s="26" t="n">
        <f aca="false">((($C$6/$D$6)-Q64)*($F$61-1+$B$6)*$D$6)/($F$61*(1-Q64))</f>
        <v>1.16728189690071</v>
      </c>
      <c r="G64" s="26" t="n">
        <f aca="false">((($C$6/$D$6)-R64)*($G$61-1+$B$6)*$D$6)/($G$61*(1-R64))</f>
        <v>0.793987001220878</v>
      </c>
      <c r="H64" s="26" t="n">
        <f aca="false">((($C$6/$D$6)-S64)*($H$61-1+$B$6)*$D$6)/($H$61*(1-S64))</f>
        <v>0.527349389059485</v>
      </c>
      <c r="I64" s="26" t="n">
        <f aca="false">((($C$6/$D$6)-T64)*($I$61-1+$B$6)*$D$6)/($I$61*(1-T64))</f>
        <v>0.327374678206801</v>
      </c>
      <c r="J64" s="26" t="n">
        <f aca="false">((($C$6/$D$6)-U64)*($J$61-1+$B$6)*$D$6)/($J$61*(1-U64))</f>
        <v>0.17185123342646</v>
      </c>
      <c r="K64" s="26" t="n">
        <f aca="false">((($C$6/$D$6)-V64)*($K$61-1+$B$6)*$D$6)/($K$61*(1-V64))</f>
        <v>0.0590337702849664</v>
      </c>
      <c r="L64" s="24" t="n">
        <v>0.85</v>
      </c>
      <c r="M64" s="27" t="n">
        <f aca="false">L64^-(($M$61-1+$B$6)/($M$61-1))</f>
        <v>1.17188618050785</v>
      </c>
      <c r="N64" s="27" t="n">
        <f aca="false">L64^-(($N$61-1+$B$6)/($N$61-1))</f>
        <v>1.17131438705398</v>
      </c>
      <c r="O64" s="27" t="n">
        <f aca="false">L64^-(($O$61-1+$B$6)/($O$61-1))</f>
        <v>1.17057963397134</v>
      </c>
      <c r="P64" s="27" t="n">
        <f aca="false">L64^-(($P$61-1+$B$6)/($P$61-1))</f>
        <v>1.16960068010444</v>
      </c>
      <c r="Q64" s="27" t="n">
        <f aca="false">L64^-(($Q$61-1+$B$6)/($Q$61-1))</f>
        <v>1.16823151994927</v>
      </c>
      <c r="R64" s="27" t="n">
        <f aca="false">L64^-(($R$61-1+$B$6)/($R$61-1))</f>
        <v>1.1661807843217</v>
      </c>
      <c r="S64" s="27" t="n">
        <f aca="false">L64^-(($S$61-1+$B$6)/($S$61-1))</f>
        <v>1.16277088826566</v>
      </c>
      <c r="T64" s="27" t="n">
        <f aca="false">L64^-(($T$61-1+$B$6)/($T$61-1))</f>
        <v>1.15598097846299</v>
      </c>
      <c r="U64" s="27" t="n">
        <f aca="false">L64^-(($U$61-1+$B$6)/($U$61-1))</f>
        <v>1.13584821918301</v>
      </c>
      <c r="V64" s="27" t="n">
        <f aca="false">L64^-(($V$61-1+$B$6)/($V$61-1))</f>
        <v>0.827891352083222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2.15097743527687</v>
      </c>
      <c r="C65" s="26" t="n">
        <f aca="false">((($C$6/$D$6)-N65)*($C$61-1+$B$6)*$D$6)/($C$61*(1-N65))</f>
        <v>0.982255112164314</v>
      </c>
      <c r="D65" s="26" t="n">
        <f aca="false">((($C$6/$D$6)-O65)*($D$61-1+$B$6)*$D$6)/($D$61*(1-O65))</f>
        <v>0.592681612893149</v>
      </c>
      <c r="E65" s="26" t="n">
        <f aca="false">((($C$6/$D$6)-P65)*($E$61-1+$B$6)*$D$6)/($E$61*(1-P65))</f>
        <v>0.397895547771174</v>
      </c>
      <c r="F65" s="26" t="n">
        <f aca="false">((($C$6/$D$6)-Q65)*($F$61-1+$B$6)*$D$6)/($F$61*(1-Q65))</f>
        <v>0.281024784920915</v>
      </c>
      <c r="G65" s="26" t="n">
        <f aca="false">((($C$6/$D$6)-R65)*($G$61-1+$B$6)*$D$6)/($G$61*(1-R65))</f>
        <v>0.203112220939996</v>
      </c>
      <c r="H65" s="26" t="n">
        <f aca="false">((($C$6/$D$6)-S65)*($H$61-1+$B$6)*$D$6)/($H$61*(1-S65))</f>
        <v>0.147462580492179</v>
      </c>
      <c r="I65" s="26" t="n">
        <f aca="false">((($C$6/$D$6)-T65)*($I$61-1+$B$6)*$D$6)/($I$61*(1-T65))</f>
        <v>0.105730143856624</v>
      </c>
      <c r="J65" s="26" t="n">
        <f aca="false">((($C$6/$D$6)-U65)*($J$61-1+$B$6)*$D$6)/($J$61*(1-U65))</f>
        <v>0.0732886344348383</v>
      </c>
      <c r="K65" s="26" t="n">
        <f aca="false">((($C$6/$D$6)-V65)*($K$61-1+$B$6)*$D$6)/($K$61*(1-V65))</f>
        <v>0.0500934357461911</v>
      </c>
      <c r="L65" s="24" t="n">
        <v>0.8</v>
      </c>
      <c r="M65" s="27" t="n">
        <f aca="false">L65^-(($M$61-1+$B$6)/($M$61-1))</f>
        <v>1.24331692180099</v>
      </c>
      <c r="N65" s="27" t="n">
        <f aca="false">L65^-(($N$61-1+$B$6)/($N$61-1))</f>
        <v>1.24248405327744</v>
      </c>
      <c r="O65" s="27" t="n">
        <f aca="false">L65^-(($O$61-1+$B$6)/($O$61-1))</f>
        <v>1.24141404206545</v>
      </c>
      <c r="P65" s="27" t="n">
        <f aca="false">L65^-(($P$61-1+$B$6)/($P$61-1))</f>
        <v>1.23998879372535</v>
      </c>
      <c r="Q65" s="27" t="n">
        <f aca="false">L65^-(($Q$61-1+$B$6)/($Q$61-1))</f>
        <v>1.23799619462184</v>
      </c>
      <c r="R65" s="27" t="n">
        <f aca="false">L65^-(($R$61-1+$B$6)/($R$61-1))</f>
        <v>1.235013298119</v>
      </c>
      <c r="S65" s="27" t="n">
        <f aca="false">L65^-(($S$61-1+$B$6)/($S$61-1))</f>
        <v>1.23005776685156</v>
      </c>
      <c r="T65" s="27" t="n">
        <f aca="false">L65^-(($T$61-1+$B$6)/($T$61-1))</f>
        <v>1.22020627722461</v>
      </c>
      <c r="U65" s="27" t="n">
        <f aca="false">L65^-(($U$61-1+$B$6)/($U$61-1))</f>
        <v>1.19112268718267</v>
      </c>
      <c r="V65" s="27" t="n">
        <f aca="false">L65^-(($V$61-1+$B$6)/($V$61-1))</f>
        <v>0.77156914115618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-2.63480191143153</v>
      </c>
      <c r="C66" s="26" t="n">
        <f aca="false">((($C$6/$D$6)-N66)*($C$61-1+$B$6)*$D$6)/($C$61*(1-N66))</f>
        <v>-1.14482445064548</v>
      </c>
      <c r="D66" s="26" t="n">
        <f aca="false">((($C$6/$D$6)-O66)*($D$61-1+$B$6)*$D$6)/($D$61*(1-O66))</f>
        <v>-0.648164515083516</v>
      </c>
      <c r="E66" s="26" t="n">
        <f aca="false">((($C$6/$D$6)-P66)*($E$61-1+$B$6)*$D$6)/($E$61*(1-P66))</f>
        <v>-0.399833667533599</v>
      </c>
      <c r="F66" s="26" t="n">
        <f aca="false">((($C$6/$D$6)-Q66)*($F$61-1+$B$6)*$D$6)/($F$61*(1-Q66))</f>
        <v>-0.25083403280225</v>
      </c>
      <c r="G66" s="26" t="n">
        <f aca="false">((($C$6/$D$6)-R66)*($G$61-1+$B$6)*$D$6)/($G$61*(1-R66))</f>
        <v>-0.151499300403286</v>
      </c>
      <c r="H66" s="26" t="n">
        <f aca="false">((($C$6/$D$6)-S66)*($H$61-1+$B$6)*$D$6)/($H$61*(1-S66))</f>
        <v>-0.0805431037397829</v>
      </c>
      <c r="I66" s="26" t="n">
        <f aca="false">((($C$6/$D$6)-T66)*($I$61-1+$B$6)*$D$6)/($I$61*(1-T66))</f>
        <v>-0.0273197933645978</v>
      </c>
      <c r="J66" s="26" t="n">
        <f aca="false">((($C$6/$D$6)-U66)*($J$61-1+$B$6)*$D$6)/($J$61*(1-U66))</f>
        <v>0.014098044543113</v>
      </c>
      <c r="K66" s="26" t="n">
        <f aca="false">((($C$6/$D$6)-V66)*($K$61-1+$B$6)*$D$6)/($K$61*(1-V66))</f>
        <v>0.044733601292838</v>
      </c>
      <c r="L66" s="24" t="n">
        <v>0.75</v>
      </c>
      <c r="M66" s="27" t="n">
        <f aca="false">L66^-(($M$61-1+$B$6)/($M$61-1))</f>
        <v>1.32415006260967</v>
      </c>
      <c r="N66" s="27" t="n">
        <f aca="false">L66^-(($N$61-1+$B$6)/($N$61-1))</f>
        <v>1.32300660995156</v>
      </c>
      <c r="O66" s="27" t="n">
        <f aca="false">L66^-(($O$61-1+$B$6)/($O$61-1))</f>
        <v>1.32153790730832</v>
      </c>
      <c r="P66" s="27" t="n">
        <f aca="false">L66^-(($P$61-1+$B$6)/($P$61-1))</f>
        <v>1.3195821730498</v>
      </c>
      <c r="Q66" s="27" t="n">
        <f aca="false">L66^-(($Q$61-1+$B$6)/($Q$61-1))</f>
        <v>1.31684900651321</v>
      </c>
      <c r="R66" s="27" t="n">
        <f aca="false">L66^-(($R$61-1+$B$6)/($R$61-1))</f>
        <v>1.31275986748164</v>
      </c>
      <c r="S66" s="27" t="n">
        <f aca="false">L66^-(($S$61-1+$B$6)/($S$61-1))</f>
        <v>1.30597283357312</v>
      </c>
      <c r="T66" s="27" t="n">
        <f aca="false">L66^-(($T$61-1+$B$6)/($T$61-1))</f>
        <v>1.29250385225281</v>
      </c>
      <c r="U66" s="27" t="n">
        <f aca="false">L66^-(($U$61-1+$B$6)/($U$61-1))</f>
        <v>1.25292465606627</v>
      </c>
      <c r="V66" s="27" t="n">
        <f aca="false">L66^-(($V$61-1+$B$6)/($V$61-1))</f>
        <v>0.715815219010605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-5.82580495637882</v>
      </c>
      <c r="C67" s="26" t="n">
        <f aca="false">((($C$6/$D$6)-N67)*($C$61-1+$B$6)*$D$6)/($C$61*(1-N67))</f>
        <v>-2.56311887726508</v>
      </c>
      <c r="D67" s="26" t="n">
        <f aca="false">((($C$6/$D$6)-O67)*($D$61-1+$B$6)*$D$6)/($D$61*(1-O67))</f>
        <v>-1.47555588545496</v>
      </c>
      <c r="E67" s="26" t="n">
        <f aca="false">((($C$6/$D$6)-P67)*($E$61-1+$B$6)*$D$6)/($E$61*(1-P67))</f>
        <v>-0.931773303324033</v>
      </c>
      <c r="F67" s="26" t="n">
        <f aca="false">((($C$6/$D$6)-Q67)*($F$61-1+$B$6)*$D$6)/($F$61*(1-Q67))</f>
        <v>-0.605502363492095</v>
      </c>
      <c r="G67" s="26" t="n">
        <f aca="false">((($C$6/$D$6)-R67)*($G$61-1+$B$6)*$D$6)/($G$61*(1-R67))</f>
        <v>-0.38798637533253</v>
      </c>
      <c r="H67" s="26" t="n">
        <f aca="false">((($C$6/$D$6)-S67)*($H$61-1+$B$6)*$D$6)/($H$61*(1-S67))</f>
        <v>-0.232614334318296</v>
      </c>
      <c r="I67" s="26" t="n">
        <f aca="false">((($C$6/$D$6)-T67)*($I$61-1+$B$6)*$D$6)/($I$61*(1-T67))</f>
        <v>-0.116077691450131</v>
      </c>
      <c r="J67" s="26" t="n">
        <f aca="false">((($C$6/$D$6)-U67)*($J$61-1+$B$6)*$D$6)/($J$61*(1-U67))</f>
        <v>-0.0254109820656369</v>
      </c>
      <c r="K67" s="26" t="n">
        <f aca="false">((($C$6/$D$6)-V67)*($K$61-1+$B$6)*$D$6)/($K$61*(1-V67))</f>
        <v>0.0411643727688434</v>
      </c>
      <c r="L67" s="24" t="n">
        <v>0.7</v>
      </c>
      <c r="M67" s="27" t="n">
        <f aca="false">L67^-(($M$61-1+$B$6)/($M$61-1))</f>
        <v>1.41638262833045</v>
      </c>
      <c r="N67" s="27" t="n">
        <f aca="false">L67^-(($N$61-1+$B$6)/($N$61-1))</f>
        <v>1.41486635884511</v>
      </c>
      <c r="O67" s="27" t="n">
        <f aca="false">L67^-(($O$61-1+$B$6)/($O$61-1))</f>
        <v>1.41291925437471</v>
      </c>
      <c r="P67" s="27" t="n">
        <f aca="false">L67^-(($P$61-1+$B$6)/($P$61-1))</f>
        <v>1.41032728264396</v>
      </c>
      <c r="Q67" s="27" t="n">
        <f aca="false">L67^-(($Q$61-1+$B$6)/($Q$61-1))</f>
        <v>1.40670650853139</v>
      </c>
      <c r="R67" s="27" t="n">
        <f aca="false">L67^-(($R$61-1+$B$6)/($R$61-1))</f>
        <v>1.40129276937414</v>
      </c>
      <c r="S67" s="27" t="n">
        <f aca="false">L67^-(($S$61-1+$B$6)/($S$61-1))</f>
        <v>1.39231613091893</v>
      </c>
      <c r="T67" s="27" t="n">
        <f aca="false">L67^-(($T$61-1+$B$6)/($T$61-1))</f>
        <v>1.37453499785018</v>
      </c>
      <c r="U67" s="27" t="n">
        <f aca="false">L67^-(($U$61-1+$B$6)/($U$61-1))</f>
        <v>1.32254252222049</v>
      </c>
      <c r="V67" s="27" t="n">
        <f aca="false">L67^-(($V$61-1+$B$6)/($V$61-1))</f>
        <v>0.660661202132531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-8.10555109271163</v>
      </c>
      <c r="C68" s="26" t="n">
        <f aca="false">((($C$6/$D$6)-N68)*($C$61-1+$B$6)*$D$6)/($C$61*(1-N68))</f>
        <v>-3.5764151174445</v>
      </c>
      <c r="D68" s="26" t="n">
        <f aca="false">((($C$6/$D$6)-O68)*($D$61-1+$B$6)*$D$6)/($D$61*(1-O68))</f>
        <v>-2.06670196605857</v>
      </c>
      <c r="E68" s="26" t="n">
        <f aca="false">((($C$6/$D$6)-P68)*($E$61-1+$B$6)*$D$6)/($E$61*(1-P68))</f>
        <v>-1.31184408559407</v>
      </c>
      <c r="F68" s="26" t="n">
        <f aca="false">((($C$6/$D$6)-Q68)*($F$61-1+$B$6)*$D$6)/($F$61*(1-Q68))</f>
        <v>-0.858927686885251</v>
      </c>
      <c r="G68" s="26" t="n">
        <f aca="false">((($C$6/$D$6)-R68)*($G$61-1+$B$6)*$D$6)/($G$61*(1-R68))</f>
        <v>-0.556980984368021</v>
      </c>
      <c r="H68" s="26" t="n">
        <f aca="false">((($C$6/$D$6)-S68)*($H$61-1+$B$6)*$D$6)/($H$61*(1-S68))</f>
        <v>-0.341300589303322</v>
      </c>
      <c r="I68" s="26" t="n">
        <f aca="false">((($C$6/$D$6)-T68)*($I$61-1+$B$6)*$D$6)/($I$61*(1-T68))</f>
        <v>-0.179531144674742</v>
      </c>
      <c r="J68" s="26" t="n">
        <f aca="false">((($C$6/$D$6)-U68)*($J$61-1+$B$6)*$D$6)/($J$61*(1-U68))</f>
        <v>-0.0536778803121588</v>
      </c>
      <c r="K68" s="26" t="n">
        <f aca="false">((($C$6/$D$6)-V68)*($K$61-1+$B$6)*$D$6)/($K$61*(1-V68))</f>
        <v>0.0386187030644151</v>
      </c>
      <c r="L68" s="24" t="n">
        <v>0.65</v>
      </c>
      <c r="M68" s="27" t="n">
        <f aca="false">L68^-(($M$61-1+$B$6)/($M$61-1))</f>
        <v>1.52262189069501</v>
      </c>
      <c r="N68" s="27" t="n">
        <f aca="false">L68^-(($N$61-1+$B$6)/($N$61-1))</f>
        <v>1.52065343598499</v>
      </c>
      <c r="O68" s="27" t="n">
        <f aca="false">L68^-(($O$61-1+$B$6)/($O$61-1))</f>
        <v>1.51812630452515</v>
      </c>
      <c r="P68" s="27" t="n">
        <f aca="false">L68^-(($P$61-1+$B$6)/($P$61-1))</f>
        <v>1.51476332767963</v>
      </c>
      <c r="Q68" s="27" t="n">
        <f aca="false">L68^-(($Q$61-1+$B$6)/($Q$61-1))</f>
        <v>1.51006767192474</v>
      </c>
      <c r="R68" s="27" t="n">
        <f aca="false">L68^-(($R$61-1+$B$6)/($R$61-1))</f>
        <v>1.50305146704243</v>
      </c>
      <c r="S68" s="27" t="n">
        <f aca="false">L68^-(($S$61-1+$B$6)/($S$61-1))</f>
        <v>1.49143016027399</v>
      </c>
      <c r="T68" s="27" t="n">
        <f aca="false">L68^-(($T$61-1+$B$6)/($T$61-1))</f>
        <v>1.46845641317595</v>
      </c>
      <c r="U68" s="27" t="n">
        <f aca="false">L68^-(($U$61-1+$B$6)/($U$61-1))</f>
        <v>1.40163675430843</v>
      </c>
      <c r="V68" s="27" t="n">
        <f aca="false">L68^-(($V$61-1+$B$6)/($V$61-1))</f>
        <v>0.606142843593503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-9.81580707411644</v>
      </c>
      <c r="C69" s="26" t="n">
        <f aca="false">((($C$6/$D$6)-N69)*($C$61-1+$B$6)*$D$6)/($C$61*(1-N69))</f>
        <v>-4.33661017242275</v>
      </c>
      <c r="D69" s="26" t="n">
        <f aca="false">((($C$6/$D$6)-O69)*($D$61-1+$B$6)*$D$6)/($D$61*(1-O69))</f>
        <v>-2.51020983982501</v>
      </c>
      <c r="E69" s="26" t="n">
        <f aca="false">((($C$6/$D$6)-P69)*($E$61-1+$B$6)*$D$6)/($E$61*(1-P69))</f>
        <v>-1.59700813717872</v>
      </c>
      <c r="F69" s="26" t="n">
        <f aca="false">((($C$6/$D$6)-Q69)*($F$61-1+$B$6)*$D$6)/($F$61*(1-Q69))</f>
        <v>-1.04908514853291</v>
      </c>
      <c r="G69" s="26" t="n">
        <f aca="false">((($C$6/$D$6)-R69)*($G$61-1+$B$6)*$D$6)/($G$61*(1-R69))</f>
        <v>-0.683800286372263</v>
      </c>
      <c r="H69" s="26" t="n">
        <f aca="false">((($C$6/$D$6)-S69)*($H$61-1+$B$6)*$D$6)/($H$61*(1-S69))</f>
        <v>-0.422877605235157</v>
      </c>
      <c r="I69" s="26" t="n">
        <f aca="false">((($C$6/$D$6)-T69)*($I$61-1+$B$6)*$D$6)/($I$61*(1-T69))</f>
        <v>-0.227174815254749</v>
      </c>
      <c r="J69" s="26" t="n">
        <f aca="false">((($C$6/$D$6)-U69)*($J$61-1+$B$6)*$D$6)/($J$61*(1-U69))</f>
        <v>-0.0749231126549395</v>
      </c>
      <c r="K69" s="26" t="n">
        <f aca="false">((($C$6/$D$6)-V69)*($K$61-1+$B$6)*$D$6)/($K$61*(1-V69))</f>
        <v>0.0367131235844554</v>
      </c>
      <c r="L69" s="24" t="n">
        <v>0.6</v>
      </c>
      <c r="M69" s="27" t="n">
        <f aca="false">L69^-(($M$61-1+$B$6)/($M$61-1))</f>
        <v>1.64633817984645</v>
      </c>
      <c r="N69" s="27" t="n">
        <f aca="false">L69^-(($N$61-1+$B$6)/($N$61-1))</f>
        <v>1.64381461524547</v>
      </c>
      <c r="O69" s="27" t="n">
        <f aca="false">L69^-(($O$61-1+$B$6)/($O$61-1))</f>
        <v>1.64057571525434</v>
      </c>
      <c r="P69" s="27" t="n">
        <f aca="false">L69^-(($P$61-1+$B$6)/($P$61-1))</f>
        <v>1.63626710698149</v>
      </c>
      <c r="Q69" s="27" t="n">
        <f aca="false">L69^-(($Q$61-1+$B$6)/($Q$61-1))</f>
        <v>1.63025405895491</v>
      </c>
      <c r="R69" s="27" t="n">
        <f aca="false">L69^-(($R$61-1+$B$6)/($R$61-1))</f>
        <v>1.62127589357676</v>
      </c>
      <c r="S69" s="27" t="n">
        <f aca="false">L69^-(($S$61-1+$B$6)/($S$61-1))</f>
        <v>1.60642202723375</v>
      </c>
      <c r="T69" s="27" t="n">
        <f aca="false">L69^-(($T$61-1+$B$6)/($T$61-1))</f>
        <v>1.57712131385587</v>
      </c>
      <c r="U69" s="27" t="n">
        <f aca="false">L69^-(($U$61-1+$B$6)/($U$61-1))</f>
        <v>1.49238698317108</v>
      </c>
      <c r="V69" s="27" t="n">
        <f aca="false">L69^-(($V$61-1+$B$6)/($V$61-1))</f>
        <v>0.552300933758536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-11.1464513381063</v>
      </c>
      <c r="C70" s="26" t="n">
        <f aca="false">((($C$6/$D$6)-N70)*($C$61-1+$B$6)*$D$6)/($C$61*(1-N70))</f>
        <v>-4.92809527257585</v>
      </c>
      <c r="D70" s="26" t="n">
        <f aca="false">((($C$6/$D$6)-O70)*($D$61-1+$B$6)*$D$6)/($D$61*(1-O70))</f>
        <v>-2.855308333901</v>
      </c>
      <c r="E70" s="26" t="n">
        <f aca="false">((($C$6/$D$6)-P70)*($E$61-1+$B$6)*$D$6)/($E$61*(1-P70))</f>
        <v>-1.81891308263651</v>
      </c>
      <c r="F70" s="26" t="n">
        <f aca="false">((($C$6/$D$6)-Q70)*($F$61-1+$B$6)*$D$6)/($F$61*(1-Q70))</f>
        <v>-1.19707365016529</v>
      </c>
      <c r="G70" s="26" t="n">
        <f aca="false">((($C$6/$D$6)-R70)*($G$61-1+$B$6)*$D$6)/($G$61*(1-R70))</f>
        <v>-0.782510699269473</v>
      </c>
      <c r="H70" s="26" t="n">
        <f aca="false">((($C$6/$D$6)-S70)*($H$61-1+$B$6)*$D$6)/($H$61*(1-S70))</f>
        <v>-0.486388593866866</v>
      </c>
      <c r="I70" s="26" t="n">
        <f aca="false">((($C$6/$D$6)-T70)*($I$61-1+$B$6)*$D$6)/($I$61*(1-T70))</f>
        <v>-0.264284502139697</v>
      </c>
      <c r="J70" s="26" t="n">
        <f aca="false">((($C$6/$D$6)-U70)*($J$61-1+$B$6)*$D$6)/($J$61*(1-U70))</f>
        <v>-0.091492233673905</v>
      </c>
      <c r="K70" s="26" t="n">
        <f aca="false">((($C$6/$D$6)-V70)*($K$61-1+$B$6)*$D$6)/($K$61*(1-V70))</f>
        <v>0.0352346580654121</v>
      </c>
      <c r="L70" s="24" t="n">
        <v>0.550000000000001</v>
      </c>
      <c r="M70" s="27" t="n">
        <f aca="false">L70^-(($M$61-1+$B$6)/($M$61-1))</f>
        <v>1.79225490456366</v>
      </c>
      <c r="N70" s="27" t="n">
        <f aca="false">L70^-(($N$61-1+$B$6)/($N$61-1))</f>
        <v>1.78904014462978</v>
      </c>
      <c r="O70" s="27" t="n">
        <f aca="false">L70^-(($O$61-1+$B$6)/($O$61-1))</f>
        <v>1.78491535334201</v>
      </c>
      <c r="P70" s="27" t="n">
        <f aca="false">L70^-(($P$61-1+$B$6)/($P$61-1))</f>
        <v>1.77943042128136</v>
      </c>
      <c r="Q70" s="27" t="n">
        <f aca="false">L70^-(($Q$61-1+$B$6)/($Q$61-1))</f>
        <v>1.77177982093648</v>
      </c>
      <c r="R70" s="27" t="n">
        <f aca="false">L70^-(($R$61-1+$B$6)/($R$61-1))</f>
        <v>1.76036555150333</v>
      </c>
      <c r="S70" s="27" t="n">
        <f aca="false">L70^-(($S$61-1+$B$6)/($S$61-1))</f>
        <v>1.74150494329985</v>
      </c>
      <c r="T70" s="27" t="n">
        <f aca="false">L70^-(($T$61-1+$B$6)/($T$61-1))</f>
        <v>1.70438778120579</v>
      </c>
      <c r="U70" s="27" t="n">
        <f aca="false">L70^-(($U$61-1+$B$6)/($U$61-1))</f>
        <v>1.59771573979799</v>
      </c>
      <c r="V70" s="27" t="n">
        <f aca="false">L70^-(($V$61-1+$B$6)/($V$61-1))</f>
        <v>0.499182488624855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-12.2114203510581</v>
      </c>
      <c r="C71" s="26" t="n">
        <f aca="false">((($C$6/$D$6)-N71)*($C$61-1+$B$6)*$D$6)/($C$61*(1-N71))</f>
        <v>-5.40150985653908</v>
      </c>
      <c r="D71" s="26" t="n">
        <f aca="false">((($C$6/$D$6)-O71)*($D$61-1+$B$6)*$D$6)/($D$61*(1-O71))</f>
        <v>-3.13153787684337</v>
      </c>
      <c r="E71" s="26" t="n">
        <f aca="false">((($C$6/$D$6)-P71)*($E$61-1+$B$6)*$D$6)/($E$61*(1-P71))</f>
        <v>-1.99654984452647</v>
      </c>
      <c r="F71" s="26" t="n">
        <f aca="false">((($C$6/$D$6)-Q71)*($F$61-1+$B$6)*$D$6)/($F$61*(1-Q71))</f>
        <v>-1.31555440947529</v>
      </c>
      <c r="G71" s="26" t="n">
        <f aca="false">((($C$6/$D$6)-R71)*($G$61-1+$B$6)*$D$6)/($G$61*(1-R71))</f>
        <v>-0.861553635576167</v>
      </c>
      <c r="H71" s="26" t="n">
        <f aca="false">((($C$6/$D$6)-S71)*($H$61-1+$B$6)*$D$6)/($H$61*(1-S71))</f>
        <v>-0.537260817625509</v>
      </c>
      <c r="I71" s="26" t="n">
        <f aca="false">((($C$6/$D$6)-T71)*($I$61-1+$B$6)*$D$6)/($I$61*(1-T71))</f>
        <v>-0.294026846591655</v>
      </c>
      <c r="J71" s="26" t="n">
        <f aca="false">((($C$6/$D$6)-U71)*($J$61-1+$B$6)*$D$6)/($J$61*(1-U71))</f>
        <v>-0.104793585697624</v>
      </c>
      <c r="K71" s="26" t="n">
        <f aca="false">((($C$6/$D$6)-V71)*($K$61-1+$B$6)*$D$6)/($K$61*(1-V71))</f>
        <v>0.0340555924797869</v>
      </c>
      <c r="L71" s="24" t="n">
        <v>0.500000000000001</v>
      </c>
      <c r="M71" s="27" t="n">
        <f aca="false">L71^-(($M$61-1+$B$6)/($M$61-1))</f>
        <v>1.96697139340919</v>
      </c>
      <c r="N71" s="27" t="n">
        <f aca="false">L71^-(($N$61-1+$B$6)/($N$61-1))</f>
        <v>1.96288135531718</v>
      </c>
      <c r="O71" s="27" t="n">
        <f aca="false">L71^-(($O$61-1+$B$6)/($O$61-1))</f>
        <v>1.95763522907229</v>
      </c>
      <c r="P71" s="27" t="n">
        <f aca="false">L71^-(($P$61-1+$B$6)/($P$61-1))</f>
        <v>1.95066219826647</v>
      </c>
      <c r="Q71" s="27" t="n">
        <f aca="false">L71^-(($Q$61-1+$B$6)/($Q$61-1))</f>
        <v>1.94094166264798</v>
      </c>
      <c r="R71" s="27" t="n">
        <f aca="false">L71^-(($R$61-1+$B$6)/($R$61-1))</f>
        <v>1.92645160752592</v>
      </c>
      <c r="S71" s="27" t="n">
        <f aca="false">L71^-(($S$61-1+$B$6)/($S$61-1))</f>
        <v>1.90254150587288</v>
      </c>
      <c r="T71" s="27" t="n">
        <f aca="false">L71^-(($T$61-1+$B$6)/($T$61-1))</f>
        <v>1.8556078980696</v>
      </c>
      <c r="U71" s="27" t="n">
        <f aca="false">L71^-(($U$61-1+$B$6)/($U$61-1))</f>
        <v>1.72164033568914</v>
      </c>
      <c r="V71" s="27" t="n">
        <f aca="false">L71^-(($V$61-1+$B$6)/($V$61-1))</f>
        <v>0.446842352271749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29</v>
      </c>
      <c r="B73" s="20"/>
      <c r="L73" s="21" t="s">
        <v>29</v>
      </c>
    </row>
    <row r="74" customFormat="false" ht="13.5" hidden="false" customHeight="false" outlineLevel="0" collapsed="false">
      <c r="A74" s="22" t="s">
        <v>24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5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-4170.92487882728</v>
      </c>
      <c r="C75" s="26" t="n">
        <f aca="false">((($C$7/$D$7)-N75)*($C$74-1+$B$7)*$D$7)/($C$74*(1-N75))</f>
        <v>-1849.8669391772</v>
      </c>
      <c r="D75" s="26" t="n">
        <f aca="false">((($C$7/$D$7)-O75)*($D$74-1+$B$7)*$D$7)/($D$74*(1-O75))</f>
        <v>-1076.18098092209</v>
      </c>
      <c r="E75" s="26" t="n">
        <f aca="false">((($C$7/$D$7)-P75)*($E$74-1+$B$7)*$D$7)/($E$74*(1-P75))</f>
        <v>-689.338026126424</v>
      </c>
      <c r="F75" s="26" t="n">
        <f aca="false">((($C$7/$D$7)-Q75)*($F$74-1+$B$7)*$D$7)/($F$74*(1-Q75))</f>
        <v>-457.232284394022</v>
      </c>
      <c r="G75" s="26" t="n">
        <f aca="false">((($C$7/$D$7)-R75)*($G$74-1+$B$7)*$D$7)/($G$74*(1-R75))</f>
        <v>-302.495168659249</v>
      </c>
      <c r="H75" s="26" t="n">
        <f aca="false">((($C$7/$D$7)-S75)*($H$74-1+$B$7)*$D$7)/($H$74*(1-S75))</f>
        <v>-191.968735284225</v>
      </c>
      <c r="I75" s="26" t="n">
        <f aca="false">((($C$7/$D$7)-T75)*($I$74-1+$B$7)*$D$7)/($I$74*(1-T75))</f>
        <v>-109.074080584304</v>
      </c>
      <c r="J75" s="26" t="n">
        <f aca="false">((($C$7/$D$7)-U75)*($J$74-1+$B$7)*$D$7)/($J$74*(1-U75))</f>
        <v>-44.601065913345</v>
      </c>
      <c r="K75" s="26" t="n">
        <f aca="false">((($C$7/$D$7)-V75)*($K$74-1+$B$7)*$D$7)/($K$74*(1-V75))</f>
        <v>2.27428138396948</v>
      </c>
      <c r="L75" s="24" t="n">
        <v>0.95</v>
      </c>
      <c r="M75" s="27" t="n">
        <f aca="false">L75^-(($M$74-1+$B$7)/($M$74-1))</f>
        <v>1.04976343655796</v>
      </c>
      <c r="N75" s="27" t="n">
        <f aca="false">L75^-(($N$74-1+$B$7)/($N$74-1))</f>
        <v>1.0494054686837</v>
      </c>
      <c r="O75" s="27" t="n">
        <f aca="false">L75^-(($O$74-1+$B$7)/($O$74-1))</f>
        <v>1.04894540363121</v>
      </c>
      <c r="P75" s="27" t="n">
        <f aca="false">L75^-(($P$74-1+$B$7)/($P$74-1))</f>
        <v>1.04833229729374</v>
      </c>
      <c r="Q75" s="27" t="n">
        <f aca="false">L75^-(($Q$74-1+$B$7)/($Q$74-1))</f>
        <v>1.04747455041804</v>
      </c>
      <c r="R75" s="27" t="n">
        <f aca="false">L75^-(($R$74-1+$B$7)/($R$74-1))</f>
        <v>1.0461892458181</v>
      </c>
      <c r="S75" s="27" t="n">
        <f aca="false">L75^-(($S$74-1+$B$7)/($S$74-1))</f>
        <v>1.04405057527171</v>
      </c>
      <c r="T75" s="27" t="n">
        <f aca="false">L75^-(($T$74-1+$B$7)/($T$74-1))</f>
        <v>1.03978634116217</v>
      </c>
      <c r="U75" s="27" t="n">
        <f aca="false">L75^-(($U$74-1+$B$7)/($U$74-1))</f>
        <v>1.02709785350404</v>
      </c>
      <c r="V75" s="27" t="n">
        <f aca="false">L75^-(($V$74-1+$B$7)/($V$74-1))</f>
        <v>0.823437542482293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-2668.370055214</v>
      </c>
      <c r="C76" s="26" t="n">
        <f aca="false">((($C$7/$D$7)-N76)*($C$74-1+$B$7)*$D$7)/($C$74*(1-N76))</f>
        <v>-1182.06102255079</v>
      </c>
      <c r="D76" s="26" t="n">
        <f aca="false">((($C$7/$D$7)-O76)*($D$74-1+$B$7)*$D$7)/($D$74*(1-O76))</f>
        <v>-686.624722722675</v>
      </c>
      <c r="E76" s="26" t="n">
        <f aca="false">((($C$7/$D$7)-P76)*($E$74-1+$B$7)*$D$7)/($E$74*(1-P76))</f>
        <v>-438.906622751607</v>
      </c>
      <c r="F76" s="26" t="n">
        <f aca="false">((($C$7/$D$7)-Q76)*($F$74-1+$B$7)*$D$7)/($F$74*(1-Q76))</f>
        <v>-290.275826697564</v>
      </c>
      <c r="G76" s="26" t="n">
        <f aca="false">((($C$7/$D$7)-R76)*($G$74-1+$B$7)*$D$7)/($G$74*(1-R76))</f>
        <v>-191.188722560623</v>
      </c>
      <c r="H76" s="26" t="n">
        <f aca="false">((($C$7/$D$7)-S76)*($H$74-1+$B$7)*$D$7)/($H$74*(1-S76))</f>
        <v>-120.412379441038</v>
      </c>
      <c r="I76" s="26" t="n">
        <f aca="false">((($C$7/$D$7)-T76)*($I$74-1+$B$7)*$D$7)/($I$74*(1-T76))</f>
        <v>-67.3304717726755</v>
      </c>
      <c r="J76" s="26" t="n">
        <f aca="false">((($C$7/$D$7)-U76)*($J$74-1+$B$7)*$D$7)/($J$74*(1-U76))</f>
        <v>-26.0457871099914</v>
      </c>
      <c r="K76" s="26" t="n">
        <f aca="false">((($C$7/$D$7)-V76)*($K$74-1+$B$7)*$D$7)/($K$74*(1-V76))</f>
        <v>3.95048253967984</v>
      </c>
      <c r="L76" s="24" t="n">
        <v>0.9</v>
      </c>
      <c r="M76" s="27" t="n">
        <f aca="false">L76^-(($M$74-1+$B$7)/($M$74-1))</f>
        <v>1.10490134826224</v>
      </c>
      <c r="N76" s="27" t="n">
        <f aca="false">L76^-(($N$74-1+$B$7)/($N$74-1))</f>
        <v>1.10412757209233</v>
      </c>
      <c r="O76" s="27" t="n">
        <f aca="false">L76^-(($O$74-1+$B$7)/($O$74-1))</f>
        <v>1.10313351320293</v>
      </c>
      <c r="P76" s="27" t="n">
        <f aca="false">L76^-(($P$74-1+$B$7)/($P$74-1))</f>
        <v>1.10180949337542</v>
      </c>
      <c r="Q76" s="27" t="n">
        <f aca="false">L76^-(($Q$74-1+$B$7)/($Q$74-1))</f>
        <v>1.09995853493704</v>
      </c>
      <c r="R76" s="27" t="n">
        <f aca="false">L76^-(($R$74-1+$B$7)/($R$74-1))</f>
        <v>1.09718792590906</v>
      </c>
      <c r="S76" s="27" t="n">
        <f aca="false">L76^-(($S$74-1+$B$7)/($S$74-1))</f>
        <v>1.09258574372298</v>
      </c>
      <c r="T76" s="27" t="n">
        <f aca="false">L76^-(($T$74-1+$B$7)/($T$74-1))</f>
        <v>1.08343921028456</v>
      </c>
      <c r="U76" s="27" t="n">
        <f aca="false">L76^-(($U$74-1+$B$7)/($U$74-1))</f>
        <v>1.05645647014382</v>
      </c>
      <c r="V76" s="27" t="n">
        <f aca="false">L76^-(($V$74-1+$B$7)/($V$74-1))</f>
        <v>0.670963132165941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-2167.46781711156</v>
      </c>
      <c r="C77" s="26" t="n">
        <f aca="false">((($C$7/$D$7)-N77)*($C$74-1+$B$7)*$D$7)/($C$74*(1-N77))</f>
        <v>-959.433821313418</v>
      </c>
      <c r="D77" s="26" t="n">
        <f aca="false">((($C$7/$D$7)-O77)*($D$74-1+$B$7)*$D$7)/($D$74*(1-O77))</f>
        <v>-556.75589109785</v>
      </c>
      <c r="E77" s="26" t="n">
        <f aca="false">((($C$7/$D$7)-P77)*($E$74-1+$B$7)*$D$7)/($E$74*(1-P77))</f>
        <v>-355.41700292522</v>
      </c>
      <c r="F77" s="26" t="n">
        <f aca="false">((($C$7/$D$7)-Q77)*($F$74-1+$B$7)*$D$7)/($F$74*(1-Q77))</f>
        <v>-234.613768504391</v>
      </c>
      <c r="G77" s="26" t="n">
        <f aca="false">((($C$7/$D$7)-R77)*($G$74-1+$B$7)*$D$7)/($G$74*(1-R77))</f>
        <v>-154.078422522967</v>
      </c>
      <c r="H77" s="26" t="n">
        <f aca="false">((($C$7/$D$7)-S77)*($H$74-1+$B$7)*$D$7)/($H$74*(1-S77))</f>
        <v>-96.553421651108</v>
      </c>
      <c r="I77" s="26" t="n">
        <f aca="false">((($C$7/$D$7)-T77)*($I$74-1+$B$7)*$D$7)/($I$74*(1-T77))</f>
        <v>-53.4102098012758</v>
      </c>
      <c r="J77" s="26" t="n">
        <f aca="false">((($C$7/$D$7)-U77)*($J$74-1+$B$7)*$D$7)/($J$74*(1-U77))</f>
        <v>-19.8562950194878</v>
      </c>
      <c r="K77" s="26" t="n">
        <f aca="false">((($C$7/$D$7)-V77)*($K$74-1+$B$7)*$D$7)/($K$74*(1-V77))</f>
        <v>4.50200914171501</v>
      </c>
      <c r="L77" s="24" t="n">
        <v>0.85</v>
      </c>
      <c r="M77" s="27" t="n">
        <f aca="false">L77^-(($M$74-1+$B$7)/($M$74-1))</f>
        <v>1.16634395164069</v>
      </c>
      <c r="N77" s="27" t="n">
        <f aca="false">L77^-(($N$74-1+$B$7)/($N$74-1))</f>
        <v>1.16508426640697</v>
      </c>
      <c r="O77" s="27" t="n">
        <f aca="false">L77^-(($O$74-1+$B$7)/($O$74-1))</f>
        <v>1.16346666999774</v>
      </c>
      <c r="P77" s="27" t="n">
        <f aca="false">L77^-(($P$74-1+$B$7)/($P$74-1))</f>
        <v>1.16131336780903</v>
      </c>
      <c r="Q77" s="27" t="n">
        <f aca="false">L77^-(($Q$74-1+$B$7)/($Q$74-1))</f>
        <v>1.15830543831909</v>
      </c>
      <c r="R77" s="27" t="n">
        <f aca="false">L77^-(($R$74-1+$B$7)/($R$74-1))</f>
        <v>1.15380814565471</v>
      </c>
      <c r="S77" s="27" t="n">
        <f aca="false">L77^-(($S$74-1+$B$7)/($S$74-1))</f>
        <v>1.14635142751416</v>
      </c>
      <c r="T77" s="27" t="n">
        <f aca="false">L77^-(($T$74-1+$B$7)/($T$74-1))</f>
        <v>1.13158225143229</v>
      </c>
      <c r="U77" s="27" t="n">
        <f aca="false">L77^-(($U$74-1+$B$7)/($U$74-1))</f>
        <v>1.08840663299308</v>
      </c>
      <c r="V77" s="27" t="n">
        <f aca="false">L77^-(($V$74-1+$B$7)/($V$74-1))</f>
        <v>0.540358676708118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-1916.97536271416</v>
      </c>
      <c r="C78" s="26" t="n">
        <f aca="false">((($C$7/$D$7)-N78)*($C$74-1+$B$7)*$D$7)/($C$74*(1-N78))</f>
        <v>-848.099622903512</v>
      </c>
      <c r="D78" s="26" t="n">
        <f aca="false">((($C$7/$D$7)-O78)*($D$74-1+$B$7)*$D$7)/($D$74*(1-O78))</f>
        <v>-491.807803332941</v>
      </c>
      <c r="E78" s="26" t="n">
        <f aca="false">((($C$7/$D$7)-P78)*($E$74-1+$B$7)*$D$7)/($E$74*(1-P78))</f>
        <v>-313.661998968448</v>
      </c>
      <c r="F78" s="26" t="n">
        <f aca="false">((($C$7/$D$7)-Q78)*($F$74-1+$B$7)*$D$7)/($F$74*(1-Q78))</f>
        <v>-206.774651303219</v>
      </c>
      <c r="G78" s="26" t="n">
        <f aca="false">((($C$7/$D$7)-R78)*($G$74-1+$B$7)*$D$7)/($G$74*(1-R78))</f>
        <v>-135.51661636398</v>
      </c>
      <c r="H78" s="26" t="n">
        <f aca="false">((($C$7/$D$7)-S78)*($H$74-1+$B$7)*$D$7)/($H$74*(1-S78))</f>
        <v>-84.6183574938276</v>
      </c>
      <c r="I78" s="26" t="n">
        <f aca="false">((($C$7/$D$7)-T78)*($I$74-1+$B$7)*$D$7)/($I$74*(1-T78))</f>
        <v>-46.4454019531141</v>
      </c>
      <c r="J78" s="26" t="n">
        <f aca="false">((($C$7/$D$7)-U78)*($J$74-1+$B$7)*$D$7)/($J$74*(1-U78))</f>
        <v>-16.7579539467461</v>
      </c>
      <c r="K78" s="26" t="n">
        <f aca="false">((($C$7/$D$7)-V78)*($K$74-1+$B$7)*$D$7)/($K$74*(1-V78))</f>
        <v>4.77200912249636</v>
      </c>
      <c r="L78" s="24" t="n">
        <v>0.8</v>
      </c>
      <c r="M78" s="27" t="n">
        <f aca="false">L78^-(($M$74-1+$B$7)/($M$74-1))</f>
        <v>1.23525056146525</v>
      </c>
      <c r="N78" s="27" t="n">
        <f aca="false">L78^-(($N$74-1+$B$7)/($N$74-1))</f>
        <v>1.23341916095582</v>
      </c>
      <c r="O78" s="27" t="n">
        <f aca="false">L78^-(($O$74-1+$B$7)/($O$74-1))</f>
        <v>1.23106849236592</v>
      </c>
      <c r="P78" s="27" t="n">
        <f aca="false">L78^-(($P$74-1+$B$7)/($P$74-1))</f>
        <v>1.2279412348975</v>
      </c>
      <c r="Q78" s="27" t="n">
        <f aca="false">L78^-(($Q$74-1+$B$7)/($Q$74-1))</f>
        <v>1.22357641601862</v>
      </c>
      <c r="R78" s="27" t="n">
        <f aca="false">L78^-(($R$74-1+$B$7)/($R$74-1))</f>
        <v>1.21705826129037</v>
      </c>
      <c r="S78" s="27" t="n">
        <f aca="false">L78^-(($S$74-1+$B$7)/($S$74-1))</f>
        <v>1.20627174108928</v>
      </c>
      <c r="T78" s="27" t="n">
        <f aca="false">L78^-(($T$74-1+$B$7)/($T$74-1))</f>
        <v>1.18498464910011</v>
      </c>
      <c r="U78" s="27" t="n">
        <f aca="false">L78^-(($U$74-1+$B$7)/($U$74-1))</f>
        <v>1.12335089488233</v>
      </c>
      <c r="V78" s="27" t="n">
        <f aca="false">L78^-(($V$74-1+$B$7)/($V$74-1))</f>
        <v>0.42950105903387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-1766.64372394255</v>
      </c>
      <c r="C79" s="26" t="n">
        <f aca="false">((($C$7/$D$7)-N79)*($C$74-1+$B$7)*$D$7)/($C$74*(1-N79))</f>
        <v>-781.281081399569</v>
      </c>
      <c r="D79" s="26" t="n">
        <f aca="false">((($C$7/$D$7)-O79)*($D$74-1+$B$7)*$D$7)/($D$74*(1-O79))</f>
        <v>-452.826987667786</v>
      </c>
      <c r="E79" s="26" t="n">
        <f aca="false">((($C$7/$D$7)-P79)*($E$74-1+$B$7)*$D$7)/($E$74*(1-P79))</f>
        <v>-288.600076325819</v>
      </c>
      <c r="F79" s="26" t="n">
        <f aca="false">((($C$7/$D$7)-Q79)*($F$74-1+$B$7)*$D$7)/($F$74*(1-Q79))</f>
        <v>-190.064103022977</v>
      </c>
      <c r="G79" s="26" t="n">
        <f aca="false">((($C$7/$D$7)-R79)*($G$74-1+$B$7)*$D$7)/($G$74*(1-R79))</f>
        <v>-124.373707243683</v>
      </c>
      <c r="H79" s="26" t="n">
        <f aca="false">((($C$7/$D$7)-S79)*($H$74-1+$B$7)*$D$7)/($H$74*(1-S79))</f>
        <v>-77.4524300091864</v>
      </c>
      <c r="I79" s="26" t="n">
        <f aca="false">((($C$7/$D$7)-T79)*($I$74-1+$B$7)*$D$7)/($I$74*(1-T79))</f>
        <v>-42.2624221743353</v>
      </c>
      <c r="J79" s="26" t="n">
        <f aca="false">((($C$7/$D$7)-U79)*($J$74-1+$B$7)*$D$7)/($J$74*(1-U79))</f>
        <v>-14.8957992055081</v>
      </c>
      <c r="K79" s="26" t="n">
        <f aca="false">((($C$7/$D$7)-V79)*($K$74-1+$B$7)*$D$7)/($K$74*(1-V79))</f>
        <v>4.92912231260055</v>
      </c>
      <c r="L79" s="24" t="n">
        <v>0.75</v>
      </c>
      <c r="M79" s="27" t="n">
        <f aca="false">L79^-(($M$74-1+$B$7)/($M$74-1))</f>
        <v>1.31308501828522</v>
      </c>
      <c r="N79" s="27" t="n">
        <f aca="false">L79^-(($N$74-1+$B$7)/($N$74-1))</f>
        <v>1.31057569614848</v>
      </c>
      <c r="O79" s="27" t="n">
        <f aca="false">L79^-(($O$74-1+$B$7)/($O$74-1))</f>
        <v>1.30735646977032</v>
      </c>
      <c r="P79" s="27" t="n">
        <f aca="false">L79^-(($P$74-1+$B$7)/($P$74-1))</f>
        <v>1.30307646517863</v>
      </c>
      <c r="Q79" s="27" t="n">
        <f aca="false">L79^-(($Q$74-1+$B$7)/($Q$74-1))</f>
        <v>1.29710798832213</v>
      </c>
      <c r="R79" s="27" t="n">
        <f aca="false">L79^-(($R$74-1+$B$7)/($R$74-1))</f>
        <v>1.2882064915013</v>
      </c>
      <c r="S79" s="27" t="n">
        <f aca="false">L79^-(($S$74-1+$B$7)/($S$74-1))</f>
        <v>1.27350620557682</v>
      </c>
      <c r="T79" s="27" t="n">
        <f aca="false">L79^-(($T$74-1+$B$7)/($T$74-1))</f>
        <v>1.24460697355957</v>
      </c>
      <c r="U79" s="27" t="n">
        <f aca="false">L79^-(($U$74-1+$B$7)/($U$74-1))</f>
        <v>1.16178488897483</v>
      </c>
      <c r="V79" s="27" t="n">
        <f aca="false">L79^-(($V$74-1+$B$7)/($V$74-1))</f>
        <v>0.336363300123564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-1666.38949519678</v>
      </c>
      <c r="C80" s="26" t="n">
        <f aca="false">((($C$7/$D$7)-N80)*($C$74-1+$B$7)*$D$7)/($C$74*(1-N80))</f>
        <v>-736.71887379023</v>
      </c>
      <c r="D80" s="26" t="n">
        <f aca="false">((($C$7/$D$7)-O80)*($D$74-1+$B$7)*$D$7)/($D$74*(1-O80))</f>
        <v>-426.828815406606</v>
      </c>
      <c r="E80" s="26" t="n">
        <f aca="false">((($C$7/$D$7)-P80)*($E$74-1+$B$7)*$D$7)/($E$74*(1-P80))</f>
        <v>-271.883953595887</v>
      </c>
      <c r="F80" s="26" t="n">
        <f aca="false">((($C$7/$D$7)-Q80)*($F$74-1+$B$7)*$D$7)/($F$74*(1-Q80))</f>
        <v>-178.917250817427</v>
      </c>
      <c r="G80" s="26" t="n">
        <f aca="false">((($C$7/$D$7)-R80)*($G$74-1+$B$7)*$D$7)/($G$74*(1-R80))</f>
        <v>-116.93976162096</v>
      </c>
      <c r="H80" s="26" t="n">
        <f aca="false">((($C$7/$D$7)-S80)*($H$74-1+$B$7)*$D$7)/($H$74*(1-S80))</f>
        <v>-72.6706627830272</v>
      </c>
      <c r="I80" s="26" t="n">
        <f aca="false">((($C$7/$D$7)-T80)*($I$74-1+$B$7)*$D$7)/($I$74*(1-T80))</f>
        <v>-39.4700130242216</v>
      </c>
      <c r="J80" s="26" t="n">
        <f aca="false">((($C$7/$D$7)-U80)*($J$74-1+$B$7)*$D$7)/($J$74*(1-U80))</f>
        <v>-13.6514705154081</v>
      </c>
      <c r="K80" s="26" t="n">
        <f aca="false">((($C$7/$D$7)-V80)*($K$74-1+$B$7)*$D$7)/($K$74*(1-V80))</f>
        <v>5.02957903383054</v>
      </c>
      <c r="L80" s="24" t="n">
        <v>0.7</v>
      </c>
      <c r="M80" s="27" t="n">
        <f aca="false">L80^-(($M$74-1+$B$7)/($M$74-1))</f>
        <v>1.40172309887717</v>
      </c>
      <c r="N80" s="27" t="n">
        <f aca="false">L80^-(($N$74-1+$B$7)/($N$74-1))</f>
        <v>1.39840273236367</v>
      </c>
      <c r="O80" s="27" t="n">
        <f aca="false">L80^-(($O$74-1+$B$7)/($O$74-1))</f>
        <v>1.39414524412502</v>
      </c>
      <c r="P80" s="27" t="n">
        <f aca="false">L80^-(($P$74-1+$B$7)/($P$74-1))</f>
        <v>1.38848874954918</v>
      </c>
      <c r="Q80" s="27" t="n">
        <f aca="false">L80^-(($Q$74-1+$B$7)/($Q$74-1))</f>
        <v>1.38060819263077</v>
      </c>
      <c r="R80" s="27" t="n">
        <f aca="false">L80^-(($R$74-1+$B$7)/($R$74-1))</f>
        <v>1.36887114131753</v>
      </c>
      <c r="S80" s="27" t="n">
        <f aca="false">L80^-(($S$74-1+$B$7)/($S$74-1))</f>
        <v>1.34953070533726</v>
      </c>
      <c r="T80" s="27" t="n">
        <f aca="false">L80^-(($T$74-1+$B$7)/($T$74-1))</f>
        <v>1.31166574107237</v>
      </c>
      <c r="U80" s="27" t="n">
        <f aca="false">L80^-(($U$74-1+$B$7)/($U$74-1))</f>
        <v>1.20432691141204</v>
      </c>
      <c r="V80" s="27" t="n">
        <f aca="false">L80^-(($V$74-1+$B$7)/($V$74-1))</f>
        <v>0.259015808084297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-1594.74791711219</v>
      </c>
      <c r="C81" s="26" t="n">
        <f aca="false">((($C$7/$D$7)-N81)*($C$74-1+$B$7)*$D$7)/($C$74*(1-N81))</f>
        <v>-704.873069264703</v>
      </c>
      <c r="D81" s="26" t="n">
        <f aca="false">((($C$7/$D$7)-O81)*($D$74-1+$B$7)*$D$7)/($D$74*(1-O81))</f>
        <v>-408.248298720283</v>
      </c>
      <c r="E81" s="26" t="n">
        <f aca="false">((($C$7/$D$7)-P81)*($E$74-1+$B$7)*$D$7)/($E$74*(1-P81))</f>
        <v>-259.93611459007</v>
      </c>
      <c r="F81" s="26" t="n">
        <f aca="false">((($C$7/$D$7)-Q81)*($F$74-1+$B$7)*$D$7)/($F$74*(1-Q81))</f>
        <v>-170.949061679086</v>
      </c>
      <c r="G81" s="26" t="n">
        <f aca="false">((($C$7/$D$7)-R81)*($G$74-1+$B$7)*$D$7)/($G$74*(1-R81))</f>
        <v>-111.624735573311</v>
      </c>
      <c r="H81" s="26" t="n">
        <f aca="false">((($C$7/$D$7)-S81)*($H$74-1+$B$7)*$D$7)/($H$74*(1-S81))</f>
        <v>-69.2508617771001</v>
      </c>
      <c r="I81" s="26" t="n">
        <f aca="false">((($C$7/$D$7)-T81)*($I$74-1+$B$7)*$D$7)/($I$74*(1-T81))</f>
        <v>-37.4718691589407</v>
      </c>
      <c r="J81" s="26" t="n">
        <f aca="false">((($C$7/$D$7)-U81)*($J$74-1+$B$7)*$D$7)/($J$74*(1-U81))</f>
        <v>-12.759914686097</v>
      </c>
      <c r="K81" s="26" t="n">
        <f aca="false">((($C$7/$D$7)-V81)*($K$74-1+$B$7)*$D$7)/($K$74*(1-V81))</f>
        <v>5.09750153614069</v>
      </c>
      <c r="L81" s="24" t="n">
        <v>0.65</v>
      </c>
      <c r="M81" s="27" t="n">
        <f aca="false">L81^-(($M$74-1+$B$7)/($M$74-1))</f>
        <v>1.50360896825577</v>
      </c>
      <c r="N81" s="27" t="n">
        <f aca="false">L81^-(($N$74-1+$B$7)/($N$74-1))</f>
        <v>1.49930828340604</v>
      </c>
      <c r="O81" s="27" t="n">
        <f aca="false">L81^-(($O$74-1+$B$7)/($O$74-1))</f>
        <v>1.49379690146532</v>
      </c>
      <c r="P81" s="27" t="n">
        <f aca="false">L81^-(($P$74-1+$B$7)/($P$74-1))</f>
        <v>1.48647989420729</v>
      </c>
      <c r="Q81" s="27" t="n">
        <f aca="false">L81^-(($Q$74-1+$B$7)/($Q$74-1))</f>
        <v>1.47629625692063</v>
      </c>
      <c r="R81" s="27" t="n">
        <f aca="false">L81^-(($R$74-1+$B$7)/($R$74-1))</f>
        <v>1.46115146364849</v>
      </c>
      <c r="S81" s="27" t="n">
        <f aca="false">L81^-(($S$74-1+$B$7)/($S$74-1))</f>
        <v>1.43625460932363</v>
      </c>
      <c r="T81" s="27" t="n">
        <f aca="false">L81^-(($T$74-1+$B$7)/($T$74-1))</f>
        <v>1.38772633981937</v>
      </c>
      <c r="U81" s="27" t="n">
        <f aca="false">L81^-(($U$74-1+$B$7)/($U$74-1))</f>
        <v>1.25175985624851</v>
      </c>
      <c r="V81" s="27" t="n">
        <f aca="false">L81^-(($V$74-1+$B$7)/($V$74-1))</f>
        <v>0.195627725970658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-1540.98612238833</v>
      </c>
      <c r="C82" s="26" t="n">
        <f aca="false">((($C$7/$D$7)-N82)*($C$74-1+$B$7)*$D$7)/($C$74*(1-N82))</f>
        <v>-680.97345897509</v>
      </c>
      <c r="D82" s="26" t="n">
        <f aca="false">((($C$7/$D$7)-O82)*($D$74-1+$B$7)*$D$7)/($D$74*(1-O82))</f>
        <v>-394.302781719462</v>
      </c>
      <c r="E82" s="26" t="n">
        <f aca="false">((($C$7/$D$7)-P82)*($E$74-1+$B$7)*$D$7)/($E$74*(1-P82))</f>
        <v>-250.96768006105</v>
      </c>
      <c r="F82" s="26" t="n">
        <f aca="false">((($C$7/$D$7)-Q82)*($F$74-1+$B$7)*$D$7)/($F$74*(1-Q82))</f>
        <v>-164.966922561226</v>
      </c>
      <c r="G82" s="26" t="n">
        <f aca="false">((($C$7/$D$7)-R82)*($G$74-1+$B$7)*$D$7)/($G$74*(1-R82))</f>
        <v>-107.633527182936</v>
      </c>
      <c r="H82" s="26" t="n">
        <f aca="false">((($C$7/$D$7)-S82)*($H$74-1+$B$7)*$D$7)/($H$74*(1-S82))</f>
        <v>-66.6818621952172</v>
      </c>
      <c r="I82" s="26" t="n">
        <f aca="false">((($C$7/$D$7)-T82)*($I$74-1+$B$7)*$D$7)/($I$74*(1-T82))</f>
        <v>-35.9697800812415</v>
      </c>
      <c r="J82" s="26" t="n">
        <f aca="false">((($C$7/$D$7)-U82)*($J$74-1+$B$7)*$D$7)/($J$74*(1-U82))</f>
        <v>-12.088558672617</v>
      </c>
      <c r="K82" s="26" t="n">
        <f aca="false">((($C$7/$D$7)-V82)*($K$74-1+$B$7)*$D$7)/($K$74*(1-V82))</f>
        <v>5.14498078261572</v>
      </c>
      <c r="L82" s="24" t="n">
        <v>0.6</v>
      </c>
      <c r="M82" s="27" t="n">
        <f aca="false">L82^-(($M$74-1+$B$7)/($M$74-1))</f>
        <v>1.62198900608842</v>
      </c>
      <c r="N82" s="27" t="n">
        <f aca="false">L82^-(($N$74-1+$B$7)/($N$74-1))</f>
        <v>1.61648917551255</v>
      </c>
      <c r="O82" s="27" t="n">
        <f aca="false">L82^-(($O$74-1+$B$7)/($O$74-1))</f>
        <v>1.60944535822498</v>
      </c>
      <c r="P82" s="27" t="n">
        <f aca="false">L82^-(($P$74-1+$B$7)/($P$74-1))</f>
        <v>1.60010132381732</v>
      </c>
      <c r="Q82" s="27" t="n">
        <f aca="false">L82^-(($Q$74-1+$B$7)/($Q$74-1))</f>
        <v>1.58711074354031</v>
      </c>
      <c r="R82" s="27" t="n">
        <f aca="false">L82^-(($R$74-1+$B$7)/($R$74-1))</f>
        <v>1.56782235272954</v>
      </c>
      <c r="S82" s="27" t="n">
        <f aca="false">L82^-(($S$74-1+$B$7)/($S$74-1))</f>
        <v>1.53619454788916</v>
      </c>
      <c r="T82" s="27" t="n">
        <f aca="false">L82^-(($T$74-1+$B$7)/($T$74-1))</f>
        <v>1.47484015783103</v>
      </c>
      <c r="U82" s="27" t="n">
        <f aca="false">L82^-(($U$74-1+$B$7)/($U$74-1))</f>
        <v>1.30509209469064</v>
      </c>
      <c r="V82" s="27" t="n">
        <f aca="false">L82^-(($V$74-1+$B$7)/($V$74-1))</f>
        <v>0.144468393623198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1499.14085216577</v>
      </c>
      <c r="C83" s="26" t="n">
        <f aca="false">((($C$7/$D$7)-N83)*($C$74-1+$B$7)*$D$7)/($C$74*(1-N83))</f>
        <v>-662.369649827983</v>
      </c>
      <c r="D83" s="26" t="n">
        <f aca="false">((($C$7/$D$7)-O83)*($D$74-1+$B$7)*$D$7)/($D$74*(1-O83))</f>
        <v>-383.446160049349</v>
      </c>
      <c r="E83" s="26" t="n">
        <f aca="false">((($C$7/$D$7)-P83)*($E$74-1+$B$7)*$D$7)/($E$74*(1-P83))</f>
        <v>-243.984690197651</v>
      </c>
      <c r="F83" s="26" t="n">
        <f aca="false">((($C$7/$D$7)-Q83)*($F$74-1+$B$7)*$D$7)/($F$74*(1-Q83))</f>
        <v>-160.308160611611</v>
      </c>
      <c r="G83" s="26" t="n">
        <f aca="false">((($C$7/$D$7)-R83)*($G$74-1+$B$7)*$D$7)/($G$74*(1-R83))</f>
        <v>-104.524321929557</v>
      </c>
      <c r="H83" s="26" t="n">
        <f aca="false">((($C$7/$D$7)-S83)*($H$74-1+$B$7)*$D$7)/($H$74*(1-S83))</f>
        <v>-64.6796061365183</v>
      </c>
      <c r="I83" s="26" t="n">
        <f aca="false">((($C$7/$D$7)-T83)*($I$74-1+$B$7)*$D$7)/($I$74*(1-T83))</f>
        <v>-34.7980070138721</v>
      </c>
      <c r="J83" s="26" t="n">
        <f aca="false">((($C$7/$D$7)-U83)*($J$74-1+$B$7)*$D$7)/($J$74*(1-U83))</f>
        <v>-11.5636971771969</v>
      </c>
      <c r="K83" s="26" t="n">
        <f aca="false">((($C$7/$D$7)-V83)*($K$74-1+$B$7)*$D$7)/($K$74*(1-V83))</f>
        <v>5.17876983158097</v>
      </c>
      <c r="L83" s="24" t="n">
        <v>0.550000000000001</v>
      </c>
      <c r="M83" s="27" t="n">
        <f aca="false">L83^-(($M$74-1+$B$7)/($M$74-1))</f>
        <v>1.7612717646856</v>
      </c>
      <c r="N83" s="27" t="n">
        <f aca="false">L83^-(($N$74-1+$B$7)/($N$74-1))</f>
        <v>1.7542844172161</v>
      </c>
      <c r="O83" s="27" t="n">
        <f aca="false">L83^-(($O$74-1+$B$7)/($O$74-1))</f>
        <v>1.74534140125989</v>
      </c>
      <c r="P83" s="27" t="n">
        <f aca="false">L83^-(($P$74-1+$B$7)/($P$74-1))</f>
        <v>1.73348825730007</v>
      </c>
      <c r="Q83" s="27" t="n">
        <f aca="false">L83^-(($Q$74-1+$B$7)/($Q$74-1))</f>
        <v>1.71702897032288</v>
      </c>
      <c r="R83" s="27" t="n">
        <f aca="false">L83^-(($R$74-1+$B$7)/($R$74-1))</f>
        <v>1.69263259906799</v>
      </c>
      <c r="S83" s="27" t="n">
        <f aca="false">L83^-(($S$74-1+$B$7)/($S$74-1))</f>
        <v>1.65273984600849</v>
      </c>
      <c r="T83" s="27" t="n">
        <f aca="false">L83^-(($T$74-1+$B$7)/($T$74-1))</f>
        <v>1.57575281348521</v>
      </c>
      <c r="U83" s="27" t="n">
        <f aca="false">L83^-(($U$74-1+$B$7)/($U$74-1))</f>
        <v>1.36564831106361</v>
      </c>
      <c r="V83" s="27" t="n">
        <f aca="false">L83^-(($V$74-1+$B$7)/($V$74-1))</f>
        <v>0.103908942486529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1465.63349951215</v>
      </c>
      <c r="C84" s="26" t="n">
        <f aca="false">((($C$7/$D$7)-N84)*($C$74-1+$B$7)*$D$7)/($C$74*(1-N84))</f>
        <v>-647.471080443041</v>
      </c>
      <c r="D84" s="26" t="n">
        <f aca="false">((($C$7/$D$7)-O84)*($D$74-1+$B$7)*$D$7)/($D$74*(1-O84))</f>
        <v>-374.750554334621</v>
      </c>
      <c r="E84" s="26" t="n">
        <f aca="false">((($C$7/$D$7)-P84)*($E$74-1+$B$7)*$D$7)/($E$74*(1-P84))</f>
        <v>-238.390606808518</v>
      </c>
      <c r="F84" s="26" t="n">
        <f aca="false">((($C$7/$D$7)-Q84)*($F$74-1+$B$7)*$D$7)/($F$74*(1-Q84))</f>
        <v>-156.575042594967</v>
      </c>
      <c r="G84" s="26" t="n">
        <f aca="false">((($C$7/$D$7)-R84)*($G$74-1+$B$7)*$D$7)/($G$74*(1-R84))</f>
        <v>-102.031923601269</v>
      </c>
      <c r="H84" s="26" t="n">
        <f aca="false">((($C$7/$D$7)-S84)*($H$74-1+$B$7)*$D$7)/($H$74*(1-S84))</f>
        <v>-63.0735674257862</v>
      </c>
      <c r="I84" s="26" t="n">
        <f aca="false">((($C$7/$D$7)-T84)*($I$74-1+$B$7)*$D$7)/($I$74*(1-T84))</f>
        <v>-33.8570281923688</v>
      </c>
      <c r="J84" s="26" t="n">
        <f aca="false">((($C$7/$D$7)-U84)*($J$74-1+$B$7)*$D$7)/($J$74*(1-U84))</f>
        <v>-11.1410430357018</v>
      </c>
      <c r="K84" s="26" t="n">
        <f aca="false">((($C$7/$D$7)-V84)*($K$74-1+$B$7)*$D$7)/($K$74*(1-V84))</f>
        <v>5.20296188471845</v>
      </c>
      <c r="L84" s="24" t="n">
        <v>0.500000000000001</v>
      </c>
      <c r="M84" s="27" t="n">
        <f aca="false">L84^-(($M$74-1+$B$7)/($M$74-1))</f>
        <v>1.92760147054551</v>
      </c>
      <c r="N84" s="27" t="n">
        <f aca="false">L84^-(($N$74-1+$B$7)/($N$74-1))</f>
        <v>1.91873790679748</v>
      </c>
      <c r="O84" s="27" t="n">
        <f aca="false">L84^-(($O$74-1+$B$7)/($O$74-1))</f>
        <v>1.90740175747898</v>
      </c>
      <c r="P84" s="27" t="n">
        <f aca="false">L84^-(($P$74-1+$B$7)/($P$74-1))</f>
        <v>1.89239100725108</v>
      </c>
      <c r="Q84" s="27" t="n">
        <f aca="false">L84^-(($Q$74-1+$B$7)/($Q$74-1))</f>
        <v>1.87157420794579</v>
      </c>
      <c r="R84" s="27" t="n">
        <f aca="false">L84^-(($R$74-1+$B$7)/($R$74-1))</f>
        <v>1.8407775774908</v>
      </c>
      <c r="S84" s="27" t="n">
        <f aca="false">L84^-(($S$74-1+$B$7)/($S$74-1))</f>
        <v>1.79057186216237</v>
      </c>
      <c r="T84" s="27" t="n">
        <f aca="false">L84^-(($T$74-1+$B$7)/($T$74-1))</f>
        <v>1.69423104489645</v>
      </c>
      <c r="U84" s="27" t="n">
        <f aca="false">L84^-(($U$74-1+$B$7)/($U$74-1))</f>
        <v>1.43520941674546</v>
      </c>
      <c r="V84" s="27" t="n">
        <f aca="false">L84^-(($V$74-1+$B$7)/($V$74-1))</f>
        <v>0.0724240473329483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30</v>
      </c>
      <c r="B86" s="20"/>
      <c r="L86" s="24" t="s">
        <v>30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4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5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-66.7090631512117</v>
      </c>
      <c r="C88" s="26" t="n">
        <f aca="false">((($C$8/$D$8)-N88)*($C$87-1+$B$8)*$D$8)/($C$87*(1-N88))</f>
        <v>-29.5899379026402</v>
      </c>
      <c r="D88" s="26" t="n">
        <f aca="false">((($C$8/$D$8)-O88)*($D$87-1+$B$8)*$D$8)/($D$87*(1-O88))</f>
        <v>-17.2168962300289</v>
      </c>
      <c r="E88" s="26" t="n">
        <f aca="false">((($C$8/$D$8)-P88)*($E$87-1+$B$8)*$D$8)/($E$87*(1-P88))</f>
        <v>-11.0303754802502</v>
      </c>
      <c r="F88" s="26" t="n">
        <f aca="false">((($C$8/$D$8)-Q88)*($F$87-1+$B$8)*$D$8)/($F$87*(1-Q88))</f>
        <v>-7.31846314113783</v>
      </c>
      <c r="G88" s="26" t="n">
        <f aca="false">((($C$8/$D$8)-R88)*($G$87-1+$B$8)*$D$8)/($G$87*(1-R88))</f>
        <v>-4.84385507658111</v>
      </c>
      <c r="H88" s="26" t="n">
        <f aca="false">((($C$8/$D$8)-S88)*($H$87-1+$B$8)*$D$8)/($H$87*(1-S88))</f>
        <v>-3.07627816450246</v>
      </c>
      <c r="I88" s="26" t="n">
        <f aca="false">((($C$8/$D$8)-T88)*($I$87-1+$B$8)*$D$8)/($I$87*(1-T88))</f>
        <v>-1.75059608614915</v>
      </c>
      <c r="J88" s="26" t="n">
        <f aca="false">((($C$8/$D$8)-U88)*($J$87-1+$B$8)*$D$8)/($J$87*(1-U88))</f>
        <v>-0.719512178893683</v>
      </c>
      <c r="K88" s="26" t="n">
        <f aca="false">((($C$8/$D$8)-V88)*($K$87-1+$B$8)*$D$8)/($K$87*(1-V88))</f>
        <v>0.0303168017278669</v>
      </c>
      <c r="L88" s="24" t="n">
        <v>0.95</v>
      </c>
      <c r="M88" s="27" t="n">
        <f aca="false">L88^-(($M$87-1+$B$8)/($M$87-1))</f>
        <v>1.05101141741337</v>
      </c>
      <c r="N88" s="27" t="n">
        <f aca="false">L88^-(($N$87-1+$B$8)/($N$87-1))</f>
        <v>1.05080907263707</v>
      </c>
      <c r="O88" s="27" t="n">
        <f aca="false">L88^-(($O$87-1+$B$8)/($O$87-1))</f>
        <v>1.05054897230825</v>
      </c>
      <c r="P88" s="27" t="n">
        <f aca="false">L88^-(($P$87-1+$B$8)/($P$87-1))</f>
        <v>1.05020227201536</v>
      </c>
      <c r="Q88" s="27" t="n">
        <f aca="false">L88^-(($Q$87-1+$B$8)/($Q$87-1))</f>
        <v>1.0497170838181</v>
      </c>
      <c r="R88" s="27" t="n">
        <f aca="false">L88^-(($R$87-1+$B$8)/($R$87-1))</f>
        <v>1.04898972177957</v>
      </c>
      <c r="S88" s="27" t="n">
        <f aca="false">L88^-(($S$87-1+$B$8)/($S$87-1))</f>
        <v>1.04777857153891</v>
      </c>
      <c r="T88" s="27" t="n">
        <f aca="false">L88^-(($T$87-1+$B$8)/($T$87-1))</f>
        <v>1.04536046457921</v>
      </c>
      <c r="U88" s="27" t="n">
        <f aca="false">L88^-(($U$87-1+$B$8)/($U$87-1))</f>
        <v>1.03813957586</v>
      </c>
      <c r="V88" s="27" t="n">
        <f aca="false">L88^-(($V$87-1+$B$8)/($V$87-1))</f>
        <v>0.916368015832563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-49.9440411147637</v>
      </c>
      <c r="C89" s="26" t="n">
        <f aca="false">((($C$8/$D$8)-N89)*($C$87-1+$B$8)*$D$8)/($C$87*(1-N89))</f>
        <v>-22.1387926129237</v>
      </c>
      <c r="D89" s="26" t="n">
        <f aca="false">((($C$8/$D$8)-O89)*($D$87-1+$B$8)*$D$8)/($D$87*(1-O89))</f>
        <v>-12.8703766035036</v>
      </c>
      <c r="E89" s="26" t="n">
        <f aca="false">((($C$8/$D$8)-P89)*($E$87-1+$B$8)*$D$8)/($E$87*(1-P89))</f>
        <v>-8.23616877638781</v>
      </c>
      <c r="F89" s="26" t="n">
        <f aca="false">((($C$8/$D$8)-Q89)*($F$87-1+$B$8)*$D$8)/($F$87*(1-Q89))</f>
        <v>-5.45564430744224</v>
      </c>
      <c r="G89" s="26" t="n">
        <f aca="false">((($C$8/$D$8)-R89)*($G$87-1+$B$8)*$D$8)/($G$87*(1-R89))</f>
        <v>-3.60196165966596</v>
      </c>
      <c r="H89" s="26" t="n">
        <f aca="false">((($C$8/$D$8)-S89)*($H$87-1+$B$8)*$D$8)/($H$87*(1-S89))</f>
        <v>-2.27790319387911</v>
      </c>
      <c r="I89" s="26" t="n">
        <f aca="false">((($C$8/$D$8)-T89)*($I$87-1+$B$8)*$D$8)/($I$87*(1-T89))</f>
        <v>-1.28486058784877</v>
      </c>
      <c r="J89" s="26" t="n">
        <f aca="false">((($C$8/$D$8)-U89)*($J$87-1+$B$8)*$D$8)/($J$87*(1-U89))</f>
        <v>-0.512498537718688</v>
      </c>
      <c r="K89" s="26" t="n">
        <f aca="false">((($C$8/$D$8)-V89)*($K$87-1+$B$8)*$D$8)/($K$87*(1-V89))</f>
        <v>0.0491161819766229</v>
      </c>
      <c r="L89" s="24" t="n">
        <v>0.9</v>
      </c>
      <c r="M89" s="27" t="n">
        <f aca="false">L89^-(($M$87-1+$B$8)/($M$87-1))</f>
        <v>1.10760113406554</v>
      </c>
      <c r="N89" s="27" t="n">
        <f aca="false">L89^-(($N$87-1+$B$8)/($N$87-1))</f>
        <v>1.10716316727536</v>
      </c>
      <c r="O89" s="27" t="n">
        <f aca="false">L89^-(($O$87-1+$B$8)/($O$87-1))</f>
        <v>1.10660032157627</v>
      </c>
      <c r="P89" s="27" t="n">
        <f aca="false">L89^-(($P$87-1+$B$8)/($P$87-1))</f>
        <v>1.10585030571389</v>
      </c>
      <c r="Q89" s="27" t="n">
        <f aca="false">L89^-(($Q$87-1+$B$8)/($Q$87-1))</f>
        <v>1.10480113743234</v>
      </c>
      <c r="R89" s="27" t="n">
        <f aca="false">L89^-(($R$87-1+$B$8)/($R$87-1))</f>
        <v>1.10322925107409</v>
      </c>
      <c r="S89" s="27" t="n">
        <f aca="false">L89^-(($S$87-1+$B$8)/($S$87-1))</f>
        <v>1.10061440878275</v>
      </c>
      <c r="T89" s="27" t="n">
        <f aca="false">L89^-(($T$87-1+$B$8)/($T$87-1))</f>
        <v>1.09540330238296</v>
      </c>
      <c r="U89" s="27" t="n">
        <f aca="false">L89^-(($U$87-1+$B$8)/($U$87-1))</f>
        <v>1.07991755538434</v>
      </c>
      <c r="V89" s="27" t="n">
        <f aca="false">L89^-(($V$87-1+$B$8)/($V$87-1))</f>
        <v>0.835773500712111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-44.3553777306911</v>
      </c>
      <c r="C90" s="26" t="n">
        <f aca="false">((($C$8/$D$8)-N90)*($C$87-1+$B$8)*$D$8)/($C$87*(1-N90))</f>
        <v>-19.6549164697941</v>
      </c>
      <c r="D90" s="26" t="n">
        <f aca="false">((($C$8/$D$8)-O90)*($D$87-1+$B$8)*$D$8)/($D$87*(1-O90))</f>
        <v>-11.4214296259803</v>
      </c>
      <c r="E90" s="26" t="n">
        <f aca="false">((($C$8/$D$8)-P90)*($E$87-1+$B$8)*$D$8)/($E$87*(1-P90))</f>
        <v>-7.3046864776263</v>
      </c>
      <c r="F90" s="26" t="n">
        <f aca="false">((($C$8/$D$8)-Q90)*($F$87-1+$B$8)*$D$8)/($F$87*(1-Q90))</f>
        <v>-4.8346409387735</v>
      </c>
      <c r="G90" s="26" t="n">
        <f aca="false">((($C$8/$D$8)-R90)*($G$87-1+$B$8)*$D$8)/($G$87*(1-R90))</f>
        <v>-3.18794442354575</v>
      </c>
      <c r="H90" s="26" t="n">
        <f aca="false">((($C$8/$D$8)-S90)*($H$87-1+$B$8)*$D$8)/($H$87*(1-S90))</f>
        <v>-2.0117335024608</v>
      </c>
      <c r="I90" s="26" t="n">
        <f aca="false">((($C$8/$D$8)-T90)*($I$87-1+$B$8)*$D$8)/($I$87*(1-T90))</f>
        <v>-1.12957722706677</v>
      </c>
      <c r="J90" s="26" t="n">
        <f aca="false">((($C$8/$D$8)-U90)*($J$87-1+$B$8)*$D$8)/($J$87*(1-U90))</f>
        <v>-0.443462492007381</v>
      </c>
      <c r="K90" s="26" t="n">
        <f aca="false">((($C$8/$D$8)-V90)*($K$87-1+$B$8)*$D$8)/($K$87*(1-V90))</f>
        <v>0.0553710415465904</v>
      </c>
      <c r="L90" s="24" t="n">
        <v>0.85</v>
      </c>
      <c r="M90" s="27" t="n">
        <f aca="false">L90^-(($M$87-1+$B$8)/($M$87-1))</f>
        <v>1.17074287259286</v>
      </c>
      <c r="N90" s="27" t="n">
        <f aca="false">L90^-(($N$87-1+$B$8)/($N$87-1))</f>
        <v>1.17002887164265</v>
      </c>
      <c r="O90" s="27" t="n">
        <f aca="false">L90^-(($O$87-1+$B$8)/($O$87-1))</f>
        <v>1.16911151022538</v>
      </c>
      <c r="P90" s="27" t="n">
        <f aca="false">L90^-(($P$87-1+$B$8)/($P$87-1))</f>
        <v>1.16788948041644</v>
      </c>
      <c r="Q90" s="27" t="n">
        <f aca="false">L90^-(($Q$87-1+$B$8)/($Q$87-1))</f>
        <v>1.1661807843217</v>
      </c>
      <c r="R90" s="27" t="n">
        <f aca="false">L90^-(($R$87-1+$B$8)/($R$87-1))</f>
        <v>1.16362242640576</v>
      </c>
      <c r="S90" s="27" t="n">
        <f aca="false">L90^-(($S$87-1+$B$8)/($S$87-1))</f>
        <v>1.15937096269728</v>
      </c>
      <c r="T90" s="27" t="n">
        <f aca="false">L90^-(($T$87-1+$B$8)/($T$87-1))</f>
        <v>1.15091457854927</v>
      </c>
      <c r="U90" s="27" t="n">
        <f aca="false">L90^-(($U$87-1+$B$8)/($U$87-1))</f>
        <v>1.12591371204966</v>
      </c>
      <c r="V90" s="27" t="n">
        <f aca="false">L90^-(($V$87-1+$B$8)/($V$87-1))</f>
        <v>0.758265704973883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-41.5607825949746</v>
      </c>
      <c r="C91" s="26" t="n">
        <f aca="false">((($C$8/$D$8)-N91)*($C$87-1+$B$8)*$D$8)/($C$87*(1-N91))</f>
        <v>-18.4128469247704</v>
      </c>
      <c r="D91" s="26" t="n">
        <f aca="false">((($C$8/$D$8)-O91)*($D$87-1+$B$8)*$D$8)/($D$87*(1-O91))</f>
        <v>-10.6968687011639</v>
      </c>
      <c r="E91" s="26" t="n">
        <f aca="false">((($C$8/$D$8)-P91)*($E$87-1+$B$8)*$D$8)/($E$87*(1-P91))</f>
        <v>-6.83887996414785</v>
      </c>
      <c r="F91" s="26" t="n">
        <f aca="false">((($C$8/$D$8)-Q91)*($F$87-1+$B$8)*$D$8)/($F$87*(1-Q91))</f>
        <v>-4.52408720169678</v>
      </c>
      <c r="G91" s="26" t="n">
        <f aca="false">((($C$8/$D$8)-R91)*($G$87-1+$B$8)*$D$8)/($G$87*(1-R91))</f>
        <v>-2.98089272644101</v>
      </c>
      <c r="H91" s="26" t="n">
        <f aca="false">((($C$8/$D$8)-S91)*($H$87-1+$B$8)*$D$8)/($H$87*(1-S91))</f>
        <v>-1.87861215807452</v>
      </c>
      <c r="I91" s="26" t="n">
        <f aca="false">((($C$8/$D$8)-T91)*($I$87-1+$B$8)*$D$8)/($I$87*(1-T91))</f>
        <v>-1.05190435672977</v>
      </c>
      <c r="J91" s="26" t="n">
        <f aca="false">((($C$8/$D$8)-U91)*($J$87-1+$B$8)*$D$8)/($J$87*(1-U91))</f>
        <v>-0.408918738607323</v>
      </c>
      <c r="K91" s="26" t="n">
        <f aca="false">((($C$8/$D$8)-V91)*($K$87-1+$B$8)*$D$8)/($K$87*(1-V91))</f>
        <v>0.0584890298425735</v>
      </c>
      <c r="L91" s="24" t="n">
        <v>0.8</v>
      </c>
      <c r="M91" s="27" t="n">
        <f aca="false">L91^-(($M$87-1+$B$8)/($M$87-1))</f>
        <v>1.24165174267277</v>
      </c>
      <c r="N91" s="27" t="n">
        <f aca="false">L91^-(($N$87-1+$B$8)/($N$87-1))</f>
        <v>1.240612138421</v>
      </c>
      <c r="O91" s="27" t="n">
        <f aca="false">L91^-(($O$87-1+$B$8)/($O$87-1))</f>
        <v>1.23927678328739</v>
      </c>
      <c r="P91" s="27" t="n">
        <f aca="false">L91^-(($P$87-1+$B$8)/($P$87-1))</f>
        <v>1.23749854536049</v>
      </c>
      <c r="Q91" s="27" t="n">
        <f aca="false">L91^-(($Q$87-1+$B$8)/($Q$87-1))</f>
        <v>1.235013298119</v>
      </c>
      <c r="R91" s="27" t="n">
        <f aca="false">L91^-(($R$87-1+$B$8)/($R$87-1))</f>
        <v>1.23129478239803</v>
      </c>
      <c r="S91" s="27" t="n">
        <f aca="false">L91^-(($S$87-1+$B$8)/($S$87-1))</f>
        <v>1.22512211981547</v>
      </c>
      <c r="T91" s="27" t="n">
        <f aca="false">L91^-(($T$87-1+$B$8)/($T$87-1))</f>
        <v>1.21286947292849</v>
      </c>
      <c r="U91" s="27" t="n">
        <f aca="false">L91^-(($U$87-1+$B$8)/($U$87-1))</f>
        <v>1.17684188668946</v>
      </c>
      <c r="V91" s="27" t="n">
        <f aca="false">L91^-(($V$87-1+$B$8)/($V$87-1))</f>
        <v>0.683897567347887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-39.8837950391224</v>
      </c>
      <c r="C92" s="26" t="n">
        <f aca="false">((($C$8/$D$8)-N92)*($C$87-1+$B$8)*$D$8)/($C$87*(1-N92))</f>
        <v>-17.6674901758673</v>
      </c>
      <c r="D92" s="26" t="n">
        <f aca="false">((($C$8/$D$8)-O92)*($D$87-1+$B$8)*$D$8)/($D$87*(1-O92))</f>
        <v>-10.2620556496086</v>
      </c>
      <c r="E92" s="26" t="n">
        <f aca="false">((($C$8/$D$8)-P92)*($E$87-1+$B$8)*$D$8)/($E$87*(1-P92))</f>
        <v>-6.55933886819735</v>
      </c>
      <c r="F92" s="26" t="n">
        <f aca="false">((($C$8/$D$8)-Q92)*($F$87-1+$B$8)*$D$8)/($F$87*(1-Q92))</f>
        <v>-4.33770941601557</v>
      </c>
      <c r="G92" s="26" t="n">
        <f aca="false">((($C$8/$D$8)-R92)*($G$87-1+$B$8)*$D$8)/($G$87*(1-R92))</f>
        <v>-2.85662401400031</v>
      </c>
      <c r="H92" s="26" t="n">
        <f aca="false">((($C$8/$D$8)-S92)*($H$87-1+$B$8)*$D$8)/($H$87*(1-S92))</f>
        <v>-1.79870741195771</v>
      </c>
      <c r="I92" s="26" t="n">
        <f aca="false">((($C$8/$D$8)-T92)*($I$87-1+$B$8)*$D$8)/($I$87*(1-T92))</f>
        <v>-1.00527333548333</v>
      </c>
      <c r="J92" s="26" t="n">
        <f aca="false">((($C$8/$D$8)-U92)*($J$87-1+$B$8)*$D$8)/($J$87*(1-U92))</f>
        <v>-0.388169954399779</v>
      </c>
      <c r="K92" s="26" t="n">
        <f aca="false">((($C$8/$D$8)-V92)*($K$87-1+$B$8)*$D$8)/($K$87*(1-V92))</f>
        <v>0.0603516009598802</v>
      </c>
      <c r="L92" s="24" t="n">
        <v>0.75</v>
      </c>
      <c r="M92" s="27" t="n">
        <f aca="false">L92^-(($M$87-1+$B$8)/($M$87-1))</f>
        <v>1.3218641447072</v>
      </c>
      <c r="N92" s="27" t="n">
        <f aca="false">L92^-(($N$87-1+$B$8)/($N$87-1))</f>
        <v>1.32043745040342</v>
      </c>
      <c r="O92" s="27" t="n">
        <f aca="false">L92^-(($O$87-1+$B$8)/($O$87-1))</f>
        <v>1.31860539154218</v>
      </c>
      <c r="P92" s="27" t="n">
        <f aca="false">L92^-(($P$87-1+$B$8)/($P$87-1))</f>
        <v>1.31616659987404</v>
      </c>
      <c r="Q92" s="27" t="n">
        <f aca="false">L92^-(($Q$87-1+$B$8)/($Q$87-1))</f>
        <v>1.31275986748164</v>
      </c>
      <c r="R92" s="27" t="n">
        <f aca="false">L92^-(($R$87-1+$B$8)/($R$87-1))</f>
        <v>1.30766629532092</v>
      </c>
      <c r="S92" s="27" t="n">
        <f aca="false">L92^-(($S$87-1+$B$8)/($S$87-1))</f>
        <v>1.29922088896799</v>
      </c>
      <c r="T92" s="27" t="n">
        <f aca="false">L92^-(($T$87-1+$B$8)/($T$87-1))</f>
        <v>1.28249335493875</v>
      </c>
      <c r="U92" s="27" t="n">
        <f aca="false">L92^-(($U$87-1+$B$8)/($U$87-1))</f>
        <v>1.23359190409653</v>
      </c>
      <c r="V92" s="27" t="n">
        <f aca="false">L92^-(($V$87-1+$B$8)/($V$87-1))</f>
        <v>0.612726234517788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-38.7655922004873</v>
      </c>
      <c r="C93" s="26" t="n">
        <f aca="false">((($C$8/$D$8)-N93)*($C$87-1+$B$8)*$D$8)/($C$87*(1-N93))</f>
        <v>-17.1704803039406</v>
      </c>
      <c r="D93" s="26" t="n">
        <f aca="false">((($C$8/$D$8)-O93)*($D$87-1+$B$8)*$D$8)/($D$87*(1-O93))</f>
        <v>-9.97211020040791</v>
      </c>
      <c r="E93" s="26" t="n">
        <f aca="false">((($C$8/$D$8)-P93)*($E$87-1+$B$8)*$D$8)/($E$87*(1-P93))</f>
        <v>-6.372925743445</v>
      </c>
      <c r="F93" s="26" t="n">
        <f aca="false">((($C$8/$D$8)-Q93)*($F$87-1+$B$8)*$D$8)/($F$87*(1-Q93))</f>
        <v>-4.21341583074069</v>
      </c>
      <c r="G93" s="26" t="n">
        <f aca="false">((($C$8/$D$8)-R93)*($G$87-1+$B$8)*$D$8)/($G$87*(1-R93))</f>
        <v>-2.77374366634477</v>
      </c>
      <c r="H93" s="26" t="n">
        <f aca="false">((($C$8/$D$8)-S93)*($H$87-1+$B$8)*$D$8)/($H$87*(1-S93))</f>
        <v>-1.74540831086764</v>
      </c>
      <c r="I93" s="26" t="n">
        <f aca="false">((($C$8/$D$8)-T93)*($I$87-1+$B$8)*$D$8)/($I$87*(1-T93))</f>
        <v>-0.974160963634706</v>
      </c>
      <c r="J93" s="26" t="n">
        <f aca="false">((($C$8/$D$8)-U93)*($J$87-1+$B$8)*$D$8)/($J$87*(1-U93))</f>
        <v>-0.374316762109884</v>
      </c>
      <c r="K93" s="26" t="n">
        <f aca="false">((($C$8/$D$8)-V93)*($K$87-1+$B$8)*$D$8)/($K$87*(1-V93))</f>
        <v>0.0615858318151173</v>
      </c>
      <c r="L93" s="24" t="n">
        <v>0.7</v>
      </c>
      <c r="M93" s="27" t="n">
        <f aca="false">L93^-(($M$87-1+$B$8)/($M$87-1))</f>
        <v>1.41335171256039</v>
      </c>
      <c r="N93" s="27" t="n">
        <f aca="false">L93^-(($N$87-1+$B$8)/($N$87-1))</f>
        <v>1.4114606846833</v>
      </c>
      <c r="O93" s="27" t="n">
        <f aca="false">L93^-(($O$87-1+$B$8)/($O$87-1))</f>
        <v>1.40903308041899</v>
      </c>
      <c r="P93" s="27" t="n">
        <f aca="false">L93^-(($P$87-1+$B$8)/($P$87-1))</f>
        <v>1.40580276839252</v>
      </c>
      <c r="Q93" s="27" t="n">
        <f aca="false">L93^-(($Q$87-1+$B$8)/($Q$87-1))</f>
        <v>1.40129276937414</v>
      </c>
      <c r="R93" s="27" t="n">
        <f aca="false">L93^-(($R$87-1+$B$8)/($R$87-1))</f>
        <v>1.39455488508465</v>
      </c>
      <c r="S93" s="27" t="n">
        <f aca="false">L93^-(($S$87-1+$B$8)/($S$87-1))</f>
        <v>1.38339699653405</v>
      </c>
      <c r="T93" s="27" t="n">
        <f aca="false">L93^-(($T$87-1+$B$8)/($T$87-1))</f>
        <v>1.36134832925942</v>
      </c>
      <c r="U93" s="27" t="n">
        <f aca="false">L93^-(($U$87-1+$B$8)/($U$87-1))</f>
        <v>1.29728849150419</v>
      </c>
      <c r="V93" s="27" t="n">
        <f aca="false">L93^-(($V$87-1+$B$8)/($V$87-1))</f>
        <v>0.544813692693677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-37.9666757613409</v>
      </c>
      <c r="C94" s="26" t="n">
        <f aca="false">((($C$8/$D$8)-N94)*($C$87-1+$B$8)*$D$8)/($C$87*(1-N94))</f>
        <v>-16.815373370956</v>
      </c>
      <c r="D94" s="26" t="n">
        <f aca="false">((($C$8/$D$8)-O94)*($D$87-1+$B$8)*$D$8)/($D$87*(1-O94))</f>
        <v>-9.76493987586012</v>
      </c>
      <c r="E94" s="26" t="n">
        <f aca="false">((($C$8/$D$8)-P94)*($E$87-1+$B$8)*$D$8)/($E$87*(1-P94))</f>
        <v>-6.2397238428511</v>
      </c>
      <c r="F94" s="26" t="n">
        <f aca="false">((($C$8/$D$8)-Q94)*($F$87-1+$B$8)*$D$8)/($F$87*(1-Q94))</f>
        <v>-4.12459513787436</v>
      </c>
      <c r="G94" s="26" t="n">
        <f aca="false">((($C$8/$D$8)-R94)*($G$87-1+$B$8)*$D$8)/($G$87*(1-R94))</f>
        <v>-2.71451066913373</v>
      </c>
      <c r="H94" s="26" t="n">
        <f aca="false">((($C$8/$D$8)-S94)*($H$87-1+$B$8)*$D$8)/($H$87*(1-S94))</f>
        <v>-1.70730976621257</v>
      </c>
      <c r="I94" s="26" t="n">
        <f aca="false">((($C$8/$D$8)-T94)*($I$87-1+$B$8)*$D$8)/($I$87*(1-T94))</f>
        <v>-0.951914100865175</v>
      </c>
      <c r="J94" s="26" t="n">
        <f aca="false">((($C$8/$D$8)-U94)*($J$87-1+$B$8)*$D$8)/($J$87*(1-U94))</f>
        <v>-0.364401997164732</v>
      </c>
      <c r="K94" s="26" t="n">
        <f aca="false">((($C$8/$D$8)-V94)*($K$87-1+$B$8)*$D$8)/($K$87*(1-V94))</f>
        <v>0.0624603938356362</v>
      </c>
      <c r="L94" s="24" t="n">
        <v>0.65</v>
      </c>
      <c r="M94" s="27" t="n">
        <f aca="false">L94^-(($M$87-1+$B$8)/($M$87-1))</f>
        <v>1.51868752610503</v>
      </c>
      <c r="N94" s="27" t="n">
        <f aca="false">L94^-(($N$87-1+$B$8)/($N$87-1))</f>
        <v>1.51623371241068</v>
      </c>
      <c r="O94" s="27" t="n">
        <f aca="false">L94^-(($O$87-1+$B$8)/($O$87-1))</f>
        <v>1.5130846339335</v>
      </c>
      <c r="P94" s="27" t="n">
        <f aca="false">L94^-(($P$87-1+$B$8)/($P$87-1))</f>
        <v>1.50889603415574</v>
      </c>
      <c r="Q94" s="27" t="n">
        <f aca="false">L94^-(($Q$87-1+$B$8)/($Q$87-1))</f>
        <v>1.50305146704243</v>
      </c>
      <c r="R94" s="27" t="n">
        <f aca="false">L94^-(($R$87-1+$B$8)/($R$87-1))</f>
        <v>1.49432703592293</v>
      </c>
      <c r="S94" s="27" t="n">
        <f aca="false">L94^-(($S$87-1+$B$8)/($S$87-1))</f>
        <v>1.47989870722911</v>
      </c>
      <c r="T94" s="27" t="n">
        <f aca="false">L94^-(($T$87-1+$B$8)/($T$87-1))</f>
        <v>1.45145863868864</v>
      </c>
      <c r="U94" s="27" t="n">
        <f aca="false">L94^-(($U$87-1+$B$8)/($U$87-1))</f>
        <v>1.36937591688552</v>
      </c>
      <c r="V94" s="27" t="n">
        <f aca="false">L94^-(($V$87-1+$B$8)/($V$87-1))</f>
        <v>0.480227544911295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-37.3672934757607</v>
      </c>
      <c r="C95" s="26" t="n">
        <f aca="false">((($C$8/$D$8)-N95)*($C$87-1+$B$8)*$D$8)/($C$87*(1-N95))</f>
        <v>-16.5489458655888</v>
      </c>
      <c r="D95" s="26" t="n">
        <f aca="false">((($C$8/$D$8)-O95)*($D$87-1+$B$8)*$D$8)/($D$87*(1-O95))</f>
        <v>-9.6094974099691</v>
      </c>
      <c r="E95" s="26" t="n">
        <f aca="false">((($C$8/$D$8)-P95)*($E$87-1+$B$8)*$D$8)/($E$87*(1-P95))</f>
        <v>-6.13977402361234</v>
      </c>
      <c r="F95" s="26" t="n">
        <f aca="false">((($C$8/$D$8)-Q95)*($F$87-1+$B$8)*$D$8)/($F$87*(1-Q95))</f>
        <v>-4.05794106922015</v>
      </c>
      <c r="G95" s="26" t="n">
        <f aca="false">((($C$8/$D$8)-R95)*($G$87-1+$B$8)*$D$8)/($G$87*(1-R95))</f>
        <v>-2.67005400494668</v>
      </c>
      <c r="H95" s="26" t="n">
        <f aca="false">((($C$8/$D$8)-S95)*($H$87-1+$B$8)*$D$8)/($H$87*(1-S95))</f>
        <v>-1.67870879869915</v>
      </c>
      <c r="I95" s="26" t="n">
        <f aca="false">((($C$8/$D$8)-T95)*($I$87-1+$B$8)*$D$8)/($I$87*(1-T95))</f>
        <v>-0.93520580084815</v>
      </c>
      <c r="J95" s="26" t="n">
        <f aca="false">((($C$8/$D$8)-U95)*($J$87-1+$B$8)*$D$8)/($J$87*(1-U95))</f>
        <v>-0.356946757007236</v>
      </c>
      <c r="K95" s="26" t="n">
        <f aca="false">((($C$8/$D$8)-V95)*($K$87-1+$B$8)*$D$8)/($K$87*(1-V95))</f>
        <v>0.0631095431991218</v>
      </c>
      <c r="L95" s="24" t="n">
        <v>0.6</v>
      </c>
      <c r="M95" s="27" t="n">
        <f aca="false">L95^-(($M$87-1+$B$8)/($M$87-1))</f>
        <v>1.64129491885235</v>
      </c>
      <c r="N95" s="27" t="n">
        <f aca="false">L95^-(($N$87-1+$B$8)/($N$87-1))</f>
        <v>1.63815072899617</v>
      </c>
      <c r="O95" s="27" t="n">
        <f aca="false">L95^-(($O$87-1+$B$8)/($O$87-1))</f>
        <v>1.6341170480558</v>
      </c>
      <c r="P95" s="27" t="n">
        <f aca="false">L95^-(($P$87-1+$B$8)/($P$87-1))</f>
        <v>1.62875425279619</v>
      </c>
      <c r="Q95" s="27" t="n">
        <f aca="false">L95^-(($Q$87-1+$B$8)/($Q$87-1))</f>
        <v>1.62127589357676</v>
      </c>
      <c r="R95" s="27" t="n">
        <f aca="false">L95^-(($R$87-1+$B$8)/($R$87-1))</f>
        <v>1.6101226865464</v>
      </c>
      <c r="S95" s="27" t="n">
        <f aca="false">L95^-(($S$87-1+$B$8)/($S$87-1))</f>
        <v>1.59170424960101</v>
      </c>
      <c r="T95" s="27" t="n">
        <f aca="false">L95^-(($T$87-1+$B$8)/($T$87-1))</f>
        <v>1.55549703943885</v>
      </c>
      <c r="U95" s="27" t="n">
        <f aca="false">L95^-(($U$87-1+$B$8)/($U$87-1))</f>
        <v>1.45174262382181</v>
      </c>
      <c r="V95" s="27" t="n">
        <f aca="false">L95^-(($V$87-1+$B$8)/($V$87-1))</f>
        <v>0.419041981236946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-36.9009128095228</v>
      </c>
      <c r="C96" s="26" t="n">
        <f aca="false">((($C$8/$D$8)-N96)*($C$87-1+$B$8)*$D$8)/($C$87*(1-N96))</f>
        <v>-16.3416274171668</v>
      </c>
      <c r="D96" s="26" t="n">
        <f aca="false">((($C$8/$D$8)-O96)*($D$87-1+$B$8)*$D$8)/($D$87*(1-O96))</f>
        <v>-9.48853315372625</v>
      </c>
      <c r="E96" s="26" t="n">
        <f aca="false">((($C$8/$D$8)-P96)*($E$87-1+$B$8)*$D$8)/($E$87*(1-P96))</f>
        <v>-6.06198699810298</v>
      </c>
      <c r="F96" s="26" t="n">
        <f aca="false">((($C$8/$D$8)-Q96)*($F$87-1+$B$8)*$D$8)/($F$87*(1-Q96))</f>
        <v>-4.00606055470735</v>
      </c>
      <c r="G96" s="26" t="n">
        <f aca="false">((($C$8/$D$8)-R96)*($G$87-1+$B$8)*$D$8)/($G$87*(1-R96))</f>
        <v>-2.63544474984836</v>
      </c>
      <c r="H96" s="26" t="n">
        <f aca="false">((($C$8/$D$8)-S96)*($H$87-1+$B$8)*$D$8)/($H$87*(1-S96))</f>
        <v>-1.65643659076696</v>
      </c>
      <c r="I96" s="26" t="n">
        <f aca="false">((($C$8/$D$8)-T96)*($I$87-1+$B$8)*$D$8)/($I$87*(1-T96))</f>
        <v>-0.922187330582981</v>
      </c>
      <c r="J96" s="26" t="n">
        <f aca="false">((($C$8/$D$8)-U96)*($J$87-1+$B$8)*$D$8)/($J$87*(1-U96))</f>
        <v>-0.351129061631735</v>
      </c>
      <c r="K96" s="26" t="n">
        <f aca="false">((($C$8/$D$8)-V96)*($K$87-1+$B$8)*$D$8)/($K$87*(1-V96))</f>
        <v>0.0636077810541802</v>
      </c>
      <c r="L96" s="24" t="n">
        <v>0.550000000000001</v>
      </c>
      <c r="M96" s="27" t="n">
        <f aca="false">L96^-(($M$87-1+$B$8)/($M$87-1))</f>
        <v>1.78583115099701</v>
      </c>
      <c r="N96" s="27" t="n">
        <f aca="false">L96^-(($N$87-1+$B$8)/($N$87-1))</f>
        <v>1.78182800206183</v>
      </c>
      <c r="O96" s="27" t="n">
        <f aca="false">L96^-(($O$87-1+$B$8)/($O$87-1))</f>
        <v>1.77669427906046</v>
      </c>
      <c r="P96" s="27" t="n">
        <f aca="false">L96^-(($P$87-1+$B$8)/($P$87-1))</f>
        <v>1.76987231599366</v>
      </c>
      <c r="Q96" s="27" t="n">
        <f aca="false">L96^-(($Q$87-1+$B$8)/($Q$87-1))</f>
        <v>1.76036555150333</v>
      </c>
      <c r="R96" s="27" t="n">
        <f aca="false">L96^-(($R$87-1+$B$8)/($R$87-1))</f>
        <v>1.74620106591241</v>
      </c>
      <c r="S96" s="27" t="n">
        <f aca="false">L96^-(($S$87-1+$B$8)/($S$87-1))</f>
        <v>1.72284640820642</v>
      </c>
      <c r="T96" s="27" t="n">
        <f aca="false">L96^-(($T$87-1+$B$8)/($T$87-1))</f>
        <v>1.67706998942651</v>
      </c>
      <c r="U96" s="27" t="n">
        <f aca="false">L96^-(($U$87-1+$B$8)/($U$87-1))</f>
        <v>1.54691006218927</v>
      </c>
      <c r="V96" s="27" t="n">
        <f aca="false">L96^-(($V$87-1+$B$8)/($V$87-1))</f>
        <v>0.361339009450653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-36.5276101260301</v>
      </c>
      <c r="C97" s="26" t="n">
        <f aca="false">((($C$8/$D$8)-N97)*($C$87-1+$B$8)*$D$8)/($C$87*(1-N97))</f>
        <v>-16.1756737461268</v>
      </c>
      <c r="D97" s="26" t="n">
        <f aca="false">((($C$8/$D$8)-O97)*($D$87-1+$B$8)*$D$8)/($D$87*(1-O97))</f>
        <v>-9.39169594705389</v>
      </c>
      <c r="E97" s="26" t="n">
        <f aca="false">((($C$8/$D$8)-P97)*($E$87-1+$B$8)*$D$8)/($E$87*(1-P97))</f>
        <v>-5.99970816653805</v>
      </c>
      <c r="F97" s="26" t="n">
        <f aca="false">((($C$8/$D$8)-Q97)*($F$87-1+$B$8)*$D$8)/($F$87*(1-Q97))</f>
        <v>-3.96451693145794</v>
      </c>
      <c r="G97" s="26" t="n">
        <f aca="false">((($C$8/$D$8)-R97)*($G$87-1+$B$8)*$D$8)/($G$87*(1-R97))</f>
        <v>-2.60772486668911</v>
      </c>
      <c r="H97" s="26" t="n">
        <f aca="false">((($C$8/$D$8)-S97)*($H$87-1+$B$8)*$D$8)/($H$87*(1-S97))</f>
        <v>-1.63859126857795</v>
      </c>
      <c r="I97" s="26" t="n">
        <f aca="false">((($C$8/$D$8)-T97)*($I$87-1+$B$8)*$D$8)/($I$87*(1-T97))</f>
        <v>-0.911748943844311</v>
      </c>
      <c r="J97" s="26" t="n">
        <f aca="false">((($C$8/$D$8)-U97)*($J$87-1+$B$8)*$D$8)/($J$87*(1-U97))</f>
        <v>-0.34645528729602</v>
      </c>
      <c r="K97" s="26" t="n">
        <f aca="false">((($C$8/$D$8)-V97)*($K$87-1+$B$8)*$D$8)/($K$87*(1-V97))</f>
        <v>0.0639997136855401</v>
      </c>
      <c r="L97" s="24" t="n">
        <v>0.500000000000001</v>
      </c>
      <c r="M97" s="27" t="n">
        <f aca="false">L97^-(($M$87-1+$B$8)/($M$87-1))</f>
        <v>1.95879982187941</v>
      </c>
      <c r="N97" s="27" t="n">
        <f aca="false">L97^-(($N$87-1+$B$8)/($N$87-1))</f>
        <v>1.95370983781492</v>
      </c>
      <c r="O97" s="27" t="n">
        <f aca="false">L97^-(($O$87-1+$B$8)/($O$87-1))</f>
        <v>1.94718500253829</v>
      </c>
      <c r="P97" s="27" t="n">
        <f aca="false">L97^-(($P$87-1+$B$8)/($P$87-1))</f>
        <v>1.93851910684173</v>
      </c>
      <c r="Q97" s="27" t="n">
        <f aca="false">L97^-(($Q$87-1+$B$8)/($Q$87-1))</f>
        <v>1.92645160752592</v>
      </c>
      <c r="R97" s="27" t="n">
        <f aca="false">L97^-(($R$87-1+$B$8)/($R$87-1))</f>
        <v>1.9084910651874</v>
      </c>
      <c r="S97" s="27" t="n">
        <f aca="false">L97^-(($S$87-1+$B$8)/($S$87-1))</f>
        <v>1.87892816379524</v>
      </c>
      <c r="T97" s="27" t="n">
        <f aca="false">L97^-(($T$87-1+$B$8)/($T$87-1))</f>
        <v>1.82116907295007</v>
      </c>
      <c r="U97" s="27" t="n">
        <f aca="false">L97^-(($U$87-1+$B$8)/($U$87-1))</f>
        <v>1.6583283961349</v>
      </c>
      <c r="V97" s="27" t="n">
        <f aca="false">L97^-(($V$87-1+$B$8)/($V$87-1))</f>
        <v>0.307210045603768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1</v>
      </c>
      <c r="B99" s="20"/>
      <c r="L99" s="21" t="s">
        <v>31</v>
      </c>
    </row>
    <row r="100" customFormat="false" ht="13.5" hidden="false" customHeight="false" outlineLevel="0" collapsed="false">
      <c r="A100" s="22" t="s">
        <v>24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5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-272.627693016708</v>
      </c>
      <c r="C101" s="26" t="n">
        <f aca="false">((($C$9/$D$9)-N101)*($C$100-1+$B$9)*$D$9)/($C$100*(1-N101))</f>
        <v>-120.299298723801</v>
      </c>
      <c r="D101" s="26" t="n">
        <f aca="false">((($C$9/$D$9)-O101)*($D$100-1+$B$9)*$D$9)/($D$100*(1-O101))</f>
        <v>-69.5231865024047</v>
      </c>
      <c r="E101" s="26" t="n">
        <f aca="false">((($C$9/$D$9)-P101)*($E$100-1+$B$9)*$D$9)/($E$100*(1-P101))</f>
        <v>-44.1351520027515</v>
      </c>
      <c r="F101" s="26" t="n">
        <f aca="false">((($C$9/$D$9)-Q101)*($F$100-1+$B$9)*$D$9)/($F$100*(1-Q101))</f>
        <v>-28.9023589655487</v>
      </c>
      <c r="G101" s="26" t="n">
        <f aca="false">((($C$9/$D$9)-R101)*($G$100-1+$B$9)*$D$9)/($G$100*(1-R101))</f>
        <v>-18.7472039495632</v>
      </c>
      <c r="H101" s="26" t="n">
        <f aca="false">((($C$9/$D$9)-S101)*($H$100-1+$B$9)*$D$9)/($H$100*(1-S101))</f>
        <v>-11.493590955309</v>
      </c>
      <c r="I101" s="26" t="n">
        <f aca="false">((($C$9/$D$9)-T101)*($I$100-1+$B$9)*$D$9)/($I$100*(1-T101))</f>
        <v>-6.05353250331456</v>
      </c>
      <c r="J101" s="26" t="n">
        <f aca="false">((($C$9/$D$9)-U101)*($J$100-1+$B$9)*$D$9)/($J$100*(1-U101))</f>
        <v>-1.82291387632047</v>
      </c>
      <c r="K101" s="26" t="n">
        <f aca="false">((($C$9/$D$9)-V101)*($K$100-1+$B$9)*$D$9)/($K$100*(1-V101))</f>
        <v>1.24149961811671</v>
      </c>
      <c r="L101" s="24" t="n">
        <v>0.95</v>
      </c>
      <c r="M101" s="27" t="n">
        <f aca="false">L101^-(($M$100-1+$B$9)/($M$100-1))</f>
        <v>1.04246610149598</v>
      </c>
      <c r="N101" s="27" t="n">
        <f aca="false">L101^-(($N$100-1+$B$9)/($N$100-1))</f>
        <v>1.04120233892958</v>
      </c>
      <c r="O101" s="27" t="n">
        <f aca="false">L101^-(($O$100-1+$B$9)/($O$100-1))</f>
        <v>1.0395797522395</v>
      </c>
      <c r="P101" s="27" t="n">
        <f aca="false">L101^-(($P$100-1+$B$9)/($P$100-1))</f>
        <v>1.0374202360209</v>
      </c>
      <c r="Q101" s="27" t="n">
        <f aca="false">L101^-(($Q$100-1+$B$9)/($Q$100-1))</f>
        <v>1.03440444763496</v>
      </c>
      <c r="R101" s="27" t="n">
        <f aca="false">L101^-(($R$100-1+$B$9)/($R$100-1))</f>
        <v>1.02989719506281</v>
      </c>
      <c r="S101" s="27" t="n">
        <f aca="false">L101^-(($S$100-1+$B$9)/($S$100-1))</f>
        <v>1.02242870880038</v>
      </c>
      <c r="T101" s="27" t="n">
        <f aca="false">L101^-(($T$100-1+$B$9)/($T$100-1))</f>
        <v>1.00765382077832</v>
      </c>
      <c r="U101" s="27" t="n">
        <f aca="false">L101^-(($U$100-1+$B$9)/($U$100-1))</f>
        <v>0.964597911402698</v>
      </c>
      <c r="V101" s="27" t="n">
        <f aca="false">L101^-(($V$100-1+$B$9)/($V$100-1))</f>
        <v>0.43951694147036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-167.125274323374</v>
      </c>
      <c r="C102" s="26" t="n">
        <f aca="false">((($C$9/$D$9)-N102)*($C$100-1+$B$9)*$D$9)/($C$100*(1-N102))</f>
        <v>-73.4085369304644</v>
      </c>
      <c r="D102" s="26" t="n">
        <f aca="false">((($C$9/$D$9)-O102)*($D$100-1+$B$9)*$D$9)/($D$100*(1-O102))</f>
        <v>-42.1696639035684</v>
      </c>
      <c r="E102" s="26" t="n">
        <f aca="false">((($C$9/$D$9)-P102)*($E$100-1+$B$9)*$D$9)/($E$100*(1-P102))</f>
        <v>-26.5502717595876</v>
      </c>
      <c r="F102" s="26" t="n">
        <f aca="false">((($C$9/$D$9)-Q102)*($F$100-1+$B$9)*$D$9)/($F$100*(1-Q102))</f>
        <v>-17.1786932700345</v>
      </c>
      <c r="G102" s="26" t="n">
        <f aca="false">((($C$9/$D$9)-R102)*($G$100-1+$B$9)*$D$9)/($G$100*(1-R102))</f>
        <v>-10.9310571132842</v>
      </c>
      <c r="H102" s="26" t="n">
        <f aca="false">((($C$9/$D$9)-S102)*($H$100-1+$B$9)*$D$9)/($H$100*(1-S102))</f>
        <v>-6.46860188128551</v>
      </c>
      <c r="I102" s="26" t="n">
        <f aca="false">((($C$9/$D$9)-T102)*($I$100-1+$B$9)*$D$9)/($I$100*(1-T102))</f>
        <v>-3.12207118550052</v>
      </c>
      <c r="J102" s="26" t="n">
        <f aca="false">((($C$9/$D$9)-U102)*($J$100-1+$B$9)*$D$9)/($J$100*(1-U102))</f>
        <v>-0.52031890726975</v>
      </c>
      <c r="K102" s="26" t="n">
        <f aca="false">((($C$9/$D$9)-V102)*($K$100-1+$B$9)*$D$9)/($K$100*(1-V102))</f>
        <v>1.34728630994551</v>
      </c>
      <c r="L102" s="24" t="n">
        <v>0.9</v>
      </c>
      <c r="M102" s="27" t="n">
        <f aca="false">L102^-(($M$100-1+$B$9)/($M$100-1))</f>
        <v>1.08918253297785</v>
      </c>
      <c r="N102" s="27" t="n">
        <f aca="false">L102^-(($N$100-1+$B$9)/($N$100-1))</f>
        <v>1.08647206709313</v>
      </c>
      <c r="O102" s="27" t="n">
        <f aca="false">L102^-(($O$100-1+$B$9)/($O$100-1))</f>
        <v>1.08299709117484</v>
      </c>
      <c r="P102" s="27" t="n">
        <f aca="false">L102^-(($P$100-1+$B$9)/($P$100-1))</f>
        <v>1.0783810728303</v>
      </c>
      <c r="Q102" s="27" t="n">
        <f aca="false">L102^-(($Q$100-1+$B$9)/($Q$100-1))</f>
        <v>1.07195168182042</v>
      </c>
      <c r="R102" s="27" t="n">
        <f aca="false">L102^-(($R$100-1+$B$9)/($R$100-1))</f>
        <v>1.06237939731626</v>
      </c>
      <c r="S102" s="27" t="n">
        <f aca="false">L102^-(($S$100-1+$B$9)/($S$100-1))</f>
        <v>1.04661516441477</v>
      </c>
      <c r="T102" s="27" t="n">
        <f aca="false">L102^-(($T$100-1+$B$9)/($T$100-1))</f>
        <v>1.01578498545786</v>
      </c>
      <c r="U102" s="27" t="n">
        <f aca="false">L102^-(($U$100-1+$B$9)/($U$100-1))</f>
        <v>0.928637223013456</v>
      </c>
      <c r="V102" s="27" t="n">
        <f aca="false">L102^-(($V$100-1+$B$9)/($V$100-1))</f>
        <v>0.184775106852032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-131.946038684267</v>
      </c>
      <c r="C103" s="26" t="n">
        <f aca="false">((($C$9/$D$9)-N103)*($C$100-1+$B$9)*$D$9)/($C$100*(1-N103))</f>
        <v>-57.7724781780995</v>
      </c>
      <c r="D103" s="26" t="n">
        <f aca="false">((($C$9/$D$9)-O103)*($D$100-1+$B$9)*$D$9)/($D$100*(1-O103))</f>
        <v>-33.0480187843465</v>
      </c>
      <c r="E103" s="26" t="n">
        <f aca="false">((($C$9/$D$9)-P103)*($E$100-1+$B$9)*$D$9)/($E$100*(1-P103))</f>
        <v>-20.6858574680519</v>
      </c>
      <c r="F103" s="26" t="n">
        <f aca="false">((($C$9/$D$9)-Q103)*($F$100-1+$B$9)*$D$9)/($F$100*(1-Q103))</f>
        <v>-13.2686482197827</v>
      </c>
      <c r="G103" s="26" t="n">
        <f aca="false">((($C$9/$D$9)-R103)*($G$100-1+$B$9)*$D$9)/($G$100*(1-R103))</f>
        <v>-8.32396974671654</v>
      </c>
      <c r="H103" s="26" t="n">
        <f aca="false">((($C$9/$D$9)-S103)*($H$100-1+$B$9)*$D$9)/($H$100*(1-S103))</f>
        <v>-4.79227551815482</v>
      </c>
      <c r="I103" s="26" t="n">
        <f aca="false">((($C$9/$D$9)-T103)*($I$100-1+$B$9)*$D$9)/($I$100*(1-T103))</f>
        <v>-2.14398403141412</v>
      </c>
      <c r="J103" s="26" t="n">
        <f aca="false">((($C$9/$D$9)-U103)*($J$100-1+$B$9)*$D$9)/($J$100*(1-U103))</f>
        <v>-0.0859059653367194</v>
      </c>
      <c r="K103" s="26" t="n">
        <f aca="false">((($C$9/$D$9)-V103)*($K$100-1+$B$9)*$D$9)/($K$100*(1-V103))</f>
        <v>1.37514629831136</v>
      </c>
      <c r="L103" s="24" t="n">
        <v>0.85</v>
      </c>
      <c r="M103" s="27" t="n">
        <f aca="false">L103^-(($M$100-1+$B$9)/($M$100-1))</f>
        <v>1.14084829601488</v>
      </c>
      <c r="N103" s="27" t="n">
        <f aca="false">L103^-(($N$100-1+$B$9)/($N$100-1))</f>
        <v>1.13647202838036</v>
      </c>
      <c r="O103" s="27" t="n">
        <f aca="false">L103^-(($O$100-1+$B$9)/($O$100-1))</f>
        <v>1.1308700565429</v>
      </c>
      <c r="P103" s="27" t="n">
        <f aca="false">L103^-(($P$100-1+$B$9)/($P$100-1))</f>
        <v>1.12344369170924</v>
      </c>
      <c r="Q103" s="27" t="n">
        <f aca="false">L103^-(($Q$100-1+$B$9)/($Q$100-1))</f>
        <v>1.11312864029954</v>
      </c>
      <c r="R103" s="27" t="n">
        <f aca="false">L103^-(($R$100-1+$B$9)/($R$100-1))</f>
        <v>1.09783337059733</v>
      </c>
      <c r="S103" s="27" t="n">
        <f aca="false">L103^-(($S$100-1+$B$9)/($S$100-1))</f>
        <v>1.0728068691751</v>
      </c>
      <c r="T103" s="27" t="n">
        <f aca="false">L103^-(($T$100-1+$B$9)/($T$100-1))</f>
        <v>1.02445239315754</v>
      </c>
      <c r="U103" s="27" t="n">
        <f aca="false">L103^-(($U$100-1+$B$9)/($U$100-1))</f>
        <v>0.892077299969274</v>
      </c>
      <c r="V103" s="27" t="n">
        <f aca="false">L103^-(($V$100-1+$B$9)/($V$100-1))</f>
        <v>0.0739256607282845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-114.34681400763</v>
      </c>
      <c r="C104" s="26" t="n">
        <f aca="false">((($C$9/$D$9)-N104)*($C$100-1+$B$9)*$D$9)/($C$100*(1-N104))</f>
        <v>-49.949707614642</v>
      </c>
      <c r="D104" s="26" t="n">
        <f aca="false">((($C$9/$D$9)-O104)*($D$100-1+$B$9)*$D$9)/($D$100*(1-O104))</f>
        <v>-28.4840888094893</v>
      </c>
      <c r="E104" s="26" t="n">
        <f aca="false">((($C$9/$D$9)-P104)*($E$100-1+$B$9)*$D$9)/($E$100*(1-P104))</f>
        <v>-17.7513731710756</v>
      </c>
      <c r="F104" s="26" t="n">
        <f aca="false">((($C$9/$D$9)-Q104)*($F$100-1+$B$9)*$D$9)/($F$100*(1-Q104))</f>
        <v>-11.3118638432784</v>
      </c>
      <c r="G104" s="26" t="n">
        <f aca="false">((($C$9/$D$9)-R104)*($G$100-1+$B$9)*$D$9)/($G$100*(1-R104))</f>
        <v>-7.0190327770536</v>
      </c>
      <c r="H104" s="26" t="n">
        <f aca="false">((($C$9/$D$9)-S104)*($H$100-1+$B$9)*$D$9)/($H$100*(1-S104))</f>
        <v>-3.95302530216922</v>
      </c>
      <c r="I104" s="26" t="n">
        <f aca="false">((($C$9/$D$9)-T104)*($I$100-1+$B$9)*$D$9)/($I$100*(1-T104))</f>
        <v>-1.65417739137857</v>
      </c>
      <c r="J104" s="26" t="n">
        <f aca="false">((($C$9/$D$9)-U104)*($J$100-1+$B$9)*$D$9)/($J$100*(1-U104))</f>
        <v>0.131475833554772</v>
      </c>
      <c r="K104" s="26" t="n">
        <f aca="false">((($C$9/$D$9)-V104)*($K$100-1+$B$9)*$D$9)/($K$100*(1-V104))</f>
        <v>1.38483152663097</v>
      </c>
      <c r="L104" s="24" t="n">
        <v>0.8</v>
      </c>
      <c r="M104" s="27" t="n">
        <f aca="false">L104^-(($M$100-1+$B$9)/($M$100-1))</f>
        <v>1.19832794235941</v>
      </c>
      <c r="N104" s="27" t="n">
        <f aca="false">L104^-(($N$100-1+$B$9)/($N$100-1))</f>
        <v>1.19202096946924</v>
      </c>
      <c r="O104" s="27" t="n">
        <f aca="false">L104^-(($O$100-1+$B$9)/($O$100-1))</f>
        <v>1.18396075545715</v>
      </c>
      <c r="P104" s="27" t="n">
        <f aca="false">L104^-(($P$100-1+$B$9)/($P$100-1))</f>
        <v>1.17329851993915</v>
      </c>
      <c r="Q104" s="27" t="n">
        <f aca="false">L104^-(($Q$100-1+$B$9)/($Q$100-1))</f>
        <v>1.15853250894069</v>
      </c>
      <c r="R104" s="27" t="n">
        <f aca="false">L104^-(($R$100-1+$B$9)/($R$100-1))</f>
        <v>1.13673119332352</v>
      </c>
      <c r="S104" s="27" t="n">
        <f aca="false">L104^-(($S$100-1+$B$9)/($S$100-1))</f>
        <v>1.10130353351312</v>
      </c>
      <c r="T104" s="27" t="n">
        <f aca="false">L104^-(($T$100-1+$B$9)/($T$100-1))</f>
        <v>1.03372624469976</v>
      </c>
      <c r="U104" s="27" t="n">
        <f aca="false">L104^-(($U$100-1+$B$9)/($U$100-1))</f>
        <v>0.854871959184858</v>
      </c>
      <c r="V104" s="27" t="n">
        <f aca="false">L104^-(($V$100-1+$B$9)/($V$100-1))</f>
        <v>0.0279782535967705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103.778868986461</v>
      </c>
      <c r="C105" s="26" t="n">
        <f aca="false">((($C$9/$D$9)-N105)*($C$100-1+$B$9)*$D$9)/($C$100*(1-N105))</f>
        <v>-45.2518942866724</v>
      </c>
      <c r="D105" s="26" t="n">
        <f aca="false">((($C$9/$D$9)-O105)*($D$100-1+$B$9)*$D$9)/($D$100*(1-O105))</f>
        <v>-25.743009927928</v>
      </c>
      <c r="E105" s="26" t="n">
        <f aca="false">((($C$9/$D$9)-P105)*($E$100-1+$B$9)*$D$9)/($E$100*(1-P105))</f>
        <v>-15.9886884056816</v>
      </c>
      <c r="F105" s="26" t="n">
        <f aca="false">((($C$9/$D$9)-Q105)*($F$100-1+$B$9)*$D$9)/($F$100*(1-Q105))</f>
        <v>-10.1362500128355</v>
      </c>
      <c r="G105" s="26" t="n">
        <f aca="false">((($C$9/$D$9)-R105)*($G$100-1+$B$9)*$D$9)/($G$100*(1-R105))</f>
        <v>-6.23484991343487</v>
      </c>
      <c r="H105" s="26" t="n">
        <f aca="false">((($C$9/$D$9)-S105)*($H$100-1+$B$9)*$D$9)/($H$100*(1-S105))</f>
        <v>-3.44852248147834</v>
      </c>
      <c r="I105" s="26" t="n">
        <f aca="false">((($C$9/$D$9)-T105)*($I$100-1+$B$9)*$D$9)/($I$100*(1-T105))</f>
        <v>-1.35962438808771</v>
      </c>
      <c r="J105" s="26" t="n">
        <f aca="false">((($C$9/$D$9)-U105)*($J$100-1+$B$9)*$D$9)/($J$100*(1-U105))</f>
        <v>0.262058461126971</v>
      </c>
      <c r="K105" s="26" t="n">
        <f aca="false">((($C$9/$D$9)-V105)*($K$100-1+$B$9)*$D$9)/($K$100*(1-V105))</f>
        <v>1.38838710434416</v>
      </c>
      <c r="L105" s="24" t="n">
        <v>0.75</v>
      </c>
      <c r="M105" s="27" t="n">
        <f aca="false">L105^-(($M$100-1+$B$9)/($M$100-1))</f>
        <v>1.26270435500661</v>
      </c>
      <c r="N105" s="27" t="n">
        <f aca="false">L105^-(($N$100-1+$B$9)/($N$100-1))</f>
        <v>1.25414296409325</v>
      </c>
      <c r="O105" s="27" t="n">
        <f aca="false">L105^-(($O$100-1+$B$9)/($O$100-1))</f>
        <v>1.24322070131022</v>
      </c>
      <c r="P105" s="27" t="n">
        <f aca="false">L105^-(($P$100-1+$B$9)/($P$100-1))</f>
        <v>1.22880550748581</v>
      </c>
      <c r="Q105" s="27" t="n">
        <f aca="false">L105^-(($Q$100-1+$B$9)/($Q$100-1))</f>
        <v>1.20890460443012</v>
      </c>
      <c r="R105" s="27" t="n">
        <f aca="false">L105^-(($R$100-1+$B$9)/($R$100-1))</f>
        <v>1.17965593078846</v>
      </c>
      <c r="S105" s="27" t="n">
        <f aca="false">L105^-(($S$100-1+$B$9)/($S$100-1))</f>
        <v>1.1324722314206</v>
      </c>
      <c r="T105" s="27" t="n">
        <f aca="false">L105^-(($T$100-1+$B$9)/($T$100-1))</f>
        <v>1.04369108628328</v>
      </c>
      <c r="U105" s="27" t="n">
        <f aca="false">L105^-(($U$100-1+$B$9)/($U$100-1))</f>
        <v>0.816968312690383</v>
      </c>
      <c r="V105" s="27" t="n">
        <f aca="false">L105^-(($V$100-1+$B$9)/($V$100-1))</f>
        <v>0.00994497032715141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96.7258605490392</v>
      </c>
      <c r="C106" s="26" t="n">
        <f aca="false">((($C$9/$D$9)-N106)*($C$100-1+$B$9)*$D$9)/($C$100*(1-N106))</f>
        <v>-42.1162120011594</v>
      </c>
      <c r="D106" s="26" t="n">
        <f aca="false">((($C$9/$D$9)-O106)*($D$100-1+$B$9)*$D$9)/($D$100*(1-O106))</f>
        <v>-23.9131283741565</v>
      </c>
      <c r="E106" s="26" t="n">
        <f aca="false">((($C$9/$D$9)-P106)*($E$100-1+$B$9)*$D$9)/($E$100*(1-P106))</f>
        <v>-14.8117357774817</v>
      </c>
      <c r="F106" s="26" t="n">
        <f aca="false">((($C$9/$D$9)-Q106)*($F$100-1+$B$9)*$D$9)/($F$100*(1-Q106))</f>
        <v>-9.35109136787307</v>
      </c>
      <c r="G106" s="26" t="n">
        <f aca="false">((($C$9/$D$9)-R106)*($G$100-1+$B$9)*$D$9)/($G$100*(1-R106))</f>
        <v>-5.71094081124514</v>
      </c>
      <c r="H106" s="26" t="n">
        <f aca="false">((($C$9/$D$9)-S106)*($H$100-1+$B$9)*$D$9)/($H$100*(1-S106))</f>
        <v>-3.11131232753478</v>
      </c>
      <c r="I106" s="26" t="n">
        <f aca="false">((($C$9/$D$9)-T106)*($I$100-1+$B$9)*$D$9)/($I$100*(1-T106))</f>
        <v>-1.16264096224212</v>
      </c>
      <c r="J106" s="26" t="n">
        <f aca="false">((($C$9/$D$9)-U106)*($J$100-1+$B$9)*$D$9)/($J$100*(1-U106))</f>
        <v>0.349254419078977</v>
      </c>
      <c r="K106" s="26" t="n">
        <f aca="false">((($C$9/$D$9)-V106)*($K$100-1+$B$9)*$D$9)/($K$100*(1-V106))</f>
        <v>1.38966647737733</v>
      </c>
      <c r="L106" s="24" t="n">
        <v>0.7</v>
      </c>
      <c r="M106" s="27" t="n">
        <f aca="false">L106^-(($M$100-1+$B$9)/($M$100-1))</f>
        <v>1.33535329927356</v>
      </c>
      <c r="N106" s="27" t="n">
        <f aca="false">L106^-(($N$100-1+$B$9)/($N$100-1))</f>
        <v>1.32413712390999</v>
      </c>
      <c r="O106" s="27" t="n">
        <f aca="false">L106^-(($O$100-1+$B$9)/($O$100-1))</f>
        <v>1.30985464598236</v>
      </c>
      <c r="P106" s="27" t="n">
        <f aca="false">L106^-(($P$100-1+$B$9)/($P$100-1))</f>
        <v>1.29105069456633</v>
      </c>
      <c r="Q106" s="27" t="n">
        <f aca="false">L106^-(($Q$100-1+$B$9)/($Q$100-1))</f>
        <v>1.26517780008869</v>
      </c>
      <c r="R106" s="27" t="n">
        <f aca="false">L106^-(($R$100-1+$B$9)/($R$100-1))</f>
        <v>1.22733738604164</v>
      </c>
      <c r="S106" s="27" t="n">
        <f aca="false">L106^-(($S$100-1+$B$9)/($S$100-1))</f>
        <v>1.16676832715815</v>
      </c>
      <c r="T106" s="27" t="n">
        <f aca="false">L106^-(($T$100-1+$B$9)/($T$100-1))</f>
        <v>1.05444994142287</v>
      </c>
      <c r="U106" s="27" t="n">
        <f aca="false">L106^-(($U$100-1+$B$9)/($U$100-1))</f>
        <v>0.778305275276681</v>
      </c>
      <c r="V106" s="27" t="n">
        <f aca="false">L106^-(($V$100-1+$B$9)/($V$100-1))</f>
        <v>0.00329141088281349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91.6806784471902</v>
      </c>
      <c r="C107" s="26" t="n">
        <f aca="false">((($C$9/$D$9)-N107)*($C$100-1+$B$9)*$D$9)/($C$100*(1-N107))</f>
        <v>-39.8728255037994</v>
      </c>
      <c r="D107" s="26" t="n">
        <f aca="false">((($C$9/$D$9)-O107)*($D$100-1+$B$9)*$D$9)/($D$100*(1-O107))</f>
        <v>-22.6037007130247</v>
      </c>
      <c r="E107" s="26" t="n">
        <f aca="false">((($C$9/$D$9)-P107)*($E$100-1+$B$9)*$D$9)/($E$100*(1-P107))</f>
        <v>-13.969317942773</v>
      </c>
      <c r="F107" s="26" t="n">
        <f aca="false">((($C$9/$D$9)-Q107)*($F$100-1+$B$9)*$D$9)/($F$100*(1-Q107))</f>
        <v>-8.78891846559526</v>
      </c>
      <c r="G107" s="26" t="n">
        <f aca="false">((($C$9/$D$9)-R107)*($G$100-1+$B$9)*$D$9)/($G$100*(1-R107))</f>
        <v>-5.33565501284144</v>
      </c>
      <c r="H107" s="26" t="n">
        <f aca="false">((($C$9/$D$9)-S107)*($H$100-1+$B$9)*$D$9)/($H$100*(1-S107))</f>
        <v>-2.86961580652547</v>
      </c>
      <c r="I107" s="26" t="n">
        <f aca="false">((($C$9/$D$9)-T107)*($I$100-1+$B$9)*$D$9)/($I$100*(1-T107))</f>
        <v>-1.02135340802548</v>
      </c>
      <c r="J107" s="26" t="n">
        <f aca="false">((($C$9/$D$9)-U107)*($J$100-1+$B$9)*$D$9)/($J$100*(1-U107))</f>
        <v>0.411671041303356</v>
      </c>
      <c r="K107" s="26" t="n">
        <f aca="false">((($C$9/$D$9)-V107)*($K$100-1+$B$9)*$D$9)/($K$100*(1-V107))</f>
        <v>1.39010245093194</v>
      </c>
      <c r="L107" s="24" t="n">
        <v>0.65</v>
      </c>
      <c r="M107" s="27" t="n">
        <f aca="false">L107^-(($M$100-1+$B$9)/($M$100-1))</f>
        <v>1.41805107355104</v>
      </c>
      <c r="N107" s="27" t="n">
        <f aca="false">L107^-(($N$100-1+$B$9)/($N$100-1))</f>
        <v>1.40367810819987</v>
      </c>
      <c r="O107" s="27" t="n">
        <f aca="false">L107^-(($O$100-1+$B$9)/($O$100-1))</f>
        <v>1.38541243518728</v>
      </c>
      <c r="P107" s="27" t="n">
        <f aca="false">L107^-(($P$100-1+$B$9)/($P$100-1))</f>
        <v>1.36142740272913</v>
      </c>
      <c r="Q107" s="27" t="n">
        <f aca="false">L107^-(($Q$100-1+$B$9)/($Q$100-1))</f>
        <v>1.32854434975414</v>
      </c>
      <c r="R107" s="27" t="n">
        <f aca="false">L107^-(($R$100-1+$B$9)/($R$100-1))</f>
        <v>1.28070295043571</v>
      </c>
      <c r="S107" s="27" t="n">
        <f aca="false">L107^-(($S$100-1+$B$9)/($S$100-1))</f>
        <v>1.20476497238617</v>
      </c>
      <c r="T107" s="27" t="n">
        <f aca="false">L107^-(($T$100-1+$B$9)/($T$100-1))</f>
        <v>1.06613003071558</v>
      </c>
      <c r="U107" s="27" t="n">
        <f aca="false">L107^-(($U$100-1+$B$9)/($U$100-1))</f>
        <v>0.738811607555838</v>
      </c>
      <c r="V107" s="27" t="n">
        <f aca="false">L107^-(($V$100-1+$B$9)/($V$100-1))</f>
        <v>0.00100359227680257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87.8896501369196</v>
      </c>
      <c r="C108" s="26" t="n">
        <f aca="false">((($C$9/$D$9)-N108)*($C$100-1+$B$9)*$D$9)/($C$100*(1-N108))</f>
        <v>-38.1867588967849</v>
      </c>
      <c r="D108" s="26" t="n">
        <f aca="false">((($C$9/$D$9)-O108)*($D$100-1+$B$9)*$D$9)/($D$100*(1-O108))</f>
        <v>-21.6193167735975</v>
      </c>
      <c r="E108" s="26" t="n">
        <f aca="false">((($C$9/$D$9)-P108)*($E$100-1+$B$9)*$D$9)/($E$100*(1-P108))</f>
        <v>-13.3358078054839</v>
      </c>
      <c r="F108" s="26" t="n">
        <f aca="false">((($C$9/$D$9)-Q108)*($F$100-1+$B$9)*$D$9)/($F$100*(1-Q108))</f>
        <v>-8.36597434369467</v>
      </c>
      <c r="G108" s="26" t="n">
        <f aca="false">((($C$9/$D$9)-R108)*($G$100-1+$B$9)*$D$9)/($G$100*(1-R108))</f>
        <v>-5.05314943515504</v>
      </c>
      <c r="H108" s="26" t="n">
        <f aca="false">((($C$9/$D$9)-S108)*($H$100-1+$B$9)*$D$9)/($H$100*(1-S108))</f>
        <v>-2.68752918781077</v>
      </c>
      <c r="I108" s="26" t="n">
        <f aca="false">((($C$9/$D$9)-T108)*($I$100-1+$B$9)*$D$9)/($I$100*(1-T108))</f>
        <v>-0.914814663085583</v>
      </c>
      <c r="J108" s="26" t="n">
        <f aca="false">((($C$9/$D$9)-U108)*($J$100-1+$B$9)*$D$9)/($J$100*(1-U108))</f>
        <v>0.458614189325055</v>
      </c>
      <c r="K108" s="26" t="n">
        <f aca="false">((($C$9/$D$9)-V108)*($K$100-1+$B$9)*$D$9)/($K$100*(1-V108))</f>
        <v>1.39024025906748</v>
      </c>
      <c r="L108" s="24" t="n">
        <v>0.6</v>
      </c>
      <c r="M108" s="27" t="n">
        <f aca="false">L108^-(($M$100-1+$B$9)/($M$100-1))</f>
        <v>1.51313391154333</v>
      </c>
      <c r="N108" s="27" t="n">
        <f aca="false">L108^-(($N$100-1+$B$9)/($N$100-1))</f>
        <v>1.49496471191147</v>
      </c>
      <c r="O108" s="27" t="n">
        <f aca="false">L108^-(($O$100-1+$B$9)/($O$100-1))</f>
        <v>1.47192452072322</v>
      </c>
      <c r="P108" s="27" t="n">
        <f aca="false">L108^-(($P$100-1+$B$9)/($P$100-1))</f>
        <v>1.44175568322618</v>
      </c>
      <c r="Q108" s="27" t="n">
        <f aca="false">L108^-(($Q$100-1+$B$9)/($Q$100-1))</f>
        <v>1.40055528444038</v>
      </c>
      <c r="R108" s="27" t="n">
        <f aca="false">L108^-(($R$100-1+$B$9)/($R$100-1))</f>
        <v>1.34095169391632</v>
      </c>
      <c r="S108" s="27" t="n">
        <f aca="false">L108^-(($S$100-1+$B$9)/($S$100-1))</f>
        <v>1.24719567006899</v>
      </c>
      <c r="T108" s="27" t="n">
        <f aca="false">L108^-(($T$100-1+$B$9)/($T$100-1))</f>
        <v>1.07889086725023</v>
      </c>
      <c r="U108" s="27" t="n">
        <f aca="false">L108^-(($U$100-1+$B$9)/($U$100-1))</f>
        <v>0.698403302061576</v>
      </c>
      <c r="V108" s="27" t="n">
        <f aca="false">L108^-(($V$100-1+$B$9)/($V$100-1))</f>
        <v>0.0002782429018254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84.9339343058783</v>
      </c>
      <c r="C109" s="26" t="n">
        <f aca="false">((($C$9/$D$9)-N109)*($C$100-1+$B$9)*$D$9)/($C$100*(1-N109))</f>
        <v>-36.8718477323325</v>
      </c>
      <c r="D109" s="26" t="n">
        <f aca="false">((($C$9/$D$9)-O109)*($D$100-1+$B$9)*$D$9)/($D$100*(1-O109))</f>
        <v>-20.8513712690873</v>
      </c>
      <c r="E109" s="26" t="n">
        <f aca="false">((($C$9/$D$9)-P109)*($E$100-1+$B$9)*$D$9)/($E$100*(1-P109))</f>
        <v>-12.8413799065358</v>
      </c>
      <c r="F109" s="26" t="n">
        <f aca="false">((($C$9/$D$9)-Q109)*($F$100-1+$B$9)*$D$9)/($F$100*(1-Q109))</f>
        <v>-8.03570178151603</v>
      </c>
      <c r="G109" s="26" t="n">
        <f aca="false">((($C$9/$D$9)-R109)*($G$100-1+$B$9)*$D$9)/($G$100*(1-R109))</f>
        <v>-4.83237956451135</v>
      </c>
      <c r="H109" s="26" t="n">
        <f aca="false">((($C$9/$D$9)-S109)*($H$100-1+$B$9)*$D$9)/($H$100*(1-S109))</f>
        <v>-2.5450895204015</v>
      </c>
      <c r="I109" s="26" t="n">
        <f aca="false">((($C$9/$D$9)-T109)*($I$100-1+$B$9)*$D$9)/($I$100*(1-T109))</f>
        <v>-0.831375624337343</v>
      </c>
      <c r="J109" s="26" t="n">
        <f aca="false">((($C$9/$D$9)-U109)*($J$100-1+$B$9)*$D$9)/($J$100*(1-U109))</f>
        <v>0.495256306440125</v>
      </c>
      <c r="K109" s="26" t="n">
        <f aca="false">((($C$9/$D$9)-V109)*($K$100-1+$B$9)*$D$9)/($K$100*(1-V109))</f>
        <v>1.39027997759194</v>
      </c>
      <c r="L109" s="24" t="n">
        <v>0.550000000000001</v>
      </c>
      <c r="M109" s="27" t="n">
        <f aca="false">L109^-(($M$100-1+$B$9)/($M$100-1))</f>
        <v>1.62374093026557</v>
      </c>
      <c r="N109" s="27" t="n">
        <f aca="false">L109^-(($N$100-1+$B$9)/($N$100-1))</f>
        <v>1.60094593853811</v>
      </c>
      <c r="O109" s="27" t="n">
        <f aca="false">L109^-(($O$100-1+$B$9)/($O$100-1))</f>
        <v>1.57210767901301</v>
      </c>
      <c r="P109" s="27" t="n">
        <f aca="false">L109^-(($P$100-1+$B$9)/($P$100-1))</f>
        <v>1.53446311032316</v>
      </c>
      <c r="Q109" s="27" t="n">
        <f aca="false">L109^-(($Q$100-1+$B$9)/($Q$100-1))</f>
        <v>1.48327023049108</v>
      </c>
      <c r="R109" s="27" t="n">
        <f aca="false">L109^-(($R$100-1+$B$9)/($R$100-1))</f>
        <v>1.40966534396692</v>
      </c>
      <c r="S109" s="27" t="n">
        <f aca="false">L109^-(($S$100-1+$B$9)/($S$100-1))</f>
        <v>1.29501737031845</v>
      </c>
      <c r="T109" s="27" t="n">
        <f aca="false">L109^-(($T$100-1+$B$9)/($T$100-1))</f>
        <v>1.09293601008975</v>
      </c>
      <c r="U109" s="27" t="n">
        <f aca="false">L109^-(($U$100-1+$B$9)/($U$100-1))</f>
        <v>0.656980017183003</v>
      </c>
      <c r="V109" s="27" t="n">
        <f aca="false">L109^-(($V$100-1+$B$9)/($V$100-1))</f>
        <v>6.89899463629996E-005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82.5620673803256</v>
      </c>
      <c r="C110" s="26" t="n">
        <f aca="false">((($C$9/$D$9)-N110)*($C$100-1+$B$9)*$D$9)/($C$100*(1-N110))</f>
        <v>-35.8163143970004</v>
      </c>
      <c r="D110" s="26" t="n">
        <f aca="false">((($C$9/$D$9)-O110)*($D$100-1+$B$9)*$D$9)/($D$100*(1-O110))</f>
        <v>-20.2346488119503</v>
      </c>
      <c r="E110" s="26" t="n">
        <f aca="false">((($C$9/$D$9)-P110)*($E$100-1+$B$9)*$D$9)/($E$100*(1-P110))</f>
        <v>-12.4441002619336</v>
      </c>
      <c r="F110" s="26" t="n">
        <f aca="false">((($C$9/$D$9)-Q110)*($F$100-1+$B$9)*$D$9)/($F$100*(1-Q110))</f>
        <v>-7.77013604502995</v>
      </c>
      <c r="G110" s="26" t="n">
        <f aca="false">((($C$9/$D$9)-R110)*($G$100-1+$B$9)*$D$9)/($G$100*(1-R110))</f>
        <v>-4.65469416531457</v>
      </c>
      <c r="H110" s="26" t="n">
        <f aca="false">((($C$9/$D$9)-S110)*($H$100-1+$B$9)*$D$9)/($H$100*(1-S110))</f>
        <v>-2.43029937641064</v>
      </c>
      <c r="I110" s="26" t="n">
        <f aca="false">((($C$9/$D$9)-T110)*($I$100-1+$B$9)*$D$9)/($I$100*(1-T110))</f>
        <v>-0.764032602755448</v>
      </c>
      <c r="J110" s="26" t="n">
        <f aca="false">((($C$9/$D$9)-U110)*($J$100-1+$B$9)*$D$9)/($J$100*(1-U110))</f>
        <v>0.524703849996239</v>
      </c>
      <c r="K110" s="26" t="n">
        <f aca="false">((($C$9/$D$9)-V110)*($K$100-1+$B$9)*$D$9)/($K$100*(1-V110))</f>
        <v>1.39029022741357</v>
      </c>
      <c r="L110" s="24" t="n">
        <v>0.500000000000001</v>
      </c>
      <c r="M110" s="27" t="n">
        <f aca="false">L110^-(($M$100-1+$B$9)/($M$100-1))</f>
        <v>1.75419704408057</v>
      </c>
      <c r="N110" s="27" t="n">
        <f aca="false">L110^-(($N$100-1+$B$9)/($N$100-1))</f>
        <v>1.72567664811464</v>
      </c>
      <c r="O110" s="27" t="n">
        <f aca="false">L110^-(($O$100-1+$B$9)/($O$100-1))</f>
        <v>1.68968785774312</v>
      </c>
      <c r="P110" s="27" t="n">
        <f aca="false">L110^-(($P$100-1+$B$9)/($P$100-1))</f>
        <v>1.64286759906448</v>
      </c>
      <c r="Q110" s="27" t="n">
        <f aca="false">L110^-(($Q$100-1+$B$9)/($Q$100-1))</f>
        <v>1.57949071850288</v>
      </c>
      <c r="R110" s="27" t="n">
        <f aca="false">L110^-(($R$100-1+$B$9)/($R$100-1))</f>
        <v>1.48897994692409</v>
      </c>
      <c r="S110" s="27" t="n">
        <f aca="false">L110^-(($S$100-1+$B$9)/($S$100-1))</f>
        <v>1.34950697402795</v>
      </c>
      <c r="T110" s="27" t="n">
        <f aca="false">L110^-(($T$100-1+$B$9)/($T$100-1))</f>
        <v>1.10853064117103</v>
      </c>
      <c r="U110" s="27" t="n">
        <f aca="false">L110^-(($U$100-1+$B$9)/($U$100-1))</f>
        <v>0.614420091207534</v>
      </c>
      <c r="V110" s="27" t="n">
        <f aca="false">L110^-(($V$100-1+$B$9)/($V$100-1))</f>
        <v>1.49755962777502E-005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2</v>
      </c>
      <c r="B112" s="20"/>
      <c r="L112" s="21" t="s">
        <v>32</v>
      </c>
    </row>
    <row r="113" customFormat="false" ht="13.5" hidden="false" customHeight="false" outlineLevel="0" collapsed="false">
      <c r="A113" s="22" t="s">
        <v>24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5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-10.8715820039467</v>
      </c>
      <c r="C114" s="26" t="n">
        <f aca="false">((($C$10/$D$10)-N114)*($C$113-1+$B$10)*$D$10)/($C$113*(1-N114))</f>
        <v>-4.81028535551916</v>
      </c>
      <c r="D114" s="26" t="n">
        <f aca="false">((($C$10/$D$10)-O114)*($D$113-1+$B$10)*$D$10)/($D$113*(1-O114))</f>
        <v>-2.78985320608852</v>
      </c>
      <c r="E114" s="26" t="n">
        <f aca="false">((($C$10/$D$10)-P114)*($E$113-1+$B$10)*$D$10)/($E$113*(1-P114))</f>
        <v>-1.77963720642449</v>
      </c>
      <c r="F114" s="26" t="n">
        <f aca="false">((($C$10/$D$10)-Q114)*($F$113-1+$B$10)*$D$10)/($F$113*(1-Q114))</f>
        <v>-1.1735077026924</v>
      </c>
      <c r="G114" s="26" t="n">
        <f aca="false">((($C$10/$D$10)-R114)*($G$113-1+$B$10)*$D$10)/($G$113*(1-R114))</f>
        <v>-0.769421506969172</v>
      </c>
      <c r="H114" s="26" t="n">
        <f aca="false">((($C$10/$D$10)-S114)*($H$113-1+$B$10)*$D$10)/($H$113*(1-S114))</f>
        <v>-0.480788750195948</v>
      </c>
      <c r="I114" s="26" t="n">
        <f aca="false">((($C$10/$D$10)-T114)*($I$113-1+$B$10)*$D$10)/($I$113*(1-T114))</f>
        <v>-0.264314708005726</v>
      </c>
      <c r="J114" s="26" t="n">
        <f aca="false">((($C$10/$D$10)-U114)*($J$113-1+$B$10)*$D$10)/($J$113*(1-U114))</f>
        <v>-0.0959478766790499</v>
      </c>
      <c r="K114" s="26" t="n">
        <f aca="false">((($C$10/$D$10)-V114)*($K$113-1+$B$10)*$D$10)/($K$113*(1-V114))</f>
        <v>0.0264572022979702</v>
      </c>
      <c r="L114" s="24" t="n">
        <v>0.95</v>
      </c>
      <c r="M114" s="27" t="n">
        <f aca="false">L114^-(($M$113-1+$B$10)/($M$113-1))</f>
        <v>1.04897356390443</v>
      </c>
      <c r="N114" s="27" t="n">
        <f aca="false">L114^-(($N$113-1+$B$10)/($N$113-1))</f>
        <v>1.04851720674542</v>
      </c>
      <c r="O114" s="27" t="n">
        <f aca="false">L114^-(($O$113-1+$B$10)/($O$113-1))</f>
        <v>1.04793075354495</v>
      </c>
      <c r="P114" s="27" t="n">
        <f aca="false">L114^-(($P$113-1+$B$10)/($P$113-1))</f>
        <v>1.04714932615518</v>
      </c>
      <c r="Q114" s="27" t="n">
        <f aca="false">L114^-(($Q$113-1+$B$10)/($Q$113-1))</f>
        <v>1.04605630664738</v>
      </c>
      <c r="R114" s="27" t="n">
        <f aca="false">L114^-(($R$113-1+$B$10)/($R$113-1))</f>
        <v>1.04441891619915</v>
      </c>
      <c r="S114" s="27" t="n">
        <f aca="false">L114^-(($S$113-1+$B$10)/($S$113-1))</f>
        <v>1.04169562570388</v>
      </c>
      <c r="T114" s="27" t="n">
        <f aca="false">L114^-(($T$113-1+$B$10)/($T$113-1))</f>
        <v>1.03627032888888</v>
      </c>
      <c r="U114" s="27" t="n">
        <f aca="false">L114^-(($U$113-1+$B$10)/($U$113-1))</f>
        <v>1.02016338480869</v>
      </c>
      <c r="V114" s="27" t="n">
        <f aca="false">L114^-(($V$113-1+$B$10)/($V$113-1))</f>
        <v>0.769502025904238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-8.02451498822677</v>
      </c>
      <c r="C115" s="26" t="n">
        <f aca="false">((($C$10/$D$10)-N115)*($C$113-1+$B$10)*$D$10)/($C$113*(1-N115))</f>
        <v>-3.5449132671676</v>
      </c>
      <c r="D115" s="26" t="n">
        <f aca="false">((($C$10/$D$10)-O115)*($D$113-1+$B$10)*$D$10)/($D$113*(1-O115))</f>
        <v>-2.05171283041395</v>
      </c>
      <c r="E115" s="26" t="n">
        <f aca="false">((($C$10/$D$10)-P115)*($E$113-1+$B$10)*$D$10)/($E$113*(1-P115))</f>
        <v>-1.30511276608998</v>
      </c>
      <c r="F115" s="26" t="n">
        <f aca="false">((($C$10/$D$10)-Q115)*($F$113-1+$B$10)*$D$10)/($F$113*(1-Q115))</f>
        <v>-0.857152924689312</v>
      </c>
      <c r="G115" s="26" t="n">
        <f aca="false">((($C$10/$D$10)-R115)*($G$113-1+$B$10)*$D$10)/($G$113*(1-R115))</f>
        <v>-0.558513318008664</v>
      </c>
      <c r="H115" s="26" t="n">
        <f aca="false">((($C$10/$D$10)-S115)*($H$113-1+$B$10)*$D$10)/($H$113*(1-S115))</f>
        <v>-0.345199806273894</v>
      </c>
      <c r="I115" s="26" t="n">
        <f aca="false">((($C$10/$D$10)-T115)*($I$113-1+$B$10)*$D$10)/($I$113*(1-T115))</f>
        <v>-0.185215751109105</v>
      </c>
      <c r="J115" s="26" t="n">
        <f aca="false">((($C$10/$D$10)-U115)*($J$113-1+$B$10)*$D$10)/($J$113*(1-U115))</f>
        <v>-0.0607875442410167</v>
      </c>
      <c r="K115" s="26" t="n">
        <f aca="false">((($C$10/$D$10)-V115)*($K$113-1+$B$10)*$D$10)/($K$113*(1-V115))</f>
        <v>0.0296165608410779</v>
      </c>
      <c r="L115" s="24" t="n">
        <v>0.9</v>
      </c>
      <c r="M115" s="27" t="n">
        <f aca="false">L115^-(($M$113-1+$B$10)/($M$113-1))</f>
        <v>1.10319434567952</v>
      </c>
      <c r="N115" s="27" t="n">
        <f aca="false">L115^-(($N$113-1+$B$10)/($N$113-1))</f>
        <v>1.10220872443391</v>
      </c>
      <c r="O115" s="27" t="n">
        <f aca="false">L115^-(($O$113-1+$B$10)/($O$113-1))</f>
        <v>1.1009427909193</v>
      </c>
      <c r="P115" s="27" t="n">
        <f aca="false">L115^-(($P$113-1+$B$10)/($P$113-1))</f>
        <v>1.09925714102195</v>
      </c>
      <c r="Q115" s="27" t="n">
        <f aca="false">L115^-(($Q$113-1+$B$10)/($Q$113-1))</f>
        <v>1.0969015661806</v>
      </c>
      <c r="R115" s="27" t="n">
        <f aca="false">L115^-(($R$113-1+$B$10)/($R$113-1))</f>
        <v>1.0933776649964</v>
      </c>
      <c r="S115" s="27" t="n">
        <f aca="false">L115^-(($S$113-1+$B$10)/($S$113-1))</f>
        <v>1.08752963587898</v>
      </c>
      <c r="T115" s="27" t="n">
        <f aca="false">L115^-(($T$113-1+$B$10)/($T$113-1))</f>
        <v>1.07592724648167</v>
      </c>
      <c r="U115" s="27" t="n">
        <f aca="false">L115^-(($U$113-1+$B$10)/($U$113-1))</f>
        <v>1.04185749574947</v>
      </c>
      <c r="V115" s="27" t="n">
        <f aca="false">L115^-(($V$113-1+$B$10)/($V$113-1))</f>
        <v>0.583802286314689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-7.07537116870897</v>
      </c>
      <c r="C116" s="26" t="n">
        <f aca="false">((($C$10/$D$10)-N116)*($C$113-1+$B$10)*$D$10)/($C$113*(1-N116))</f>
        <v>-3.12306209614727</v>
      </c>
      <c r="D116" s="26" t="n">
        <f aca="false">((($C$10/$D$10)-O116)*($D$113-1+$B$10)*$D$10)/($D$113*(1-O116))</f>
        <v>-1.8056259495707</v>
      </c>
      <c r="E116" s="26" t="n">
        <f aca="false">((($C$10/$D$10)-P116)*($E$113-1+$B$10)*$D$10)/($E$113*(1-P116))</f>
        <v>-1.14690811360741</v>
      </c>
      <c r="F116" s="26" t="n">
        <f aca="false">((($C$10/$D$10)-Q116)*($F$113-1+$B$10)*$D$10)/($F$113*(1-Q116))</f>
        <v>-0.751677715827555</v>
      </c>
      <c r="G116" s="26" t="n">
        <f aca="false">((($C$10/$D$10)-R116)*($G$113-1+$B$10)*$D$10)/($G$113*(1-R116))</f>
        <v>-0.488191227058352</v>
      </c>
      <c r="H116" s="26" t="n">
        <f aca="false">((($C$10/$D$10)-S116)*($H$113-1+$B$10)*$D$10)/($H$113*(1-S116))</f>
        <v>-0.299987351912213</v>
      </c>
      <c r="I116" s="26" t="n">
        <f aca="false">((($C$10/$D$10)-T116)*($I$113-1+$B$10)*$D$10)/($I$113*(1-T116))</f>
        <v>-0.158836107803354</v>
      </c>
      <c r="J116" s="26" t="n">
        <f aca="false">((($C$10/$D$10)-U116)*($J$113-1+$B$10)*$D$10)/($J$113*(1-U116))</f>
        <v>-0.0490577203057541</v>
      </c>
      <c r="K116" s="26" t="n">
        <f aca="false">((($C$10/$D$10)-V116)*($K$113-1+$B$10)*$D$10)/($K$113*(1-V116))</f>
        <v>0.0306443527714835</v>
      </c>
      <c r="L116" s="24" t="n">
        <v>0.85</v>
      </c>
      <c r="M116" s="27" t="n">
        <f aca="false">L116^-(($M$113-1+$B$10)/($M$113-1))</f>
        <v>1.16356563780023</v>
      </c>
      <c r="N116" s="27" t="n">
        <f aca="false">L116^-(($N$113-1+$B$10)/($N$113-1))</f>
        <v>1.16196250423698</v>
      </c>
      <c r="O116" s="27" t="n">
        <f aca="false">L116^-(($O$113-1+$B$10)/($O$113-1))</f>
        <v>1.1599045776117</v>
      </c>
      <c r="P116" s="27" t="n">
        <f aca="false">L116^-(($P$113-1+$B$10)/($P$113-1))</f>
        <v>1.15716634393862</v>
      </c>
      <c r="Q116" s="27" t="n">
        <f aca="false">L116^-(($Q$113-1+$B$10)/($Q$113-1))</f>
        <v>1.15334367333194</v>
      </c>
      <c r="R116" s="27" t="n">
        <f aca="false">L116^-(($R$113-1+$B$10)/($R$113-1))</f>
        <v>1.14763333206477</v>
      </c>
      <c r="S116" s="27" t="n">
        <f aca="false">L116^-(($S$113-1+$B$10)/($S$113-1))</f>
        <v>1.13817885541264</v>
      </c>
      <c r="T116" s="27" t="n">
        <f aca="false">L116^-(($T$113-1+$B$10)/($T$113-1))</f>
        <v>1.11950292513617</v>
      </c>
      <c r="U116" s="27" t="n">
        <f aca="false">L116^-(($U$113-1+$B$10)/($U$113-1))</f>
        <v>1.06529377948018</v>
      </c>
      <c r="V116" s="27" t="n">
        <f aca="false">L116^-(($V$113-1+$B$10)/($V$113-1))</f>
        <v>0.43597766609903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-6.60070007568289</v>
      </c>
      <c r="C117" s="26" t="n">
        <f aca="false">((($C$10/$D$10)-N117)*($C$113-1+$B$10)*$D$10)/($C$113*(1-N117))</f>
        <v>-2.91208713462136</v>
      </c>
      <c r="D117" s="26" t="n">
        <f aca="false">((($C$10/$D$10)-O117)*($D$113-1+$B$10)*$D$10)/($D$113*(1-O117))</f>
        <v>-1.68254977665774</v>
      </c>
      <c r="E117" s="26" t="n">
        <f aca="false">((($C$10/$D$10)-P117)*($E$113-1+$B$10)*$D$10)/($E$113*(1-P117))</f>
        <v>-1.06778142289849</v>
      </c>
      <c r="F117" s="26" t="n">
        <f aca="false">((($C$10/$D$10)-Q117)*($F$113-1+$B$10)*$D$10)/($F$113*(1-Q117))</f>
        <v>-0.698920826984943</v>
      </c>
      <c r="G117" s="26" t="n">
        <f aca="false">((($C$10/$D$10)-R117)*($G$113-1+$B$10)*$D$10)/($G$113*(1-R117))</f>
        <v>-0.453014370324533</v>
      </c>
      <c r="H117" s="26" t="n">
        <f aca="false">((($C$10/$D$10)-S117)*($H$113-1+$B$10)*$D$10)/($H$113*(1-S117))</f>
        <v>-0.277367942636776</v>
      </c>
      <c r="I117" s="26" t="n">
        <f aca="false">((($C$10/$D$10)-T117)*($I$113-1+$B$10)*$D$10)/($I$113*(1-T117))</f>
        <v>-0.145635400949614</v>
      </c>
      <c r="J117" s="26" t="n">
        <f aca="false">((($C$10/$D$10)-U117)*($J$113-1+$B$10)*$D$10)/($J$113*(1-U117))</f>
        <v>-0.0431848692099091</v>
      </c>
      <c r="K117" s="26" t="n">
        <f aca="false">((($C$10/$D$10)-V117)*($K$113-1+$B$10)*$D$10)/($K$113*(1-V117))</f>
        <v>0.0311383537935737</v>
      </c>
      <c r="L117" s="24" t="n">
        <v>0.8</v>
      </c>
      <c r="M117" s="27" t="n">
        <f aca="false">L117^-(($M$113-1+$B$10)/($M$113-1))</f>
        <v>1.23121227600615</v>
      </c>
      <c r="N117" s="27" t="n">
        <f aca="false">L117^-(($N$113-1+$B$10)/($N$113-1))</f>
        <v>1.22888375321082</v>
      </c>
      <c r="O117" s="27" t="n">
        <f aca="false">L117^-(($O$113-1+$B$10)/($O$113-1))</f>
        <v>1.22589640791903</v>
      </c>
      <c r="P117" s="27" t="n">
        <f aca="false">L117^-(($P$113-1+$B$10)/($P$113-1))</f>
        <v>1.2219245743541</v>
      </c>
      <c r="Q117" s="27" t="n">
        <f aca="false">L117^-(($Q$113-1+$B$10)/($Q$113-1))</f>
        <v>1.21638561711848</v>
      </c>
      <c r="R117" s="27" t="n">
        <f aca="false">L117^-(($R$113-1+$B$10)/($R$113-1))</f>
        <v>1.2081242231244</v>
      </c>
      <c r="S117" s="27" t="n">
        <f aca="false">L117^-(($S$113-1+$B$10)/($S$113-1))</f>
        <v>1.19447973232836</v>
      </c>
      <c r="T117" s="27" t="n">
        <f aca="false">L117^-(($T$113-1+$B$10)/($T$113-1))</f>
        <v>1.16765131079995</v>
      </c>
      <c r="U117" s="27" t="n">
        <f aca="false">L117^-(($U$113-1+$B$10)/($U$113-1))</f>
        <v>1.09072766689027</v>
      </c>
      <c r="V117" s="27" t="n">
        <f aca="false">L117^-(($V$113-1+$B$10)/($V$113-1))</f>
        <v>0.319869754336768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-6.31581063436187</v>
      </c>
      <c r="C118" s="26" t="n">
        <f aca="false">((($C$10/$D$10)-N118)*($C$113-1+$B$10)*$D$10)/($C$113*(1-N118))</f>
        <v>-2.78545895201215</v>
      </c>
      <c r="D118" s="26" t="n">
        <f aca="false">((($C$10/$D$10)-O118)*($D$113-1+$B$10)*$D$10)/($D$113*(1-O118))</f>
        <v>-1.60867542951099</v>
      </c>
      <c r="E118" s="26" t="n">
        <f aca="false">((($C$10/$D$10)-P118)*($E$113-1+$B$10)*$D$10)/($E$113*(1-P118))</f>
        <v>-1.02028408639942</v>
      </c>
      <c r="F118" s="26" t="n">
        <f aca="false">((($C$10/$D$10)-Q118)*($F$113-1+$B$10)*$D$10)/($F$113*(1-Q118))</f>
        <v>-0.667249815872432</v>
      </c>
      <c r="G118" s="26" t="n">
        <f aca="false">((($C$10/$D$10)-R118)*($G$113-1+$B$10)*$D$10)/($G$113*(1-R118))</f>
        <v>-0.431894416474154</v>
      </c>
      <c r="H118" s="26" t="n">
        <f aca="false">((($C$10/$D$10)-S118)*($H$113-1+$B$10)*$D$10)/($H$113*(1-S118))</f>
        <v>-0.263784756322919</v>
      </c>
      <c r="I118" s="26" t="n">
        <f aca="false">((($C$10/$D$10)-T118)*($I$113-1+$B$10)*$D$10)/($I$113*(1-T118))</f>
        <v>-0.137705443568941</v>
      </c>
      <c r="J118" s="26" t="n">
        <f aca="false">((($C$10/$D$10)-U118)*($J$113-1+$B$10)*$D$10)/($J$113*(1-U118))</f>
        <v>-0.0396542000124162</v>
      </c>
      <c r="K118" s="26" t="n">
        <f aca="false">((($C$10/$D$10)-V118)*($K$113-1+$B$10)*$D$10)/($K$113*(1-V118))</f>
        <v>0.0314183313881669</v>
      </c>
      <c r="L118" s="24" t="n">
        <v>0.75</v>
      </c>
      <c r="M118" s="27" t="n">
        <f aca="false">L118^-(($M$113-1+$B$10)/($M$113-1))</f>
        <v>1.30755332958501</v>
      </c>
      <c r="N118" s="27" t="n">
        <f aca="false">L118^-(($N$113-1+$B$10)/($N$113-1))</f>
        <v>1.30436607629401</v>
      </c>
      <c r="O118" s="27" t="n">
        <f aca="false">L118^-(($O$113-1+$B$10)/($O$113-1))</f>
        <v>1.3002795924544</v>
      </c>
      <c r="P118" s="27" t="n">
        <f aca="false">L118^-(($P$113-1+$B$10)/($P$113-1))</f>
        <v>1.29485085564139</v>
      </c>
      <c r="Q118" s="27" t="n">
        <f aca="false">L118^-(($Q$113-1+$B$10)/($Q$113-1))</f>
        <v>1.28728868054066</v>
      </c>
      <c r="R118" s="27" t="n">
        <f aca="false">L118^-(($R$113-1+$B$10)/($R$113-1))</f>
        <v>1.27602814573998</v>
      </c>
      <c r="S118" s="27" t="n">
        <f aca="false">L118^-(($S$113-1+$B$10)/($S$113-1))</f>
        <v>1.25747905376644</v>
      </c>
      <c r="T118" s="27" t="n">
        <f aca="false">L118^-(($T$113-1+$B$10)/($T$113-1))</f>
        <v>1.22118587154045</v>
      </c>
      <c r="U118" s="27" t="n">
        <f aca="false">L118^-(($U$113-1+$B$10)/($U$113-1))</f>
        <v>1.11847119963751</v>
      </c>
      <c r="V118" s="27" t="n">
        <f aca="false">L118^-(($V$113-1+$B$10)/($V$113-1))</f>
        <v>0.23003791706355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-6.12580481801176</v>
      </c>
      <c r="C119" s="26" t="n">
        <f aca="false">((($C$10/$D$10)-N119)*($C$113-1+$B$10)*$D$10)/($C$113*(1-N119))</f>
        <v>-2.70100057186941</v>
      </c>
      <c r="D119" s="26" t="n">
        <f aca="false">((($C$10/$D$10)-O119)*($D$113-1+$B$10)*$D$10)/($D$113*(1-O119))</f>
        <v>-1.55939961548794</v>
      </c>
      <c r="E119" s="26" t="n">
        <f aca="false">((($C$10/$D$10)-P119)*($E$113-1+$B$10)*$D$10)/($E$113*(1-P119))</f>
        <v>-0.988599653807401</v>
      </c>
      <c r="F119" s="26" t="n">
        <f aca="false">((($C$10/$D$10)-Q119)*($F$113-1+$B$10)*$D$10)/($F$113*(1-Q119))</f>
        <v>-0.646120338163704</v>
      </c>
      <c r="G119" s="26" t="n">
        <f aca="false">((($C$10/$D$10)-R119)*($G$113-1+$B$10)*$D$10)/($G$113*(1-R119))</f>
        <v>-0.41780175936379</v>
      </c>
      <c r="H119" s="26" t="n">
        <f aca="false">((($C$10/$D$10)-S119)*($H$113-1+$B$10)*$D$10)/($H$113*(1-S119))</f>
        <v>-0.254718715661916</v>
      </c>
      <c r="I119" s="26" t="n">
        <f aca="false">((($C$10/$D$10)-T119)*($I$113-1+$B$10)*$D$10)/($I$113*(1-T119))</f>
        <v>-0.132410058683696</v>
      </c>
      <c r="J119" s="26" t="n">
        <f aca="false">((($C$10/$D$10)-U119)*($J$113-1+$B$10)*$D$10)/($J$113*(1-U119))</f>
        <v>-0.0372940291508462</v>
      </c>
      <c r="K119" s="26" t="n">
        <f aca="false">((($C$10/$D$10)-V119)*($K$113-1+$B$10)*$D$10)/($K$113*(1-V119))</f>
        <v>0.0315911034057571</v>
      </c>
      <c r="L119" s="24" t="n">
        <v>0.7</v>
      </c>
      <c r="M119" s="27" t="n">
        <f aca="false">L119^-(($M$113-1+$B$10)/($M$113-1))</f>
        <v>1.39440552287801</v>
      </c>
      <c r="N119" s="27" t="n">
        <f aca="false">L119^-(($N$113-1+$B$10)/($N$113-1))</f>
        <v>1.39019264348644</v>
      </c>
      <c r="O119" s="27" t="n">
        <f aca="false">L119^-(($O$113-1+$B$10)/($O$113-1))</f>
        <v>1.3847947816302</v>
      </c>
      <c r="P119" s="27" t="n">
        <f aca="false">L119^-(($P$113-1+$B$10)/($P$113-1))</f>
        <v>1.37763022115167</v>
      </c>
      <c r="Q119" s="27" t="n">
        <f aca="false">L119^-(($Q$113-1+$B$10)/($Q$113-1))</f>
        <v>1.36766206694631</v>
      </c>
      <c r="R119" s="27" t="n">
        <f aca="false">L119^-(($R$113-1+$B$10)/($R$113-1))</f>
        <v>1.35284491020267</v>
      </c>
      <c r="S119" s="27" t="n">
        <f aca="false">L119^-(($S$113-1+$B$10)/($S$113-1))</f>
        <v>1.32850551836128</v>
      </c>
      <c r="T119" s="27" t="n">
        <f aca="false">L119^-(($T$113-1+$B$10)/($T$113-1))</f>
        <v>1.28113254574289</v>
      </c>
      <c r="U119" s="27" t="n">
        <f aca="false">L119^-(($U$113-1+$B$10)/($U$113-1))</f>
        <v>1.14891041983315</v>
      </c>
      <c r="V119" s="27" t="n">
        <f aca="false">L119^-(($V$113-1+$B$10)/($V$113-1))</f>
        <v>0.161712667962076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-5.99001097776186</v>
      </c>
      <c r="C120" s="26" t="n">
        <f aca="false">((($C$10/$D$10)-N120)*($C$113-1+$B$10)*$D$10)/($C$113*(1-N120))</f>
        <v>-2.64063561539116</v>
      </c>
      <c r="D120" s="26" t="n">
        <f aca="false">((($C$10/$D$10)-O120)*($D$113-1+$B$10)*$D$10)/($D$113*(1-O120))</f>
        <v>-1.52417771289386</v>
      </c>
      <c r="E120" s="26" t="n">
        <f aca="false">((($C$10/$D$10)-P120)*($E$113-1+$B$10)*$D$10)/($E$113*(1-P120))</f>
        <v>-0.965949382462925</v>
      </c>
      <c r="F120" s="26" t="n">
        <f aca="false">((($C$10/$D$10)-Q120)*($F$113-1+$B$10)*$D$10)/($F$113*(1-Q120))</f>
        <v>-0.631013179256711</v>
      </c>
      <c r="G120" s="26" t="n">
        <f aca="false">((($C$10/$D$10)-R120)*($G$113-1+$B$10)*$D$10)/($G$113*(1-R120))</f>
        <v>-0.40772353739849</v>
      </c>
      <c r="H120" s="26" t="n">
        <f aca="false">((($C$10/$D$10)-S120)*($H$113-1+$B$10)*$D$10)/($H$113*(1-S120))</f>
        <v>-0.248232927258824</v>
      </c>
      <c r="I120" s="26" t="n">
        <f aca="false">((($C$10/$D$10)-T120)*($I$113-1+$B$10)*$D$10)/($I$113*(1-T120))</f>
        <v>-0.128619333306667</v>
      </c>
      <c r="J120" s="26" t="n">
        <f aca="false">((($C$10/$D$10)-U120)*($J$113-1+$B$10)*$D$10)/($J$113*(1-U120))</f>
        <v>-0.0356021132152633</v>
      </c>
      <c r="K120" s="26" t="n">
        <f aca="false">((($C$10/$D$10)-V120)*($K$113-1+$B$10)*$D$10)/($K$113*(1-V120))</f>
        <v>0.0317026856249193</v>
      </c>
      <c r="L120" s="24" t="n">
        <v>0.65</v>
      </c>
      <c r="M120" s="27" t="n">
        <f aca="false">L120^-(($M$113-1+$B$10)/($M$113-1))</f>
        <v>1.49413373594633</v>
      </c>
      <c r="N120" s="27" t="n">
        <f aca="false">L120^-(($N$113-1+$B$10)/($N$113-1))</f>
        <v>1.48868333023938</v>
      </c>
      <c r="O120" s="27" t="n">
        <f aca="false">L120^-(($O$113-1+$B$10)/($O$113-1))</f>
        <v>1.48170487051623</v>
      </c>
      <c r="P120" s="27" t="n">
        <f aca="false">L120^-(($P$113-1+$B$10)/($P$113-1))</f>
        <v>1.4724511175003</v>
      </c>
      <c r="Q120" s="27" t="n">
        <f aca="false">L120^-(($Q$113-1+$B$10)/($Q$113-1))</f>
        <v>1.45959287433766</v>
      </c>
      <c r="R120" s="27" t="n">
        <f aca="false">L120^-(($R$113-1+$B$10)/($R$113-1))</f>
        <v>1.44051573752619</v>
      </c>
      <c r="S120" s="27" t="n">
        <f aca="false">L120^-(($S$113-1+$B$10)/($S$113-1))</f>
        <v>1.40927299072813</v>
      </c>
      <c r="T120" s="27" t="n">
        <f aca="false">L120^-(($T$113-1+$B$10)/($T$113-1))</f>
        <v>1.34880563353941</v>
      </c>
      <c r="U120" s="27" t="n">
        <f aca="false">L120^-(($U$113-1+$B$10)/($U$113-1))</f>
        <v>1.18252981409398</v>
      </c>
      <c r="V120" s="27" t="n">
        <f aca="false">L120^-(($V$113-1+$B$10)/($V$113-1))</f>
        <v>0.110749353612897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5.88809211430122</v>
      </c>
      <c r="C121" s="26" t="n">
        <f aca="false">((($C$10/$D$10)-N121)*($C$113-1+$B$10)*$D$10)/($C$113*(1-N121))</f>
        <v>-2.59532530691359</v>
      </c>
      <c r="D121" s="26" t="n">
        <f aca="false">((($C$10/$D$10)-O121)*($D$113-1+$B$10)*$D$10)/($D$113*(1-O121))</f>
        <v>-1.4977370210701</v>
      </c>
      <c r="E121" s="26" t="n">
        <f aca="false">((($C$10/$D$10)-P121)*($E$113-1+$B$10)*$D$10)/($E$113*(1-P121))</f>
        <v>-0.948943609738941</v>
      </c>
      <c r="F121" s="26" t="n">
        <f aca="false">((($C$10/$D$10)-Q121)*($F$113-1+$B$10)*$D$10)/($F$113*(1-Q121))</f>
        <v>-0.619668500047702</v>
      </c>
      <c r="G121" s="26" t="n">
        <f aca="false">((($C$10/$D$10)-R121)*($G$113-1+$B$10)*$D$10)/($G$113*(1-R121))</f>
        <v>-0.400153128239443</v>
      </c>
      <c r="H121" s="26" t="n">
        <f aca="false">((($C$10/$D$10)-S121)*($H$113-1+$B$10)*$D$10)/($H$113*(1-S121))</f>
        <v>-0.24335878275019</v>
      </c>
      <c r="I121" s="26" t="n">
        <f aca="false">((($C$10/$D$10)-T121)*($I$113-1+$B$10)*$D$10)/($I$113*(1-T121))</f>
        <v>-0.125768174471318</v>
      </c>
      <c r="J121" s="26" t="n">
        <f aca="false">((($C$10/$D$10)-U121)*($J$113-1+$B$10)*$D$10)/($J$113*(1-U121))</f>
        <v>-0.0343272261729682</v>
      </c>
      <c r="K121" s="26" t="n">
        <f aca="false">((($C$10/$D$10)-V121)*($K$113-1+$B$10)*$D$10)/($K$113*(1-V121))</f>
        <v>0.0317763203990728</v>
      </c>
      <c r="L121" s="24" t="n">
        <v>0.6</v>
      </c>
      <c r="M121" s="27" t="n">
        <f aca="false">L121^-(($M$113-1+$B$10)/($M$113-1))</f>
        <v>1.60987571091777</v>
      </c>
      <c r="N121" s="27" t="n">
        <f aca="false">L121^-(($N$113-1+$B$10)/($N$113-1))</f>
        <v>1.60291427939705</v>
      </c>
      <c r="O121" s="27" t="n">
        <f aca="false">L121^-(($O$113-1+$B$10)/($O$113-1))</f>
        <v>1.59400808168026</v>
      </c>
      <c r="P121" s="27" t="n">
        <f aca="false">L121^-(($P$113-1+$B$10)/($P$113-1))</f>
        <v>1.58221008063165</v>
      </c>
      <c r="Q121" s="27" t="n">
        <f aca="false">L121^-(($Q$113-1+$B$10)/($Q$113-1))</f>
        <v>1.56583943608909</v>
      </c>
      <c r="R121" s="27" t="n">
        <f aca="false">L121^-(($R$113-1+$B$10)/($R$113-1))</f>
        <v>1.54160051225698</v>
      </c>
      <c r="S121" s="27" t="n">
        <f aca="false">L121^-(($S$113-1+$B$10)/($S$113-1))</f>
        <v>1.50203324355146</v>
      </c>
      <c r="T121" s="27" t="n">
        <f aca="false">L121^-(($T$113-1+$B$10)/($T$113-1))</f>
        <v>1.42591928363459</v>
      </c>
      <c r="U121" s="27" t="n">
        <f aca="false">L121^-(($U$113-1+$B$10)/($U$113-1))</f>
        <v>1.21994748206458</v>
      </c>
      <c r="V121" s="27" t="n">
        <f aca="false">L121^-(($V$113-1+$B$10)/($V$113-1))</f>
        <v>0.0735821720192597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5.8087485570564</v>
      </c>
      <c r="C122" s="26" t="n">
        <f aca="false">((($C$10/$D$10)-N122)*($C$113-1+$B$10)*$D$10)/($C$113*(1-N122))</f>
        <v>-2.56004743668041</v>
      </c>
      <c r="D122" s="26" t="n">
        <f aca="false">((($C$10/$D$10)-O122)*($D$113-1+$B$10)*$D$10)/($D$113*(1-O122))</f>
        <v>-1.47714781769087</v>
      </c>
      <c r="E122" s="26" t="n">
        <f aca="false">((($C$10/$D$10)-P122)*($E$113-1+$B$10)*$D$10)/($E$113*(1-P122))</f>
        <v>-0.935698857599651</v>
      </c>
      <c r="F122" s="26" t="n">
        <f aca="false">((($C$10/$D$10)-Q122)*($F$113-1+$B$10)*$D$10)/($F$113*(1-Q122))</f>
        <v>-0.610830569847902</v>
      </c>
      <c r="G122" s="26" t="n">
        <f aca="false">((($C$10/$D$10)-R122)*($G$113-1+$B$10)*$D$10)/($G$113*(1-R122))</f>
        <v>-0.394253300633178</v>
      </c>
      <c r="H122" s="26" t="n">
        <f aca="false">((($C$10/$D$10)-S122)*($H$113-1+$B$10)*$D$10)/($H$113*(1-S122))</f>
        <v>-0.239557981313746</v>
      </c>
      <c r="I122" s="26" t="n">
        <f aca="false">((($C$10/$D$10)-T122)*($I$113-1+$B$10)*$D$10)/($I$113*(1-T122))</f>
        <v>-0.123542484876971</v>
      </c>
      <c r="J122" s="26" t="n">
        <f aca="false">((($C$10/$D$10)-U122)*($J$113-1+$B$10)*$D$10)/($J$113*(1-U122))</f>
        <v>-0.0333296772886788</v>
      </c>
      <c r="K122" s="26" t="n">
        <f aca="false">((($C$10/$D$10)-V122)*($K$113-1+$B$10)*$D$10)/($K$113*(1-V122))</f>
        <v>0.0318251406008524</v>
      </c>
      <c r="L122" s="24" t="n">
        <v>0.550000000000001</v>
      </c>
      <c r="M122" s="27" t="n">
        <f aca="false">L122^-(($M$113-1+$B$10)/($M$113-1))</f>
        <v>1.74588759747288</v>
      </c>
      <c r="N122" s="27" t="n">
        <f aca="false">L122^-(($N$113-1+$B$10)/($N$113-1))</f>
        <v>1.73705532537521</v>
      </c>
      <c r="O122" s="27" t="n">
        <f aca="false">L122^-(($O$113-1+$B$10)/($O$113-1))</f>
        <v>1.72576516988128</v>
      </c>
      <c r="P122" s="27" t="n">
        <f aca="false">L122^-(($P$113-1+$B$10)/($P$113-1))</f>
        <v>1.71082569559513</v>
      </c>
      <c r="Q122" s="27" t="n">
        <f aca="false">L122^-(($Q$113-1+$B$10)/($Q$113-1))</f>
        <v>1.69012744971287</v>
      </c>
      <c r="R122" s="27" t="n">
        <f aca="false">L122^-(($R$113-1+$B$10)/($R$113-1))</f>
        <v>1.65954866187792</v>
      </c>
      <c r="S122" s="27" t="n">
        <f aca="false">L122^-(($S$113-1+$B$10)/($S$113-1))</f>
        <v>1.60980850838971</v>
      </c>
      <c r="T122" s="27" t="n">
        <f aca="false">L122^-(($T$113-1+$B$10)/($T$113-1))</f>
        <v>1.51475596862744</v>
      </c>
      <c r="U122" s="27" t="n">
        <f aca="false">L122^-(($U$113-1+$B$10)/($U$113-1))</f>
        <v>1.26196710447085</v>
      </c>
      <c r="V122" s="27" t="n">
        <f aca="false">L122^-(($V$113-1+$B$10)/($V$113-1))</f>
        <v>0.0471785456571994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5.74519893148546</v>
      </c>
      <c r="C123" s="26" t="n">
        <f aca="false">((($C$10/$D$10)-N123)*($C$113-1+$B$10)*$D$10)/($C$113*(1-N123))</f>
        <v>-2.5317878936908</v>
      </c>
      <c r="D123" s="26" t="n">
        <f aca="false">((($C$10/$D$10)-O123)*($D$113-1+$B$10)*$D$10)/($D$113*(1-O123))</f>
        <v>-1.46065174678541</v>
      </c>
      <c r="E123" s="26" t="n">
        <f aca="false">((($C$10/$D$10)-P123)*($E$113-1+$B$10)*$D$10)/($E$113*(1-P123))</f>
        <v>-0.925084648200621</v>
      </c>
      <c r="F123" s="26" t="n">
        <f aca="false">((($C$10/$D$10)-Q123)*($F$113-1+$B$10)*$D$10)/($F$113*(1-Q123))</f>
        <v>-0.6037456385232</v>
      </c>
      <c r="G123" s="26" t="n">
        <f aca="false">((($C$10/$D$10)-R123)*($G$113-1+$B$10)*$D$10)/($G$113*(1-R123))</f>
        <v>-0.389521457576436</v>
      </c>
      <c r="H123" s="26" t="n">
        <f aca="false">((($C$10/$D$10)-S123)*($H$113-1+$B$10)*$D$10)/($H$113*(1-S123))</f>
        <v>-0.236507323588183</v>
      </c>
      <c r="I123" s="26" t="n">
        <f aca="false">((($C$10/$D$10)-T123)*($I$113-1+$B$10)*$D$10)/($I$113*(1-T123))</f>
        <v>-0.121753620019457</v>
      </c>
      <c r="J123" s="26" t="n">
        <f aca="false">((($C$10/$D$10)-U123)*($J$113-1+$B$10)*$D$10)/($J$113*(1-U123))</f>
        <v>-0.0325255076001182</v>
      </c>
      <c r="K123" s="26" t="n">
        <f aca="false">((($C$10/$D$10)-V123)*($K$113-1+$B$10)*$D$10)/($K$113*(1-V123))</f>
        <v>0.0318572200131683</v>
      </c>
      <c r="L123" s="24" t="n">
        <v>0.500000000000001</v>
      </c>
      <c r="M123" s="27" t="n">
        <f aca="false">L123^-(($M$113-1+$B$10)/($M$113-1))</f>
        <v>1.90809384971239</v>
      </c>
      <c r="N123" s="27" t="n">
        <f aca="false">L123^-(($N$113-1+$B$10)/($N$113-1))</f>
        <v>1.89690660480536</v>
      </c>
      <c r="O123" s="27" t="n">
        <f aca="false">L123^-(($O$113-1+$B$10)/($O$113-1))</f>
        <v>1.88261932946174</v>
      </c>
      <c r="P123" s="27" t="n">
        <f aca="false">L123^-(($P$113-1+$B$10)/($P$113-1))</f>
        <v>1.86373688216907</v>
      </c>
      <c r="Q123" s="27" t="n">
        <f aca="false">L123^-(($Q$113-1+$B$10)/($Q$113-1))</f>
        <v>1.83761920282441</v>
      </c>
      <c r="R123" s="27" t="n">
        <f aca="false">L123^-(($R$113-1+$B$10)/($R$113-1))</f>
        <v>1.79912733367711</v>
      </c>
      <c r="S123" s="27" t="n">
        <f aca="false">L123^-(($S$113-1+$B$10)/($S$113-1))</f>
        <v>1.73675758297864</v>
      </c>
      <c r="T123" s="27" t="n">
        <f aca="false">L123^-(($T$113-1+$B$10)/($T$113-1))</f>
        <v>1.61842958139205</v>
      </c>
      <c r="U123" s="27" t="n">
        <f aca="false">L123^-(($U$113-1+$B$10)/($U$113-1))</f>
        <v>1.30965715496243</v>
      </c>
      <c r="V123" s="27" t="n">
        <f aca="false">L123^-(($V$113-1+$B$10)/($V$113-1))</f>
        <v>0.0289938734073379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3</v>
      </c>
      <c r="B125" s="20"/>
      <c r="L125" s="21" t="s">
        <v>33</v>
      </c>
    </row>
    <row r="126" customFormat="false" ht="13.5" hidden="false" customHeight="false" outlineLevel="0" collapsed="false">
      <c r="A126" s="22" t="s">
        <v>24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5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622.045724696961</v>
      </c>
      <c r="C127" s="26" t="n">
        <f aca="false">((($C$11/$D$11)-N127)*($C$126-1+$B$11)*$D$11)/($C$126*(1-N127))</f>
        <v>-274.109740463115</v>
      </c>
      <c r="D127" s="26" t="n">
        <f aca="false">((($C$11/$D$11)-O127)*($D$126-1+$B$11)*$D$11)/($D$126*(1-O127))</f>
        <v>-158.131171813646</v>
      </c>
      <c r="E127" s="26" t="n">
        <f aca="false">((($C$11/$D$11)-P127)*($E$126-1+$B$11)*$D$11)/($E$126*(1-P127))</f>
        <v>-100.141991847587</v>
      </c>
      <c r="F127" s="26" t="n">
        <f aca="false">((($C$11/$D$11)-Q127)*($F$126-1+$B$11)*$D$11)/($F$126*(1-Q127))</f>
        <v>-65.3486174496638</v>
      </c>
      <c r="G127" s="26" t="n">
        <f aca="false">((($C$11/$D$11)-R127)*($G$126-1+$B$11)*$D$11)/($G$126*(1-R127))</f>
        <v>-42.1532293291569</v>
      </c>
      <c r="H127" s="26" t="n">
        <f aca="false">((($C$11/$D$11)-S127)*($H$126-1+$B$11)*$D$11)/($H$126*(1-S127))</f>
        <v>-25.5854289299293</v>
      </c>
      <c r="I127" s="26" t="n">
        <f aca="false">((($C$11/$D$11)-T127)*($I$126-1+$B$11)*$D$11)/($I$126*(1-T127))</f>
        <v>-13.1603092169522</v>
      </c>
      <c r="J127" s="26" t="n">
        <f aca="false">((($C$11/$D$11)-U127)*($J$126-1+$B$11)*$D$11)/($J$126*(1-U127))</f>
        <v>-3.49892465962883</v>
      </c>
      <c r="K127" s="26" t="n">
        <f aca="false">((($C$11/$D$11)-V127)*($K$126-1+$B$11)*$D$11)/($K$126*(1-V127))</f>
        <v>3.46840960832691</v>
      </c>
      <c r="L127" s="24" t="n">
        <v>0.95</v>
      </c>
      <c r="M127" s="27" t="n">
        <f aca="false">L127^-(($M$126-1+$B$11)/($M$126-1))</f>
        <v>1.03840079293699</v>
      </c>
      <c r="N127" s="27" t="n">
        <f aca="false">L127^-(($N$126-1+$B$11)/($N$126-1))</f>
        <v>1.0366355257536</v>
      </c>
      <c r="O127" s="27" t="n">
        <f aca="false">L127^-(($O$126-1+$B$11)/($O$126-1))</f>
        <v>1.03437030533367</v>
      </c>
      <c r="P127" s="27" t="n">
        <f aca="false">L127^-(($P$126-1+$B$11)/($P$126-1))</f>
        <v>1.03135770938674</v>
      </c>
      <c r="Q127" s="27" t="n">
        <f aca="false">L127^-(($Q$126-1+$B$11)/($Q$126-1))</f>
        <v>1.02715480992922</v>
      </c>
      <c r="R127" s="27" t="n">
        <f aca="false">L127^-(($R$126-1+$B$11)/($R$126-1))</f>
        <v>1.02088255259173</v>
      </c>
      <c r="S127" s="27" t="n">
        <f aca="false">L127^-(($S$126-1+$B$11)/($S$126-1))</f>
        <v>1.01051378847588</v>
      </c>
      <c r="T127" s="27" t="n">
        <f aca="false">L127^-(($T$126-1+$B$11)/($T$126-1))</f>
        <v>0.99009112687689</v>
      </c>
      <c r="U127" s="27" t="n">
        <f aca="false">L127^-(($U$126-1+$B$11)/($U$126-1))</f>
        <v>0.931266417544333</v>
      </c>
      <c r="V127" s="27" t="n">
        <f aca="false">L127^-(($V$126-1+$B$11)/($V$126-1))</f>
        <v>0.309208816692011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363.089444836616</v>
      </c>
      <c r="C128" s="26" t="n">
        <f aca="false">((($C$11/$D$11)-N128)*($C$126-1+$B$11)*$D$11)/($C$126*(1-N128))</f>
        <v>-159.015591631855</v>
      </c>
      <c r="D128" s="26" t="n">
        <f aca="false">((($C$11/$D$11)-O128)*($D$126-1+$B$11)*$D$11)/($D$126*(1-O128))</f>
        <v>-90.9911643583784</v>
      </c>
      <c r="E128" s="26" t="n">
        <f aca="false">((($C$11/$D$11)-P128)*($E$126-1+$B$11)*$D$11)/($E$126*(1-P128))</f>
        <v>-56.9791650049486</v>
      </c>
      <c r="F128" s="26" t="n">
        <f aca="false">((($C$11/$D$11)-Q128)*($F$126-1+$B$11)*$D$11)/($F$126*(1-Q128))</f>
        <v>-36.5722396981088</v>
      </c>
      <c r="G128" s="26" t="n">
        <f aca="false">((($C$11/$D$11)-R128)*($G$126-1+$B$11)*$D$11)/($G$126*(1-R128))</f>
        <v>-22.9680228967252</v>
      </c>
      <c r="H128" s="26" t="n">
        <f aca="false">((($C$11/$D$11)-S128)*($H$126-1+$B$11)*$D$11)/($H$126*(1-S128))</f>
        <v>-13.2514111029054</v>
      </c>
      <c r="I128" s="26" t="n">
        <f aca="false">((($C$11/$D$11)-T128)*($I$126-1+$B$11)*$D$11)/($I$126*(1-T128))</f>
        <v>-5.96545289670567</v>
      </c>
      <c r="J128" s="26" t="n">
        <f aca="false">((($C$11/$D$11)-U128)*($J$126-1+$B$11)*$D$11)/($J$126*(1-U128))</f>
        <v>-0.303930395857034</v>
      </c>
      <c r="K128" s="26" t="n">
        <f aca="false">((($C$11/$D$11)-V128)*($K$126-1+$B$11)*$D$11)/($K$126*(1-V128))</f>
        <v>3.70049369149264</v>
      </c>
      <c r="L128" s="24" t="n">
        <v>0.9</v>
      </c>
      <c r="M128" s="27" t="n">
        <f aca="false">L128^-(($M$126-1+$B$11)/($M$126-1))</f>
        <v>1.0804757829821</v>
      </c>
      <c r="N128" s="27" t="n">
        <f aca="false">L128^-(($N$126-1+$B$11)/($N$126-1))</f>
        <v>1.07670624177622</v>
      </c>
      <c r="O128" s="27" t="n">
        <f aca="false">L128^-(($O$126-1+$B$11)/($O$126-1))</f>
        <v>1.07187900643216</v>
      </c>
      <c r="P128" s="27" t="n">
        <f aca="false">L128^-(($P$126-1+$B$11)/($P$126-1))</f>
        <v>1.06547634137043</v>
      </c>
      <c r="Q128" s="27" t="n">
        <f aca="false">L128^-(($Q$126-1+$B$11)/($Q$126-1))</f>
        <v>1.05657681083347</v>
      </c>
      <c r="R128" s="27" t="n">
        <f aca="false">L128^-(($R$126-1+$B$11)/($R$126-1))</f>
        <v>1.04336669797188</v>
      </c>
      <c r="S128" s="27" t="n">
        <f aca="false">L128^-(($S$126-1+$B$11)/($S$126-1))</f>
        <v>1.0217158506181</v>
      </c>
      <c r="T128" s="27" t="n">
        <f aca="false">L128^-(($T$126-1+$B$11)/($T$126-1))</f>
        <v>0.979752659793073</v>
      </c>
      <c r="U128" s="27" t="n">
        <f aca="false">L128^-(($U$126-1+$B$11)/($U$126-1))</f>
        <v>0.863923746934441</v>
      </c>
      <c r="V128" s="27" t="n">
        <f aca="false">L128^-(($V$126-1+$B$11)/($V$126-1))</f>
        <v>0.089729800565784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276.731888351171</v>
      </c>
      <c r="C129" s="26" t="n">
        <f aca="false">((($C$11/$D$11)-N129)*($C$126-1+$B$11)*$D$11)/($C$126*(1-N129))</f>
        <v>-120.631846960966</v>
      </c>
      <c r="D129" s="26" t="n">
        <f aca="false">((($C$11/$D$11)-O129)*($D$126-1+$B$11)*$D$11)/($D$126*(1-O129))</f>
        <v>-68.5987933989381</v>
      </c>
      <c r="E129" s="26" t="n">
        <f aca="false">((($C$11/$D$11)-P129)*($E$126-1+$B$11)*$D$11)/($E$126*(1-P129))</f>
        <v>-42.5825969339847</v>
      </c>
      <c r="F129" s="26" t="n">
        <f aca="false">((($C$11/$D$11)-Q129)*($F$126-1+$B$11)*$D$11)/($F$126*(1-Q129))</f>
        <v>-26.9733019423942</v>
      </c>
      <c r="G129" s="26" t="n">
        <f aca="false">((($C$11/$D$11)-R129)*($G$126-1+$B$11)*$D$11)/($G$126*(1-R129))</f>
        <v>-16.5677221439564</v>
      </c>
      <c r="H129" s="26" t="n">
        <f aca="false">((($C$11/$D$11)-S129)*($H$126-1+$B$11)*$D$11)/($H$126*(1-S129))</f>
        <v>-9.1362229446414</v>
      </c>
      <c r="I129" s="26" t="n">
        <f aca="false">((($C$11/$D$11)-T129)*($I$126-1+$B$11)*$D$11)/($I$126*(1-T129))</f>
        <v>-3.56491316417508</v>
      </c>
      <c r="J129" s="26" t="n">
        <f aca="false">((($C$11/$D$11)-U129)*($J$126-1+$B$11)*$D$11)/($J$126*(1-U129))</f>
        <v>0.760104342632591</v>
      </c>
      <c r="K129" s="26" t="n">
        <f aca="false">((($C$11/$D$11)-V129)*($K$126-1+$B$11)*$D$11)/($K$126*(1-V129))</f>
        <v>3.74950568097783</v>
      </c>
      <c r="L129" s="24" t="n">
        <v>0.85</v>
      </c>
      <c r="M129" s="27" t="n">
        <f aca="false">L129^-(($M$126-1+$B$11)/($M$126-1))</f>
        <v>1.1268115806031</v>
      </c>
      <c r="N129" s="27" t="n">
        <f aca="false">L129^-(($N$126-1+$B$11)/($N$126-1))</f>
        <v>1.12075343897205</v>
      </c>
      <c r="O129" s="27" t="n">
        <f aca="false">L129^-(($O$126-1+$B$11)/($O$126-1))</f>
        <v>1.1130122342405</v>
      </c>
      <c r="P129" s="27" t="n">
        <f aca="false">L129^-(($P$126-1+$B$11)/($P$126-1))</f>
        <v>1.10277373897547</v>
      </c>
      <c r="Q129" s="27" t="n">
        <f aca="false">L129^-(($Q$126-1+$B$11)/($Q$126-1))</f>
        <v>1.08859787863731</v>
      </c>
      <c r="R129" s="27" t="n">
        <f aca="false">L129^-(($R$126-1+$B$11)/($R$126-1))</f>
        <v>1.06767503032252</v>
      </c>
      <c r="S129" s="27" t="n">
        <f aca="false">L129^-(($S$126-1+$B$11)/($S$126-1))</f>
        <v>1.03369343146785</v>
      </c>
      <c r="T129" s="27" t="n">
        <f aca="false">L129^-(($T$126-1+$B$11)/($T$126-1))</f>
        <v>0.968940474818058</v>
      </c>
      <c r="U129" s="27" t="n">
        <f aca="false">L129^-(($U$126-1+$B$11)/($U$126-1))</f>
        <v>0.798018797179547</v>
      </c>
      <c r="V129" s="27" t="n">
        <f aca="false">L129^-(($V$126-1+$B$11)/($V$126-1))</f>
        <v>0.0242606003336739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233.52141844344</v>
      </c>
      <c r="C130" s="26" t="n">
        <f aca="false">((($C$11/$D$11)-N130)*($C$126-1+$B$11)*$D$11)/($C$126*(1-N130))</f>
        <v>-101.424429780405</v>
      </c>
      <c r="D130" s="26" t="n">
        <f aca="false">((($C$11/$D$11)-O130)*($D$126-1+$B$11)*$D$11)/($D$126*(1-O130))</f>
        <v>-57.3925028447685</v>
      </c>
      <c r="E130" s="26" t="n">
        <f aca="false">((($C$11/$D$11)-P130)*($E$126-1+$B$11)*$D$11)/($E$126*(1-P130))</f>
        <v>-35.376992457465</v>
      </c>
      <c r="F130" s="26" t="n">
        <f aca="false">((($C$11/$D$11)-Q130)*($F$126-1+$B$11)*$D$11)/($F$126*(1-Q130))</f>
        <v>-22.1682663822972</v>
      </c>
      <c r="G130" s="26" t="n">
        <f aca="false">((($C$11/$D$11)-R130)*($G$126-1+$B$11)*$D$11)/($G$126*(1-R130))</f>
        <v>-13.3632954542006</v>
      </c>
      <c r="H130" s="26" t="n">
        <f aca="false">((($C$11/$D$11)-S130)*($H$126-1+$B$11)*$D$11)/($H$126*(1-S130))</f>
        <v>-7.07548240175487</v>
      </c>
      <c r="I130" s="26" t="n">
        <f aca="false">((($C$11/$D$11)-T130)*($I$126-1+$B$11)*$D$11)/($I$126*(1-T130))</f>
        <v>-2.36280040140237</v>
      </c>
      <c r="J130" s="26" t="n">
        <f aca="false">((($C$11/$D$11)-U130)*($J$126-1+$B$11)*$D$11)/($J$126*(1-U130))</f>
        <v>1.29133647425299</v>
      </c>
      <c r="K130" s="26" t="n">
        <f aca="false">((($C$11/$D$11)-V130)*($K$126-1+$B$11)*$D$11)/($K$126*(1-V130))</f>
        <v>3.76198464466382</v>
      </c>
      <c r="L130" s="24" t="n">
        <v>0.8</v>
      </c>
      <c r="M130" s="27" t="n">
        <f aca="false">L130^-(($M$126-1+$B$11)/($M$126-1))</f>
        <v>1.17813064280407</v>
      </c>
      <c r="N130" s="27" t="n">
        <f aca="false">L130^-(($N$126-1+$B$11)/($N$126-1))</f>
        <v>1.16944252399095</v>
      </c>
      <c r="O130" s="27" t="n">
        <f aca="false">L130^-(($O$126-1+$B$11)/($O$126-1))</f>
        <v>1.15836616370357</v>
      </c>
      <c r="P130" s="27" t="n">
        <f aca="false">L130^-(($P$126-1+$B$11)/($P$126-1))</f>
        <v>1.1437607040306</v>
      </c>
      <c r="Q130" s="27" t="n">
        <f aca="false">L130^-(($Q$126-1+$B$11)/($Q$126-1))</f>
        <v>1.1236219205533</v>
      </c>
      <c r="R130" s="27" t="n">
        <f aca="false">L130^-(($R$126-1+$B$11)/($R$126-1))</f>
        <v>1.09407665353465</v>
      </c>
      <c r="S130" s="27" t="n">
        <f aca="false">L130^-(($S$126-1+$B$11)/($S$126-1))</f>
        <v>1.04655083846766</v>
      </c>
      <c r="T130" s="27" t="n">
        <f aca="false">L130^-(($T$126-1+$B$11)/($T$126-1))</f>
        <v>0.957602979047664</v>
      </c>
      <c r="U130" s="27" t="n">
        <f aca="false">L130^-(($U$126-1+$B$11)/($U$126-1))</f>
        <v>0.733602772384769</v>
      </c>
      <c r="V130" s="27" t="n">
        <f aca="false">L130^-(($V$126-1+$B$11)/($V$126-1))</f>
        <v>0.0060592590776281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207.567384665436</v>
      </c>
      <c r="C131" s="26" t="n">
        <f aca="false">((($C$11/$D$11)-N131)*($C$126-1+$B$11)*$D$11)/($C$126*(1-N131))</f>
        <v>-89.8863655917814</v>
      </c>
      <c r="D131" s="26" t="n">
        <f aca="false">((($C$11/$D$11)-O131)*($D$126-1+$B$11)*$D$11)/($D$126*(1-O131))</f>
        <v>-50.6598774660102</v>
      </c>
      <c r="E131" s="26" t="n">
        <f aca="false">((($C$11/$D$11)-P131)*($E$126-1+$B$11)*$D$11)/($E$126*(1-P131))</f>
        <v>-31.0472167018781</v>
      </c>
      <c r="F131" s="26" t="n">
        <f aca="false">((($C$11/$D$11)-Q131)*($F$126-1+$B$11)*$D$11)/($F$126*(1-Q131))</f>
        <v>-19.2803673240003</v>
      </c>
      <c r="G131" s="26" t="n">
        <f aca="false">((($C$11/$D$11)-R131)*($G$126-1+$B$11)*$D$11)/($G$126*(1-R131))</f>
        <v>-11.4368914052024</v>
      </c>
      <c r="H131" s="26" t="n">
        <f aca="false">((($C$11/$D$11)-S131)*($H$126-1+$B$11)*$D$11)/($H$126*(1-S131))</f>
        <v>-5.83627952544286</v>
      </c>
      <c r="I131" s="26" t="n">
        <f aca="false">((($C$11/$D$11)-T131)*($I$126-1+$B$11)*$D$11)/($I$126*(1-T131))</f>
        <v>-1.63991703469071</v>
      </c>
      <c r="J131" s="26" t="n">
        <f aca="false">((($C$11/$D$11)-U131)*($J$126-1+$B$11)*$D$11)/($J$126*(1-U131))</f>
        <v>1.60939038341009</v>
      </c>
      <c r="K131" s="26" t="n">
        <f aca="false">((($C$11/$D$11)-V131)*($K$126-1+$B$11)*$D$11)/($K$126*(1-V131))</f>
        <v>3.76511680504559</v>
      </c>
      <c r="L131" s="24" t="n">
        <v>0.75</v>
      </c>
      <c r="M131" s="27" t="n">
        <f aca="false">L131^-(($M$126-1+$B$11)/($M$126-1))</f>
        <v>1.23533379657291</v>
      </c>
      <c r="N131" s="27" t="n">
        <f aca="false">L131^-(($N$126-1+$B$11)/($N$126-1))</f>
        <v>1.2236015583887</v>
      </c>
      <c r="O131" s="27" t="n">
        <f aca="false">L131^-(($O$126-1+$B$11)/($O$126-1))</f>
        <v>1.20868082837296</v>
      </c>
      <c r="P131" s="27" t="n">
        <f aca="false">L131^-(($P$126-1+$B$11)/($P$126-1))</f>
        <v>1.18906916298504</v>
      </c>
      <c r="Q131" s="27" t="n">
        <f aca="false">L131^-(($Q$126-1+$B$11)/($Q$126-1))</f>
        <v>1.16214626915127</v>
      </c>
      <c r="R131" s="27" t="n">
        <f aca="false">L131^-(($R$126-1+$B$11)/($R$126-1))</f>
        <v>1.12290058026844</v>
      </c>
      <c r="S131" s="27" t="n">
        <f aca="false">L131^-(($S$126-1+$B$11)/($S$126-1))</f>
        <v>1.06041410577146</v>
      </c>
      <c r="T131" s="27" t="n">
        <f aca="false">L131^-(($T$126-1+$B$11)/($T$126-1))</f>
        <v>0.9456792848754</v>
      </c>
      <c r="U131" s="27" t="n">
        <f aca="false">L131^-(($U$126-1+$B$11)/($U$126-1))</f>
        <v>0.670731982381836</v>
      </c>
      <c r="V131" s="27" t="n">
        <f aca="false">L131^-(($V$126-1+$B$11)/($V$126-1))</f>
        <v>0.0013836986673174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190.239238435617</v>
      </c>
      <c r="C132" s="26" t="n">
        <f aca="false">((($C$11/$D$11)-N132)*($C$126-1+$B$11)*$D$11)/($C$126*(1-N132))</f>
        <v>-82.1818326660748</v>
      </c>
      <c r="D132" s="26" t="n">
        <f aca="false">((($C$11/$D$11)-O132)*($D$126-1+$B$11)*$D$11)/($D$126*(1-O132))</f>
        <v>-46.1633385351655</v>
      </c>
      <c r="E132" s="26" t="n">
        <f aca="false">((($C$11/$D$11)-P132)*($E$126-1+$B$11)*$D$11)/($E$126*(1-P132))</f>
        <v>-28.1548132828554</v>
      </c>
      <c r="F132" s="26" t="n">
        <f aca="false">((($C$11/$D$11)-Q132)*($F$126-1+$B$11)*$D$11)/($F$126*(1-Q132))</f>
        <v>-17.3506229237382</v>
      </c>
      <c r="G132" s="26" t="n">
        <f aca="false">((($C$11/$D$11)-R132)*($G$126-1+$B$11)*$D$11)/($G$126*(1-R132))</f>
        <v>-10.14917960579</v>
      </c>
      <c r="H132" s="26" t="n">
        <f aca="false">((($C$11/$D$11)-S132)*($H$126-1+$B$11)*$D$11)/($H$126*(1-S132))</f>
        <v>-5.00760962687176</v>
      </c>
      <c r="I132" s="26" t="n">
        <f aca="false">((($C$11/$D$11)-T132)*($I$126-1+$B$11)*$D$11)/($I$126*(1-T132))</f>
        <v>-1.15651020397613</v>
      </c>
      <c r="J132" s="26" t="n">
        <f aca="false">((($C$11/$D$11)-U132)*($J$126-1+$B$11)*$D$11)/($J$126*(1-U132))</f>
        <v>1.820800516235</v>
      </c>
      <c r="K132" s="26" t="n">
        <f aca="false">((($C$11/$D$11)-V132)*($K$126-1+$B$11)*$D$11)/($K$126*(1-V132))</f>
        <v>3.76584833165101</v>
      </c>
      <c r="L132" s="24" t="n">
        <v>0.7</v>
      </c>
      <c r="M132" s="27" t="n">
        <f aca="false">L132^-(($M$126-1+$B$11)/($M$126-1))</f>
        <v>1.29956002792204</v>
      </c>
      <c r="N132" s="27" t="n">
        <f aca="false">L132^-(($N$126-1+$B$11)/($N$126-1))</f>
        <v>1.2842753380615</v>
      </c>
      <c r="O132" s="27" t="n">
        <f aca="false">L132^-(($O$126-1+$B$11)/($O$126-1))</f>
        <v>1.26488744909868</v>
      </c>
      <c r="P132" s="27" t="n">
        <f aca="false">L132^-(($P$126-1+$B$11)/($P$126-1))</f>
        <v>1.23949145519307</v>
      </c>
      <c r="Q132" s="27" t="n">
        <f aca="false">L132^-(($Q$126-1+$B$11)/($Q$126-1))</f>
        <v>1.20479138282928</v>
      </c>
      <c r="R132" s="27" t="n">
        <f aca="false">L132^-(($R$126-1+$B$11)/($R$126-1))</f>
        <v>1.15455420076709</v>
      </c>
      <c r="S132" s="27" t="n">
        <f aca="false">L132^-(($S$126-1+$B$11)/($S$126-1))</f>
        <v>1.07543734724764</v>
      </c>
      <c r="T132" s="27" t="n">
        <f aca="false">L132^-(($T$126-1+$B$11)/($T$126-1))</f>
        <v>0.933096781756261</v>
      </c>
      <c r="U132" s="27" t="n">
        <f aca="false">L132^-(($U$126-1+$B$11)/($U$126-1))</f>
        <v>0.609468722886723</v>
      </c>
      <c r="V132" s="27" t="n">
        <f aca="false">L132^-(($V$126-1+$B$11)/($V$126-1))</f>
        <v>0.000285362296445214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177.837818079014</v>
      </c>
      <c r="C133" s="26" t="n">
        <f aca="false">((($C$11/$D$11)-N133)*($C$126-1+$B$11)*$D$11)/($C$126*(1-N133))</f>
        <v>-76.6667321700798</v>
      </c>
      <c r="D133" s="26" t="n">
        <f aca="false">((($C$11/$D$11)-O133)*($D$126-1+$B$11)*$D$11)/($D$126*(1-O133))</f>
        <v>-42.9438090040675</v>
      </c>
      <c r="E133" s="26" t="n">
        <f aca="false">((($C$11/$D$11)-P133)*($E$126-1+$B$11)*$D$11)/($E$126*(1-P133))</f>
        <v>-26.0832170355283</v>
      </c>
      <c r="F133" s="26" t="n">
        <f aca="false">((($C$11/$D$11)-Q133)*($F$126-1+$B$11)*$D$11)/($F$126*(1-Q133))</f>
        <v>-15.9679764921031</v>
      </c>
      <c r="G133" s="26" t="n">
        <f aca="false">((($C$11/$D$11)-R133)*($G$126-1+$B$11)*$D$11)/($G$126*(1-R133))</f>
        <v>-9.22611112169246</v>
      </c>
      <c r="H133" s="26" t="n">
        <f aca="false">((($C$11/$D$11)-S133)*($H$126-1+$B$11)*$D$11)/($H$126*(1-S133))</f>
        <v>-4.41329036619018</v>
      </c>
      <c r="I133" s="26" t="n">
        <f aca="false">((($C$11/$D$11)-T133)*($I$126-1+$B$11)*$D$11)/($I$126*(1-T133))</f>
        <v>-0.809806725110081</v>
      </c>
      <c r="J133" s="26" t="n">
        <f aca="false">((($C$11/$D$11)-U133)*($J$126-1+$B$11)*$D$11)/($J$126*(1-U133))</f>
        <v>1.97121718374383</v>
      </c>
      <c r="K133" s="26" t="n">
        <f aca="false">((($C$11/$D$11)-V133)*($K$126-1+$B$11)*$D$11)/($K$126*(1-V133))</f>
        <v>3.76600331842415</v>
      </c>
      <c r="L133" s="24" t="n">
        <v>0.65</v>
      </c>
      <c r="M133" s="27" t="n">
        <f aca="false">L133^-(($M$126-1+$B$11)/($M$126-1))</f>
        <v>1.37227239766657</v>
      </c>
      <c r="N133" s="27" t="n">
        <f aca="false">L133^-(($N$126-1+$B$11)/($N$126-1))</f>
        <v>1.35280294008123</v>
      </c>
      <c r="O133" s="27" t="n">
        <f aca="false">L133^-(($O$126-1+$B$11)/($O$126-1))</f>
        <v>1.32817611623347</v>
      </c>
      <c r="P133" s="27" t="n">
        <f aca="false">L133^-(($P$126-1+$B$11)/($P$126-1))</f>
        <v>1.29603631349474</v>
      </c>
      <c r="Q133" s="27" t="n">
        <f aca="false">L133^-(($Q$126-1+$B$11)/($Q$126-1))</f>
        <v>1.25234295067546</v>
      </c>
      <c r="R133" s="27" t="n">
        <f aca="false">L133^-(($R$126-1+$B$11)/($R$126-1))</f>
        <v>1.18954926655007</v>
      </c>
      <c r="S133" s="27" t="n">
        <f aca="false">L133^-(($S$126-1+$B$11)/($S$126-1))</f>
        <v>1.09181158183307</v>
      </c>
      <c r="T133" s="27" t="n">
        <f aca="false">L133^-(($T$126-1+$B$11)/($T$126-1))</f>
        <v>0.919767847407369</v>
      </c>
      <c r="U133" s="27" t="n">
        <f aca="false">L133^-(($U$126-1+$B$11)/($U$126-1))</f>
        <v>0.54988238053085</v>
      </c>
      <c r="V133" s="27" t="n">
        <f aca="false">L133^-(($V$126-1+$B$11)/($V$126-1))</f>
        <v>5.23501886570369E-005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168.51314869934</v>
      </c>
      <c r="C134" s="26" t="n">
        <f aca="false">((($C$11/$D$11)-N134)*($C$126-1+$B$11)*$D$11)/($C$126*(1-N134))</f>
        <v>-72.5188200635878</v>
      </c>
      <c r="D134" s="26" t="n">
        <f aca="false">((($C$11/$D$11)-O134)*($D$126-1+$B$11)*$D$11)/($D$126*(1-O134))</f>
        <v>-40.5216227706632</v>
      </c>
      <c r="E134" s="26" t="n">
        <f aca="false">((($C$11/$D$11)-P134)*($E$126-1+$B$11)*$D$11)/($E$126*(1-P134))</f>
        <v>-24.5240520028915</v>
      </c>
      <c r="F134" s="26" t="n">
        <f aca="false">((($C$11/$D$11)-Q134)*($F$126-1+$B$11)*$D$11)/($F$126*(1-Q134))</f>
        <v>-14.9268277711924</v>
      </c>
      <c r="G134" s="26" t="n">
        <f aca="false">((($C$11/$D$11)-R134)*($G$126-1+$B$11)*$D$11)/($G$126*(1-R134))</f>
        <v>-8.53060537646037</v>
      </c>
      <c r="H134" s="26" t="n">
        <f aca="false">((($C$11/$D$11)-S134)*($H$126-1+$B$11)*$D$11)/($H$126*(1-S134))</f>
        <v>-3.9651885885394</v>
      </c>
      <c r="I134" s="26" t="n">
        <f aca="false">((($C$11/$D$11)-T134)*($I$126-1+$B$11)*$D$11)/($I$126*(1-T134))</f>
        <v>-0.548395402038635</v>
      </c>
      <c r="J134" s="26" t="n">
        <f aca="false">((($C$11/$D$11)-U134)*($J$126-1+$B$11)*$D$11)/($J$126*(1-U134))</f>
        <v>2.08345767518896</v>
      </c>
      <c r="K134" s="26" t="n">
        <f aca="false">((($C$11/$D$11)-V134)*($K$126-1+$B$11)*$D$11)/($K$126*(1-V134))</f>
        <v>3.76603255407691</v>
      </c>
      <c r="L134" s="24" t="n">
        <v>0.6</v>
      </c>
      <c r="M134" s="27" t="n">
        <f aca="false">L134^-(($M$126-1+$B$11)/($M$126-1))</f>
        <v>1.45538459983404</v>
      </c>
      <c r="N134" s="27" t="n">
        <f aca="false">L134^-(($N$126-1+$B$11)/($N$126-1))</f>
        <v>1.43093169480134</v>
      </c>
      <c r="O134" s="27" t="n">
        <f aca="false">L134^-(($O$126-1+$B$11)/($O$126-1))</f>
        <v>1.40009497430444</v>
      </c>
      <c r="P134" s="27" t="n">
        <f aca="false">L134^-(($P$126-1+$B$11)/($P$126-1))</f>
        <v>1.36001058299685</v>
      </c>
      <c r="Q134" s="27" t="n">
        <f aca="false">L134^-(($Q$126-1+$B$11)/($Q$126-1))</f>
        <v>1.30581302290761</v>
      </c>
      <c r="R134" s="27" t="n">
        <f aca="false">L134^-(($R$126-1+$B$11)/($R$126-1))</f>
        <v>1.22853930911221</v>
      </c>
      <c r="S134" s="27" t="n">
        <f aca="false">L134^-(($S$126-1+$B$11)/($S$126-1))</f>
        <v>1.10977727151805</v>
      </c>
      <c r="T134" s="27" t="n">
        <f aca="false">L134^-(($T$126-1+$B$11)/($T$126-1))</f>
        <v>0.905585300420348</v>
      </c>
      <c r="U134" s="27" t="n">
        <f aca="false">L134^-(($U$126-1+$B$11)/($U$126-1))</f>
        <v>0.492050841802447</v>
      </c>
      <c r="V134" s="27" t="n">
        <f aca="false">L134^-(($V$126-1+$B$11)/($V$126-1))</f>
        <v>8.38418871064484E-006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161.237014401285</v>
      </c>
      <c r="C135" s="26" t="n">
        <f aca="false">((($C$11/$D$11)-N135)*($C$126-1+$B$11)*$D$11)/($C$126*(1-N135))</f>
        <v>-69.2810705899859</v>
      </c>
      <c r="D135" s="26" t="n">
        <f aca="false">((($C$11/$D$11)-O135)*($D$126-1+$B$11)*$D$11)/($D$126*(1-O135))</f>
        <v>-38.6301519618439</v>
      </c>
      <c r="E135" s="26" t="n">
        <f aca="false">((($C$11/$D$11)-P135)*($E$126-1+$B$11)*$D$11)/($E$126*(1-P135))</f>
        <v>-23.3058906635204</v>
      </c>
      <c r="F135" s="26" t="n">
        <f aca="false">((($C$11/$D$11)-Q135)*($F$126-1+$B$11)*$D$11)/($F$126*(1-Q135))</f>
        <v>-14.1128714049622</v>
      </c>
      <c r="G135" s="26" t="n">
        <f aca="false">((($C$11/$D$11)-R135)*($G$126-1+$B$11)*$D$11)/($G$126*(1-R135))</f>
        <v>-7.98644158578059</v>
      </c>
      <c r="H135" s="26" t="n">
        <f aca="false">((($C$11/$D$11)-S135)*($H$126-1+$B$11)*$D$11)/($H$126*(1-S135))</f>
        <v>-3.6142927344444</v>
      </c>
      <c r="I135" s="26" t="n">
        <f aca="false">((($C$11/$D$11)-T135)*($I$126-1+$B$11)*$D$11)/($I$126*(1-T135))</f>
        <v>-0.343685920205253</v>
      </c>
      <c r="J135" s="26" t="n">
        <f aca="false">((($C$11/$D$11)-U135)*($J$126-1+$B$11)*$D$11)/($J$126*(1-U135))</f>
        <v>2.17018954361963</v>
      </c>
      <c r="K135" s="26" t="n">
        <f aca="false">((($C$11/$D$11)-V135)*($K$126-1+$B$11)*$D$11)/($K$126*(1-V135))</f>
        <v>3.76603736770244</v>
      </c>
      <c r="L135" s="24" t="n">
        <v>0.550000000000001</v>
      </c>
      <c r="M135" s="27" t="n">
        <f aca="false">L135^-(($M$126-1+$B$11)/($M$126-1))</f>
        <v>1.55145277571934</v>
      </c>
      <c r="N135" s="27" t="n">
        <f aca="false">L135^-(($N$126-1+$B$11)/($N$126-1))</f>
        <v>1.52098950373265</v>
      </c>
      <c r="O135" s="27" t="n">
        <f aca="false">L135^-(($O$126-1+$B$11)/($O$126-1))</f>
        <v>1.48269971358187</v>
      </c>
      <c r="P135" s="27" t="n">
        <f aca="false">L135^-(($P$126-1+$B$11)/($P$126-1))</f>
        <v>1.43314187503718</v>
      </c>
      <c r="Q135" s="27" t="n">
        <f aca="false">L135^-(($Q$126-1+$B$11)/($Q$126-1))</f>
        <v>1.36653122888243</v>
      </c>
      <c r="R135" s="27" t="n">
        <f aca="false">L135^-(($R$126-1+$B$11)/($R$126-1))</f>
        <v>1.27237498875569</v>
      </c>
      <c r="S135" s="27" t="n">
        <f aca="false">L135^-(($S$126-1+$B$11)/($S$126-1))</f>
        <v>1.12964259869181</v>
      </c>
      <c r="T135" s="27" t="n">
        <f aca="false">L135^-(($T$126-1+$B$11)/($T$126-1))</f>
        <v>0.89041596160608</v>
      </c>
      <c r="U135" s="27" t="n">
        <f aca="false">L135^-(($U$126-1+$B$11)/($U$126-1))</f>
        <v>0.436062321575585</v>
      </c>
      <c r="V135" s="27" t="n">
        <f aca="false">L135^-(($V$126-1+$B$11)/($V$126-1))</f>
        <v>1.14485327720872E-006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155.391949703534</v>
      </c>
      <c r="C136" s="26" t="n">
        <f aca="false">((($C$11/$D$11)-N136)*($C$126-1+$B$11)*$D$11)/($C$126*(1-N136))</f>
        <v>-66.6790029870266</v>
      </c>
      <c r="D136" s="26" t="n">
        <f aca="false">((($C$11/$D$11)-O136)*($D$126-1+$B$11)*$D$11)/($D$126*(1-O136))</f>
        <v>-37.1092454572749</v>
      </c>
      <c r="E136" s="26" t="n">
        <f aca="false">((($C$11/$D$11)-P136)*($E$126-1+$B$11)*$D$11)/($E$126*(1-P136))</f>
        <v>-22.3257484275607</v>
      </c>
      <c r="F136" s="26" t="n">
        <f aca="false">((($C$11/$D$11)-Q136)*($F$126-1+$B$11)*$D$11)/($F$126*(1-Q136))</f>
        <v>-13.4574251232108</v>
      </c>
      <c r="G136" s="26" t="n">
        <f aca="false">((($C$11/$D$11)-R136)*($G$126-1+$B$11)*$D$11)/($G$126*(1-R136))</f>
        <v>-7.54780959222411</v>
      </c>
      <c r="H136" s="26" t="n">
        <f aca="false">((($C$11/$D$11)-S136)*($H$126-1+$B$11)*$D$11)/($H$126*(1-S136))</f>
        <v>-3.33113741304898</v>
      </c>
      <c r="I136" s="26" t="n">
        <f aca="false">((($C$11/$D$11)-T136)*($I$126-1+$B$11)*$D$11)/($I$126*(1-T136))</f>
        <v>-0.17848982892532</v>
      </c>
      <c r="J136" s="26" t="n">
        <f aca="false">((($C$11/$D$11)-U136)*($J$126-1+$B$11)*$D$11)/($J$126*(1-U136))</f>
        <v>2.23900338081062</v>
      </c>
      <c r="K136" s="26" t="n">
        <f aca="false">((($C$11/$D$11)-V136)*($K$126-1+$B$11)*$D$11)/($K$126*(1-V136))</f>
        <v>3.76603804297155</v>
      </c>
      <c r="L136" s="24" t="n">
        <v>0.500000000000001</v>
      </c>
      <c r="M136" s="27" t="n">
        <f aca="false">L136^-(($M$126-1+$B$11)/($M$126-1))</f>
        <v>1.66397601085012</v>
      </c>
      <c r="N136" s="27" t="n">
        <f aca="false">L136^-(($N$126-1+$B$11)/($N$126-1))</f>
        <v>1.6261540834186</v>
      </c>
      <c r="O136" s="27" t="n">
        <f aca="false">L136^-(($O$126-1+$B$11)/($O$126-1))</f>
        <v>1.57878635852377</v>
      </c>
      <c r="P136" s="27" t="n">
        <f aca="false">L136^-(($P$126-1+$B$11)/($P$126-1))</f>
        <v>1.51776870380328</v>
      </c>
      <c r="Q136" s="27" t="n">
        <f aca="false">L136^-(($Q$126-1+$B$11)/($Q$126-1))</f>
        <v>1.43628529153892</v>
      </c>
      <c r="R136" s="27" t="n">
        <f aca="false">L136^-(($R$126-1+$B$11)/($R$126-1))</f>
        <v>1.3221885515095</v>
      </c>
      <c r="S136" s="27" t="n">
        <f aca="false">L136^-(($S$126-1+$B$11)/($S$126-1))</f>
        <v>1.15181091912235</v>
      </c>
      <c r="T136" s="27" t="n">
        <f aca="false">L136^-(($T$126-1+$B$11)/($T$126-1))</f>
        <v>0.874091282871396</v>
      </c>
      <c r="U136" s="27" t="n">
        <f aca="false">L136^-(($U$126-1+$B$11)/($U$126-1))</f>
        <v>0.382017785395882</v>
      </c>
      <c r="V136" s="27" t="n">
        <f aca="false">L136^-(($V$126-1+$B$11)/($V$126-1))</f>
        <v>1.29290276723084E-007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4</v>
      </c>
      <c r="B138" s="20"/>
      <c r="L138" s="21" t="s">
        <v>34</v>
      </c>
    </row>
    <row r="139" customFormat="false" ht="13.5" hidden="false" customHeight="false" outlineLevel="0" collapsed="false">
      <c r="A139" s="22" t="s">
        <v>24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5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-422.037965629386</v>
      </c>
      <c r="C140" s="26" t="n">
        <f aca="false">((($C$12/$D$12)-N140)*($C$139-1+$B$12)*$D$12)/($C$139*(1-N140))</f>
        <v>-184.888085020919</v>
      </c>
      <c r="D140" s="26" t="n">
        <f aca="false">((($C$12/$D$12)-O140)*($D$139-1+$B$12)*$D$12)/($D$139*(1-O140))</f>
        <v>-105.838212634827</v>
      </c>
      <c r="E140" s="26" t="n">
        <f aca="false">((($C$12/$D$12)-P140)*($E$139-1+$B$12)*$D$12)/($E$139*(1-P140))</f>
        <v>-66.3133752372927</v>
      </c>
      <c r="F140" s="26" t="n">
        <f aca="false">((($C$12/$D$12)-Q140)*($F$139-1+$B$12)*$D$12)/($F$139*(1-Q140))</f>
        <v>-42.5985992596341</v>
      </c>
      <c r="G140" s="26" t="n">
        <f aca="false">((($C$12/$D$12)-R140)*($G$139-1+$B$12)*$D$12)/($G$139*(1-R140))</f>
        <v>-26.7889330344632</v>
      </c>
      <c r="H140" s="26" t="n">
        <f aca="false">((($C$12/$D$12)-S140)*($H$139-1+$B$12)*$D$12)/($H$139*(1-S140))</f>
        <v>-15.4966304703818</v>
      </c>
      <c r="I140" s="26" t="n">
        <f aca="false">((($C$12/$D$12)-T140)*($I$139-1+$B$12)*$D$12)/($I$139*(1-T140))</f>
        <v>-7.02809517214762</v>
      </c>
      <c r="J140" s="26" t="n">
        <f aca="false">((($C$12/$D$12)-U140)*($J$139-1+$B$12)*$D$12)/($J$139*(1-U140))</f>
        <v>-0.443915229873301</v>
      </c>
      <c r="K140" s="26" t="n">
        <f aca="false">((($C$12/$D$12)-V140)*($K$139-1+$B$12)*$D$12)/($K$139*(1-V140))</f>
        <v>4.2893043439918</v>
      </c>
      <c r="L140" s="24" t="n">
        <v>0.95</v>
      </c>
      <c r="M140" s="27" t="n">
        <f aca="false">L140^-(($M$139-1+$B$12)/($M$139-1))</f>
        <v>1.03529816258143</v>
      </c>
      <c r="N140" s="27" t="n">
        <f aca="false">L140^-(($N$139-1+$B$12)/($N$139-1))</f>
        <v>1.0331516516162</v>
      </c>
      <c r="O140" s="27" t="n">
        <f aca="false">L140^-(($O$139-1+$B$12)/($O$139-1))</f>
        <v>1.03039838990138</v>
      </c>
      <c r="P140" s="27" t="n">
        <f aca="false">L140^-(($P$139-1+$B$12)/($P$139-1))</f>
        <v>1.02673878433751</v>
      </c>
      <c r="Q140" s="27" t="n">
        <f aca="false">L140^-(($Q$139-1+$B$12)/($Q$139-1))</f>
        <v>1.02163716218114</v>
      </c>
      <c r="R140" s="27" t="n">
        <f aca="false">L140^-(($R$139-1+$B$12)/($R$139-1))</f>
        <v>1.01403221847542</v>
      </c>
      <c r="S140" s="27" t="n">
        <f aca="false">L140^-(($S$139-1+$B$12)/($S$139-1))</f>
        <v>1.00148290469972</v>
      </c>
      <c r="T140" s="27" t="n">
        <f aca="false">L140^-(($T$139-1+$B$12)/($T$139-1))</f>
        <v>0.976848273100872</v>
      </c>
      <c r="U140" s="27" t="n">
        <f aca="false">L140^-(($U$139-1+$B$12)/($U$139-1))</f>
        <v>0.906520921227148</v>
      </c>
      <c r="V140" s="27" t="n">
        <f aca="false">L140^-(($V$139-1+$B$12)/($V$139-1))</f>
        <v>0.236205911321252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-257.284841692543</v>
      </c>
      <c r="C141" s="26" t="n">
        <f aca="false">((($C$12/$D$12)-N141)*($C$139-1+$B$12)*$D$12)/($C$139*(1-N141))</f>
        <v>-111.662723677582</v>
      </c>
      <c r="D141" s="26" t="n">
        <f aca="false">((($C$12/$D$12)-O141)*($D$139-1+$B$12)*$D$12)/($D$139*(1-O141))</f>
        <v>-63.1221979940971</v>
      </c>
      <c r="E141" s="26" t="n">
        <f aca="false">((($C$12/$D$12)-P141)*($E$139-1+$B$12)*$D$12)/($E$139*(1-P141))</f>
        <v>-38.8521380286877</v>
      </c>
      <c r="F141" s="26" t="n">
        <f aca="false">((($C$12/$D$12)-Q141)*($F$139-1+$B$12)*$D$12)/($F$139*(1-Q141))</f>
        <v>-24.2903617537326</v>
      </c>
      <c r="G141" s="26" t="n">
        <f aca="false">((($C$12/$D$12)-R141)*($G$139-1+$B$12)*$D$12)/($G$139*(1-R141))</f>
        <v>-14.5828896782781</v>
      </c>
      <c r="H141" s="26" t="n">
        <f aca="false">((($C$12/$D$12)-S141)*($H$139-1+$B$12)*$D$12)/($H$139*(1-S141))</f>
        <v>-7.6496304525813</v>
      </c>
      <c r="I141" s="26" t="n">
        <f aca="false">((($C$12/$D$12)-T141)*($I$139-1+$B$12)*$D$12)/($I$139*(1-T141))</f>
        <v>-2.45110665499901</v>
      </c>
      <c r="J141" s="26" t="n">
        <f aca="false">((($C$12/$D$12)-U141)*($J$139-1+$B$12)*$D$12)/($J$139*(1-U141))</f>
        <v>1.58714275418632</v>
      </c>
      <c r="K141" s="26" t="n">
        <f aca="false">((($C$12/$D$12)-V141)*($K$139-1+$B$12)*$D$12)/($K$139*(1-V141))</f>
        <v>4.42184218408512</v>
      </c>
      <c r="L141" s="24" t="n">
        <v>0.9</v>
      </c>
      <c r="M141" s="27" t="n">
        <f aca="false">L141^-(($M$139-1+$B$12)/($M$139-1))</f>
        <v>1.07385494507677</v>
      </c>
      <c r="N141" s="27" t="n">
        <f aca="false">L141^-(($N$139-1+$B$12)/($N$139-1))</f>
        <v>1.06928663286258</v>
      </c>
      <c r="O141" s="27" t="n">
        <f aca="false">L141^-(($O$139-1+$B$12)/($O$139-1))</f>
        <v>1.06344163333589</v>
      </c>
      <c r="P141" s="27" t="n">
        <f aca="false">L141^-(($P$139-1+$B$12)/($P$139-1))</f>
        <v>1.05569797087314</v>
      </c>
      <c r="Q141" s="27" t="n">
        <f aca="false">L141^-(($Q$139-1+$B$12)/($Q$139-1))</f>
        <v>1.04495148155109</v>
      </c>
      <c r="R141" s="27" t="n">
        <f aca="false">L141^-(($R$139-1+$B$12)/($R$139-1))</f>
        <v>1.02903651289674</v>
      </c>
      <c r="S141" s="27" t="n">
        <f aca="false">L141^-(($S$139-1+$B$12)/($S$139-1))</f>
        <v>1.00304838513509</v>
      </c>
      <c r="T141" s="27" t="n">
        <f aca="false">L141^-(($T$139-1+$B$12)/($T$139-1))</f>
        <v>0.95302453038722</v>
      </c>
      <c r="U141" s="27" t="n">
        <f aca="false">L141^-(($U$139-1+$B$12)/($U$139-1))</f>
        <v>0.817430179967803</v>
      </c>
      <c r="V141" s="27" t="n">
        <f aca="false">L141^-(($V$139-1+$B$12)/($V$139-1))</f>
        <v>0.0516047009390922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-202.338035085283</v>
      </c>
      <c r="C142" s="26" t="n">
        <f aca="false">((($C$12/$D$12)-N142)*($C$139-1+$B$12)*$D$12)/($C$139*(1-N142))</f>
        <v>-87.2400708862079</v>
      </c>
      <c r="D142" s="26" t="n">
        <f aca="false">((($C$12/$D$12)-O142)*($D$139-1+$B$12)*$D$12)/($D$139*(1-O142))</f>
        <v>-48.8743607961661</v>
      </c>
      <c r="E142" s="26" t="n">
        <f aca="false">((($C$12/$D$12)-P142)*($E$139-1+$B$12)*$D$12)/($E$139*(1-P142))</f>
        <v>-29.6918185282021</v>
      </c>
      <c r="F142" s="26" t="n">
        <f aca="false">((($C$12/$D$12)-Q142)*($F$139-1+$B$12)*$D$12)/($F$139*(1-Q142))</f>
        <v>-18.1826936049008</v>
      </c>
      <c r="G142" s="26" t="n">
        <f aca="false">((($C$12/$D$12)-R142)*($G$139-1+$B$12)*$D$12)/($G$139*(1-R142))</f>
        <v>-10.5105277707701</v>
      </c>
      <c r="H142" s="26" t="n">
        <f aca="false">((($C$12/$D$12)-S142)*($H$139-1+$B$12)*$D$12)/($H$139*(1-S142))</f>
        <v>-5.03141092114526</v>
      </c>
      <c r="I142" s="26" t="n">
        <f aca="false">((($C$12/$D$12)-T142)*($I$139-1+$B$12)*$D$12)/($I$139*(1-T142))</f>
        <v>-0.924264511407955</v>
      </c>
      <c r="J142" s="26" t="n">
        <f aca="false">((($C$12/$D$12)-U142)*($J$139-1+$B$12)*$D$12)/($J$139*(1-U142))</f>
        <v>2.26240713697987</v>
      </c>
      <c r="K142" s="26" t="n">
        <f aca="false">((($C$12/$D$12)-V142)*($K$139-1+$B$12)*$D$12)/($K$139*(1-V142))</f>
        <v>4.44470989412863</v>
      </c>
      <c r="L142" s="24" t="n">
        <v>0.85</v>
      </c>
      <c r="M142" s="27" t="n">
        <f aca="false">L142^-(($M$139-1+$B$12)/($M$139-1))</f>
        <v>1.11617867043125</v>
      </c>
      <c r="N142" s="27" t="n">
        <f aca="false">L142^-(($N$139-1+$B$12)/($N$139-1))</f>
        <v>1.10886276342533</v>
      </c>
      <c r="O142" s="27" t="n">
        <f aca="false">L142^-(($O$139-1+$B$12)/($O$139-1))</f>
        <v>1.0995270126581</v>
      </c>
      <c r="P142" s="27" t="n">
        <f aca="false">L142^-(($P$139-1+$B$12)/($P$139-1))</f>
        <v>1.08720149657792</v>
      </c>
      <c r="Q142" s="27" t="n">
        <f aca="false">L142^-(($Q$139-1+$B$12)/($Q$139-1))</f>
        <v>1.07017754709922</v>
      </c>
      <c r="R142" s="27" t="n">
        <f aca="false">L142^-(($R$139-1+$B$12)/($R$139-1))</f>
        <v>1.04514013389457</v>
      </c>
      <c r="S142" s="27" t="n">
        <f aca="false">L142^-(($S$139-1+$B$12)/($S$139-1))</f>
        <v>1.00470603003708</v>
      </c>
      <c r="T142" s="27" t="n">
        <f aca="false">L142^-(($T$139-1+$B$12)/($T$139-1))</f>
        <v>0.928470214555592</v>
      </c>
      <c r="U142" s="27" t="n">
        <f aca="false">L142^-(($U$139-1+$B$12)/($U$139-1))</f>
        <v>0.732748398419372</v>
      </c>
      <c r="V142" s="27" t="n">
        <f aca="false">L142^-(($V$139-1+$B$12)/($V$139-1))</f>
        <v>0.0103352053513694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-174.840858991024</v>
      </c>
      <c r="C143" s="26" t="n">
        <f aca="false">((($C$12/$D$12)-N143)*($C$139-1+$B$12)*$D$12)/($C$139*(1-N143))</f>
        <v>-75.0171433277277</v>
      </c>
      <c r="D143" s="26" t="n">
        <f aca="false">((($C$12/$D$12)-O143)*($D$139-1+$B$12)*$D$12)/($D$139*(1-O143))</f>
        <v>-41.7429527536435</v>
      </c>
      <c r="E143" s="26" t="n">
        <f aca="false">((($C$12/$D$12)-P143)*($E$139-1+$B$12)*$D$12)/($E$139*(1-P143))</f>
        <v>-25.1062865833536</v>
      </c>
      <c r="F143" s="26" t="n">
        <f aca="false">((($C$12/$D$12)-Q143)*($F$139-1+$B$12)*$D$12)/($F$139*(1-Q143))</f>
        <v>-15.1248363648862</v>
      </c>
      <c r="G143" s="26" t="n">
        <f aca="false">((($C$12/$D$12)-R143)*($G$139-1+$B$12)*$D$12)/($G$139*(1-R143))</f>
        <v>-8.47133792065887</v>
      </c>
      <c r="H143" s="26" t="n">
        <f aca="false">((($C$12/$D$12)-S143)*($H$139-1+$B$12)*$D$12)/($H$139*(1-S143))</f>
        <v>-3.72021405977013</v>
      </c>
      <c r="I143" s="26" t="n">
        <f aca="false">((($C$12/$D$12)-T143)*($I$139-1+$B$12)*$D$12)/($I$139*(1-T143))</f>
        <v>-0.159879607435108</v>
      </c>
      <c r="J143" s="26" t="n">
        <f aca="false">((($C$12/$D$12)-U143)*($J$139-1+$B$12)*$D$12)/($J$139*(1-U143))</f>
        <v>2.59861268699774</v>
      </c>
      <c r="K143" s="26" t="n">
        <f aca="false">((($C$12/$D$12)-V143)*($K$139-1+$B$12)*$D$12)/($K$139*(1-V143))</f>
        <v>4.44916284161977</v>
      </c>
      <c r="L143" s="24" t="n">
        <v>0.8</v>
      </c>
      <c r="M143" s="27" t="n">
        <f aca="false">L143^-(($M$139-1+$B$12)/($M$139-1))</f>
        <v>1.16289333890385</v>
      </c>
      <c r="N143" s="27" t="n">
        <f aca="false">L143^-(($N$139-1+$B$12)/($N$139-1))</f>
        <v>1.15244077703065</v>
      </c>
      <c r="O143" s="27" t="n">
        <f aca="false">L143^-(($O$139-1+$B$12)/($O$139-1))</f>
        <v>1.13913970232533</v>
      </c>
      <c r="P143" s="27" t="n">
        <f aca="false">L143^-(($P$139-1+$B$12)/($P$139-1))</f>
        <v>1.12164343254539</v>
      </c>
      <c r="Q143" s="27" t="n">
        <f aca="false">L143^-(($Q$139-1+$B$12)/($Q$139-1))</f>
        <v>1.09759919226802</v>
      </c>
      <c r="R143" s="27" t="n">
        <f aca="false">L143^-(($R$139-1+$B$12)/($R$139-1))</f>
        <v>1.06249579565041</v>
      </c>
      <c r="S143" s="27" t="n">
        <f aca="false">L143^-(($S$139-1+$B$12)/($S$139-1))</f>
        <v>1.00646719181776</v>
      </c>
      <c r="T143" s="27" t="n">
        <f aca="false">L143^-(($T$139-1+$B$12)/($T$139-1))</f>
        <v>0.903117852619831</v>
      </c>
      <c r="U143" s="27" t="n">
        <f aca="false">L143^-(($U$139-1+$B$12)/($U$139-1))</f>
        <v>0.652497484576524</v>
      </c>
      <c r="V143" s="27" t="n">
        <f aca="false">L143^-(($V$139-1+$B$12)/($V$139-1))</f>
        <v>0.00187757935237358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-158.321731868895</v>
      </c>
      <c r="C144" s="26" t="n">
        <f aca="false">((($C$12/$D$12)-N144)*($C$139-1+$B$12)*$D$12)/($C$139*(1-N144))</f>
        <v>-67.6732246060068</v>
      </c>
      <c r="D144" s="26" t="n">
        <f aca="false">((($C$12/$D$12)-O144)*($D$139-1+$B$12)*$D$12)/($D$139*(1-O144))</f>
        <v>-37.4575464700882</v>
      </c>
      <c r="E144" s="26" t="n">
        <f aca="false">((($C$12/$D$12)-P144)*($E$139-1+$B$12)*$D$12)/($E$139*(1-P144))</f>
        <v>-22.3502600199313</v>
      </c>
      <c r="F144" s="26" t="n">
        <f aca="false">((($C$12/$D$12)-Q144)*($F$139-1+$B$12)*$D$12)/($F$139*(1-Q144))</f>
        <v>-13.2865959592242</v>
      </c>
      <c r="G144" s="26" t="n">
        <f aca="false">((($C$12/$D$12)-R144)*($G$139-1+$B$12)*$D$12)/($G$139*(1-R144))</f>
        <v>-7.2451862684731</v>
      </c>
      <c r="H144" s="26" t="n">
        <f aca="false">((($C$12/$D$12)-S144)*($H$139-1+$B$12)*$D$12)/($H$139*(1-S144))</f>
        <v>-2.9316659793984</v>
      </c>
      <c r="I144" s="26" t="n">
        <f aca="false">((($C$12/$D$12)-T144)*($I$139-1+$B$12)*$D$12)/($I$139*(1-T144))</f>
        <v>0.299596006950942</v>
      </c>
      <c r="J144" s="26" t="n">
        <f aca="false">((($C$12/$D$12)-U144)*($J$139-1+$B$12)*$D$12)/($J$139*(1-U144))</f>
        <v>2.79909588923019</v>
      </c>
      <c r="K144" s="26" t="n">
        <f aca="false">((($C$12/$D$12)-V144)*($K$139-1+$B$12)*$D$12)/($K$139*(1-V144))</f>
        <v>4.44998222192276</v>
      </c>
      <c r="L144" s="24" t="n">
        <v>0.75</v>
      </c>
      <c r="M144" s="27" t="n">
        <f aca="false">L144^-(($M$139-1+$B$12)/($M$139-1))</f>
        <v>1.21477432659155</v>
      </c>
      <c r="N144" s="27" t="n">
        <f aca="false">L144^-(($N$139-1+$B$12)/($N$139-1))</f>
        <v>1.20071576651049</v>
      </c>
      <c r="O144" s="27" t="n">
        <f aca="false">L144^-(($O$139-1+$B$12)/($O$139-1))</f>
        <v>1.18287927950796</v>
      </c>
      <c r="P144" s="27" t="n">
        <f aca="false">L144^-(($P$139-1+$B$12)/($P$139-1))</f>
        <v>1.15950877307181</v>
      </c>
      <c r="Q144" s="27" t="n">
        <f aca="false">L144^-(($Q$139-1+$B$12)/($Q$139-1))</f>
        <v>1.12756373468799</v>
      </c>
      <c r="R144" s="27" t="n">
        <f aca="false">L144^-(($R$139-1+$B$12)/($R$139-1))</f>
        <v>1.08128876396016</v>
      </c>
      <c r="S144" s="27" t="n">
        <f aca="false">L144^-(($S$139-1+$B$12)/($S$139-1))</f>
        <v>1.00834544612287</v>
      </c>
      <c r="T144" s="27" t="n">
        <f aca="false">L144^-(($T$139-1+$B$12)/($T$139-1))</f>
        <v>0.876889043299861</v>
      </c>
      <c r="U144" s="27" t="n">
        <f aca="false">L144^-(($U$139-1+$B$12)/($U$139-1))</f>
        <v>0.576700795694509</v>
      </c>
      <c r="V144" s="27" t="n">
        <f aca="false">L144^-(($V$139-1+$B$12)/($V$139-1))</f>
        <v>0.000305532122277148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-147.289875475393</v>
      </c>
      <c r="C145" s="26" t="n">
        <f aca="false">((($C$12/$D$12)-N145)*($C$139-1+$B$12)*$D$12)/($C$139*(1-N145))</f>
        <v>-62.7679527106217</v>
      </c>
      <c r="D145" s="26" t="n">
        <f aca="false">((($C$12/$D$12)-O145)*($D$139-1+$B$12)*$D$12)/($D$139*(1-O145))</f>
        <v>-34.5945860691776</v>
      </c>
      <c r="E145" s="26" t="n">
        <f aca="false">((($C$12/$D$12)-P145)*($E$139-1+$B$12)*$D$12)/($E$139*(1-P145))</f>
        <v>-20.5085868787962</v>
      </c>
      <c r="F145" s="26" t="n">
        <f aca="false">((($C$12/$D$12)-Q145)*($F$139-1+$B$12)*$D$12)/($F$139*(1-Q145))</f>
        <v>-12.0578639240534</v>
      </c>
      <c r="G145" s="26" t="n">
        <f aca="false">((($C$12/$D$12)-R145)*($G$139-1+$B$12)*$D$12)/($G$139*(1-R145))</f>
        <v>-6.42532844905193</v>
      </c>
      <c r="H145" s="26" t="n">
        <f aca="false">((($C$12/$D$12)-S145)*($H$139-1+$B$12)*$D$12)/($H$139*(1-S145))</f>
        <v>-2.40428559967943</v>
      </c>
      <c r="I145" s="26" t="n">
        <f aca="false">((($C$12/$D$12)-T145)*($I$139-1+$B$12)*$D$12)/($I$139*(1-T145))</f>
        <v>0.606688764235367</v>
      </c>
      <c r="J145" s="26" t="n">
        <f aca="false">((($C$12/$D$12)-U145)*($J$139-1+$B$12)*$D$12)/($J$139*(1-U145))</f>
        <v>2.93162547420925</v>
      </c>
      <c r="K145" s="26" t="n">
        <f aca="false">((($C$12/$D$12)-V145)*($K$139-1+$B$12)*$D$12)/($K$139*(1-V145))</f>
        <v>4.45011835899592</v>
      </c>
      <c r="L145" s="24" t="n">
        <v>0.7</v>
      </c>
      <c r="M145" s="27" t="n">
        <f aca="false">L145^-(($M$139-1+$B$12)/($M$139-1))</f>
        <v>1.27279840330651</v>
      </c>
      <c r="N145" s="27" t="n">
        <f aca="false">L145^-(($N$139-1+$B$12)/($N$139-1))</f>
        <v>1.25456113540312</v>
      </c>
      <c r="O145" s="27" t="n">
        <f aca="false">L145^-(($O$139-1+$B$12)/($O$139-1))</f>
        <v>1.23149666337498</v>
      </c>
      <c r="P145" s="27" t="n">
        <f aca="false">L145^-(($P$139-1+$B$12)/($P$139-1))</f>
        <v>1.20140228259956</v>
      </c>
      <c r="Q145" s="27" t="n">
        <f aca="false">L145^-(($Q$139-1+$B$12)/($Q$139-1))</f>
        <v>1.16050162068357</v>
      </c>
      <c r="R145" s="27" t="n">
        <f aca="false">L145^-(($R$139-1+$B$12)/($R$139-1))</f>
        <v>1.10174654972477</v>
      </c>
      <c r="S145" s="27" t="n">
        <f aca="false">L145^-(($S$139-1+$B$12)/($S$139-1))</f>
        <v>1.01035721124481</v>
      </c>
      <c r="T145" s="27" t="n">
        <f aca="false">L145^-(($T$139-1+$B$12)/($T$139-1))</f>
        <v>0.849691821881311</v>
      </c>
      <c r="U145" s="27" t="n">
        <f aca="false">L145^-(($U$139-1+$B$12)/($U$139-1))</f>
        <v>0.505383334520387</v>
      </c>
      <c r="V145" s="27" t="n">
        <f aca="false">L145^-(($V$139-1+$B$12)/($V$139-1))</f>
        <v>4.38623126013171E-005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-139.391829990062</v>
      </c>
      <c r="C146" s="26" t="n">
        <f aca="false">((($C$12/$D$12)-N146)*($C$139-1+$B$12)*$D$12)/($C$139*(1-N146))</f>
        <v>-59.2553259996445</v>
      </c>
      <c r="D146" s="26" t="n">
        <f aca="false">((($C$12/$D$12)-O146)*($D$139-1+$B$12)*$D$12)/($D$139*(1-O146))</f>
        <v>-32.5438901550108</v>
      </c>
      <c r="E146" s="26" t="n">
        <f aca="false">((($C$12/$D$12)-P146)*($E$139-1+$B$12)*$D$12)/($E$139*(1-P146))</f>
        <v>-19.1889968970961</v>
      </c>
      <c r="F146" s="26" t="n">
        <f aca="false">((($C$12/$D$12)-Q146)*($F$139-1+$B$12)*$D$12)/($F$139*(1-Q146))</f>
        <v>-11.1771180470941</v>
      </c>
      <c r="G146" s="26" t="n">
        <f aca="false">((($C$12/$D$12)-R146)*($G$139-1+$B$12)*$D$12)/($G$139*(1-R146))</f>
        <v>-5.83740975195218</v>
      </c>
      <c r="H146" s="26" t="n">
        <f aca="false">((($C$12/$D$12)-S146)*($H$139-1+$B$12)*$D$12)/($H$139*(1-S146))</f>
        <v>-2.02598462273992</v>
      </c>
      <c r="I146" s="26" t="n">
        <f aca="false">((($C$12/$D$12)-T146)*($I$139-1+$B$12)*$D$12)/($I$139*(1-T146))</f>
        <v>0.826778385801036</v>
      </c>
      <c r="J146" s="26" t="n">
        <f aca="false">((($C$12/$D$12)-U146)*($J$139-1+$B$12)*$D$12)/($J$139*(1-U146))</f>
        <v>3.02523511204546</v>
      </c>
      <c r="K146" s="26" t="n">
        <f aca="false">((($C$12/$D$12)-V146)*($K$139-1+$B$12)*$D$12)/($K$139*(1-V146))</f>
        <v>4.45013833597849</v>
      </c>
      <c r="L146" s="24" t="n">
        <v>0.65</v>
      </c>
      <c r="M146" s="27" t="n">
        <f aca="false">L146^-(($M$139-1+$B$12)/($M$139-1))</f>
        <v>1.33821534026858</v>
      </c>
      <c r="N146" s="27" t="n">
        <f aca="false">L146^-(($N$139-1+$B$12)/($N$139-1))</f>
        <v>1.31509135865929</v>
      </c>
      <c r="O146" s="27" t="n">
        <f aca="false">L146^-(($O$139-1+$B$12)/($O$139-1))</f>
        <v>1.28594668778089</v>
      </c>
      <c r="P146" s="27" t="n">
        <f aca="false">L146^-(($P$139-1+$B$12)/($P$139-1))</f>
        <v>1.2480893699814</v>
      </c>
      <c r="Q146" s="27" t="n">
        <f aca="false">L146^-(($Q$139-1+$B$12)/($Q$139-1))</f>
        <v>1.19695408843738</v>
      </c>
      <c r="R146" s="27" t="n">
        <f aca="false">L146^-(($R$139-1+$B$12)/($R$139-1))</f>
        <v>1.12415243305321</v>
      </c>
      <c r="S146" s="27" t="n">
        <f aca="false">L146^-(($S$139-1+$B$12)/($S$139-1))</f>
        <v>1.01252259904937</v>
      </c>
      <c r="T146" s="27" t="n">
        <f aca="false">L146^-(($T$139-1+$B$12)/($T$139-1))</f>
        <v>0.821417150280645</v>
      </c>
      <c r="U146" s="27" t="n">
        <f aca="false">L146^-(($U$139-1+$B$12)/($U$139-1))</f>
        <v>0.438571987603864</v>
      </c>
      <c r="V146" s="27" t="n">
        <f aca="false">L146^-(($V$139-1+$B$12)/($V$139-1))</f>
        <v>5.45291967400809E-006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-133.450566372944</v>
      </c>
      <c r="C147" s="26" t="n">
        <f aca="false">((($C$12/$D$12)-N147)*($C$139-1+$B$12)*$D$12)/($C$139*(1-N147))</f>
        <v>-56.6121965596752</v>
      </c>
      <c r="D147" s="26" t="n">
        <f aca="false">((($C$12/$D$12)-O147)*($D$139-1+$B$12)*$D$12)/($D$139*(1-O147))</f>
        <v>-31.0002722061399</v>
      </c>
      <c r="E147" s="26" t="n">
        <f aca="false">((($C$12/$D$12)-P147)*($E$139-1+$B$12)*$D$12)/($E$139*(1-P147))</f>
        <v>-18.1952854622979</v>
      </c>
      <c r="F147" s="26" t="n">
        <f aca="false">((($C$12/$D$12)-Q147)*($F$139-1+$B$12)*$D$12)/($F$139*(1-Q147))</f>
        <v>-10.5135445217526</v>
      </c>
      <c r="G147" s="26" t="n">
        <f aca="false">((($C$12/$D$12)-R147)*($G$139-1+$B$12)*$D$12)/($G$139*(1-R147))</f>
        <v>-5.39421285174505</v>
      </c>
      <c r="H147" s="26" t="n">
        <f aca="false">((($C$12/$D$12)-S147)*($H$139-1+$B$12)*$D$12)/($H$139*(1-S147))</f>
        <v>-1.7406908930805</v>
      </c>
      <c r="I147" s="26" t="n">
        <f aca="false">((($C$12/$D$12)-T147)*($I$139-1+$B$12)*$D$12)/($I$139*(1-T147))</f>
        <v>0.99256729702754</v>
      </c>
      <c r="J147" s="26" t="n">
        <f aca="false">((($C$12/$D$12)-U147)*($J$139-1+$B$12)*$D$12)/($J$139*(1-U147))</f>
        <v>3.09443132337087</v>
      </c>
      <c r="K147" s="26" t="n">
        <f aca="false">((($C$12/$D$12)-V147)*($K$139-1+$B$12)*$D$12)/($K$139*(1-V147))</f>
        <v>4.45014087360386</v>
      </c>
      <c r="L147" s="24" t="n">
        <v>0.6</v>
      </c>
      <c r="M147" s="27" t="n">
        <f aca="false">L147^-(($M$139-1+$B$12)/($M$139-1))</f>
        <v>1.41265297266473</v>
      </c>
      <c r="N147" s="27" t="n">
        <f aca="false">L147^-(($N$139-1+$B$12)/($N$139-1))</f>
        <v>1.3837538109503</v>
      </c>
      <c r="O147" s="27" t="n">
        <f aca="false">L147^-(($O$139-1+$B$12)/($O$139-1))</f>
        <v>1.3474647503455</v>
      </c>
      <c r="P147" s="27" t="n">
        <f aca="false">L147^-(($P$139-1+$B$12)/($P$139-1))</f>
        <v>1.30055540029476</v>
      </c>
      <c r="Q147" s="27" t="n">
        <f aca="false">L147^-(($Q$139-1+$B$12)/($Q$139-1))</f>
        <v>1.23761304442425</v>
      </c>
      <c r="R147" s="27" t="n">
        <f aca="false">L147^-(($R$139-1+$B$12)/($R$139-1))</f>
        <v>1.14886476559169</v>
      </c>
      <c r="S147" s="27" t="n">
        <f aca="false">L147^-(($S$139-1+$B$12)/($S$139-1))</f>
        <v>1.01486660954151</v>
      </c>
      <c r="T147" s="27" t="n">
        <f aca="false">L147^-(($T$139-1+$B$12)/($T$139-1))</f>
        <v>0.791934149770829</v>
      </c>
      <c r="U147" s="27" t="n">
        <f aca="false">L147^-(($U$139-1+$B$12)/($U$139-1))</f>
        <v>0.376295818543947</v>
      </c>
      <c r="V147" s="27" t="n">
        <f aca="false">L147^-(($V$139-1+$B$12)/($V$139-1))</f>
        <v>5.73660804274451E-007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-128.811835804131</v>
      </c>
      <c r="C148" s="26" t="n">
        <f aca="false">((($C$12/$D$12)-N148)*($C$139-1+$B$12)*$D$12)/($C$139*(1-N148))</f>
        <v>-54.5477574032643</v>
      </c>
      <c r="D148" s="26" t="n">
        <f aca="false">((($C$12/$D$12)-O148)*($D$139-1+$B$12)*$D$12)/($D$139*(1-O148))</f>
        <v>-29.7940737366394</v>
      </c>
      <c r="E148" s="26" t="n">
        <f aca="false">((($C$12/$D$12)-P148)*($E$139-1+$B$12)*$D$12)/($E$139*(1-P148))</f>
        <v>-17.4183698136649</v>
      </c>
      <c r="F148" s="26" t="n">
        <f aca="false">((($C$12/$D$12)-Q148)*($F$139-1+$B$12)*$D$12)/($F$139*(1-Q148))</f>
        <v>-9.99440806159795</v>
      </c>
      <c r="G148" s="26" t="n">
        <f aca="false">((($C$12/$D$12)-R148)*($G$139-1+$B$12)*$D$12)/($G$139*(1-R148))</f>
        <v>-5.04723735186699</v>
      </c>
      <c r="H148" s="26" t="n">
        <f aca="false">((($C$12/$D$12)-S148)*($H$139-1+$B$12)*$D$12)/($H$139*(1-S148))</f>
        <v>-1.51722070187293</v>
      </c>
      <c r="I148" s="26" t="n">
        <f aca="false">((($C$12/$D$12)-T148)*($I$139-1+$B$12)*$D$12)/($I$139*(1-T148))</f>
        <v>1.12223803253905</v>
      </c>
      <c r="J148" s="26" t="n">
        <f aca="false">((($C$12/$D$12)-U148)*($J$139-1+$B$12)*$D$12)/($J$139*(1-U148))</f>
        <v>3.1472624862668</v>
      </c>
      <c r="K148" s="26" t="n">
        <f aca="false">((($C$12/$D$12)-V148)*($K$139-1+$B$12)*$D$12)/($K$139*(1-V148))</f>
        <v>4.45014114615484</v>
      </c>
      <c r="L148" s="24" t="n">
        <v>0.550000000000001</v>
      </c>
      <c r="M148" s="27" t="n">
        <f aca="false">L148^-(($M$139-1+$B$12)/($M$139-1))</f>
        <v>1.49827575370614</v>
      </c>
      <c r="N148" s="27" t="n">
        <f aca="false">L148^-(($N$139-1+$B$12)/($N$139-1))</f>
        <v>1.46246693742646</v>
      </c>
      <c r="O148" s="27" t="n">
        <f aca="false">L148^-(($O$139-1+$B$12)/($O$139-1))</f>
        <v>1.41768170411178</v>
      </c>
      <c r="P148" s="27" t="n">
        <f aca="false">L148^-(($P$139-1+$B$12)/($P$139-1))</f>
        <v>1.36009414786338</v>
      </c>
      <c r="Q148" s="27" t="n">
        <f aca="false">L148^-(($Q$139-1+$B$12)/($Q$139-1))</f>
        <v>1.28338010999663</v>
      </c>
      <c r="R148" s="27" t="n">
        <f aca="false">L148^-(($R$139-1+$B$12)/($R$139-1))</f>
        <v>1.17634524868605</v>
      </c>
      <c r="S148" s="27" t="n">
        <f aca="false">L148^-(($S$139-1+$B$12)/($S$139-1))</f>
        <v>1.01742085007872</v>
      </c>
      <c r="T148" s="27" t="n">
        <f aca="false">L148^-(($T$139-1+$B$12)/($T$139-1))</f>
        <v>0.761083479258437</v>
      </c>
      <c r="U148" s="27" t="n">
        <f aca="false">L148^-(($U$139-1+$B$12)/($U$139-1))</f>
        <v>0.318586434320071</v>
      </c>
      <c r="V148" s="27" t="n">
        <f aca="false">L148^-(($V$139-1+$B$12)/($V$139-1))</f>
        <v>4.96063185475167E-008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-125.082680543398</v>
      </c>
      <c r="C149" s="26" t="n">
        <f aca="false">((($C$12/$D$12)-N149)*($C$139-1+$B$12)*$D$12)/($C$139*(1-N149))</f>
        <v>-52.8873229802486</v>
      </c>
      <c r="D149" s="26" t="n">
        <f aca="false">((($C$12/$D$12)-O149)*($D$139-1+$B$12)*$D$12)/($D$139*(1-O149))</f>
        <v>-28.8233680850575</v>
      </c>
      <c r="E149" s="26" t="n">
        <f aca="false">((($C$12/$D$12)-P149)*($E$139-1+$B$12)*$D$12)/($E$139*(1-P149))</f>
        <v>-16.792704551504</v>
      </c>
      <c r="F149" s="26" t="n">
        <f aca="false">((($C$12/$D$12)-Q149)*($F$139-1+$B$12)*$D$12)/($F$139*(1-Q149))</f>
        <v>-9.57599456769968</v>
      </c>
      <c r="G149" s="26" t="n">
        <f aca="false">((($C$12/$D$12)-R149)*($G$139-1+$B$12)*$D$12)/($G$139*(1-R149))</f>
        <v>-4.76732744649618</v>
      </c>
      <c r="H149" s="26" t="n">
        <f aca="false">((($C$12/$D$12)-S149)*($H$139-1+$B$12)*$D$12)/($H$139*(1-S149))</f>
        <v>-1.33682475790576</v>
      </c>
      <c r="I149" s="26" t="n">
        <f aca="false">((($C$12/$D$12)-T149)*($I$139-1+$B$12)*$D$12)/($I$139*(1-T149))</f>
        <v>1.22671747239392</v>
      </c>
      <c r="J149" s="26" t="n">
        <f aca="false">((($C$12/$D$12)-U149)*($J$139-1+$B$12)*$D$12)/($J$139*(1-U149))</f>
        <v>3.18854609511017</v>
      </c>
      <c r="K149" s="26" t="n">
        <f aca="false">((($C$12/$D$12)-V149)*($K$139-1+$B$12)*$D$12)/($K$139*(1-V149))</f>
        <v>4.45014117018773</v>
      </c>
      <c r="L149" s="24" t="n">
        <v>0.500000000000001</v>
      </c>
      <c r="M149" s="27" t="n">
        <f aca="false">L149^-(($M$139-1+$B$12)/($M$139-1))</f>
        <v>1.59803199812397</v>
      </c>
      <c r="N149" s="27" t="n">
        <f aca="false">L149^-(($N$139-1+$B$12)/($N$139-1))</f>
        <v>1.55383502113836</v>
      </c>
      <c r="O149" s="27" t="n">
        <f aca="false">L149^-(($O$139-1+$B$12)/($O$139-1))</f>
        <v>1.49880170484883</v>
      </c>
      <c r="P149" s="27" t="n">
        <f aca="false">L149^-(($P$139-1+$B$12)/($P$139-1))</f>
        <v>1.42844396609048</v>
      </c>
      <c r="Q149" s="27" t="n">
        <f aca="false">L149^-(($Q$139-1+$B$12)/($Q$139-1))</f>
        <v>1.3354568236969</v>
      </c>
      <c r="R149" s="27" t="n">
        <f aca="false">L149^-(($R$139-1+$B$12)/($R$139-1))</f>
        <v>1.20720163645803</v>
      </c>
      <c r="S149" s="27" t="n">
        <f aca="false">L149^-(($S$139-1+$B$12)/($S$139-1))</f>
        <v>1.02022608213015</v>
      </c>
      <c r="T149" s="27" t="n">
        <f aca="false">L149^-(($T$139-1+$B$12)/($T$139-1))</f>
        <v>0.728667895533472</v>
      </c>
      <c r="U149" s="27" t="n">
        <f aca="false">L149^-(($U$139-1+$B$12)/($U$139-1))</f>
        <v>0.26547845099059</v>
      </c>
      <c r="V149" s="27" t="n">
        <f aca="false">L149^-(($V$139-1+$B$12)/($V$139-1))</f>
        <v>3.39643094151573E-009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5</v>
      </c>
      <c r="B151" s="20"/>
      <c r="L151" s="21" t="s">
        <v>35</v>
      </c>
    </row>
    <row r="152" customFormat="false" ht="13.5" hidden="false" customHeight="false" outlineLevel="0" collapsed="false">
      <c r="A152" s="22" t="s">
        <v>24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5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-933.729575681344</v>
      </c>
      <c r="C153" s="26" t="n">
        <f aca="false">((($C$13/$D$13)-N153)*($C$152-1+$B$13)*$D$13)/($C$152*(1-N153))</f>
        <v>-411.208998889267</v>
      </c>
      <c r="D153" s="26" t="n">
        <f aca="false">((($C$13/$D$13)-O153)*($D$152-1+$B$13)*$D$13)/($D$152*(1-O153))</f>
        <v>-237.035565372536</v>
      </c>
      <c r="E153" s="26" t="n">
        <f aca="false">((($C$13/$D$13)-P153)*($E$152-1+$B$13)*$D$13)/($E$152*(1-P153))</f>
        <v>-149.948952206356</v>
      </c>
      <c r="F153" s="26" t="n">
        <f aca="false">((($C$13/$D$13)-Q153)*($F$152-1+$B$13)*$D$13)/($F$152*(1-Q153))</f>
        <v>-97.6971169070408</v>
      </c>
      <c r="G153" s="26" t="n">
        <f aca="false">((($C$13/$D$13)-R153)*($G$152-1+$B$13)*$D$13)/($G$152*(1-R153))</f>
        <v>-62.8627534209306</v>
      </c>
      <c r="H153" s="26" t="n">
        <f aca="false">((($C$13/$D$13)-S153)*($H$152-1+$B$13)*$D$13)/($H$152*(1-S153))</f>
        <v>-37.9813967354938</v>
      </c>
      <c r="I153" s="26" t="n">
        <f aca="false">((($C$13/$D$13)-T153)*($I$152-1+$B$13)*$D$13)/($I$152*(1-T153))</f>
        <v>-19.3211044461715</v>
      </c>
      <c r="J153" s="26" t="n">
        <f aca="false">((($C$13/$D$13)-U153)*($J$152-1+$B$13)*$D$13)/($J$152*(1-U153))</f>
        <v>-4.81012231712093</v>
      </c>
      <c r="K153" s="26" t="n">
        <f aca="false">((($C$13/$D$13)-V153)*($K$152-1+$B$13)*$D$13)/($K$152*(1-V153))</f>
        <v>5.68419623795704</v>
      </c>
      <c r="L153" s="24" t="n">
        <v>0.95</v>
      </c>
      <c r="M153" s="27" t="n">
        <f aca="false">L153^-(($M$152-1+$B$13)/($M$152-1))</f>
        <v>1.04056983015255</v>
      </c>
      <c r="N153" s="27" t="n">
        <f aca="false">L153^-(($N$152-1+$B$13)/($N$152-1))</f>
        <v>1.03907186220314</v>
      </c>
      <c r="O153" s="27" t="n">
        <f aca="false">L153^-(($O$152-1+$B$13)/($O$152-1))</f>
        <v>1.03714907159701</v>
      </c>
      <c r="P153" s="27" t="n">
        <f aca="false">L153^-(($P$152-1+$B$13)/($P$152-1))</f>
        <v>1.03459088447588</v>
      </c>
      <c r="Q153" s="27" t="n">
        <f aca="false">L153^-(($Q$152-1+$B$13)/($Q$152-1))</f>
        <v>1.03102001967408</v>
      </c>
      <c r="R153" s="27" t="n">
        <f aca="false">L153^-(($R$152-1+$B$13)/($R$152-1))</f>
        <v>1.02568681808118</v>
      </c>
      <c r="S153" s="27" t="n">
        <f aca="false">L153^-(($S$152-1+$B$13)/($S$152-1))</f>
        <v>1.01685938332856</v>
      </c>
      <c r="T153" s="27" t="n">
        <f aca="false">L153^-(($T$152-1+$B$13)/($T$152-1))</f>
        <v>0.999431776346218</v>
      </c>
      <c r="U153" s="27" t="n">
        <f aca="false">L153^-(($U$152-1+$B$13)/($U$152-1))</f>
        <v>0.948920681792029</v>
      </c>
      <c r="V153" s="27" t="n">
        <f aca="false">L153^-(($V$152-1+$B$13)/($V$152-1))</f>
        <v>0.373088248397339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-575.16891441151</v>
      </c>
      <c r="C154" s="26" t="n">
        <f aca="false">((($C$13/$D$13)-N154)*($C$152-1+$B$13)*$D$13)/($C$152*(1-N154))</f>
        <v>-251.845636337267</v>
      </c>
      <c r="D154" s="26" t="n">
        <f aca="false">((($C$13/$D$13)-O154)*($D$152-1+$B$13)*$D$13)/($D$152*(1-O154))</f>
        <v>-144.071399364661</v>
      </c>
      <c r="E154" s="26" t="n">
        <f aca="false">((($C$13/$D$13)-P154)*($E$152-1+$B$13)*$D$13)/($E$152*(1-P154))</f>
        <v>-90.1844935748231</v>
      </c>
      <c r="F154" s="26" t="n">
        <f aca="false">((($C$13/$D$13)-Q154)*($F$152-1+$B$13)*$D$13)/($F$152*(1-Q154))</f>
        <v>-57.8526223731482</v>
      </c>
      <c r="G154" s="26" t="n">
        <f aca="false">((($C$13/$D$13)-R154)*($G$152-1+$B$13)*$D$13)/($G$152*(1-R154))</f>
        <v>-36.2984386749162</v>
      </c>
      <c r="H154" s="26" t="n">
        <f aca="false">((($C$13/$D$13)-S154)*($H$152-1+$B$13)*$D$13)/($H$152*(1-S154))</f>
        <v>-20.9032740122291</v>
      </c>
      <c r="I154" s="26" t="n">
        <f aca="false">((($C$13/$D$13)-T154)*($I$152-1+$B$13)*$D$13)/($I$152*(1-T154))</f>
        <v>-9.35839007892632</v>
      </c>
      <c r="J154" s="26" t="n">
        <f aca="false">((($C$13/$D$13)-U154)*($J$152-1+$B$13)*$D$13)/($J$152*(1-U154))</f>
        <v>-0.384331818962588</v>
      </c>
      <c r="K154" s="26" t="n">
        <f aca="false">((($C$13/$D$13)-V154)*($K$152-1+$B$13)*$D$13)/($K$152*(1-V154))</f>
        <v>6.02687658942465</v>
      </c>
      <c r="L154" s="24" t="n">
        <v>0.9</v>
      </c>
      <c r="M154" s="27" t="n">
        <f aca="false">L154^-(($M$152-1+$B$13)/($M$152-1))</f>
        <v>1.08511678963805</v>
      </c>
      <c r="N154" s="27" t="n">
        <f aca="false">L154^-(($N$152-1+$B$13)/($N$152-1))</f>
        <v>1.08191055390785</v>
      </c>
      <c r="O154" s="27" t="n">
        <f aca="false">L154^-(($O$152-1+$B$13)/($O$152-1))</f>
        <v>1.07780216727857</v>
      </c>
      <c r="P154" s="27" t="n">
        <f aca="false">L154^-(($P$152-1+$B$13)/($P$152-1))</f>
        <v>1.07234857634994</v>
      </c>
      <c r="Q154" s="27" t="n">
        <f aca="false">L154^-(($Q$152-1+$B$13)/($Q$152-1))</f>
        <v>1.06475987688701</v>
      </c>
      <c r="R154" s="27" t="n">
        <f aca="false">L154^-(($R$152-1+$B$13)/($R$152-1))</f>
        <v>1.05347740199148</v>
      </c>
      <c r="S154" s="27" t="n">
        <f aca="false">L154^-(($S$152-1+$B$13)/($S$152-1))</f>
        <v>1.03493832227978</v>
      </c>
      <c r="T154" s="27" t="n">
        <f aca="false">L154^-(($T$152-1+$B$13)/($T$152-1))</f>
        <v>0.998833172856046</v>
      </c>
      <c r="U154" s="27" t="n">
        <f aca="false">L154^-(($U$152-1+$B$13)/($U$152-1))</f>
        <v>0.897900936477909</v>
      </c>
      <c r="V154" s="27" t="n">
        <f aca="false">L154^-(($V$152-1+$B$13)/($V$152-1))</f>
        <v>0.131967451567736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-455.602145426684</v>
      </c>
      <c r="C155" s="26" t="n">
        <f aca="false">((($C$13/$D$13)-N155)*($C$152-1+$B$13)*$D$13)/($C$152*(1-N155))</f>
        <v>-198.70160824727</v>
      </c>
      <c r="D155" s="26" t="n">
        <f aca="false">((($C$13/$D$13)-O155)*($D$152-1+$B$13)*$D$13)/($D$152*(1-O155))</f>
        <v>-113.068387220213</v>
      </c>
      <c r="E155" s="26" t="n">
        <f aca="false">((($C$13/$D$13)-P155)*($E$152-1+$B$13)*$D$13)/($E$152*(1-P155))</f>
        <v>-70.2521045404724</v>
      </c>
      <c r="F155" s="26" t="n">
        <f aca="false">((($C$13/$D$13)-Q155)*($F$152-1+$B$13)*$D$13)/($F$152*(1-Q155))</f>
        <v>-44.5627546359803</v>
      </c>
      <c r="G155" s="26" t="n">
        <f aca="false">((($C$13/$D$13)-R155)*($G$152-1+$B$13)*$D$13)/($G$152*(1-R155))</f>
        <v>-27.4371335775444</v>
      </c>
      <c r="H155" s="26" t="n">
        <f aca="false">((($C$13/$D$13)-S155)*($H$152-1+$B$13)*$D$13)/($H$152*(1-S155))</f>
        <v>-15.205596935904</v>
      </c>
      <c r="I155" s="26" t="n">
        <f aca="false">((($C$13/$D$13)-T155)*($I$152-1+$B$13)*$D$13)/($I$152*(1-T155))</f>
        <v>-6.03424181658418</v>
      </c>
      <c r="J155" s="26" t="n">
        <f aca="false">((($C$13/$D$13)-U155)*($J$152-1+$B$13)*$D$13)/($J$152*(1-U155))</f>
        <v>1.09086714882628</v>
      </c>
      <c r="K155" s="26" t="n">
        <f aca="false">((($C$13/$D$13)-V155)*($K$152-1+$B$13)*$D$13)/($K$152*(1-V155))</f>
        <v>6.10887143117307</v>
      </c>
      <c r="L155" s="24" t="n">
        <v>0.85</v>
      </c>
      <c r="M155" s="27" t="n">
        <f aca="false">L155^-(($M$152-1+$B$13)/($M$152-1))</f>
        <v>1.13428604194069</v>
      </c>
      <c r="N155" s="27" t="n">
        <f aca="false">L155^-(($N$152-1+$B$13)/($N$152-1))</f>
        <v>1.12912046010995</v>
      </c>
      <c r="O155" s="27" t="n">
        <f aca="false">L155^-(($O$152-1+$B$13)/($O$152-1))</f>
        <v>1.12251354900619</v>
      </c>
      <c r="P155" s="27" t="n">
        <f aca="false">L155^-(($P$152-1+$B$13)/($P$152-1))</f>
        <v>1.11376443212241</v>
      </c>
      <c r="Q155" s="27" t="n">
        <f aca="false">L155^-(($Q$152-1+$B$13)/($Q$152-1))</f>
        <v>1.10163011274932</v>
      </c>
      <c r="R155" s="27" t="n">
        <f aca="false">L155^-(($R$152-1+$B$13)/($R$152-1))</f>
        <v>1.08367606142307</v>
      </c>
      <c r="S155" s="27" t="n">
        <f aca="false">L155^-(($S$152-1+$B$13)/($S$152-1))</f>
        <v>1.05440052872181</v>
      </c>
      <c r="T155" s="27" t="n">
        <f aca="false">L155^-(($T$152-1+$B$13)/($T$152-1))</f>
        <v>0.998200735186203</v>
      </c>
      <c r="U155" s="27" t="n">
        <f aca="false">L155^-(($U$152-1+$B$13)/($U$152-1))</f>
        <v>0.846944001567334</v>
      </c>
      <c r="V155" s="27" t="n">
        <f aca="false">L155^-(($V$152-1+$B$13)/($V$152-1))</f>
        <v>0.0439862862774524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-395.780740506141</v>
      </c>
      <c r="C156" s="26" t="n">
        <f aca="false">((($C$13/$D$13)-N156)*($C$152-1+$B$13)*$D$13)/($C$152*(1-N156))</f>
        <v>-172.110882542147</v>
      </c>
      <c r="D156" s="26" t="n">
        <f aca="false">((($C$13/$D$13)-O156)*($D$152-1+$B$13)*$D$13)/($D$152*(1-O156))</f>
        <v>-97.5546627573782</v>
      </c>
      <c r="E156" s="26" t="n">
        <f aca="false">((($C$13/$D$13)-P156)*($E$152-1+$B$13)*$D$13)/($E$152*(1-P156))</f>
        <v>-60.2770024649686</v>
      </c>
      <c r="F156" s="26" t="n">
        <f aca="false">((($C$13/$D$13)-Q156)*($F$152-1+$B$13)*$D$13)/($F$152*(1-Q156))</f>
        <v>-37.9109819742306</v>
      </c>
      <c r="G156" s="26" t="n">
        <f aca="false">((($C$13/$D$13)-R156)*($G$152-1+$B$13)*$D$13)/($G$152*(1-R156))</f>
        <v>-23.0011415591876</v>
      </c>
      <c r="H156" s="26" t="n">
        <f aca="false">((($C$13/$D$13)-S156)*($H$152-1+$B$13)*$D$13)/($H$152*(1-S156))</f>
        <v>-12.3526962350499</v>
      </c>
      <c r="I156" s="26" t="n">
        <f aca="false">((($C$13/$D$13)-T156)*($I$152-1+$B$13)*$D$13)/($I$152*(1-T156))</f>
        <v>-4.3695159734014</v>
      </c>
      <c r="J156" s="26" t="n">
        <f aca="false">((($C$13/$D$13)-U156)*($J$152-1+$B$13)*$D$13)/($J$152*(1-U156))</f>
        <v>1.82841396020122</v>
      </c>
      <c r="K156" s="26" t="n">
        <f aca="false">((($C$13/$D$13)-V156)*($K$152-1+$B$13)*$D$13)/($K$152*(1-V156))</f>
        <v>6.13369962978639</v>
      </c>
      <c r="L156" s="24" t="n">
        <v>0.8</v>
      </c>
      <c r="M156" s="27" t="n">
        <f aca="false">L156^-(($M$152-1+$B$13)/($M$152-1))</f>
        <v>1.18887396690058</v>
      </c>
      <c r="N156" s="27" t="n">
        <f aca="false">L156^-(($N$152-1+$B$13)/($N$152-1))</f>
        <v>1.18144645314594</v>
      </c>
      <c r="O156" s="27" t="n">
        <f aca="false">L156^-(($O$152-1+$B$13)/($O$152-1))</f>
        <v>1.17196493678215</v>
      </c>
      <c r="P156" s="27" t="n">
        <f aca="false">L156^-(($P$152-1+$B$13)/($P$152-1))</f>
        <v>1.15944117530452</v>
      </c>
      <c r="Q156" s="27" t="n">
        <f aca="false">L156^-(($Q$152-1+$B$13)/($Q$152-1))</f>
        <v>1.14213242353733</v>
      </c>
      <c r="R156" s="27" t="n">
        <f aca="false">L156^-(($R$152-1+$B$13)/($R$152-1))</f>
        <v>1.11665257732089</v>
      </c>
      <c r="S156" s="27" t="n">
        <f aca="false">L156^-(($S$152-1+$B$13)/($S$152-1))</f>
        <v>1.07544307119323</v>
      </c>
      <c r="T156" s="27" t="n">
        <f aca="false">L156^-(($T$152-1+$B$13)/($T$152-1))</f>
        <v>0.997530382749905</v>
      </c>
      <c r="U156" s="27" t="n">
        <f aca="false">L156^-(($U$152-1+$B$13)/($U$152-1))</f>
        <v>0.796053491607338</v>
      </c>
      <c r="V156" s="27" t="n">
        <f aca="false">L156^-(($V$152-1+$B$13)/($V$152-1))</f>
        <v>0.0137161554541134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-359.854608567602</v>
      </c>
      <c r="C157" s="26" t="n">
        <f aca="false">((($C$13/$D$13)-N157)*($C$152-1+$B$13)*$D$13)/($C$152*(1-N157))</f>
        <v>-156.140062370457</v>
      </c>
      <c r="D157" s="26" t="n">
        <f aca="false">((($C$13/$D$13)-O157)*($D$152-1+$B$13)*$D$13)/($D$152*(1-O157))</f>
        <v>-88.2357277901295</v>
      </c>
      <c r="E157" s="26" t="n">
        <f aca="false">((($C$13/$D$13)-P157)*($E$152-1+$B$13)*$D$13)/($E$152*(1-P157))</f>
        <v>-54.2841391805056</v>
      </c>
      <c r="F157" s="26" t="n">
        <f aca="false">((($C$13/$D$13)-Q157)*($F$152-1+$B$13)*$D$13)/($F$152*(1-Q157))</f>
        <v>-33.9139271466345</v>
      </c>
      <c r="G157" s="26" t="n">
        <f aca="false">((($C$13/$D$13)-R157)*($G$152-1+$B$13)*$D$13)/($G$152*(1-R157))</f>
        <v>-20.3348674038326</v>
      </c>
      <c r="H157" s="26" t="n">
        <f aca="false">((($C$13/$D$13)-S157)*($H$152-1+$B$13)*$D$13)/($H$152*(1-S157))</f>
        <v>-10.6373950021649</v>
      </c>
      <c r="I157" s="26" t="n">
        <f aca="false">((($C$13/$D$13)-T157)*($I$152-1+$B$13)*$D$13)/($I$152*(1-T157))</f>
        <v>-3.36835544493049</v>
      </c>
      <c r="J157" s="26" t="n">
        <f aca="false">((($C$13/$D$13)-U157)*($J$152-1+$B$13)*$D$13)/($J$152*(1-U157))</f>
        <v>2.27089597764354</v>
      </c>
      <c r="K157" s="26" t="n">
        <f aca="false">((($C$13/$D$13)-V157)*($K$152-1+$B$13)*$D$13)/($K$152*(1-V157))</f>
        <v>6.14137471479642</v>
      </c>
      <c r="L157" s="24" t="n">
        <v>0.75</v>
      </c>
      <c r="M157" s="27" t="n">
        <f aca="false">L157^-(($M$152-1+$B$13)/($M$152-1))</f>
        <v>1.24987596290362</v>
      </c>
      <c r="N157" s="27" t="n">
        <f aca="false">L157^-(($N$152-1+$B$13)/($N$152-1))</f>
        <v>1.2398180032176</v>
      </c>
      <c r="O157" s="27" t="n">
        <f aca="false">L157^-(($O$152-1+$B$13)/($O$152-1))</f>
        <v>1.22700517890039</v>
      </c>
      <c r="P157" s="27" t="n">
        <f aca="false">L157^-(($P$152-1+$B$13)/($P$152-1))</f>
        <v>1.21012715255567</v>
      </c>
      <c r="Q157" s="27" t="n">
        <f aca="false">L157^-(($Q$152-1+$B$13)/($Q$152-1))</f>
        <v>1.18688723619657</v>
      </c>
      <c r="R157" s="27" t="n">
        <f aca="false">L157^-(($R$152-1+$B$13)/($R$152-1))</f>
        <v>1.15286151082686</v>
      </c>
      <c r="S157" s="27" t="n">
        <f aca="false">L157^-(($S$152-1+$B$13)/($S$152-1))</f>
        <v>1.09830579401437</v>
      </c>
      <c r="T157" s="27" t="n">
        <f aca="false">L157^-(($T$152-1+$B$13)/($T$152-1))</f>
        <v>0.996817247359497</v>
      </c>
      <c r="U157" s="27" t="n">
        <f aca="false">L157^-(($U$152-1+$B$13)/($U$152-1))</f>
        <v>0.745233468475023</v>
      </c>
      <c r="V157" s="27" t="n">
        <f aca="false">L157^-(($V$152-1+$B$13)/($V$152-1))</f>
        <v>0.00396711581213787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-335.873323849812</v>
      </c>
      <c r="C158" s="26" t="n">
        <f aca="false">((($C$13/$D$13)-N158)*($C$152-1+$B$13)*$D$13)/($C$152*(1-N158))</f>
        <v>-145.477819956236</v>
      </c>
      <c r="D158" s="26" t="n">
        <f aca="false">((($C$13/$D$13)-O158)*($D$152-1+$B$13)*$D$13)/($D$152*(1-O158))</f>
        <v>-82.0132878816188</v>
      </c>
      <c r="E158" s="26" t="n">
        <f aca="false">((($C$13/$D$13)-P158)*($E$152-1+$B$13)*$D$13)/($E$152*(1-P158))</f>
        <v>-50.2817377136013</v>
      </c>
      <c r="F158" s="26" t="n">
        <f aca="false">((($C$13/$D$13)-Q158)*($F$152-1+$B$13)*$D$13)/($F$152*(1-Q158))</f>
        <v>-31.2437247255095</v>
      </c>
      <c r="G158" s="26" t="n">
        <f aca="false">((($C$13/$D$13)-R158)*($G$152-1+$B$13)*$D$13)/($G$152*(1-R158))</f>
        <v>-18.5530550363119</v>
      </c>
      <c r="H158" s="26" t="n">
        <f aca="false">((($C$13/$D$13)-S158)*($H$152-1+$B$13)*$D$13)/($H$152*(1-S158))</f>
        <v>-9.49058975936925</v>
      </c>
      <c r="I158" s="26" t="n">
        <f aca="false">((($C$13/$D$13)-T158)*($I$152-1+$B$13)*$D$13)/($I$152*(1-T158))</f>
        <v>-2.69877848968084</v>
      </c>
      <c r="J158" s="26" t="n">
        <f aca="false">((($C$13/$D$13)-U158)*($J$152-1+$B$13)*$D$13)/($J$152*(1-U158))</f>
        <v>2.5658418002656</v>
      </c>
      <c r="K158" s="26" t="n">
        <f aca="false">((($C$13/$D$13)-V158)*($K$152-1+$B$13)*$D$13)/($K$152*(1-V158))</f>
        <v>6.14363961924989</v>
      </c>
      <c r="L158" s="24" t="n">
        <v>0.7</v>
      </c>
      <c r="M158" s="27" t="n">
        <f aca="false">L158^-(($M$152-1+$B$13)/($M$152-1))</f>
        <v>1.31855382202289</v>
      </c>
      <c r="N158" s="27" t="n">
        <f aca="false">L158^-(($N$152-1+$B$13)/($N$152-1))</f>
        <v>1.30541124573229</v>
      </c>
      <c r="O158" s="27" t="n">
        <f aca="false">L158^-(($O$152-1+$B$13)/($O$152-1))</f>
        <v>1.2887059507814</v>
      </c>
      <c r="P158" s="27" t="n">
        <f aca="false">L158^-(($P$152-1+$B$13)/($P$152-1))</f>
        <v>1.26676429230676</v>
      </c>
      <c r="Q158" s="27" t="n">
        <f aca="false">L158^-(($Q$152-1+$B$13)/($Q$152-1))</f>
        <v>1.23667215849621</v>
      </c>
      <c r="R158" s="27" t="n">
        <f aca="false">L158^-(($R$152-1+$B$13)/($R$152-1))</f>
        <v>1.19286896433903</v>
      </c>
      <c r="S158" s="27" t="n">
        <f aca="false">L158^-(($S$152-1+$B$13)/($S$152-1))</f>
        <v>1.12328424058442</v>
      </c>
      <c r="T158" s="27" t="n">
        <f aca="false">L158^-(($T$152-1+$B$13)/($T$152-1))</f>
        <v>0.996055456258283</v>
      </c>
      <c r="U158" s="27" t="n">
        <f aca="false">L158^-(($U$152-1+$B$13)/($U$152-1))</f>
        <v>0.694488530359328</v>
      </c>
      <c r="V158" s="27" t="n">
        <f aca="false">L158^-(($V$152-1+$B$13)/($V$152-1))</f>
        <v>0.0010532540474387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-318.714852518936</v>
      </c>
      <c r="C159" s="26" t="n">
        <f aca="false">((($C$13/$D$13)-N159)*($C$152-1+$B$13)*$D$13)/($C$152*(1-N159))</f>
        <v>-137.847662771132</v>
      </c>
      <c r="D159" s="26" t="n">
        <f aca="false">((($C$13/$D$13)-O159)*($D$152-1+$B$13)*$D$13)/($D$152*(1-O159))</f>
        <v>-77.559365056281</v>
      </c>
      <c r="E159" s="26" t="n">
        <f aca="false">((($C$13/$D$13)-P159)*($E$152-1+$B$13)*$D$13)/($E$152*(1-P159))</f>
        <v>-47.416078290737</v>
      </c>
      <c r="F159" s="26" t="n">
        <f aca="false">((($C$13/$D$13)-Q159)*($F$152-1+$B$13)*$D$13)/($F$152*(1-Q159))</f>
        <v>-29.3312111139867</v>
      </c>
      <c r="G159" s="26" t="n">
        <f aca="false">((($C$13/$D$13)-R159)*($G$152-1+$B$13)*$D$13)/($G$152*(1-R159))</f>
        <v>-17.2762469426184</v>
      </c>
      <c r="H159" s="26" t="n">
        <f aca="false">((($C$13/$D$13)-S159)*($H$152-1+$B$13)*$D$13)/($H$152*(1-S159))</f>
        <v>-8.66833101101719</v>
      </c>
      <c r="I159" s="26" t="n">
        <f aca="false">((($C$13/$D$13)-T159)*($I$152-1+$B$13)*$D$13)/($I$152*(1-T159))</f>
        <v>-2.21847548087138</v>
      </c>
      <c r="J159" s="26" t="n">
        <f aca="false">((($C$13/$D$13)-U159)*($J$152-1+$B$13)*$D$13)/($J$152*(1-U159))</f>
        <v>2.77647741723706</v>
      </c>
      <c r="K159" s="26" t="n">
        <f aca="false">((($C$13/$D$13)-V159)*($K$152-1+$B$13)*$D$13)/($K$152*(1-V159))</f>
        <v>6.14425898702644</v>
      </c>
      <c r="L159" s="24" t="n">
        <v>0.65</v>
      </c>
      <c r="M159" s="27" t="n">
        <f aca="false">L159^-(($M$152-1+$B$13)/($M$152-1))</f>
        <v>1.39653279861149</v>
      </c>
      <c r="N159" s="27" t="n">
        <f aca="false">L159^-(($N$152-1+$B$13)/($N$152-1))</f>
        <v>1.37973824268497</v>
      </c>
      <c r="O159" s="27" t="n">
        <f aca="false">L159^-(($O$152-1+$B$13)/($O$152-1))</f>
        <v>1.35844167316761</v>
      </c>
      <c r="P159" s="27" t="n">
        <f aca="false">L159^-(($P$152-1+$B$13)/($P$152-1))</f>
        <v>1.33055670599034</v>
      </c>
      <c r="Q159" s="27" t="n">
        <f aca="false">L159^-(($Q$152-1+$B$13)/($Q$152-1))</f>
        <v>1.29247674307591</v>
      </c>
      <c r="R159" s="27" t="n">
        <f aca="false">L159^-(($R$152-1+$B$13)/($R$152-1))</f>
        <v>1.23739045191282</v>
      </c>
      <c r="S159" s="27" t="n">
        <f aca="false">L159^-(($S$152-1+$B$13)/($S$152-1))</f>
        <v>1.15074774610631</v>
      </c>
      <c r="T159" s="27" t="n">
        <f aca="false">L159^-(($T$152-1+$B$13)/($T$152-1))</f>
        <v>0.995237834815264</v>
      </c>
      <c r="U159" s="27" t="n">
        <f aca="false">L159^-(($U$152-1+$B$13)/($U$152-1))</f>
        <v>0.643823926101054</v>
      </c>
      <c r="V159" s="27" t="n">
        <f aca="false">L159^-(($V$152-1+$B$13)/($V$152-1))</f>
        <v>0.000253449437052183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-305.817709110829</v>
      </c>
      <c r="C160" s="26" t="n">
        <f aca="false">((($C$13/$D$13)-N160)*($C$152-1+$B$13)*$D$13)/($C$152*(1-N160))</f>
        <v>-132.111112516836</v>
      </c>
      <c r="D160" s="26" t="n">
        <f aca="false">((($C$13/$D$13)-O160)*($D$152-1+$B$13)*$D$13)/($D$152*(1-O160))</f>
        <v>-74.2098176514899</v>
      </c>
      <c r="E160" s="26" t="n">
        <f aca="false">((($C$13/$D$13)-P160)*($E$152-1+$B$13)*$D$13)/($E$152*(1-P160))</f>
        <v>-45.2601886546948</v>
      </c>
      <c r="F160" s="26" t="n">
        <f aca="false">((($C$13/$D$13)-Q160)*($F$152-1+$B$13)*$D$13)/($F$152*(1-Q160))</f>
        <v>-27.8917171875033</v>
      </c>
      <c r="G160" s="26" t="n">
        <f aca="false">((($C$13/$D$13)-R160)*($G$152-1+$B$13)*$D$13)/($G$152*(1-R160))</f>
        <v>-16.3146451109882</v>
      </c>
      <c r="H160" s="26" t="n">
        <f aca="false">((($C$13/$D$13)-S160)*($H$152-1+$B$13)*$D$13)/($H$152*(1-S160))</f>
        <v>-8.04859029045962</v>
      </c>
      <c r="I160" s="26" t="n">
        <f aca="false">((($C$13/$D$13)-T160)*($I$152-1+$B$13)*$D$13)/($I$152*(1-T160))</f>
        <v>-1.85625601851295</v>
      </c>
      <c r="J160" s="26" t="n">
        <f aca="false">((($C$13/$D$13)-U160)*($J$152-1+$B$13)*$D$13)/($J$152*(1-U160))</f>
        <v>2.93441521557309</v>
      </c>
      <c r="K160" s="26" t="n">
        <f aca="false">((($C$13/$D$13)-V160)*($K$152-1+$B$13)*$D$13)/($K$152*(1-V160))</f>
        <v>6.14441296620613</v>
      </c>
      <c r="L160" s="24" t="n">
        <v>0.6</v>
      </c>
      <c r="M160" s="27" t="n">
        <f aca="false">L160^-(($M$152-1+$B$13)/($M$152-1))</f>
        <v>1.48594499415091</v>
      </c>
      <c r="N160" s="27" t="n">
        <f aca="false">L160^-(($N$152-1+$B$13)/($N$152-1))</f>
        <v>1.46477858244791</v>
      </c>
      <c r="O160" s="27" t="n">
        <f aca="false">L160^-(($O$152-1+$B$13)/($O$152-1))</f>
        <v>1.43800704692137</v>
      </c>
      <c r="P160" s="27" t="n">
        <f aca="false">L160^-(($P$152-1+$B$13)/($P$152-1))</f>
        <v>1.40307124802706</v>
      </c>
      <c r="Q160" s="27" t="n">
        <f aca="false">L160^-(($Q$152-1+$B$13)/($Q$152-1))</f>
        <v>1.35558239554271</v>
      </c>
      <c r="R160" s="27" t="n">
        <f aca="false">L160^-(($R$152-1+$B$13)/($R$152-1))</f>
        <v>1.28734577735887</v>
      </c>
      <c r="S160" s="27" t="n">
        <f aca="false">L160^-(($S$152-1+$B$13)/($S$152-1))</f>
        <v>1.18116535622413</v>
      </c>
      <c r="T160" s="27" t="n">
        <f aca="false">L160^-(($T$152-1+$B$13)/($T$152-1))</f>
        <v>0.994355490290226</v>
      </c>
      <c r="U160" s="27" t="n">
        <f aca="false">L160^-(($U$152-1+$B$13)/($U$152-1))</f>
        <v>0.593245704642189</v>
      </c>
      <c r="V160" s="27" t="n">
        <f aca="false">L160^-(($V$152-1+$B$13)/($V$152-1))</f>
        <v>5.44135771837543E-005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-295.758309377038</v>
      </c>
      <c r="C161" s="26" t="n">
        <f aca="false">((($C$13/$D$13)-N161)*($C$152-1+$B$13)*$D$13)/($C$152*(1-N161))</f>
        <v>-127.635415172848</v>
      </c>
      <c r="D161" s="26" t="n">
        <f aca="false">((($C$13/$D$13)-O161)*($D$152-1+$B$13)*$D$13)/($D$152*(1-O161))</f>
        <v>-71.5955027939751</v>
      </c>
      <c r="E161" s="26" t="n">
        <f aca="false">((($C$13/$D$13)-P161)*($E$152-1+$B$13)*$D$13)/($E$152*(1-P161))</f>
        <v>-43.5767327939938</v>
      </c>
      <c r="F161" s="26" t="n">
        <f aca="false">((($C$13/$D$13)-Q161)*($F$152-1+$B$13)*$D$13)/($F$152*(1-Q161))</f>
        <v>-26.7669928364365</v>
      </c>
      <c r="G161" s="26" t="n">
        <f aca="false">((($C$13/$D$13)-R161)*($G$152-1+$B$13)*$D$13)/($G$152*(1-R161))</f>
        <v>-15.5627262292897</v>
      </c>
      <c r="H161" s="26" t="n">
        <f aca="false">((($C$13/$D$13)-S161)*($H$152-1+$B$13)*$D$13)/($H$152*(1-S161))</f>
        <v>-7.56351178654534</v>
      </c>
      <c r="I161" s="26" t="n">
        <f aca="false">((($C$13/$D$13)-T161)*($I$152-1+$B$13)*$D$13)/($I$152*(1-T161))</f>
        <v>-1.57252856917355</v>
      </c>
      <c r="J161" s="26" t="n">
        <f aca="false">((($C$13/$D$13)-U161)*($J$152-1+$B$13)*$D$13)/($J$152*(1-U161))</f>
        <v>3.05721694366306</v>
      </c>
      <c r="K161" s="26" t="n">
        <f aca="false">((($C$13/$D$13)-V161)*($K$152-1+$B$13)*$D$13)/($K$152*(1-V161))</f>
        <v>6.14444714899892</v>
      </c>
      <c r="L161" s="24" t="n">
        <v>0.550000000000001</v>
      </c>
      <c r="M161" s="27" t="n">
        <f aca="false">L161^-(($M$152-1+$B$13)/($M$152-1))</f>
        <v>1.58964732387936</v>
      </c>
      <c r="N161" s="27" t="n">
        <f aca="false">L161^-(($N$152-1+$B$13)/($N$152-1))</f>
        <v>1.56317901916846</v>
      </c>
      <c r="O161" s="27" t="n">
        <f aca="false">L161^-(($O$152-1+$B$13)/($O$152-1))</f>
        <v>1.52979488345727</v>
      </c>
      <c r="P161" s="27" t="n">
        <f aca="false">L161^-(($P$152-1+$B$13)/($P$152-1))</f>
        <v>1.48638912652845</v>
      </c>
      <c r="Q161" s="27" t="n">
        <f aca="false">L161^-(($Q$152-1+$B$13)/($Q$152-1))</f>
        <v>1.42768225455436</v>
      </c>
      <c r="R161" s="27" t="n">
        <f aca="false">L161^-(($R$152-1+$B$13)/($R$152-1))</f>
        <v>1.34394075528266</v>
      </c>
      <c r="S161" s="27" t="n">
        <f aca="false">L161^-(($S$152-1+$B$13)/($S$152-1))</f>
        <v>1.2151439495041</v>
      </c>
      <c r="T161" s="27" t="n">
        <f aca="false">L161^-(($T$152-1+$B$13)/($T$152-1))</f>
        <v>0.993397214540349</v>
      </c>
      <c r="U161" s="27" t="n">
        <f aca="false">L161^-(($U$152-1+$B$13)/($U$152-1))</f>
        <v>0.542760914221089</v>
      </c>
      <c r="V161" s="27" t="n">
        <f aca="false">L161^-(($V$152-1+$B$13)/($V$152-1))</f>
        <v>1.02176226268628E-005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-287.681867410601</v>
      </c>
      <c r="C162" s="26" t="n">
        <f aca="false">((($C$13/$D$13)-N162)*($C$152-1+$B$13)*$D$13)/($C$152*(1-N162))</f>
        <v>-124.040603030971</v>
      </c>
      <c r="D162" s="26" t="n">
        <f aca="false">((($C$13/$D$13)-O162)*($D$152-1+$B$13)*$D$13)/($D$152*(1-O162))</f>
        <v>-69.4947267719487</v>
      </c>
      <c r="E162" s="26" t="n">
        <f aca="false">((($C$13/$D$13)-P162)*($E$152-1+$B$13)*$D$13)/($E$152*(1-P162))</f>
        <v>-42.2231555339322</v>
      </c>
      <c r="F162" s="26" t="n">
        <f aca="false">((($C$13/$D$13)-Q162)*($F$152-1+$B$13)*$D$13)/($F$152*(1-Q162))</f>
        <v>-25.8619681709803</v>
      </c>
      <c r="G162" s="26" t="n">
        <f aca="false">((($C$13/$D$13)-R162)*($G$152-1+$B$13)*$D$13)/($G$152*(1-R162))</f>
        <v>-14.957080788767</v>
      </c>
      <c r="H162" s="26" t="n">
        <f aca="false">((($C$13/$D$13)-S162)*($H$152-1+$B$13)*$D$13)/($H$152*(1-S162))</f>
        <v>-7.17230744233093</v>
      </c>
      <c r="I162" s="26" t="n">
        <f aca="false">((($C$13/$D$13)-T162)*($I$152-1+$B$13)*$D$13)/($I$152*(1-T162))</f>
        <v>-1.34348857199505</v>
      </c>
      <c r="J162" s="26" t="n">
        <f aca="false">((($C$13/$D$13)-U162)*($J$152-1+$B$13)*$D$13)/($J$152*(1-U162))</f>
        <v>3.15541884474038</v>
      </c>
      <c r="K162" s="26" t="n">
        <f aca="false">((($C$13/$D$13)-V162)*($K$152-1+$B$13)*$D$13)/($K$152*(1-V162))</f>
        <v>6.14445378619232</v>
      </c>
      <c r="L162" s="24" t="n">
        <v>0.500000000000001</v>
      </c>
      <c r="M162" s="27" t="n">
        <f aca="false">L162^-(($M$152-1+$B$13)/($M$152-1))</f>
        <v>1.71156408980243</v>
      </c>
      <c r="N162" s="27" t="n">
        <f aca="false">L162^-(($N$152-1+$B$13)/($N$152-1))</f>
        <v>1.67856654201855</v>
      </c>
      <c r="O162" s="27" t="n">
        <f aca="false">L162^-(($O$152-1+$B$13)/($O$152-1))</f>
        <v>1.63707417505288</v>
      </c>
      <c r="P162" s="27" t="n">
        <f aca="false">L162^-(($P$152-1+$B$13)/($P$152-1))</f>
        <v>1.58334206959737</v>
      </c>
      <c r="Q162" s="27" t="n">
        <f aca="false">L162^-(($Q$152-1+$B$13)/($Q$152-1))</f>
        <v>1.5110669342522</v>
      </c>
      <c r="R162" s="27" t="n">
        <f aca="false">L162^-(($R$152-1+$B$13)/($R$152-1))</f>
        <v>1.40879281799205</v>
      </c>
      <c r="S162" s="27" t="n">
        <f aca="false">L162^-(($S$152-1+$B$13)/($S$152-1))</f>
        <v>1.25348605467844</v>
      </c>
      <c r="T162" s="27" t="n">
        <f aca="false">L162^-(($T$152-1+$B$13)/($T$152-1))</f>
        <v>0.992348602012999</v>
      </c>
      <c r="U162" s="27" t="n">
        <f aca="false">L162^-(($U$152-1+$B$13)/($U$152-1))</f>
        <v>0.492377873958578</v>
      </c>
      <c r="V162" s="27" t="n">
        <f aca="false">L162^-(($V$152-1+$B$13)/($V$152-1))</f>
        <v>1.6357439647144E-006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6</v>
      </c>
      <c r="B164" s="20"/>
      <c r="L164" s="21" t="s">
        <v>36</v>
      </c>
    </row>
    <row r="165" customFormat="false" ht="13.5" hidden="false" customHeight="false" outlineLevel="0" collapsed="false">
      <c r="A165" s="22" t="s">
        <v>24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5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413.163831874309</v>
      </c>
      <c r="C166" s="26" t="n">
        <f aca="false">((($C$14/$D$14)-N166)*($C$165-1+$B$14)*$D$14)/($C$165*(1-N166))</f>
        <v>183.841488348194</v>
      </c>
      <c r="D166" s="26" t="n">
        <f aca="false">((($C$14/$D$14)-O166)*($D$165-1+$B$14)*$D$14)/($D$165*(1-O166))</f>
        <v>107.400736709167</v>
      </c>
      <c r="E166" s="26" t="n">
        <f aca="false">((($C$14/$D$14)-P166)*($E$165-1+$B$14)*$D$14)/($E$165*(1-P166))</f>
        <v>69.1803941184203</v>
      </c>
      <c r="F166" s="26" t="n">
        <f aca="false">((($C$14/$D$14)-Q166)*($F$165-1+$B$14)*$D$14)/($F$165*(1-Q166))</f>
        <v>46.2482310974199</v>
      </c>
      <c r="G166" s="26" t="n">
        <f aca="false">((($C$14/$D$14)-R166)*($G$165-1+$B$14)*$D$14)/($G$165*(1-R166))</f>
        <v>30.9601844459241</v>
      </c>
      <c r="H166" s="26" t="n">
        <f aca="false">((($C$14/$D$14)-S166)*($H$165-1+$B$14)*$D$14)/($H$165*(1-S166))</f>
        <v>20.0402574621095</v>
      </c>
      <c r="I166" s="26" t="n">
        <f aca="false">((($C$14/$D$14)-T166)*($I$165-1+$B$14)*$D$14)/($I$165*(1-T166))</f>
        <v>11.8505448496118</v>
      </c>
      <c r="J166" s="26" t="n">
        <f aca="false">((($C$14/$D$14)-U166)*($J$165-1+$B$14)*$D$14)/($J$165*(1-U166))</f>
        <v>5.48159552397706</v>
      </c>
      <c r="K166" s="26" t="n">
        <f aca="false">((($C$14/$D$14)-V166)*($K$165-1+$B$14)*$D$14)/($K$165*(1-V166))</f>
        <v>0.868764619278292</v>
      </c>
      <c r="L166" s="24" t="n">
        <v>0.95</v>
      </c>
      <c r="M166" s="27" t="n">
        <f aca="false">L166^-(($M$165-1+$B$14)/($M$165-1))</f>
        <v>1.04393961592056</v>
      </c>
      <c r="N166" s="27" t="n">
        <f aca="false">L166^-(($N$165-1+$B$14)/($N$165-1))</f>
        <v>1.04285817926219</v>
      </c>
      <c r="O166" s="27" t="n">
        <f aca="false">L166^-(($O$165-1+$B$14)/($O$165-1))</f>
        <v>1.04146940666551</v>
      </c>
      <c r="P166" s="27" t="n">
        <f aca="false">L166^-(($P$165-1+$B$14)/($P$165-1))</f>
        <v>1.0396205863295</v>
      </c>
      <c r="Q166" s="27" t="n">
        <f aca="false">L166^-(($Q$165-1+$B$14)/($Q$165-1))</f>
        <v>1.03703775036855</v>
      </c>
      <c r="R166" s="27" t="n">
        <f aca="false">L166^-(($R$165-1+$B$14)/($R$165-1))</f>
        <v>1.03317552295135</v>
      </c>
      <c r="S166" s="27" t="n">
        <f aca="false">L166^-(($S$165-1+$B$14)/($S$165-1))</f>
        <v>1.02677041534408</v>
      </c>
      <c r="T166" s="27" t="n">
        <f aca="false">L166^-(($T$165-1+$B$14)/($T$165-1))</f>
        <v>1.01407907816451</v>
      </c>
      <c r="U166" s="27" t="n">
        <f aca="false">L166^-(($U$165-1+$B$14)/($U$165-1))</f>
        <v>0.976938557932425</v>
      </c>
      <c r="V166" s="27" t="n">
        <f aca="false">L166^-(($V$165-1+$B$14)/($V$165-1))</f>
        <v>0.499096994837086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190.970687121409</v>
      </c>
      <c r="C167" s="26" t="n">
        <f aca="false">((($C$14/$D$14)-N167)*($C$165-1+$B$14)*$D$14)/($C$165*(1-N167))</f>
        <v>85.0874911274567</v>
      </c>
      <c r="D167" s="26" t="n">
        <f aca="false">((($C$14/$D$14)-O167)*($D$165-1+$B$14)*$D$14)/($D$165*(1-O167))</f>
        <v>49.7931530985886</v>
      </c>
      <c r="E167" s="26" t="n">
        <f aca="false">((($C$14/$D$14)-P167)*($E$165-1+$B$14)*$D$14)/($E$165*(1-P167))</f>
        <v>32.1460523026801</v>
      </c>
      <c r="F167" s="26" t="n">
        <f aca="false">((($C$14/$D$14)-Q167)*($F$165-1+$B$14)*$D$14)/($F$165*(1-Q167))</f>
        <v>21.5578791502711</v>
      </c>
      <c r="G167" s="26" t="n">
        <f aca="false">((($C$14/$D$14)-R167)*($G$165-1+$B$14)*$D$14)/($G$165*(1-R167))</f>
        <v>14.4992244084537</v>
      </c>
      <c r="H167" s="26" t="n">
        <f aca="false">((($C$14/$D$14)-S167)*($H$165-1+$B$14)*$D$14)/($H$165*(1-S167))</f>
        <v>9.45754652100533</v>
      </c>
      <c r="I167" s="26" t="n">
        <f aca="false">((($C$14/$D$14)-T167)*($I$165-1+$B$14)*$D$14)/($I$165*(1-T167))</f>
        <v>5.67676584298722</v>
      </c>
      <c r="J167" s="26" t="n">
        <f aca="false">((($C$14/$D$14)-U167)*($J$165-1+$B$14)*$D$14)/($J$165*(1-U167))</f>
        <v>2.73785760375245</v>
      </c>
      <c r="K167" s="26" t="n">
        <f aca="false">((($C$14/$D$14)-V167)*($K$165-1+$B$14)*$D$14)/($K$165*(1-V167))</f>
        <v>0.638786942948608</v>
      </c>
      <c r="L167" s="24" t="n">
        <v>0.9</v>
      </c>
      <c r="M167" s="27" t="n">
        <f aca="false">L167^-(($M$165-1+$B$14)/($M$165-1))</f>
        <v>1.09234724235815</v>
      </c>
      <c r="N167" s="27" t="n">
        <f aca="false">L167^-(($N$165-1+$B$14)/($N$165-1))</f>
        <v>1.09002414962076</v>
      </c>
      <c r="O167" s="27" t="n">
        <f aca="false">L167^-(($O$165-1+$B$14)/($O$165-1))</f>
        <v>1.08704457416518</v>
      </c>
      <c r="P167" s="27" t="n">
        <f aca="false">L167^-(($P$165-1+$B$14)/($P$165-1))</f>
        <v>1.08308447250359</v>
      </c>
      <c r="Q167" s="27" t="n">
        <f aca="false">L167^-(($Q$165-1+$B$14)/($Q$165-1))</f>
        <v>1.07756455516038</v>
      </c>
      <c r="R167" s="27" t="n">
        <f aca="false">L167^-(($R$165-1+$B$14)/($R$165-1))</f>
        <v>1.06933738208082</v>
      </c>
      <c r="S167" s="27" t="n">
        <f aca="false">L167^-(($S$165-1+$B$14)/($S$165-1))</f>
        <v>1.05576477712054</v>
      </c>
      <c r="T167" s="27" t="n">
        <f aca="false">L167^-(($T$165-1+$B$14)/($T$165-1))</f>
        <v>1.02913419304392</v>
      </c>
      <c r="U167" s="27" t="n">
        <f aca="false">L167^-(($U$165-1+$B$14)/($U$165-1))</f>
        <v>0.953205468562939</v>
      </c>
      <c r="V167" s="27" t="n">
        <f aca="false">L167^-(($V$165-1+$B$14)/($V$165-1))</f>
        <v>0.239909716398214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116.884817294744</v>
      </c>
      <c r="C168" s="26" t="n">
        <f aca="false">((($C$14/$D$14)-N168)*($C$165-1+$B$14)*$D$14)/($C$165*(1-N168))</f>
        <v>52.1588656073569</v>
      </c>
      <c r="D168" s="26" t="n">
        <f aca="false">((($C$14/$D$14)-O168)*($D$165-1+$B$14)*$D$14)/($D$165*(1-O168))</f>
        <v>30.583641813765</v>
      </c>
      <c r="E168" s="26" t="n">
        <f aca="false">((($C$14/$D$14)-P168)*($E$165-1+$B$14)*$D$14)/($E$165*(1-P168))</f>
        <v>19.7961350439363</v>
      </c>
      <c r="F168" s="26" t="n">
        <f aca="false">((($C$14/$D$14)-Q168)*($F$165-1+$B$14)*$D$14)/($F$165*(1-Q168))</f>
        <v>13.3237655644399</v>
      </c>
      <c r="G168" s="26" t="n">
        <f aca="false">((($C$14/$D$14)-R168)*($G$165-1+$B$14)*$D$14)/($G$165*(1-R168))</f>
        <v>9.0090488830925</v>
      </c>
      <c r="H168" s="26" t="n">
        <f aca="false">((($C$14/$D$14)-S168)*($H$165-1+$B$14)*$D$14)/($H$165*(1-S168))</f>
        <v>5.92744501327439</v>
      </c>
      <c r="I168" s="26" t="n">
        <f aca="false">((($C$14/$D$14)-T168)*($I$165-1+$B$14)*$D$14)/($I$165*(1-T168))</f>
        <v>3.61697876207034</v>
      </c>
      <c r="J168" s="26" t="n">
        <f aca="false">((($C$14/$D$14)-U168)*($J$165-1+$B$14)*$D$14)/($J$165*(1-U168))</f>
        <v>1.82256987899951</v>
      </c>
      <c r="K168" s="26" t="n">
        <f aca="false">((($C$14/$D$14)-V168)*($K$165-1+$B$14)*$D$14)/($K$165*(1-V168))</f>
        <v>0.574164404557548</v>
      </c>
      <c r="L168" s="24" t="n">
        <v>0.85</v>
      </c>
      <c r="M168" s="27" t="n">
        <f aca="false">L168^-(($M$165-1+$B$14)/($M$165-1))</f>
        <v>1.14596545759063</v>
      </c>
      <c r="N168" s="27" t="n">
        <f aca="false">L168^-(($N$165-1+$B$14)/($N$165-1))</f>
        <v>1.14220835773519</v>
      </c>
      <c r="O168" s="27" t="n">
        <f aca="false">L168^-(($O$165-1+$B$14)/($O$165-1))</f>
        <v>1.13739589478126</v>
      </c>
      <c r="P168" s="27" t="n">
        <f aca="false">L168^-(($P$165-1+$B$14)/($P$165-1))</f>
        <v>1.13101080369932</v>
      </c>
      <c r="Q168" s="27" t="n">
        <f aca="false">L168^-(($Q$165-1+$B$14)/($Q$165-1))</f>
        <v>1.12213184983402</v>
      </c>
      <c r="R168" s="27" t="n">
        <f aca="false">L168^-(($R$165-1+$B$14)/($R$165-1))</f>
        <v>1.10894394260811</v>
      </c>
      <c r="S168" s="27" t="n">
        <f aca="false">L168^-(($S$165-1+$B$14)/($S$165-1))</f>
        <v>1.08730762237189</v>
      </c>
      <c r="T168" s="27" t="n">
        <f aca="false">L168^-(($T$165-1+$B$14)/($T$165-1))</f>
        <v>1.04529316767014</v>
      </c>
      <c r="U168" s="27" t="n">
        <f aca="false">L168^-(($U$165-1+$B$14)/($U$165-1))</f>
        <v>0.928742135421188</v>
      </c>
      <c r="V168" s="27" t="n">
        <f aca="false">L168^-(($V$165-1+$B$14)/($V$165-1))</f>
        <v>0.110591519005555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79.824333757646</v>
      </c>
      <c r="C169" s="26" t="n">
        <f aca="false">((($C$14/$D$14)-N169)*($C$165-1+$B$14)*$D$14)/($C$165*(1-N169))</f>
        <v>35.6858741849237</v>
      </c>
      <c r="D169" s="26" t="n">
        <f aca="false">((($C$14/$D$14)-O169)*($D$165-1+$B$14)*$D$14)/($D$165*(1-O169))</f>
        <v>20.9731824176473</v>
      </c>
      <c r="E169" s="26" t="n">
        <f aca="false">((($C$14/$D$14)-P169)*($E$165-1+$B$14)*$D$14)/($E$165*(1-P169))</f>
        <v>13.616980666569</v>
      </c>
      <c r="F169" s="26" t="n">
        <f aca="false">((($C$14/$D$14)-Q169)*($F$165-1+$B$14)*$D$14)/($F$165*(1-Q169))</f>
        <v>9.20344415697961</v>
      </c>
      <c r="G169" s="26" t="n">
        <f aca="false">((($C$14/$D$14)-R169)*($G$165-1+$B$14)*$D$14)/($G$165*(1-R169))</f>
        <v>6.26135570705227</v>
      </c>
      <c r="H169" s="26" t="n">
        <f aca="false">((($C$14/$D$14)-S169)*($H$165-1+$B$14)*$D$14)/($H$165*(1-S169))</f>
        <v>4.16032572557225</v>
      </c>
      <c r="I169" s="26" t="n">
        <f aca="false">((($C$14/$D$14)-T169)*($I$165-1+$B$14)*$D$14)/($I$165*(1-T169))</f>
        <v>2.58556413848183</v>
      </c>
      <c r="J169" s="26" t="n">
        <f aca="false">((($C$14/$D$14)-U169)*($J$165-1+$B$14)*$D$14)/($J$165*(1-U169))</f>
        <v>1.36434703316976</v>
      </c>
      <c r="K169" s="26" t="n">
        <f aca="false">((($C$14/$D$14)-V169)*($K$165-1+$B$14)*$D$14)/($K$165*(1-V169))</f>
        <v>0.549430556220172</v>
      </c>
      <c r="L169" s="24" t="n">
        <v>0.8</v>
      </c>
      <c r="M169" s="27" t="n">
        <f aca="false">L169^-(($M$165-1+$B$14)/($M$165-1))</f>
        <v>1.20571412672435</v>
      </c>
      <c r="N169" s="27" t="n">
        <f aca="false">L169^-(($N$165-1+$B$14)/($N$165-1))</f>
        <v>1.20028987153506</v>
      </c>
      <c r="O169" s="27" t="n">
        <f aca="false">L169^-(($O$165-1+$B$14)/($O$165-1))</f>
        <v>1.1933516706365</v>
      </c>
      <c r="P169" s="27" t="n">
        <f aca="false">L169^-(($P$165-1+$B$14)/($P$165-1))</f>
        <v>1.184163082857</v>
      </c>
      <c r="Q169" s="27" t="n">
        <f aca="false">L169^-(($Q$165-1+$B$14)/($Q$165-1))</f>
        <v>1.17141779852155</v>
      </c>
      <c r="R169" s="27" t="n">
        <f aca="false">L169^-(($R$165-1+$B$14)/($R$165-1))</f>
        <v>1.15255662056773</v>
      </c>
      <c r="S169" s="27" t="n">
        <f aca="false">L169^-(($S$165-1+$B$14)/($S$165-1))</f>
        <v>1.12179376544111</v>
      </c>
      <c r="T169" s="27" t="n">
        <f aca="false">L169^-(($T$165-1+$B$14)/($T$165-1))</f>
        <v>1.06270941089161</v>
      </c>
      <c r="U169" s="27" t="n">
        <f aca="false">L169^-(($U$165-1+$B$14)/($U$165-1))</f>
        <v>0.903481033598066</v>
      </c>
      <c r="V169" s="27" t="n">
        <f aca="false">L169^-(($V$165-1+$B$14)/($V$165-1))</f>
        <v>0.0486407522893881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57.572682538397</v>
      </c>
      <c r="C170" s="26" t="n">
        <f aca="false">((($C$14/$D$14)-N170)*($C$165-1+$B$14)*$D$14)/($C$165*(1-N170))</f>
        <v>25.7944819083276</v>
      </c>
      <c r="D170" s="26" t="n">
        <f aca="false">((($C$14/$D$14)-O170)*($D$165-1+$B$14)*$D$14)/($D$165*(1-O170))</f>
        <v>15.2019131400404</v>
      </c>
      <c r="E170" s="26" t="n">
        <f aca="false">((($C$14/$D$14)-P170)*($E$165-1+$B$14)*$D$14)/($E$165*(1-P170))</f>
        <v>9.90581419405602</v>
      </c>
      <c r="F170" s="26" t="n">
        <f aca="false">((($C$14/$D$14)-Q170)*($F$165-1+$B$14)*$D$14)/($F$165*(1-Q170))</f>
        <v>6.7283922971537</v>
      </c>
      <c r="G170" s="26" t="n">
        <f aca="false">((($C$14/$D$14)-R170)*($G$165-1+$B$14)*$D$14)/($G$165*(1-R170))</f>
        <v>4.61045755943097</v>
      </c>
      <c r="H170" s="26" t="n">
        <f aca="false">((($C$14/$D$14)-S170)*($H$165-1+$B$14)*$D$14)/($H$165*(1-S170))</f>
        <v>3.09824159859553</v>
      </c>
      <c r="I170" s="26" t="n">
        <f aca="false">((($C$14/$D$14)-T170)*($I$165-1+$B$14)*$D$14)/($I$165*(1-T170))</f>
        <v>1.96538191182381</v>
      </c>
      <c r="J170" s="26" t="n">
        <f aca="false">((($C$14/$D$14)-U170)*($J$165-1+$B$14)*$D$14)/($J$165*(1-U170))</f>
        <v>1.0889059209347</v>
      </c>
      <c r="K170" s="26" t="n">
        <f aca="false">((($C$14/$D$14)-V170)*($K$165-1+$B$14)*$D$14)/($K$165*(1-V170))</f>
        <v>0.539154267042809</v>
      </c>
      <c r="L170" s="24" t="n">
        <v>0.75</v>
      </c>
      <c r="M170" s="27" t="n">
        <f aca="false">L170^-(($M$165-1+$B$14)/($M$165-1))</f>
        <v>1.27274729730434</v>
      </c>
      <c r="N170" s="27" t="n">
        <f aca="false">L170^-(($N$165-1+$B$14)/($N$165-1))</f>
        <v>1.26537023471087</v>
      </c>
      <c r="O170" s="27" t="n">
        <f aca="false">L170^-(($O$165-1+$B$14)/($O$165-1))</f>
        <v>1.25594823437704</v>
      </c>
      <c r="P170" s="27" t="n">
        <f aca="false">L170^-(($P$165-1+$B$14)/($P$165-1))</f>
        <v>1.2434946093731</v>
      </c>
      <c r="Q170" s="27" t="n">
        <f aca="false">L170^-(($Q$165-1+$B$14)/($Q$165-1))</f>
        <v>1.22626671716576</v>
      </c>
      <c r="R170" s="27" t="n">
        <f aca="false">L170^-(($R$165-1+$B$14)/($R$165-1))</f>
        <v>1.20087137316917</v>
      </c>
      <c r="S170" s="27" t="n">
        <f aca="false">L170^-(($S$165-1+$B$14)/($S$165-1))</f>
        <v>1.15970913265497</v>
      </c>
      <c r="T170" s="27" t="n">
        <f aca="false">L170^-(($T$165-1+$B$14)/($T$165-1))</f>
        <v>1.08156904117291</v>
      </c>
      <c r="U170" s="27" t="n">
        <f aca="false">L170^-(($U$165-1+$B$14)/($U$165-1))</f>
        <v>0.877343693117767</v>
      </c>
      <c r="V170" s="27" t="n">
        <f aca="false">L170^-(($V$165-1+$B$14)/($V$165-1))</f>
        <v>0.0202884540213676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42.7241651437994</v>
      </c>
      <c r="C171" s="26" t="n">
        <f aca="false">((($C$14/$D$14)-N171)*($C$165-1+$B$14)*$D$14)/($C$165*(1-N171))</f>
        <v>19.1932542012876</v>
      </c>
      <c r="D171" s="26" t="n">
        <f aca="false">((($C$14/$D$14)-O171)*($D$165-1+$B$14)*$D$14)/($D$165*(1-O171))</f>
        <v>11.3498209089906</v>
      </c>
      <c r="E171" s="26" t="n">
        <f aca="false">((($C$14/$D$14)-P171)*($E$165-1+$B$14)*$D$14)/($E$165*(1-P171))</f>
        <v>7.42833353819844</v>
      </c>
      <c r="F171" s="26" t="n">
        <f aca="false">((($C$14/$D$14)-Q171)*($F$165-1+$B$14)*$D$14)/($F$165*(1-Q171))</f>
        <v>5.075734796867</v>
      </c>
      <c r="G171" s="26" t="n">
        <f aca="false">((($C$14/$D$14)-R171)*($G$165-1+$B$14)*$D$14)/($G$165*(1-R171))</f>
        <v>3.50776433046363</v>
      </c>
      <c r="H171" s="26" t="n">
        <f aca="false">((($C$14/$D$14)-S171)*($H$165-1+$B$14)*$D$14)/($H$165*(1-S171))</f>
        <v>2.38852131953276</v>
      </c>
      <c r="I171" s="26" t="n">
        <f aca="false">((($C$14/$D$14)-T171)*($I$165-1+$B$14)*$D$14)/($I$165*(1-T171))</f>
        <v>1.55070200726129</v>
      </c>
      <c r="J171" s="26" t="n">
        <f aca="false">((($C$14/$D$14)-U171)*($J$165-1+$B$14)*$D$14)/($J$165*(1-U171))</f>
        <v>0.904812549209095</v>
      </c>
      <c r="K171" s="26" t="n">
        <f aca="false">((($C$14/$D$14)-V171)*($K$165-1+$B$14)*$D$14)/($K$165*(1-V171))</f>
        <v>0.534871416353477</v>
      </c>
      <c r="L171" s="24" t="n">
        <v>0.7</v>
      </c>
      <c r="M171" s="27" t="n">
        <f aca="false">L171^-(($M$165-1+$B$14)/($M$165-1))</f>
        <v>1.34853369478448</v>
      </c>
      <c r="N171" s="27" t="n">
        <f aca="false">L171^-(($N$165-1+$B$14)/($N$165-1))</f>
        <v>1.33884956740292</v>
      </c>
      <c r="O171" s="27" t="n">
        <f aca="false">L171^-(($O$165-1+$B$14)/($O$165-1))</f>
        <v>1.32650066349413</v>
      </c>
      <c r="P171" s="27" t="n">
        <f aca="false">L171^-(($P$165-1+$B$14)/($P$165-1))</f>
        <v>1.31021245473839</v>
      </c>
      <c r="Q171" s="27" t="n">
        <f aca="false">L171^-(($Q$165-1+$B$14)/($Q$165-1))</f>
        <v>1.28774441845591</v>
      </c>
      <c r="R171" s="27" t="n">
        <f aca="false">L171^-(($R$165-1+$B$14)/($R$165-1))</f>
        <v>1.25476271489449</v>
      </c>
      <c r="S171" s="27" t="n">
        <f aca="false">L171^-(($S$165-1+$B$14)/($S$165-1))</f>
        <v>1.20165967358612</v>
      </c>
      <c r="T171" s="27" t="n">
        <f aca="false">L171^-(($T$165-1+$B$14)/($T$165-1))</f>
        <v>1.10210062948258</v>
      </c>
      <c r="U171" s="27" t="n">
        <f aca="false">L171^-(($U$165-1+$B$14)/($U$165-1))</f>
        <v>0.85023805825413</v>
      </c>
      <c r="V171" s="27" t="n">
        <f aca="false">L171^-(($V$165-1+$B$14)/($V$165-1))</f>
        <v>0.00796687070764612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32.1047181379432</v>
      </c>
      <c r="C172" s="26" t="n">
        <f aca="false">((($C$14/$D$14)-N172)*($C$165-1+$B$14)*$D$14)/($C$165*(1-N172))</f>
        <v>14.4714805640709</v>
      </c>
      <c r="D172" s="26" t="n">
        <f aca="false">((($C$14/$D$14)-O172)*($D$165-1+$B$14)*$D$14)/($D$165*(1-O172))</f>
        <v>8.59397976313077</v>
      </c>
      <c r="E172" s="26" t="n">
        <f aca="false">((($C$14/$D$14)-P172)*($E$165-1+$B$14)*$D$14)/($E$165*(1-P172))</f>
        <v>5.65550527236406</v>
      </c>
      <c r="F172" s="26" t="n">
        <f aca="false">((($C$14/$D$14)-Q172)*($F$165-1+$B$14)*$D$14)/($F$165*(1-Q172))</f>
        <v>3.89277410848343</v>
      </c>
      <c r="G172" s="26" t="n">
        <f aca="false">((($C$14/$D$14)-R172)*($G$165-1+$B$14)*$D$14)/($G$165*(1-R172))</f>
        <v>2.71813628346032</v>
      </c>
      <c r="H172" s="26" t="n">
        <f aca="false">((($C$14/$D$14)-S172)*($H$165-1+$B$14)*$D$14)/($H$165*(1-S172))</f>
        <v>1.87999606113415</v>
      </c>
      <c r="I172" s="26" t="n">
        <f aca="false">((($C$14/$D$14)-T172)*($I$165-1+$B$14)*$D$14)/($I$165*(1-T172))</f>
        <v>1.25333634802879</v>
      </c>
      <c r="J172" s="26" t="n">
        <f aca="false">((($C$14/$D$14)-U172)*($J$165-1+$B$14)*$D$14)/($J$165*(1-U172))</f>
        <v>0.772874161433228</v>
      </c>
      <c r="K172" s="26" t="n">
        <f aca="false">((($C$14/$D$14)-V172)*($K$165-1+$B$14)*$D$14)/($K$165*(1-V172))</f>
        <v>0.533147383769773</v>
      </c>
      <c r="L172" s="24" t="n">
        <v>0.65</v>
      </c>
      <c r="M172" s="27" t="n">
        <f aca="false">L172^-(($M$165-1+$B$14)/($M$165-1))</f>
        <v>1.43497316143337</v>
      </c>
      <c r="N172" s="27" t="n">
        <f aca="false">L172^-(($N$165-1+$B$14)/($N$165-1))</f>
        <v>1.42253650601229</v>
      </c>
      <c r="O172" s="27" t="n">
        <f aca="false">L172^-(($O$165-1+$B$14)/($O$165-1))</f>
        <v>1.40670476935805</v>
      </c>
      <c r="P172" s="27" t="n">
        <f aca="false">L172^-(($P$165-1+$B$14)/($P$165-1))</f>
        <v>1.38586952878084</v>
      </c>
      <c r="Q172" s="27" t="n">
        <f aca="false">L172^-(($Q$165-1+$B$14)/($Q$165-1))</f>
        <v>1.3572176116343</v>
      </c>
      <c r="R172" s="27" t="n">
        <f aca="false">L172^-(($R$165-1+$B$14)/($R$165-1))</f>
        <v>1.31534657210948</v>
      </c>
      <c r="S172" s="27" t="n">
        <f aca="false">L172^-(($S$165-1+$B$14)/($S$165-1))</f>
        <v>1.24841232802209</v>
      </c>
      <c r="T172" s="27" t="n">
        <f aca="false">L172^-(($T$165-1+$B$14)/($T$165-1))</f>
        <v>1.1245887930941</v>
      </c>
      <c r="U172" s="27" t="n">
        <f aca="false">L172^-(($U$165-1+$B$14)/($U$165-1))</f>
        <v>0.822054969809352</v>
      </c>
      <c r="V172" s="27" t="n">
        <f aca="false">L172^-(($V$165-1+$B$14)/($V$165-1))</f>
        <v>0.00291896442675261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24.1270967414676</v>
      </c>
      <c r="C173" s="26" t="n">
        <f aca="false">((($C$14/$D$14)-N173)*($C$165-1+$B$14)*$D$14)/($C$165*(1-N173))</f>
        <v>10.9236998574827</v>
      </c>
      <c r="D173" s="26" t="n">
        <f aca="false">((($C$14/$D$14)-O173)*($D$165-1+$B$14)*$D$14)/($D$165*(1-O173))</f>
        <v>6.52285670175039</v>
      </c>
      <c r="E173" s="26" t="n">
        <f aca="false">((($C$14/$D$14)-P173)*($E$165-1+$B$14)*$D$14)/($E$165*(1-P173))</f>
        <v>4.32276077083279</v>
      </c>
      <c r="F173" s="26" t="n">
        <f aca="false">((($C$14/$D$14)-Q173)*($F$165-1+$B$14)*$D$14)/($F$165*(1-Q173))</f>
        <v>3.00312064768485</v>
      </c>
      <c r="G173" s="26" t="n">
        <f aca="false">((($C$14/$D$14)-R173)*($G$165-1+$B$14)*$D$14)/($G$165*(1-R173))</f>
        <v>2.1239705184598</v>
      </c>
      <c r="H173" s="26" t="n">
        <f aca="false">((($C$14/$D$14)-S173)*($H$165-1+$B$14)*$D$14)/($H$165*(1-S173))</f>
        <v>1.49705465879668</v>
      </c>
      <c r="I173" s="26" t="n">
        <f aca="false">((($C$14/$D$14)-T173)*($I$165-1+$B$14)*$D$14)/($I$165*(1-T173))</f>
        <v>1.02917069103748</v>
      </c>
      <c r="J173" s="26" t="n">
        <f aca="false">((($C$14/$D$14)-U173)*($J$165-1+$B$14)*$D$14)/($J$165*(1-U173))</f>
        <v>0.67348682985245</v>
      </c>
      <c r="K173" s="26" t="n">
        <f aca="false">((($C$14/$D$14)-V173)*($K$165-1+$B$14)*$D$14)/($K$165*(1-V173))</f>
        <v>0.532492109714695</v>
      </c>
      <c r="L173" s="24" t="n">
        <v>0.6</v>
      </c>
      <c r="M173" s="27" t="n">
        <f aca="false">L173^-(($M$165-1+$B$14)/($M$165-1))</f>
        <v>1.53456939611007</v>
      </c>
      <c r="N173" s="27" t="n">
        <f aca="false">L173^-(($N$165-1+$B$14)/($N$165-1))</f>
        <v>1.5188110764654</v>
      </c>
      <c r="O173" s="27" t="n">
        <f aca="false">L173^-(($O$165-1+$B$14)/($O$165-1))</f>
        <v>1.4987879237268</v>
      </c>
      <c r="P173" s="27" t="n">
        <f aca="false">L173^-(($P$165-1+$B$14)/($P$165-1))</f>
        <v>1.47250041015131</v>
      </c>
      <c r="Q173" s="27" t="n">
        <f aca="false">L173^-(($Q$165-1+$B$14)/($Q$165-1))</f>
        <v>1.43647065822256</v>
      </c>
      <c r="R173" s="27" t="n">
        <f aca="false">L173^-(($R$165-1+$B$14)/($R$165-1))</f>
        <v>1.38407225159639</v>
      </c>
      <c r="S173" s="27" t="n">
        <f aca="false">L173^-(($S$165-1+$B$14)/($S$165-1))</f>
        <v>1.30095447473747</v>
      </c>
      <c r="T173" s="27" t="n">
        <f aca="false">L173^-(($T$165-1+$B$14)/($T$165-1))</f>
        <v>1.14939359858346</v>
      </c>
      <c r="U173" s="27" t="n">
        <f aca="false">L173^-(($U$165-1+$B$14)/($U$165-1))</f>
        <v>0.792663386678785</v>
      </c>
      <c r="V173" s="27" t="n">
        <f aca="false">L173^-(($V$165-1+$B$14)/($V$165-1))</f>
        <v>0.000986845666387977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17.9092547839317</v>
      </c>
      <c r="C174" s="26" t="n">
        <f aca="false">((($C$14/$D$14)-N174)*($C$165-1+$B$14)*$D$14)/($C$165*(1-N174))</f>
        <v>8.15786810860619</v>
      </c>
      <c r="D174" s="26" t="n">
        <f aca="false">((($C$14/$D$14)-O174)*($D$165-1+$B$14)*$D$14)/($D$165*(1-O174))</f>
        <v>4.9077421132716</v>
      </c>
      <c r="E174" s="26" t="n">
        <f aca="false">((($C$14/$D$14)-P174)*($E$165-1+$B$14)*$D$14)/($E$165*(1-P174))</f>
        <v>3.28305795594301</v>
      </c>
      <c r="F174" s="26" t="n">
        <f aca="false">((($C$14/$D$14)-Q174)*($F$165-1+$B$14)*$D$14)/($F$165*(1-Q174))</f>
        <v>2.30873334410963</v>
      </c>
      <c r="G174" s="26" t="n">
        <f aca="false">((($C$14/$D$14)-R174)*($G$165-1+$B$14)*$D$14)/($G$165*(1-R174))</f>
        <v>1.6598940823764</v>
      </c>
      <c r="H174" s="26" t="n">
        <f aca="false">((($C$14/$D$14)-S174)*($H$165-1+$B$14)*$D$14)/($H$165*(1-S174))</f>
        <v>1.19766003319961</v>
      </c>
      <c r="I174" s="26" t="n">
        <f aca="false">((($C$14/$D$14)-T174)*($I$165-1+$B$14)*$D$14)/($I$165*(1-T174))</f>
        <v>0.853673705739373</v>
      </c>
      <c r="J174" s="26" t="n">
        <f aca="false">((($C$14/$D$14)-U174)*($J$165-1+$B$14)*$D$14)/($J$165*(1-U174))</f>
        <v>0.595750758543554</v>
      </c>
      <c r="K174" s="26" t="n">
        <f aca="false">((($C$14/$D$14)-V174)*($K$165-1+$B$14)*$D$14)/($K$165*(1-V174))</f>
        <v>0.532260985973117</v>
      </c>
      <c r="L174" s="24" t="n">
        <v>0.550000000000001</v>
      </c>
      <c r="M174" s="27" t="n">
        <f aca="false">L174^-(($M$165-1+$B$14)/($M$165-1))</f>
        <v>1.65069376332655</v>
      </c>
      <c r="N174" s="27" t="n">
        <f aca="false">L174^-(($N$165-1+$B$14)/($N$165-1))</f>
        <v>1.63087306617057</v>
      </c>
      <c r="O174" s="27" t="n">
        <f aca="false">L174^-(($O$165-1+$B$14)/($O$165-1))</f>
        <v>1.60573862166907</v>
      </c>
      <c r="P174" s="27" t="n">
        <f aca="false">L174^-(($P$165-1+$B$14)/($P$165-1))</f>
        <v>1.57282755956486</v>
      </c>
      <c r="Q174" s="27" t="n">
        <f aca="false">L174^-(($Q$165-1+$B$14)/($Q$165-1))</f>
        <v>1.52788219657897</v>
      </c>
      <c r="R174" s="27" t="n">
        <f aca="false">L174^-(($R$165-1+$B$14)/($R$165-1))</f>
        <v>1.46286082687833</v>
      </c>
      <c r="S174" s="27" t="n">
        <f aca="false">L174^-(($S$165-1+$B$14)/($S$165-1))</f>
        <v>1.36058259266972</v>
      </c>
      <c r="T174" s="27" t="n">
        <f aca="false">L174^-(($T$165-1+$B$14)/($T$165-1))</f>
        <v>1.17697898934833</v>
      </c>
      <c r="U174" s="27" t="n">
        <f aca="false">L174^-(($U$165-1+$B$14)/($U$165-1))</f>
        <v>0.761903747752082</v>
      </c>
      <c r="V174" s="27" t="n">
        <f aca="false">L174^-(($V$165-1+$B$14)/($V$165-1))</f>
        <v>0.000303574510827116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12.9216770831563</v>
      </c>
      <c r="C175" s="26" t="n">
        <f aca="false">((($C$14/$D$14)-N175)*($C$165-1+$B$14)*$D$14)/($C$165*(1-N175))</f>
        <v>5.93861582389445</v>
      </c>
      <c r="D175" s="26" t="n">
        <f aca="false">((($C$14/$D$14)-O175)*($D$165-1+$B$14)*$D$14)/($D$165*(1-O175))</f>
        <v>3.61131540452918</v>
      </c>
      <c r="E175" s="26" t="n">
        <f aca="false">((($C$14/$D$14)-P175)*($E$165-1+$B$14)*$D$14)/($E$165*(1-P175))</f>
        <v>2.44810109367681</v>
      </c>
      <c r="F175" s="26" t="n">
        <f aca="false">((($C$14/$D$14)-Q175)*($F$165-1+$B$14)*$D$14)/($F$165*(1-Q175))</f>
        <v>1.75073195174341</v>
      </c>
      <c r="G175" s="26" t="n">
        <f aca="false">((($C$14/$D$14)-R175)*($G$165-1+$B$14)*$D$14)/($G$165*(1-R175))</f>
        <v>1.28663798697037</v>
      </c>
      <c r="H175" s="26" t="n">
        <f aca="false">((($C$14/$D$14)-S175)*($H$165-1+$B$14)*$D$14)/($H$165*(1-S175))</f>
        <v>0.956553075630817</v>
      </c>
      <c r="I175" s="26" t="n">
        <f aca="false">((($C$14/$D$14)-T175)*($I$165-1+$B$14)*$D$14)/($I$165*(1-T175))</f>
        <v>0.71209850519807</v>
      </c>
      <c r="J175" s="26" t="n">
        <f aca="false">((($C$14/$D$14)-U175)*($J$165-1+$B$14)*$D$14)/($J$165*(1-U175))</f>
        <v>0.533115638853828</v>
      </c>
      <c r="K175" s="26" t="n">
        <f aca="false">((($C$14/$D$14)-V175)*($K$165-1+$B$14)*$D$14)/($K$165*(1-V175))</f>
        <v>0.532186595345334</v>
      </c>
      <c r="L175" s="24" t="n">
        <v>0.500000000000001</v>
      </c>
      <c r="M175" s="27" t="n">
        <f aca="false">L175^-(($M$165-1+$B$14)/($M$165-1))</f>
        <v>1.78800199761447</v>
      </c>
      <c r="N175" s="27" t="n">
        <f aca="false">L175^-(($N$165-1+$B$14)/($N$165-1))</f>
        <v>1.76313371495221</v>
      </c>
      <c r="O175" s="27" t="n">
        <f aca="false">L175^-(($O$165-1+$B$14)/($O$165-1))</f>
        <v>1.73166776344561</v>
      </c>
      <c r="P175" s="27" t="n">
        <f aca="false">L175^-(($P$165-1+$B$14)/($P$165-1))</f>
        <v>1.69058496249171</v>
      </c>
      <c r="Q175" s="27" t="n">
        <f aca="false">L175^-(($Q$165-1+$B$14)/($Q$165-1))</f>
        <v>1.63470128070549</v>
      </c>
      <c r="R175" s="27" t="n">
        <f aca="false">L175^-(($R$165-1+$B$14)/($R$165-1))</f>
        <v>1.5543202484006</v>
      </c>
      <c r="S175" s="27" t="n">
        <f aca="false">L175^-(($S$165-1+$B$14)/($S$165-1))</f>
        <v>1.42903875770156</v>
      </c>
      <c r="T175" s="27" t="n">
        <f aca="false">L175^-(($T$165-1+$B$14)/($T$165-1))</f>
        <v>1.20795571729405</v>
      </c>
      <c r="U175" s="27" t="n">
        <f aca="false">L175^-(($U$165-1+$B$14)/($U$165-1))</f>
        <v>0.72957850747169</v>
      </c>
      <c r="V175" s="27" t="n">
        <f aca="false">L175^-(($V$165-1+$B$14)/($V$165-1))</f>
        <v>8.345461463289E-005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7</v>
      </c>
      <c r="B177" s="20"/>
      <c r="L177" s="21" t="s">
        <v>37</v>
      </c>
    </row>
    <row r="178" customFormat="false" ht="13.5" hidden="false" customHeight="false" outlineLevel="0" collapsed="false">
      <c r="A178" s="22" t="s">
        <v>24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5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110.103182375213</v>
      </c>
      <c r="C179" s="26" t="n">
        <f aca="false">((($C$15/$D$15)-N179)*($C$178-1+$B$15)*$D$15)/($C$178*(1-N179))</f>
        <v>49.481976239326</v>
      </c>
      <c r="D179" s="26" t="n">
        <f aca="false">((($C$15/$D$15)-O179)*($D$178-1+$B$15)*$D$15)/($D$178*(1-O179))</f>
        <v>29.275283482759</v>
      </c>
      <c r="E179" s="26" t="n">
        <f aca="false">((($C$15/$D$15)-P179)*($E$178-1+$B$15)*$D$15)/($E$178*(1-P179))</f>
        <v>19.1723600366926</v>
      </c>
      <c r="F179" s="26" t="n">
        <f aca="false">((($C$15/$D$15)-Q179)*($F$178-1+$B$15)*$D$15)/($F$178*(1-Q179))</f>
        <v>13.1111472749089</v>
      </c>
      <c r="G179" s="26" t="n">
        <f aca="false">((($C$15/$D$15)-R179)*($G$178-1+$B$15)*$D$15)/($G$178*(1-R179))</f>
        <v>9.07112802303307</v>
      </c>
      <c r="H179" s="26" t="n">
        <f aca="false">((($C$15/$D$15)-S179)*($H$178-1+$B$15)*$D$15)/($H$178*(1-S179))</f>
        <v>6.18675239881419</v>
      </c>
      <c r="I179" s="26" t="n">
        <f aca="false">((($C$15/$D$15)-T179)*($I$178-1+$B$15)*$D$15)/($I$178*(1-T179))</f>
        <v>4.02642534493745</v>
      </c>
      <c r="J179" s="26" t="n">
        <f aca="false">((($C$15/$D$15)-U179)*($J$178-1+$B$15)*$D$15)/($J$178*(1-U179))</f>
        <v>2.35661393930926</v>
      </c>
      <c r="K179" s="26" t="n">
        <f aca="false">((($C$15/$D$15)-V179)*($K$178-1+$B$15)*$D$15)/($K$178*(1-V179))</f>
        <v>1.30868118701122</v>
      </c>
      <c r="L179" s="24" t="n">
        <v>0.95</v>
      </c>
      <c r="M179" s="27" t="n">
        <f aca="false">L179^-(($M$178-1+$B$15)/($M$178-1))</f>
        <v>0.992308525129158</v>
      </c>
      <c r="N179" s="27" t="n">
        <f aca="false">L179^-(($N$178-1+$B$15)/($N$178-1))</f>
        <v>0.985015384187683</v>
      </c>
      <c r="O179" s="27" t="n">
        <f aca="false">L179^-(($O$178-1+$B$15)/($O$178-1))</f>
        <v>0.975717195881525</v>
      </c>
      <c r="P179" s="27" t="n">
        <f aca="false">L179^-(($P$178-1+$B$15)/($P$178-1))</f>
        <v>0.963456001532979</v>
      </c>
      <c r="Q179" s="27" t="n">
        <f aca="false">L179^-(($Q$178-1+$B$15)/($Q$178-1))</f>
        <v>0.946548746528119</v>
      </c>
      <c r="R179" s="27" t="n">
        <f aca="false">L179^-(($R$178-1+$B$15)/($R$178-1))</f>
        <v>0.921742541732088</v>
      </c>
      <c r="S179" s="27" t="n">
        <f aca="false">L179^-(($S$178-1+$B$15)/($S$178-1))</f>
        <v>0.881835093545419</v>
      </c>
      <c r="T179" s="27" t="n">
        <f aca="false">L179^-(($T$178-1+$B$15)/($T$178-1))</f>
        <v>0.807128847576793</v>
      </c>
      <c r="U179" s="27" t="n">
        <f aca="false">L179^-(($U$178-1+$B$15)/($U$178-1))</f>
        <v>0.61888412776111</v>
      </c>
      <c r="V179" s="27" t="n">
        <f aca="false">L179^-(($V$178-1+$B$15)/($V$178-1))</f>
        <v>0.00519524334170928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54.2635613069096</v>
      </c>
      <c r="C180" s="26" t="n">
        <f aca="false">((($C$15/$D$15)-N180)*($C$178-1+$B$15)*$D$15)/($C$178*(1-N180))</f>
        <v>24.665081956167</v>
      </c>
      <c r="D180" s="26" t="n">
        <f aca="false">((($C$15/$D$15)-O180)*($D$178-1+$B$15)*$D$15)/($D$178*(1-O180))</f>
        <v>14.7996943499167</v>
      </c>
      <c r="E180" s="26" t="n">
        <f aca="false">((($C$15/$D$15)-P180)*($E$178-1+$B$15)*$D$15)/($E$178*(1-P180))</f>
        <v>9.86786909376342</v>
      </c>
      <c r="F180" s="26" t="n">
        <f aca="false">((($C$15/$D$15)-Q180)*($F$178-1+$B$15)*$D$15)/($F$178*(1-Q180))</f>
        <v>6.90988526974592</v>
      </c>
      <c r="G180" s="26" t="n">
        <f aca="false">((($C$15/$D$15)-R180)*($G$178-1+$B$15)*$D$15)/($G$178*(1-R180))</f>
        <v>4.93951545811304</v>
      </c>
      <c r="H180" s="26" t="n">
        <f aca="false">((($C$15/$D$15)-S180)*($H$178-1+$B$15)*$D$15)/($H$178*(1-S180))</f>
        <v>3.53487940644018</v>
      </c>
      <c r="I180" s="26" t="n">
        <f aca="false">((($C$15/$D$15)-T180)*($I$178-1+$B$15)*$D$15)/($I$178*(1-T180))</f>
        <v>2.48743163582329</v>
      </c>
      <c r="J180" s="26" t="n">
        <f aca="false">((($C$15/$D$15)-U180)*($J$178-1+$B$15)*$D$15)/($J$178*(1-U180))</f>
        <v>1.69365911894285</v>
      </c>
      <c r="K180" s="26" t="n">
        <f aca="false">((($C$15/$D$15)-V180)*($K$178-1+$B$15)*$D$15)/($K$178*(1-V180))</f>
        <v>1.30533942420263</v>
      </c>
      <c r="L180" s="24" t="n">
        <v>0.9</v>
      </c>
      <c r="M180" s="27" t="n">
        <f aca="false">L180^-(($M$178-1+$B$15)/($M$178-1))</f>
        <v>0.98426513280196</v>
      </c>
      <c r="N180" s="27" t="n">
        <f aca="false">L180^-(($N$178-1+$B$15)/($N$178-1))</f>
        <v>0.969463420227128</v>
      </c>
      <c r="O180" s="27" t="n">
        <f aca="false">L180^-(($O$178-1+$B$15)/($O$178-1))</f>
        <v>0.950759252883954</v>
      </c>
      <c r="P180" s="27" t="n">
        <f aca="false">L180^-(($P$178-1+$B$15)/($P$178-1))</f>
        <v>0.926380502131059</v>
      </c>
      <c r="Q180" s="27" t="n">
        <f aca="false">L180^-(($Q$178-1+$B$15)/($Q$178-1))</f>
        <v>0.893296821621016</v>
      </c>
      <c r="R180" s="27" t="n">
        <f aca="false">L180^-(($R$178-1+$B$15)/($R$178-1))</f>
        <v>0.845873390842633</v>
      </c>
      <c r="S180" s="27" t="n">
        <f aca="false">L180^-(($S$178-1+$B$15)/($S$178-1))</f>
        <v>0.772362751255734</v>
      </c>
      <c r="T180" s="27" t="n">
        <f aca="false">L180^-(($T$178-1+$B$15)/($T$178-1))</f>
        <v>0.643951614002052</v>
      </c>
      <c r="U180" s="27" t="n">
        <f aca="false">L180^-(($U$178-1+$B$15)/($U$178-1))</f>
        <v>0.373206313058263</v>
      </c>
      <c r="V180" s="27" t="n">
        <f aca="false">L180^-(($V$178-1+$B$15)/($V$178-1))</f>
        <v>2.03082452942535E-005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35.6325851125114</v>
      </c>
      <c r="C181" s="26" t="n">
        <f aca="false">((($C$15/$D$15)-N181)*($C$178-1+$B$15)*$D$15)/($C$178*(1-N181))</f>
        <v>16.3854040070328</v>
      </c>
      <c r="D181" s="26" t="n">
        <f aca="false">((($C$15/$D$15)-O181)*($D$178-1+$B$15)*$D$15)/($D$178*(1-O181))</f>
        <v>9.97086787657148</v>
      </c>
      <c r="E181" s="26" t="n">
        <f aca="false">((($C$15/$D$15)-P181)*($E$178-1+$B$15)*$D$15)/($E$178*(1-P181))</f>
        <v>6.76493901954632</v>
      </c>
      <c r="F181" s="26" t="n">
        <f aca="false">((($C$15/$D$15)-Q181)*($F$178-1+$B$15)*$D$15)/($F$178*(1-Q181))</f>
        <v>4.84309438671682</v>
      </c>
      <c r="G181" s="26" t="n">
        <f aca="false">((($C$15/$D$15)-R181)*($G$178-1+$B$15)*$D$15)/($G$178*(1-R181))</f>
        <v>3.56435758567935</v>
      </c>
      <c r="H181" s="26" t="n">
        <f aca="false">((($C$15/$D$15)-S181)*($H$178-1+$B$15)*$D$15)/($H$178*(1-S181))</f>
        <v>2.65522891767228</v>
      </c>
      <c r="I181" s="26" t="n">
        <f aca="false">((($C$15/$D$15)-T181)*($I$178-1+$B$15)*$D$15)/($I$178*(1-T181))</f>
        <v>1.98257286394426</v>
      </c>
      <c r="J181" s="26" t="n">
        <f aca="false">((($C$15/$D$15)-U181)*($J$178-1+$B$15)*$D$15)/($J$178*(1-U181))</f>
        <v>1.4902181905158</v>
      </c>
      <c r="K181" s="26" t="n">
        <f aca="false">((($C$15/$D$15)-V181)*($K$178-1+$B$15)*$D$15)/($K$178*(1-V181))</f>
        <v>1.30532641523705</v>
      </c>
      <c r="L181" s="24" t="n">
        <v>0.85</v>
      </c>
      <c r="M181" s="27" t="n">
        <f aca="false">L181^-(($M$178-1+$B$15)/($M$178-1))</f>
        <v>0.97583275905541</v>
      </c>
      <c r="N181" s="27" t="n">
        <f aca="false">L181^-(($N$178-1+$B$15)/($N$178-1))</f>
        <v>0.953289223034932</v>
      </c>
      <c r="O181" s="27" t="n">
        <f aca="false">L181^-(($O$178-1+$B$15)/($O$178-1))</f>
        <v>0.925068239130737</v>
      </c>
      <c r="P181" s="27" t="n">
        <f aca="false">L181^-(($P$178-1+$B$15)/($P$178-1))</f>
        <v>0.888735550907025</v>
      </c>
      <c r="Q181" s="27" t="n">
        <f aca="false">L181^-(($Q$178-1+$B$15)/($Q$178-1))</f>
        <v>0.840254503380094</v>
      </c>
      <c r="R181" s="27" t="n">
        <f aca="false">L181^-(($R$178-1+$B$15)/($R$178-1))</f>
        <v>0.772446291341362</v>
      </c>
      <c r="S181" s="27" t="n">
        <f aca="false">L181^-(($S$178-1+$B$15)/($S$178-1))</f>
        <v>0.671373247529112</v>
      </c>
      <c r="T181" s="27" t="n">
        <f aca="false">L181^-(($T$178-1+$B$15)/($T$178-1))</f>
        <v>0.50717228205597</v>
      </c>
      <c r="U181" s="27" t="n">
        <f aca="false">L181^-(($U$178-1+$B$15)/($U$178-1))</f>
        <v>0.218640165132981</v>
      </c>
      <c r="V181" s="27" t="n">
        <f aca="false">L181^-(($V$178-1+$B$15)/($V$178-1))</f>
        <v>5.78188964572248E-008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26.3025702803347</v>
      </c>
      <c r="C182" s="26" t="n">
        <f aca="false">((($C$15/$D$15)-N182)*($C$178-1+$B$15)*$D$15)/($C$178*(1-N182))</f>
        <v>12.2395324191696</v>
      </c>
      <c r="D182" s="26" t="n">
        <f aca="false">((($C$15/$D$15)-O182)*($D$178-1+$B$15)*$D$15)/($D$178*(1-O182))</f>
        <v>7.55348790137598</v>
      </c>
      <c r="E182" s="26" t="n">
        <f aca="false">((($C$15/$D$15)-P182)*($E$178-1+$B$15)*$D$15)/($E$178*(1-P182))</f>
        <v>5.21230331024811</v>
      </c>
      <c r="F182" s="26" t="n">
        <f aca="false">((($C$15/$D$15)-Q182)*($F$178-1+$B$15)*$D$15)/($F$178*(1-Q182))</f>
        <v>3.80994087941225</v>
      </c>
      <c r="G182" s="26" t="n">
        <f aca="false">((($C$15/$D$15)-R182)*($G$178-1+$B$15)*$D$15)/($G$178*(1-R182))</f>
        <v>2.87844508453123</v>
      </c>
      <c r="H182" s="26" t="n">
        <f aca="false">((($C$15/$D$15)-S182)*($H$178-1+$B$15)*$D$15)/($H$178*(1-S182))</f>
        <v>2.21889239907935</v>
      </c>
      <c r="I182" s="26" t="n">
        <f aca="false">((($C$15/$D$15)-T182)*($I$178-1+$B$15)*$D$15)/($I$178*(1-T182))</f>
        <v>1.73662128362411</v>
      </c>
      <c r="J182" s="26" t="n">
        <f aca="false">((($C$15/$D$15)-U182)*($J$178-1+$B$15)*$D$15)/($J$178*(1-U182))</f>
        <v>1.40109067574508</v>
      </c>
      <c r="K182" s="26" t="n">
        <f aca="false">((($C$15/$D$15)-V182)*($K$178-1+$B$15)*$D$15)/($K$178*(1-V182))</f>
        <v>1.3053263781688</v>
      </c>
      <c r="L182" s="24" t="n">
        <v>0.8</v>
      </c>
      <c r="M182" s="27" t="n">
        <f aca="false">L182^-(($M$178-1+$B$15)/($M$178-1))</f>
        <v>0.9669679603058</v>
      </c>
      <c r="N182" s="27" t="n">
        <f aca="false">L182^-(($N$178-1+$B$15)/($N$178-1))</f>
        <v>0.936428975138097</v>
      </c>
      <c r="O182" s="27" t="n">
        <f aca="false">L182^-(($O$178-1+$B$15)/($O$178-1))</f>
        <v>0.898577486413594</v>
      </c>
      <c r="P182" s="27" t="n">
        <f aca="false">L182^-(($P$178-1+$B$15)/($P$178-1))</f>
        <v>0.850478070772498</v>
      </c>
      <c r="Q182" s="27" t="n">
        <f aca="false">L182^-(($Q$178-1+$B$15)/($Q$178-1))</f>
        <v>0.78743323569502</v>
      </c>
      <c r="R182" s="27" t="n">
        <f aca="false">L182^-(($R$178-1+$B$15)/($R$178-1))</f>
        <v>0.701519380382549</v>
      </c>
      <c r="S182" s="27" t="n">
        <f aca="false">L182^-(($S$178-1+$B$15)/($S$178-1))</f>
        <v>0.578650359091928</v>
      </c>
      <c r="T182" s="27" t="n">
        <f aca="false">L182^-(($T$178-1+$B$15)/($T$178-1))</f>
        <v>0.393703552841852</v>
      </c>
      <c r="U182" s="27" t="n">
        <f aca="false">L182^-(($U$178-1+$B$15)/($U$178-1))</f>
        <v>0.124001990016238</v>
      </c>
      <c r="V182" s="27" t="n">
        <f aca="false">L182^-(($V$178-1+$B$15)/($V$178-1))</f>
        <v>1.15370940186632E-010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20.6918250109331</v>
      </c>
      <c r="C183" s="26" t="n">
        <f aca="false">((($C$15/$D$15)-N183)*($C$178-1+$B$15)*$D$15)/($C$178*(1-N183))</f>
        <v>9.74672115039812</v>
      </c>
      <c r="D183" s="26" t="n">
        <f aca="false">((($C$15/$D$15)-O183)*($D$178-1+$B$15)*$D$15)/($D$178*(1-O183))</f>
        <v>6.10046009054724</v>
      </c>
      <c r="E183" s="26" t="n">
        <f aca="false">((($C$15/$D$15)-P183)*($E$178-1+$B$15)*$D$15)/($E$178*(1-P183))</f>
        <v>4.27969671635175</v>
      </c>
      <c r="F183" s="26" t="n">
        <f aca="false">((($C$15/$D$15)-Q183)*($F$178-1+$B$15)*$D$15)/($F$178*(1-Q183))</f>
        <v>3.19026032883626</v>
      </c>
      <c r="G183" s="26" t="n">
        <f aca="false">((($C$15/$D$15)-R183)*($G$178-1+$B$15)*$D$15)/($G$178*(1-R183))</f>
        <v>2.46835003552072</v>
      </c>
      <c r="H183" s="26" t="n">
        <f aca="false">((($C$15/$D$15)-S183)*($H$178-1+$B$15)*$D$15)/($H$178*(1-S183))</f>
        <v>1.96010644685472</v>
      </c>
      <c r="I183" s="26" t="n">
        <f aca="false">((($C$15/$D$15)-T183)*($I$178-1+$B$15)*$D$15)/($I$178*(1-T183))</f>
        <v>1.59450387062172</v>
      </c>
      <c r="J183" s="26" t="n">
        <f aca="false">((($C$15/$D$15)-U183)*($J$178-1+$B$15)*$D$15)/($J$178*(1-U183))</f>
        <v>1.35672541770279</v>
      </c>
      <c r="K183" s="26" t="n">
        <f aca="false">((($C$15/$D$15)-V183)*($K$178-1+$B$15)*$D$15)/($K$178*(1-V183))</f>
        <v>1.30532637809478</v>
      </c>
      <c r="L183" s="24" t="n">
        <v>0.75</v>
      </c>
      <c r="M183" s="27" t="n">
        <f aca="false">L183^-(($M$178-1+$B$15)/($M$178-1))</f>
        <v>0.957619333897938</v>
      </c>
      <c r="N183" s="27" t="n">
        <f aca="false">L183^-(($N$178-1+$B$15)/($N$178-1))</f>
        <v>0.918807807303389</v>
      </c>
      <c r="O183" s="27" t="n">
        <f aca="false">L183^-(($O$178-1+$B$15)/($O$178-1))</f>
        <v>0.871209632006536</v>
      </c>
      <c r="P183" s="27" t="n">
        <f aca="false">L183^-(($P$178-1+$B$15)/($P$178-1))</f>
        <v>0.811558797996099</v>
      </c>
      <c r="Q183" s="27" t="n">
        <f aca="false">L183^-(($Q$178-1+$B$15)/($Q$178-1))</f>
        <v>0.734845841705414</v>
      </c>
      <c r="R183" s="27" t="n">
        <f aca="false">L183^-(($R$178-1+$B$15)/($R$178-1))</f>
        <v>0.633155840071246</v>
      </c>
      <c r="S183" s="27" t="n">
        <f aca="false">L183^-(($S$178-1+$B$15)/($S$178-1))</f>
        <v>0.493970761953654</v>
      </c>
      <c r="T183" s="27" t="n">
        <f aca="false">L183^-(($T$178-1+$B$15)/($T$178-1))</f>
        <v>0.300664738362243</v>
      </c>
      <c r="U183" s="27" t="n">
        <f aca="false">L183^-(($U$178-1+$B$15)/($U$178-1))</f>
        <v>0.0677994636708272</v>
      </c>
      <c r="V183" s="27" t="n">
        <f aca="false">L183^-(($V$178-1+$B$15)/($V$178-1))</f>
        <v>1.54104015166351E-013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16.9396248279372</v>
      </c>
      <c r="C184" s="26" t="n">
        <f aca="false">((($C$15/$D$15)-N184)*($C$178-1+$B$15)*$D$15)/($C$178*(1-N184))</f>
        <v>8.07998862073977</v>
      </c>
      <c r="D184" s="26" t="n">
        <f aca="false">((($C$15/$D$15)-O184)*($D$178-1+$B$15)*$D$15)/($D$178*(1-O184))</f>
        <v>5.12938757382722</v>
      </c>
      <c r="E184" s="26" t="n">
        <f aca="false">((($C$15/$D$15)-P184)*($E$178-1+$B$15)*$D$15)/($E$178*(1-P184))</f>
        <v>3.65701854916703</v>
      </c>
      <c r="F184" s="26" t="n">
        <f aca="false">((($C$15/$D$15)-Q184)*($F$178-1+$B$15)*$D$15)/($F$178*(1-Q184))</f>
        <v>2.77733363091804</v>
      </c>
      <c r="G184" s="26" t="n">
        <f aca="false">((($C$15/$D$15)-R184)*($G$178-1+$B$15)*$D$15)/($G$178*(1-R184))</f>
        <v>2.19627694317036</v>
      </c>
      <c r="H184" s="26" t="n">
        <f aca="false">((($C$15/$D$15)-S184)*($H$178-1+$B$15)*$D$15)/($H$178*(1-S184))</f>
        <v>1.79029954467998</v>
      </c>
      <c r="I184" s="26" t="n">
        <f aca="false">((($C$15/$D$15)-T184)*($I$178-1+$B$15)*$D$15)/($I$178*(1-T184))</f>
        <v>1.50449429054882</v>
      </c>
      <c r="J184" s="26" t="n">
        <f aca="false">((($C$15/$D$15)-U184)*($J$178-1+$B$15)*$D$15)/($J$178*(1-U184))</f>
        <v>1.33360797025342</v>
      </c>
      <c r="K184" s="26" t="n">
        <f aca="false">((($C$15/$D$15)-V184)*($K$178-1+$B$15)*$D$15)/($K$178*(1-V184))</f>
        <v>1.30532637809468</v>
      </c>
      <c r="L184" s="24" t="n">
        <v>0.7</v>
      </c>
      <c r="M184" s="27" t="n">
        <f aca="false">L184^-(($M$178-1+$B$15)/($M$178-1))</f>
        <v>0.947725411938116</v>
      </c>
      <c r="N184" s="27" t="n">
        <f aca="false">L184^-(($N$178-1+$B$15)/($N$178-1))</f>
        <v>0.90033699658103</v>
      </c>
      <c r="O184" s="27" t="n">
        <f aca="false">L184^-(($O$178-1+$B$15)/($O$178-1))</f>
        <v>0.842874058240861</v>
      </c>
      <c r="P184" s="27" t="n">
        <f aca="false">L184^-(($P$178-1+$B$15)/($P$178-1))</f>
        <v>0.771920915878664</v>
      </c>
      <c r="Q184" s="27" t="n">
        <f aca="false">L184^-(($Q$178-1+$B$15)/($Q$178-1))</f>
        <v>0.682506793231735</v>
      </c>
      <c r="R184" s="27" t="n">
        <f aca="false">L184^-(($R$178-1+$B$15)/($R$178-1))</f>
        <v>0.567424695188784</v>
      </c>
      <c r="S184" s="27" t="n">
        <f aca="false">L184^-(($S$178-1+$B$15)/($S$178-1))</f>
        <v>0.417103330259669</v>
      </c>
      <c r="T184" s="27" t="n">
        <f aca="false">L184^-(($T$178-1+$B$15)/($T$178-1))</f>
        <v>0.225379549297059</v>
      </c>
      <c r="U184" s="27" t="n">
        <f aca="false">L184^-(($U$178-1+$B$15)/($U$178-1))</f>
        <v>0.0355571588689418</v>
      </c>
      <c r="V184" s="27" t="n">
        <f aca="false">L184^-(($V$178-1+$B$15)/($V$178-1))</f>
        <v>1.30362560419685E-016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14.2483429848171</v>
      </c>
      <c r="C185" s="26" t="n">
        <f aca="false">((($C$15/$D$15)-N185)*($C$178-1+$B$15)*$D$15)/($C$178*(1-N185))</f>
        <v>6.8848426937834</v>
      </c>
      <c r="D185" s="26" t="n">
        <f aca="false">((($C$15/$D$15)-O185)*($D$178-1+$B$15)*$D$15)/($D$178*(1-O185))</f>
        <v>4.43349429496796</v>
      </c>
      <c r="E185" s="26" t="n">
        <f aca="false">((($C$15/$D$15)-P185)*($E$178-1+$B$15)*$D$15)/($E$178*(1-P185))</f>
        <v>3.21135537370022</v>
      </c>
      <c r="F185" s="26" t="n">
        <f aca="false">((($C$15/$D$15)-Q185)*($F$178-1+$B$15)*$D$15)/($F$178*(1-Q185))</f>
        <v>2.4825693913912</v>
      </c>
      <c r="G185" s="26" t="n">
        <f aca="false">((($C$15/$D$15)-R185)*($G$178-1+$B$15)*$D$15)/($G$178*(1-R185))</f>
        <v>2.00318479110841</v>
      </c>
      <c r="H185" s="26" t="n">
        <f aca="false">((($C$15/$D$15)-S185)*($H$178-1+$B$15)*$D$15)/($H$178*(1-S185))</f>
        <v>1.67152720102228</v>
      </c>
      <c r="I185" s="26" t="n">
        <f aca="false">((($C$15/$D$15)-T185)*($I$178-1+$B$15)*$D$15)/($I$178*(1-T185))</f>
        <v>1.44438166502801</v>
      </c>
      <c r="J185" s="26" t="n">
        <f aca="false">((($C$15/$D$15)-U185)*($J$178-1+$B$15)*$D$15)/($J$178*(1-U185))</f>
        <v>1.32150866725293</v>
      </c>
      <c r="K185" s="26" t="n">
        <f aca="false">((($C$15/$D$15)-V185)*($K$178-1+$B$15)*$D$15)/($K$178*(1-V185))</f>
        <v>1.30532637809468</v>
      </c>
      <c r="L185" s="24" t="n">
        <v>0.65</v>
      </c>
      <c r="M185" s="27" t="n">
        <f aca="false">L185^-(($M$178-1+$B$15)/($M$178-1))</f>
        <v>0.93721180077712</v>
      </c>
      <c r="N185" s="27" t="n">
        <f aca="false">L185^-(($N$178-1+$B$15)/($N$178-1))</f>
        <v>0.880910195453849</v>
      </c>
      <c r="O185" s="27" t="n">
        <f aca="false">L185^-(($O$178-1+$B$15)/($O$178-1))</f>
        <v>0.8134634869824</v>
      </c>
      <c r="P185" s="27" t="n">
        <f aca="false">L185^-(($P$178-1+$B$15)/($P$178-1))</f>
        <v>0.731498265704361</v>
      </c>
      <c r="Q185" s="27" t="n">
        <f aca="false">L185^-(($Q$178-1+$B$15)/($Q$178-1))</f>
        <v>0.630432555919159</v>
      </c>
      <c r="R185" s="27" t="n">
        <f aca="false">L185^-(($R$178-1+$B$15)/($R$178-1))</f>
        <v>0.50440180209545</v>
      </c>
      <c r="S185" s="27" t="n">
        <f aca="false">L185^-(($S$178-1+$B$15)/($S$178-1))</f>
        <v>0.347808313273517</v>
      </c>
      <c r="T185" s="27" t="n">
        <f aca="false">L185^-(($T$178-1+$B$15)/($T$178-1))</f>
        <v>0.165373765672139</v>
      </c>
      <c r="U185" s="27" t="n">
        <f aca="false">L185^-(($U$178-1+$B$15)/($U$178-1))</f>
        <v>0.0177765135421793</v>
      </c>
      <c r="V185" s="27" t="n">
        <f aca="false">L185^-(($V$178-1+$B$15)/($V$178-1))</f>
        <v>6.52658637583645E-020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12.2189717621762</v>
      </c>
      <c r="C186" s="26" t="n">
        <f aca="false">((($C$15/$D$15)-N186)*($C$178-1+$B$15)*$D$15)/($C$178*(1-N186))</f>
        <v>5.9839573069058</v>
      </c>
      <c r="D186" s="26" t="n">
        <f aca="false">((($C$15/$D$15)-O186)*($D$178-1+$B$15)*$D$15)/($D$178*(1-O186))</f>
        <v>3.90935366581771</v>
      </c>
      <c r="E186" s="26" t="n">
        <f aca="false">((($C$15/$D$15)-P186)*($E$178-1+$B$15)*$D$15)/($E$178*(1-P186))</f>
        <v>2.87623588888977</v>
      </c>
      <c r="F186" s="26" t="n">
        <f aca="false">((($C$15/$D$15)-Q186)*($F$178-1+$B$15)*$D$15)/($F$178*(1-Q186))</f>
        <v>2.26167466047652</v>
      </c>
      <c r="G186" s="26" t="n">
        <f aca="false">((($C$15/$D$15)-R186)*($G$178-1+$B$15)*$D$15)/($G$178*(1-R186))</f>
        <v>1.85956811905532</v>
      </c>
      <c r="H186" s="26" t="n">
        <f aca="false">((($C$15/$D$15)-S186)*($H$178-1+$B$15)*$D$15)/($H$178*(1-S186))</f>
        <v>1.58483054394028</v>
      </c>
      <c r="I186" s="26" t="n">
        <f aca="false">((($C$15/$D$15)-T186)*($I$178-1+$B$15)*$D$15)/($I$178*(1-T186))</f>
        <v>1.40301185212926</v>
      </c>
      <c r="J186" s="26" t="n">
        <f aca="false">((($C$15/$D$15)-U186)*($J$178-1+$B$15)*$D$15)/($J$178*(1-U186))</f>
        <v>1.31530768348976</v>
      </c>
      <c r="K186" s="26" t="n">
        <f aca="false">((($C$15/$D$15)-V186)*($K$178-1+$B$15)*$D$15)/($K$178*(1-V186))</f>
        <v>1.30532637809468</v>
      </c>
      <c r="L186" s="24" t="n">
        <v>0.6</v>
      </c>
      <c r="M186" s="27" t="n">
        <f aca="false">L186^-(($M$178-1+$B$15)/($M$178-1))</f>
        <v>0.925987214048688</v>
      </c>
      <c r="N186" s="27" t="n">
        <f aca="false">L186^-(($N$178-1+$B$15)/($N$178-1))</f>
        <v>0.860398253341994</v>
      </c>
      <c r="O186" s="27" t="n">
        <f aca="false">L186^-(($O$178-1+$B$15)/($O$178-1))</f>
        <v>0.782849361267745</v>
      </c>
      <c r="P186" s="27" t="n">
        <f aca="false">L186^-(($P$178-1+$B$15)/($P$178-1))</f>
        <v>0.690212960838169</v>
      </c>
      <c r="Q186" s="27" t="n">
        <f aca="false">L186^-(($Q$178-1+$B$15)/($Q$178-1))</f>
        <v>0.578642038871124</v>
      </c>
      <c r="R186" s="27" t="n">
        <f aca="false">L186^-(($R$178-1+$B$15)/($R$178-1))</f>
        <v>0.444171092612373</v>
      </c>
      <c r="S186" s="27" t="n">
        <f aca="false">L186^-(($S$178-1+$B$15)/($S$178-1))</f>
        <v>0.285836358785395</v>
      </c>
      <c r="T186" s="27" t="n">
        <f aca="false">L186^-(($T$178-1+$B$15)/($T$178-1))</f>
        <v>0.118372775707481</v>
      </c>
      <c r="U186" s="27" t="n">
        <f aca="false">L186^-(($U$178-1+$B$15)/($U$178-1))</f>
        <v>0.00840726841721618</v>
      </c>
      <c r="V186" s="27" t="n">
        <f aca="false">L186^-(($V$178-1+$B$15)/($V$178-1))</f>
        <v>1.77791251162768E-023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10.6296147037919</v>
      </c>
      <c r="C187" s="26" t="n">
        <f aca="false">((($C$15/$D$15)-N187)*($C$178-1+$B$15)*$D$15)/($C$178*(1-N187))</f>
        <v>5.27872529010208</v>
      </c>
      <c r="D187" s="26" t="n">
        <f aca="false">((($C$15/$D$15)-O187)*($D$178-1+$B$15)*$D$15)/($D$178*(1-O187))</f>
        <v>3.49946192894905</v>
      </c>
      <c r="E187" s="26" t="n">
        <f aca="false">((($C$15/$D$15)-P187)*($E$178-1+$B$15)*$D$15)/($E$178*(1-P187))</f>
        <v>2.61471485900829</v>
      </c>
      <c r="F187" s="26" t="n">
        <f aca="false">((($C$15/$D$15)-Q187)*($F$178-1+$B$15)*$D$15)/($F$178*(1-Q187))</f>
        <v>2.09004535100487</v>
      </c>
      <c r="G187" s="26" t="n">
        <f aca="false">((($C$15/$D$15)-R187)*($G$178-1+$B$15)*$D$15)/($G$178*(1-R187))</f>
        <v>1.74905139760904</v>
      </c>
      <c r="H187" s="26" t="n">
        <f aca="false">((($C$15/$D$15)-S187)*($H$178-1+$B$15)*$D$15)/($H$178*(1-S187))</f>
        <v>1.51968889781342</v>
      </c>
      <c r="I187" s="26" t="n">
        <f aca="false">((($C$15/$D$15)-T187)*($I$178-1+$B$15)*$D$15)/($I$178*(1-T187))</f>
        <v>1.37413436607738</v>
      </c>
      <c r="J187" s="26" t="n">
        <f aca="false">((($C$15/$D$15)-U187)*($J$178-1+$B$15)*$D$15)/($J$178*(1-U187))</f>
        <v>1.31225259736154</v>
      </c>
      <c r="K187" s="26" t="n">
        <f aca="false">((($C$15/$D$15)-V187)*($K$178-1+$B$15)*$D$15)/($K$178*(1-V187))</f>
        <v>1.30532637809468</v>
      </c>
      <c r="L187" s="24" t="n">
        <v>0.550000000000001</v>
      </c>
      <c r="M187" s="27" t="n">
        <f aca="false">L187^-(($M$178-1+$B$15)/($M$178-1))</f>
        <v>0.913937837896936</v>
      </c>
      <c r="N187" s="27" t="n">
        <f aca="false">L187^-(($N$178-1+$B$15)/($N$178-1))</f>
        <v>0.83864193787874</v>
      </c>
      <c r="O187" s="27" t="n">
        <f aca="false">L187^-(($O$178-1+$B$15)/($O$178-1))</f>
        <v>0.75087544099124</v>
      </c>
      <c r="P187" s="27" t="n">
        <f aca="false">L187^-(($P$178-1+$B$15)/($P$178-1))</f>
        <v>0.647972137188895</v>
      </c>
      <c r="Q187" s="27" t="n">
        <f aca="false">L187^-(($Q$178-1+$B$15)/($Q$178-1))</f>
        <v>0.527157191821842</v>
      </c>
      <c r="R187" s="27" t="n">
        <f aca="false">L187^-(($R$178-1+$B$15)/($R$178-1))</f>
        <v>0.386826164982955</v>
      </c>
      <c r="S187" s="27" t="n">
        <f aca="false">L187^-(($S$178-1+$B$15)/($S$178-1))</f>
        <v>0.23092733981523</v>
      </c>
      <c r="T187" s="27" t="n">
        <f aca="false">L187^-(($T$178-1+$B$15)/($T$178-1))</f>
        <v>0.0822989650534813</v>
      </c>
      <c r="U187" s="27" t="n">
        <f aca="false">L187^-(($U$178-1+$B$15)/($U$178-1))</f>
        <v>0.00372521580688078</v>
      </c>
      <c r="V187" s="27" t="n">
        <f aca="false">L187^-(($V$178-1+$B$15)/($V$178-1))</f>
        <v>2.3701649765477E-027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9.34686311558915</v>
      </c>
      <c r="C188" s="26" t="n">
        <f aca="false">((($C$15/$D$15)-N188)*($C$178-1+$B$15)*$D$15)/($C$178*(1-N188))</f>
        <v>4.70987119614483</v>
      </c>
      <c r="D188" s="26" t="n">
        <f aca="false">((($C$15/$D$15)-O188)*($D$178-1+$B$15)*$D$15)/($D$178*(1-O188))</f>
        <v>3.16926360814666</v>
      </c>
      <c r="E188" s="26" t="n">
        <f aca="false">((($C$15/$D$15)-P188)*($E$178-1+$B$15)*$D$15)/($E$178*(1-P188))</f>
        <v>2.40460529571275</v>
      </c>
      <c r="F188" s="26" t="n">
        <f aca="false">((($C$15/$D$15)-Q188)*($F$178-1+$B$15)*$D$15)/($F$178*(1-Q188))</f>
        <v>1.95292263519074</v>
      </c>
      <c r="G188" s="26" t="n">
        <f aca="false">((($C$15/$D$15)-R188)*($G$178-1+$B$15)*$D$15)/($G$178*(1-R188))</f>
        <v>1.66182763380858</v>
      </c>
      <c r="H188" s="26" t="n">
        <f aca="false">((($C$15/$D$15)-S188)*($H$178-1+$B$15)*$D$15)/($H$178*(1-S188))</f>
        <v>1.4698003938068</v>
      </c>
      <c r="I188" s="26" t="n">
        <f aca="false">((($C$15/$D$15)-T188)*($I$178-1+$B$15)*$D$15)/($I$178*(1-T188))</f>
        <v>1.35394183813363</v>
      </c>
      <c r="J188" s="26" t="n">
        <f aca="false">((($C$15/$D$15)-U188)*($J$178-1+$B$15)*$D$15)/($J$178*(1-U188))</f>
        <v>1.31082833523407</v>
      </c>
      <c r="K188" s="26" t="n">
        <f aca="false">((($C$15/$D$15)-V188)*($K$178-1+$B$15)*$D$15)/($K$178*(1-V188))</f>
        <v>1.30532637809468</v>
      </c>
      <c r="L188" s="24" t="n">
        <v>0.500000000000001</v>
      </c>
      <c r="M188" s="27" t="n">
        <f aca="false">L188^-(($M$178-1+$B$15)/($M$178-1))</f>
        <v>0.900919101534131</v>
      </c>
      <c r="N188" s="27" t="n">
        <f aca="false">L188^-(($N$178-1+$B$15)/($N$178-1))</f>
        <v>0.815441424675532</v>
      </c>
      <c r="O188" s="27" t="n">
        <f aca="false">L188^-(($O$178-1+$B$15)/($O$178-1))</f>
        <v>0.717348689353087</v>
      </c>
      <c r="P188" s="27" t="n">
        <f aca="false">L188^-(($P$178-1+$B$15)/($P$178-1))</f>
        <v>0.604663418077755</v>
      </c>
      <c r="Q188" s="27" t="n">
        <f aca="false">L188^-(($Q$178-1+$B$15)/($Q$178-1))</f>
        <v>0.476003816210584</v>
      </c>
      <c r="R188" s="27" t="n">
        <f aca="false">L188^-(($R$178-1+$B$15)/($R$178-1))</f>
        <v>0.332472358538432</v>
      </c>
      <c r="S188" s="27" t="n">
        <f aca="false">L188^-(($S$178-1+$B$15)/($S$178-1))</f>
        <v>0.182808924580738</v>
      </c>
      <c r="T188" s="27" t="n">
        <f aca="false">L188^-(($T$178-1+$B$15)/($T$178-1))</f>
        <v>0.0552689345960537</v>
      </c>
      <c r="U188" s="27" t="n">
        <f aca="false">L188^-(($U$178-1+$B$15)/($U$178-1))</f>
        <v>0.00152732756569143</v>
      </c>
      <c r="V188" s="27" t="n">
        <f aca="false">L188^-(($V$178-1+$B$15)/($V$178-1))</f>
        <v>1.3491242236172E-031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38</v>
      </c>
      <c r="B190" s="20"/>
      <c r="L190" s="21" t="s">
        <v>38</v>
      </c>
    </row>
    <row r="191" customFormat="false" ht="13.5" hidden="false" customHeight="false" outlineLevel="0" collapsed="false">
      <c r="A191" s="22" t="s">
        <v>24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5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61.703424365925</v>
      </c>
      <c r="C192" s="26" t="n">
        <f aca="false">((($C$16/$D$16)-N192)*($C$191-1+$B$16)*$D$16)/($C$191*(1-N192))</f>
        <v>-27.324408605167</v>
      </c>
      <c r="D192" s="26" t="n">
        <f aca="false">((($C$16/$D$16)-O192)*($D$191-1+$B$16)*$D$16)/($D$191*(1-O192))</f>
        <v>-15.864738975214</v>
      </c>
      <c r="E192" s="26" t="n">
        <f aca="false">((($C$16/$D$16)-P192)*($E$191-1+$B$16)*$D$16)/($E$191*(1-P192))</f>
        <v>-10.1349067368498</v>
      </c>
      <c r="F192" s="26" t="n">
        <f aca="false">((($C$16/$D$16)-Q192)*($F$191-1+$B$16)*$D$16)/($F$191*(1-Q192))</f>
        <v>-6.697010691937</v>
      </c>
      <c r="G192" s="26" t="n">
        <f aca="false">((($C$16/$D$16)-R192)*($G$191-1+$B$16)*$D$16)/($G$191*(1-R192))</f>
        <v>-4.40508480514925</v>
      </c>
      <c r="H192" s="26" t="n">
        <f aca="false">((($C$16/$D$16)-S192)*($H$191-1+$B$16)*$D$16)/($H$191*(1-S192))</f>
        <v>-2.76800313162827</v>
      </c>
      <c r="I192" s="26" t="n">
        <f aca="false">((($C$16/$D$16)-T192)*($I$191-1+$B$16)*$D$16)/($I$191*(1-T192))</f>
        <v>-1.54020991446499</v>
      </c>
      <c r="J192" s="26" t="n">
        <f aca="false">((($C$16/$D$16)-U192)*($J$191-1+$B$16)*$D$16)/($J$191*(1-U192))</f>
        <v>-0.585323773292731</v>
      </c>
      <c r="K192" s="26" t="n">
        <f aca="false">((($C$16/$D$16)-V192)*($K$191-1+$B$16)*$D$16)/($K$191*(1-V192))</f>
        <v>0.107650858518505</v>
      </c>
      <c r="L192" s="24" t="n">
        <v>0.95</v>
      </c>
      <c r="M192" s="27" t="n">
        <f aca="false">L192^-(($M$191-1+$B$16)/($M$191-1))</f>
        <v>1.04550270944377</v>
      </c>
      <c r="N192" s="27" t="n">
        <f aca="false">L192^-(($N$191-1+$B$16)/($N$191-1))</f>
        <v>1.04461500215196</v>
      </c>
      <c r="O192" s="27" t="n">
        <f aca="false">L192^-(($O$191-1+$B$16)/($O$191-1))</f>
        <v>1.04347477163387</v>
      </c>
      <c r="P192" s="27" t="n">
        <f aca="false">L192^-(($P$191-1+$B$16)/($P$191-1))</f>
        <v>1.04195640008275</v>
      </c>
      <c r="Q192" s="27" t="n">
        <f aca="false">L192^-(($Q$191-1+$B$16)/($Q$191-1))</f>
        <v>1.03983439098127</v>
      </c>
      <c r="R192" s="27" t="n">
        <f aca="false">L192^-(($R$191-1+$B$16)/($R$191-1))</f>
        <v>1.0366594775849</v>
      </c>
      <c r="S192" s="27" t="n">
        <f aca="false">L192^-(($S$191-1+$B$16)/($S$191-1))</f>
        <v>1.03138948268973</v>
      </c>
      <c r="T192" s="27" t="n">
        <f aca="false">L192^-(($T$191-1+$B$16)/($T$191-1))</f>
        <v>1.02092972884327</v>
      </c>
      <c r="U192" s="27" t="n">
        <f aca="false">L192^-(($U$191-1+$B$16)/($U$191-1))</f>
        <v>0.990182635674186</v>
      </c>
      <c r="V192" s="27" t="n">
        <f aca="false">L192^-(($V$191-1+$B$16)/($V$191-1))</f>
        <v>0.571038655695055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36.0523137672311</v>
      </c>
      <c r="C193" s="26" t="n">
        <f aca="false">((($C$16/$D$16)-N193)*($C$191-1+$B$16)*$D$16)/($C$191*(1-N193))</f>
        <v>-15.9237689108087</v>
      </c>
      <c r="D193" s="26" t="n">
        <f aca="false">((($C$16/$D$16)-O193)*($D$191-1+$B$16)*$D$16)/($D$191*(1-O193))</f>
        <v>-9.21425866025246</v>
      </c>
      <c r="E193" s="26" t="n">
        <f aca="false">((($C$16/$D$16)-P193)*($E$191-1+$B$16)*$D$16)/($E$191*(1-P193))</f>
        <v>-5.85950882447399</v>
      </c>
      <c r="F193" s="26" t="n">
        <f aca="false">((($C$16/$D$16)-Q193)*($F$191-1+$B$16)*$D$16)/($F$191*(1-Q193))</f>
        <v>-3.84666569392975</v>
      </c>
      <c r="G193" s="26" t="n">
        <f aca="false">((($C$16/$D$16)-R193)*($G$191-1+$B$16)*$D$16)/($G$191*(1-R193))</f>
        <v>-2.50478014855154</v>
      </c>
      <c r="H193" s="26" t="n">
        <f aca="false">((($C$16/$D$16)-S193)*($H$191-1+$B$16)*$D$16)/($H$191*(1-S193))</f>
        <v>-1.54630740361096</v>
      </c>
      <c r="I193" s="26" t="n">
        <f aca="false">((($C$16/$D$16)-T193)*($I$191-1+$B$16)*$D$16)/($I$191*(1-T193))</f>
        <v>-0.827489886055002</v>
      </c>
      <c r="J193" s="26" t="n">
        <f aca="false">((($C$16/$D$16)-U193)*($J$191-1+$B$16)*$D$16)/($J$191*(1-U193))</f>
        <v>-0.268541329523052</v>
      </c>
      <c r="K193" s="26" t="n">
        <f aca="false">((($C$16/$D$16)-V193)*($K$191-1+$B$16)*$D$16)/($K$191*(1-V193))</f>
        <v>0.134959090466164</v>
      </c>
      <c r="L193" s="24" t="n">
        <v>0.9</v>
      </c>
      <c r="M193" s="27" t="n">
        <f aca="false">L193^-(($M$191-1+$B$16)/($M$191-1))</f>
        <v>1.09570949379802</v>
      </c>
      <c r="N193" s="27" t="n">
        <f aca="false">L193^-(($N$191-1+$B$16)/($N$191-1))</f>
        <v>1.09379936365311</v>
      </c>
      <c r="O193" s="27" t="n">
        <f aca="false">L193^-(($O$191-1+$B$16)/($O$191-1))</f>
        <v>1.09134837413204</v>
      </c>
      <c r="P193" s="27" t="n">
        <f aca="false">L193^-(($P$191-1+$B$16)/($P$191-1))</f>
        <v>1.08808892937657</v>
      </c>
      <c r="Q193" s="27" t="n">
        <f aca="false">L193^-(($Q$191-1+$B$16)/($Q$191-1))</f>
        <v>1.08354205454731</v>
      </c>
      <c r="R193" s="27" t="n">
        <f aca="false">L193^-(($R$191-1+$B$16)/($R$191-1))</f>
        <v>1.07675734313516</v>
      </c>
      <c r="S193" s="27" t="n">
        <f aca="false">L193^-(($S$191-1+$B$16)/($S$191-1))</f>
        <v>1.06554376640867</v>
      </c>
      <c r="T193" s="27" t="n">
        <f aca="false">L193^-(($T$191-1+$B$16)/($T$191-1))</f>
        <v>1.04346573839595</v>
      </c>
      <c r="U193" s="27" t="n">
        <f aca="false">L193^-(($U$191-1+$B$16)/($U$191-1))</f>
        <v>0.979938672485576</v>
      </c>
      <c r="V193" s="27" t="n">
        <f aca="false">L193^-(($V$191-1+$B$16)/($V$191-1))</f>
        <v>0.316352707571698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27.4998783027784</v>
      </c>
      <c r="C194" s="26" t="n">
        <f aca="false">((($C$16/$D$16)-N194)*($C$191-1+$B$16)*$D$16)/($C$191*(1-N194))</f>
        <v>-12.1225321693748</v>
      </c>
      <c r="D194" s="26" t="n">
        <f aca="false">((($C$16/$D$16)-O194)*($D$191-1+$B$16)*$D$16)/($D$191*(1-O194))</f>
        <v>-6.99675736911067</v>
      </c>
      <c r="E194" s="26" t="n">
        <f aca="false">((($C$16/$D$16)-P194)*($E$191-1+$B$16)*$D$16)/($E$191*(1-P194))</f>
        <v>-4.43387811950348</v>
      </c>
      <c r="F194" s="26" t="n">
        <f aca="false">((($C$16/$D$16)-Q194)*($F$191-1+$B$16)*$D$16)/($F$191*(1-Q194))</f>
        <v>-2.89616100374273</v>
      </c>
      <c r="G194" s="26" t="n">
        <f aca="false">((($C$16/$D$16)-R194)*($G$191-1+$B$16)*$D$16)/($G$191*(1-R194))</f>
        <v>-1.87103147880478</v>
      </c>
      <c r="H194" s="26" t="n">
        <f aca="false">((($C$16/$D$16)-S194)*($H$191-1+$B$16)*$D$16)/($H$191*(1-S194))</f>
        <v>-1.13882219993954</v>
      </c>
      <c r="I194" s="26" t="n">
        <f aca="false">((($C$16/$D$16)-T194)*($I$191-1+$B$16)*$D$16)/($I$191*(1-T194))</f>
        <v>-0.589722348189754</v>
      </c>
      <c r="J194" s="26" t="n">
        <f aca="false">((($C$16/$D$16)-U194)*($J$191-1+$B$16)*$D$16)/($J$191*(1-U194))</f>
        <v>-0.162847855445791</v>
      </c>
      <c r="K194" s="26" t="n">
        <f aca="false">((($C$16/$D$16)-V194)*($K$191-1+$B$16)*$D$16)/($K$191*(1-V194))</f>
        <v>0.143094845497925</v>
      </c>
      <c r="L194" s="24" t="n">
        <v>0.85</v>
      </c>
      <c r="M194" s="27" t="n">
        <f aca="false">L194^-(($M$191-1+$B$16)/($M$191-1))</f>
        <v>1.15141085200528</v>
      </c>
      <c r="N194" s="27" t="n">
        <f aca="false">L194^-(($N$191-1+$B$16)/($N$191-1))</f>
        <v>1.14831615274873</v>
      </c>
      <c r="O194" s="27" t="n">
        <f aca="false">L194^-(($O$191-1+$B$16)/($O$191-1))</f>
        <v>1.14434947259481</v>
      </c>
      <c r="P194" s="27" t="n">
        <f aca="false">L194^-(($P$191-1+$B$16)/($P$191-1))</f>
        <v>1.13908187219776</v>
      </c>
      <c r="Q194" s="27" t="n">
        <f aca="false">L194^-(($Q$191-1+$B$16)/($Q$191-1))</f>
        <v>1.13174794242308</v>
      </c>
      <c r="R194" s="27" t="n">
        <f aca="false">L194^-(($R$191-1+$B$16)/($R$191-1))</f>
        <v>1.1208354886641</v>
      </c>
      <c r="S194" s="27" t="n">
        <f aca="false">L194^-(($S$191-1+$B$16)/($S$191-1))</f>
        <v>1.10288138483411</v>
      </c>
      <c r="T194" s="27" t="n">
        <f aca="false">L194^-(($T$191-1+$B$16)/($T$191-1))</f>
        <v>1.06783136375156</v>
      </c>
      <c r="U194" s="27" t="n">
        <f aca="false">L194^-(($U$191-1+$B$16)/($U$191-1))</f>
        <v>0.969224248199792</v>
      </c>
      <c r="V194" s="27" t="n">
        <f aca="false">L194^-(($V$191-1+$B$16)/($V$191-1))</f>
        <v>0.169438867450448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23.2219740781476</v>
      </c>
      <c r="C195" s="26" t="n">
        <f aca="false">((($C$16/$D$16)-N195)*($C$191-1+$B$16)*$D$16)/($C$191*(1-N195))</f>
        <v>-10.2210779649275</v>
      </c>
      <c r="D195" s="26" t="n">
        <f aca="false">((($C$16/$D$16)-O195)*($D$191-1+$B$16)*$D$16)/($D$191*(1-O195))</f>
        <v>-5.88745585694863</v>
      </c>
      <c r="E195" s="26" t="n">
        <f aca="false">((($C$16/$D$16)-P195)*($E$191-1+$B$16)*$D$16)/($E$191*(1-P195))</f>
        <v>-3.72065597599617</v>
      </c>
      <c r="F195" s="26" t="n">
        <f aca="false">((($C$16/$D$16)-Q195)*($F$191-1+$B$16)*$D$16)/($F$191*(1-Q195))</f>
        <v>-2.42059035235277</v>
      </c>
      <c r="G195" s="26" t="n">
        <f aca="false">((($C$16/$D$16)-R195)*($G$191-1+$B$16)*$D$16)/($G$191*(1-R195))</f>
        <v>-1.55390080478512</v>
      </c>
      <c r="H195" s="26" t="n">
        <f aca="false">((($C$16/$D$16)-S195)*($H$191-1+$B$16)*$D$16)/($H$191*(1-S195))</f>
        <v>-0.934872633197153</v>
      </c>
      <c r="I195" s="26" t="n">
        <f aca="false">((($C$16/$D$16)-T195)*($I$191-1+$B$16)*$D$16)/($I$191*(1-T195))</f>
        <v>-0.470679854636482</v>
      </c>
      <c r="J195" s="26" t="n">
        <f aca="false">((($C$16/$D$16)-U195)*($J$191-1+$B$16)*$D$16)/($J$191*(1-U195))</f>
        <v>-0.109919918640691</v>
      </c>
      <c r="K195" s="26" t="n">
        <f aca="false">((($C$16/$D$16)-V195)*($K$191-1+$B$16)*$D$16)/($K$191*(1-V195))</f>
        <v>0.146498957952028</v>
      </c>
      <c r="L195" s="24" t="n">
        <v>0.8</v>
      </c>
      <c r="M195" s="27" t="n">
        <f aca="false">L195^-(($M$191-1+$B$16)/($M$191-1))</f>
        <v>1.21358760997662</v>
      </c>
      <c r="N195" s="27" t="n">
        <f aca="false">L195^-(($N$191-1+$B$16)/($N$191-1))</f>
        <v>1.20911128341565</v>
      </c>
      <c r="O195" s="27" t="n">
        <f aca="false">L195^-(($O$191-1+$B$16)/($O$191-1))</f>
        <v>1.20338025888659</v>
      </c>
      <c r="P195" s="27" t="n">
        <f aca="false">L195^-(($P$191-1+$B$16)/($P$191-1))</f>
        <v>1.19578112612897</v>
      </c>
      <c r="Q195" s="27" t="n">
        <f aca="false">L195^-(($Q$191-1+$B$16)/($Q$191-1))</f>
        <v>1.1852228907785</v>
      </c>
      <c r="R195" s="27" t="n">
        <f aca="false">L195^-(($R$191-1+$B$16)/($R$191-1))</f>
        <v>1.16956007654644</v>
      </c>
      <c r="S195" s="27" t="n">
        <f aca="false">L195^-(($S$191-1+$B$16)/($S$191-1))</f>
        <v>1.14391400128502</v>
      </c>
      <c r="T195" s="27" t="n">
        <f aca="false">L195^-(($T$191-1+$B$16)/($T$191-1))</f>
        <v>1.09429661812104</v>
      </c>
      <c r="U195" s="27" t="n">
        <f aca="false">L195^-(($U$191-1+$B$16)/($U$191-1))</f>
        <v>0.957988070744924</v>
      </c>
      <c r="V195" s="27" t="n">
        <f aca="false">L195^-(($V$191-1+$B$16)/($V$191-1))</f>
        <v>0.0873797693387157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20.653755454541</v>
      </c>
      <c r="C196" s="26" t="n">
        <f aca="false">((($C$16/$D$16)-N196)*($C$191-1+$B$16)*$D$16)/($C$191*(1-N196))</f>
        <v>-9.07947383635479</v>
      </c>
      <c r="D196" s="26" t="n">
        <f aca="false">((($C$16/$D$16)-O196)*($D$191-1+$B$16)*$D$16)/($D$191*(1-O196))</f>
        <v>-5.22139273492774</v>
      </c>
      <c r="E196" s="26" t="n">
        <f aca="false">((($C$16/$D$16)-P196)*($E$191-1+$B$16)*$D$16)/($E$191*(1-P196))</f>
        <v>-3.29236655632151</v>
      </c>
      <c r="F196" s="26" t="n">
        <f aca="false">((($C$16/$D$16)-Q196)*($F$191-1+$B$16)*$D$16)/($F$191*(1-Q196))</f>
        <v>-2.13496925280896</v>
      </c>
      <c r="G196" s="26" t="n">
        <f aca="false">((($C$16/$D$16)-R196)*($G$191-1+$B$16)*$D$16)/($G$191*(1-R196))</f>
        <v>-1.36339790375021</v>
      </c>
      <c r="H196" s="26" t="n">
        <f aca="false">((($C$16/$D$16)-S196)*($H$191-1+$B$16)*$D$16)/($H$191*(1-S196))</f>
        <v>-0.812321581931601</v>
      </c>
      <c r="I196" s="26" t="n">
        <f aca="false">((($C$16/$D$16)-T196)*($I$191-1+$B$16)*$D$16)/($I$191*(1-T196))</f>
        <v>-0.399115242312121</v>
      </c>
      <c r="J196" s="26" t="n">
        <f aca="false">((($C$16/$D$16)-U196)*($J$191-1+$B$16)*$D$16)/($J$191*(1-U196))</f>
        <v>-0.078091966768615</v>
      </c>
      <c r="K196" s="26" t="n">
        <f aca="false">((($C$16/$D$16)-V196)*($K$191-1+$B$16)*$D$16)/($K$191*(1-V196))</f>
        <v>0.148090716008146</v>
      </c>
      <c r="L196" s="24" t="n">
        <v>0.75</v>
      </c>
      <c r="M196" s="27" t="n">
        <f aca="false">L196^-(($M$191-1+$B$16)/($M$191-1))</f>
        <v>1.28347242558042</v>
      </c>
      <c r="N196" s="27" t="n">
        <f aca="false">L196^-(($N$191-1+$B$16)/($N$191-1))</f>
        <v>1.27737237114824</v>
      </c>
      <c r="O196" s="27" t="n">
        <f aca="false">L196^-(($O$191-1+$B$16)/($O$191-1))</f>
        <v>1.26957202547658</v>
      </c>
      <c r="P196" s="27" t="n">
        <f aca="false">L196^-(($P$191-1+$B$16)/($P$191-1))</f>
        <v>1.25924561041576</v>
      </c>
      <c r="Q196" s="27" t="n">
        <f aca="false">L196^-(($Q$191-1+$B$16)/($Q$191-1))</f>
        <v>1.24492958393447</v>
      </c>
      <c r="R196" s="27" t="n">
        <f aca="false">L196^-(($R$191-1+$B$16)/($R$191-1))</f>
        <v>1.22376013092965</v>
      </c>
      <c r="S196" s="27" t="n">
        <f aca="false">L196^-(($S$191-1+$B$16)/($S$191-1))</f>
        <v>1.18927463051351</v>
      </c>
      <c r="T196" s="27" t="n">
        <f aca="false">L196^-(($T$191-1+$B$16)/($T$191-1))</f>
        <v>1.12319164353972</v>
      </c>
      <c r="U196" s="27" t="n">
        <f aca="false">L196^-(($U$191-1+$B$16)/($U$191-1))</f>
        <v>0.946169601088097</v>
      </c>
      <c r="V196" s="27" t="n">
        <f aca="false">L196^-(($V$191-1+$B$16)/($V$191-1))</f>
        <v>0.0431758879561379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18.9402566324405</v>
      </c>
      <c r="C197" s="26" t="n">
        <f aca="false">((($C$16/$D$16)-N197)*($C$191-1+$B$16)*$D$16)/($C$191*(1-N197))</f>
        <v>-8.31773371925226</v>
      </c>
      <c r="D197" s="26" t="n">
        <f aca="false">((($C$16/$D$16)-O197)*($D$191-1+$B$16)*$D$16)/($D$191*(1-O197))</f>
        <v>-4.7769085317131</v>
      </c>
      <c r="E197" s="26" t="n">
        <f aca="false">((($C$16/$D$16)-P197)*($E$191-1+$B$16)*$D$16)/($E$191*(1-P197))</f>
        <v>-3.0065137027486</v>
      </c>
      <c r="F197" s="26" t="n">
        <f aca="false">((($C$16/$D$16)-Q197)*($F$191-1+$B$16)*$D$16)/($F$191*(1-Q197))</f>
        <v>-1.94429955828682</v>
      </c>
      <c r="G197" s="26" t="n">
        <f aca="false">((($C$16/$D$16)-R197)*($G$191-1+$B$16)*$D$16)/($G$191*(1-R197))</f>
        <v>-1.2361900044336</v>
      </c>
      <c r="H197" s="26" t="n">
        <f aca="false">((($C$16/$D$16)-S197)*($H$191-1+$B$16)*$D$16)/($H$191*(1-S197))</f>
        <v>-0.730454464628233</v>
      </c>
      <c r="I197" s="26" t="n">
        <f aca="false">((($C$16/$D$16)-T197)*($I$191-1+$B$16)*$D$16)/($I$191*(1-T197))</f>
        <v>-0.351277727929282</v>
      </c>
      <c r="J197" s="26" t="n">
        <f aca="false">((($C$16/$D$16)-U197)*($J$191-1+$B$16)*$D$16)/($J$191*(1-U197))</f>
        <v>-0.0568079196511052</v>
      </c>
      <c r="K197" s="26" t="n">
        <f aca="false">((($C$16/$D$16)-V197)*($K$191-1+$B$16)*$D$16)/($K$191*(1-V197))</f>
        <v>0.148857381978513</v>
      </c>
      <c r="L197" s="24" t="n">
        <v>0.7</v>
      </c>
      <c r="M197" s="27" t="n">
        <f aca="false">L197^-(($M$191-1+$B$16)/($M$191-1))</f>
        <v>1.36263695771371</v>
      </c>
      <c r="N197" s="27" t="n">
        <f aca="false">L197^-(($N$191-1+$B$16)/($N$191-1))</f>
        <v>1.35461206463096</v>
      </c>
      <c r="O197" s="27" t="n">
        <f aca="false">L197^-(($O$191-1+$B$16)/($O$191-1))</f>
        <v>1.3443637499678</v>
      </c>
      <c r="P197" s="27" t="n">
        <f aca="false">L197^-(($P$191-1+$B$16)/($P$191-1))</f>
        <v>1.33081983673071</v>
      </c>
      <c r="Q197" s="27" t="n">
        <f aca="false">L197^-(($Q$191-1+$B$16)/($Q$191-1))</f>
        <v>1.31208728474594</v>
      </c>
      <c r="R197" s="27" t="n">
        <f aca="false">L197^-(($R$191-1+$B$16)/($R$191-1))</f>
        <v>1.28448169195063</v>
      </c>
      <c r="S197" s="27" t="n">
        <f aca="false">L197^-(($S$191-1+$B$16)/($S$191-1))</f>
        <v>1.23975700648517</v>
      </c>
      <c r="T197" s="27" t="n">
        <f aca="false">L197^-(($T$191-1+$B$16)/($T$191-1))</f>
        <v>1.15492525186944</v>
      </c>
      <c r="U197" s="27" t="n">
        <f aca="false">L197^-(($U$191-1+$B$16)/($U$191-1))</f>
        <v>0.933696636183984</v>
      </c>
      <c r="V197" s="27" t="n">
        <f aca="false">L197^-(($V$191-1+$B$16)/($V$191-1))</f>
        <v>0.0203207766270194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17.7150452998236</v>
      </c>
      <c r="C198" s="26" t="n">
        <f aca="false">((($C$16/$D$16)-N198)*($C$191-1+$B$16)*$D$16)/($C$191*(1-N198))</f>
        <v>-7.77299729196089</v>
      </c>
      <c r="D198" s="26" t="n">
        <f aca="false">((($C$16/$D$16)-O198)*($D$191-1+$B$16)*$D$16)/($D$191*(1-O198))</f>
        <v>-4.45900027235402</v>
      </c>
      <c r="E198" s="26" t="n">
        <f aca="false">((($C$16/$D$16)-P198)*($E$191-1+$B$16)*$D$16)/($E$191*(1-P198))</f>
        <v>-2.8020231330654</v>
      </c>
      <c r="F198" s="26" t="n">
        <f aca="false">((($C$16/$D$16)-Q198)*($F$191-1+$B$16)*$D$16)/($F$191*(1-Q198))</f>
        <v>-1.80786422824526</v>
      </c>
      <c r="G198" s="26" t="n">
        <f aca="false">((($C$16/$D$16)-R198)*($G$191-1+$B$16)*$D$16)/($G$191*(1-R198))</f>
        <v>-1.14513160112705</v>
      </c>
      <c r="H198" s="26" t="n">
        <f aca="false">((($C$16/$D$16)-S198)*($H$191-1+$B$16)*$D$16)/($H$191*(1-S198))</f>
        <v>-0.671819804305491</v>
      </c>
      <c r="I198" s="26" t="n">
        <f aca="false">((($C$16/$D$16)-T198)*($I$191-1+$B$16)*$D$16)/($I$191*(1-T198))</f>
        <v>-0.31698654142512</v>
      </c>
      <c r="J198" s="26" t="n">
        <f aca="false">((($C$16/$D$16)-U198)*($J$191-1+$B$16)*$D$16)/($J$191*(1-U198))</f>
        <v>-0.0415427753372058</v>
      </c>
      <c r="K198" s="26" t="n">
        <f aca="false">((($C$16/$D$16)-V198)*($K$191-1+$B$16)*$D$16)/($K$191*(1-V198))</f>
        <v>0.149222619506724</v>
      </c>
      <c r="L198" s="24" t="n">
        <v>0.65</v>
      </c>
      <c r="M198" s="27" t="n">
        <f aca="false">L198^-(($M$191-1+$B$16)/($M$191-1))</f>
        <v>1.45311819381661</v>
      </c>
      <c r="N198" s="27" t="n">
        <f aca="false">L198^-(($N$191-1+$B$16)/($N$191-1))</f>
        <v>1.44278868437082</v>
      </c>
      <c r="O198" s="27" t="n">
        <f aca="false">L198^-(($O$191-1+$B$16)/($O$191-1))</f>
        <v>1.42961570677285</v>
      </c>
      <c r="P198" s="27" t="n">
        <f aca="false">L198^-(($P$191-1+$B$16)/($P$191-1))</f>
        <v>1.4122386366116</v>
      </c>
      <c r="Q198" s="27" t="n">
        <f aca="false">L198^-(($Q$191-1+$B$16)/($Q$191-1))</f>
        <v>1.38826501082571</v>
      </c>
      <c r="R198" s="27" t="n">
        <f aca="false">L198^-(($R$191-1+$B$16)/($R$191-1))</f>
        <v>1.35306547203651</v>
      </c>
      <c r="S198" s="27" t="n">
        <f aca="false">L198^-(($S$191-1+$B$16)/($S$191-1))</f>
        <v>1.29637167838009</v>
      </c>
      <c r="T198" s="27" t="n">
        <f aca="false">L198^-(($T$191-1+$B$16)/($T$191-1))</f>
        <v>1.1900110115513</v>
      </c>
      <c r="U198" s="27" t="n">
        <f aca="false">L198^-(($U$191-1+$B$16)/($U$191-1))</f>
        <v>0.920482034948684</v>
      </c>
      <c r="V198" s="27" t="n">
        <f aca="false">L198^-(($V$191-1+$B$16)/($V$191-1))</f>
        <v>0.00904426705980053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16.794884974516</v>
      </c>
      <c r="C199" s="26" t="n">
        <f aca="false">((($C$16/$D$16)-N199)*($C$191-1+$B$16)*$D$16)/($C$191*(1-N199))</f>
        <v>-7.36382427744516</v>
      </c>
      <c r="D199" s="26" t="n">
        <f aca="false">((($C$16/$D$16)-O199)*($D$191-1+$B$16)*$D$16)/($D$191*(1-O199))</f>
        <v>-4.22015976691892</v>
      </c>
      <c r="E199" s="26" t="n">
        <f aca="false">((($C$16/$D$16)-P199)*($E$191-1+$B$16)*$D$16)/($E$191*(1-P199))</f>
        <v>-2.64835272294709</v>
      </c>
      <c r="F199" s="26" t="n">
        <f aca="false">((($C$16/$D$16)-Q199)*($F$191-1+$B$16)*$D$16)/($F$191*(1-Q199))</f>
        <v>-1.70530080761879</v>
      </c>
      <c r="G199" s="26" t="n">
        <f aca="false">((($C$16/$D$16)-R199)*($G$191-1+$B$16)*$D$16)/($G$191*(1-R199))</f>
        <v>-1.07664673186785</v>
      </c>
      <c r="H199" s="26" t="n">
        <f aca="false">((($C$16/$D$16)-S199)*($H$191-1+$B$16)*$D$16)/($H$191*(1-S199))</f>
        <v>-0.627689222841254</v>
      </c>
      <c r="I199" s="26" t="n">
        <f aca="false">((($C$16/$D$16)-T199)*($I$191-1+$B$16)*$D$16)/($I$191*(1-T199))</f>
        <v>-0.29114921536161</v>
      </c>
      <c r="J199" s="26" t="n">
        <f aca="false">((($C$16/$D$16)-U199)*($J$191-1+$B$16)*$D$16)/($J$191*(1-U199))</f>
        <v>-0.0300329486722358</v>
      </c>
      <c r="K199" s="26" t="n">
        <f aca="false">((($C$16/$D$16)-V199)*($K$191-1+$B$16)*$D$16)/($K$191*(1-V199))</f>
        <v>0.149390525411067</v>
      </c>
      <c r="L199" s="24" t="n">
        <v>0.6</v>
      </c>
      <c r="M199" s="27" t="n">
        <f aca="false">L199^-(($M$191-1+$B$16)/($M$191-1))</f>
        <v>1.55760623343103</v>
      </c>
      <c r="N199" s="27" t="n">
        <f aca="false">L199^-(($N$191-1+$B$16)/($N$191-1))</f>
        <v>1.54448534707874</v>
      </c>
      <c r="O199" s="27" t="n">
        <f aca="false">L199^-(($O$191-1+$B$16)/($O$191-1))</f>
        <v>1.52777791269317</v>
      </c>
      <c r="P199" s="27" t="n">
        <f aca="false">L199^-(($P$191-1+$B$16)/($P$191-1))</f>
        <v>1.50578213409592</v>
      </c>
      <c r="Q199" s="27" t="n">
        <f aca="false">L199^-(($Q$191-1+$B$16)/($Q$191-1))</f>
        <v>1.47551904028649</v>
      </c>
      <c r="R199" s="27" t="n">
        <f aca="false">L199^-(($R$191-1+$B$16)/($R$191-1))</f>
        <v>1.43126099240456</v>
      </c>
      <c r="S199" s="27" t="n">
        <f aca="false">L199^-(($S$191-1+$B$16)/($S$191-1))</f>
        <v>1.36042790121748</v>
      </c>
      <c r="T199" s="27" t="n">
        <f aca="false">L199^-(($T$191-1+$B$16)/($T$191-1))</f>
        <v>1.22910481702734</v>
      </c>
      <c r="U199" s="27" t="n">
        <f aca="false">L199^-(($U$191-1+$B$16)/($U$191-1))</f>
        <v>0.906419190743881</v>
      </c>
      <c r="V199" s="27" t="n">
        <f aca="false">L199^-(($V$191-1+$B$16)/($V$191-1))</f>
        <v>0.00377269913060156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16.0779544061069</v>
      </c>
      <c r="C200" s="26" t="n">
        <f aca="false">((($C$16/$D$16)-N200)*($C$191-1+$B$16)*$D$16)/($C$191*(1-N200))</f>
        <v>-7.04495852087445</v>
      </c>
      <c r="D200" s="26" t="n">
        <f aca="false">((($C$16/$D$16)-O200)*($D$191-1+$B$16)*$D$16)/($D$191*(1-O200))</f>
        <v>-4.03398591353217</v>
      </c>
      <c r="E200" s="26" t="n">
        <f aca="false">((($C$16/$D$16)-P200)*($E$191-1+$B$16)*$D$16)/($E$191*(1-P200))</f>
        <v>-2.52852892209608</v>
      </c>
      <c r="F200" s="26" t="n">
        <f aca="false">((($C$16/$D$16)-Q200)*($F$191-1+$B$16)*$D$16)/($F$191*(1-Q200))</f>
        <v>-1.62529231149176</v>
      </c>
      <c r="G200" s="26" t="n">
        <f aca="false">((($C$16/$D$16)-R200)*($G$191-1+$B$16)*$D$16)/($G$191*(1-R200))</f>
        <v>-1.0231895101737</v>
      </c>
      <c r="H200" s="26" t="n">
        <f aca="false">((($C$16/$D$16)-S200)*($H$191-1+$B$16)*$D$16)/($H$191*(1-S200))</f>
        <v>-0.593210581099664</v>
      </c>
      <c r="I200" s="26" t="n">
        <f aca="false">((($C$16/$D$16)-T200)*($I$191-1+$B$16)*$D$16)/($I$191*(1-T200))</f>
        <v>-0.270934192225569</v>
      </c>
      <c r="J200" s="26" t="n">
        <f aca="false">((($C$16/$D$16)-U200)*($J$191-1+$B$16)*$D$16)/($J$191*(1-U200))</f>
        <v>-0.0210196347539253</v>
      </c>
      <c r="K200" s="26" t="n">
        <f aca="false">((($C$16/$D$16)-V200)*($K$191-1+$B$16)*$D$16)/($K$191*(1-V200))</f>
        <v>0.149463679203825</v>
      </c>
      <c r="L200" s="24" t="n">
        <v>0.550000000000001</v>
      </c>
      <c r="M200" s="27" t="n">
        <f aca="false">L200^-(($M$191-1+$B$16)/($M$191-1))</f>
        <v>1.67973168739395</v>
      </c>
      <c r="N200" s="27" t="n">
        <f aca="false">L200^-(($N$191-1+$B$16)/($N$191-1))</f>
        <v>1.66318377883373</v>
      </c>
      <c r="O200" s="27" t="n">
        <f aca="false">L200^-(($O$191-1+$B$16)/($O$191-1))</f>
        <v>1.64214721383589</v>
      </c>
      <c r="P200" s="27" t="n">
        <f aca="false">L200^-(($P$191-1+$B$16)/($P$191-1))</f>
        <v>1.61451177712533</v>
      </c>
      <c r="Q200" s="27" t="n">
        <f aca="false">L200^-(($Q$191-1+$B$16)/($Q$191-1))</f>
        <v>1.57660172976444</v>
      </c>
      <c r="R200" s="27" t="n">
        <f aca="false">L200^-(($R$191-1+$B$16)/($R$191-1))</f>
        <v>1.52139915519661</v>
      </c>
      <c r="S200" s="27" t="n">
        <f aca="false">L200^-(($S$191-1+$B$16)/($S$191-1))</f>
        <v>1.43365655316201</v>
      </c>
      <c r="T200" s="27" t="n">
        <f aca="false">L200^-(($T$191-1+$B$16)/($T$191-1))</f>
        <v>1.27306046418813</v>
      </c>
      <c r="U200" s="27" t="n">
        <f aca="false">L200^-(($U$191-1+$B$16)/($U$191-1))</f>
        <v>0.891375620013401</v>
      </c>
      <c r="V200" s="27" t="n">
        <f aca="false">L200^-(($V$191-1+$B$16)/($V$191-1))</f>
        <v>0.00145838342852348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15.5031334859493</v>
      </c>
      <c r="C201" s="26" t="n">
        <f aca="false">((($C$16/$D$16)-N201)*($C$191-1+$B$16)*$D$16)/($C$191*(1-N201))</f>
        <v>-6.78923269406488</v>
      </c>
      <c r="D201" s="26" t="n">
        <f aca="false">((($C$16/$D$16)-O201)*($D$191-1+$B$16)*$D$16)/($D$191*(1-O201))</f>
        <v>-3.88462900111798</v>
      </c>
      <c r="E201" s="26" t="n">
        <f aca="false">((($C$16/$D$16)-P201)*($E$191-1+$B$16)*$D$16)/($E$191*(1-P201))</f>
        <v>-2.43236085648223</v>
      </c>
      <c r="F201" s="26" t="n">
        <f aca="false">((($C$16/$D$16)-Q201)*($F$191-1+$B$16)*$D$16)/($F$191*(1-Q201))</f>
        <v>-1.56104320777113</v>
      </c>
      <c r="G201" s="26" t="n">
        <f aca="false">((($C$16/$D$16)-R201)*($G$191-1+$B$16)*$D$16)/($G$191*(1-R201))</f>
        <v>-0.980228029674447</v>
      </c>
      <c r="H201" s="26" t="n">
        <f aca="false">((($C$16/$D$16)-S201)*($H$191-1+$B$16)*$D$16)/($H$191*(1-S201))</f>
        <v>-0.56546897507946</v>
      </c>
      <c r="I201" s="26" t="n">
        <f aca="false">((($C$16/$D$16)-T201)*($I$191-1+$B$16)*$D$16)/($I$191*(1-T201))</f>
        <v>-0.25463965438457</v>
      </c>
      <c r="J201" s="26" t="n">
        <f aca="false">((($C$16/$D$16)-U201)*($J$191-1+$B$16)*$D$16)/($J$191*(1-U201))</f>
        <v>-0.0137460408331866</v>
      </c>
      <c r="K201" s="26" t="n">
        <f aca="false">((($C$16/$D$16)-V201)*($K$191-1+$B$16)*$D$16)/($K$191*(1-V201))</f>
        <v>0.149493404841582</v>
      </c>
      <c r="L201" s="24" t="n">
        <v>0.500000000000001</v>
      </c>
      <c r="M201" s="27" t="n">
        <f aca="false">L201^-(($M$191-1+$B$16)/($M$191-1))</f>
        <v>1.82452069808333</v>
      </c>
      <c r="N201" s="27" t="n">
        <f aca="false">L201^-(($N$191-1+$B$16)/($N$191-1))</f>
        <v>1.80369725523753</v>
      </c>
      <c r="O201" s="27" t="n">
        <f aca="false">L201^-(($O$191-1+$B$16)/($O$191-1))</f>
        <v>1.77727309177407</v>
      </c>
      <c r="P201" s="27" t="n">
        <f aca="false">L201^-(($P$191-1+$B$16)/($P$191-1))</f>
        <v>1.74264206850185</v>
      </c>
      <c r="Q201" s="27" t="n">
        <f aca="false">L201^-(($Q$191-1+$B$16)/($Q$191-1))</f>
        <v>1.69528934959399</v>
      </c>
      <c r="R201" s="27" t="n">
        <f aca="false">L201^-(($R$191-1+$B$16)/($R$191-1))</f>
        <v>1.6266618942757</v>
      </c>
      <c r="S201" s="27" t="n">
        <f aca="false">L201^-(($S$191-1+$B$16)/($S$191-1))</f>
        <v>1.51840068945621</v>
      </c>
      <c r="T201" s="27" t="n">
        <f aca="false">L201^-(($T$191-1+$B$16)/($T$191-1))</f>
        <v>1.3230144591443</v>
      </c>
      <c r="U201" s="27" t="n">
        <f aca="false">L201^-(($U$191-1+$B$16)/($U$191-1))</f>
        <v>0.875183629552447</v>
      </c>
      <c r="V201" s="27" t="n">
        <f aca="false">L201^-(($V$191-1+$B$16)/($V$191-1))</f>
        <v>0.000514898817226523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39</v>
      </c>
      <c r="B203" s="20"/>
      <c r="L203" s="21" t="s">
        <v>40</v>
      </c>
    </row>
    <row r="204" customFormat="false" ht="13.5" hidden="false" customHeight="false" outlineLevel="0" collapsed="false">
      <c r="A204" s="22" t="s">
        <v>24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5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1709.84067379203</v>
      </c>
      <c r="C205" s="26" t="n">
        <f aca="false">((($C$17/$D$17)-N205)*($C$204-1+$B$17)*$D$17)/($C$204*(1-N205))</f>
        <v>952.161164089905</v>
      </c>
      <c r="D205" s="26" t="n">
        <f aca="false">((($C$17/$D$17)-O205)*($D$204-1+$B$17)*$D$17)/($D$204*(1-O205))</f>
        <v>699.426470418462</v>
      </c>
      <c r="E205" s="26" t="n">
        <f aca="false">((($C$17/$D$17)-P205)*($E$204-1+$B$17)*$D$17)/($E$204*(1-P205))</f>
        <v>572.863396131578</v>
      </c>
      <c r="F205" s="26" t="n">
        <f aca="false">((($C$17/$D$17)-Q205)*($F$204-1+$B$17)*$D$17)/($F$204*(1-Q205))</f>
        <v>496.677022143115</v>
      </c>
      <c r="G205" s="26" t="n">
        <f aca="false">((($C$17/$D$17)-R205)*($G$204-1+$B$17)*$D$17)/($G$204*(1-R205))</f>
        <v>445.528676907305</v>
      </c>
      <c r="H205" s="26" t="n">
        <f aca="false">((($C$17/$D$17)-S205)*($H$204-1+$B$17)*$D$17)/($H$204*(1-S205))</f>
        <v>408.397961123909</v>
      </c>
      <c r="I205" s="26" t="n">
        <f aca="false">((($C$17/$D$17)-T205)*($I$204-1+$B$17)*$D$17)/($I$204*(1-T205))</f>
        <v>379.329813826372</v>
      </c>
      <c r="J205" s="26" t="n">
        <f aca="false">((($C$17/$D$17)-U205)*($J$204-1+$B$17)*$D$17)/($J$204*(1-U205))</f>
        <v>353.349595689501</v>
      </c>
      <c r="K205" s="26" t="n">
        <f aca="false">((($C$17/$D$17)-V205)*($K$204-1+$B$17)*$D$17)/($K$204*(1-V205))</f>
        <v>327.563169229836</v>
      </c>
      <c r="L205" s="24" t="n">
        <v>0.95</v>
      </c>
      <c r="M205" s="27" t="n">
        <f aca="false">L205^-(($M$204-1+$B$17)/($M$204-1))</f>
        <v>0.725135385854951</v>
      </c>
      <c r="N205" s="27" t="n">
        <f aca="false">L205^-(($N$204-1+$B$17)/($N$204-1))</f>
        <v>0.692128825235569</v>
      </c>
      <c r="O205" s="27" t="n">
        <f aca="false">L205^-(($O$204-1+$B$17)/($O$204-1))</f>
        <v>0.651889756918218</v>
      </c>
      <c r="P205" s="27" t="n">
        <f aca="false">L205^-(($P$204-1+$B$17)/($P$204-1))</f>
        <v>0.601853029291088</v>
      </c>
      <c r="Q205" s="27" t="n">
        <f aca="false">L205^-(($Q$204-1+$B$17)/($Q$204-1))</f>
        <v>0.538187073004543</v>
      </c>
      <c r="R205" s="27" t="n">
        <f aca="false">L205^-(($R$204-1+$B$17)/($R$204-1))</f>
        <v>0.45509019518587</v>
      </c>
      <c r="S205" s="27" t="n">
        <f aca="false">L205^-(($S$204-1+$B$17)/($S$204-1))</f>
        <v>0.344115715423517</v>
      </c>
      <c r="T205" s="27" t="n">
        <f aca="false">L205^-(($T$204-1+$B$17)/($T$204-1))</f>
        <v>0.196751731466598</v>
      </c>
      <c r="U205" s="27" t="n">
        <f aca="false">L205^-(($U$204-1+$B$17)/($U$204-1))</f>
        <v>0.036775681643349</v>
      </c>
      <c r="V205" s="27" t="n">
        <f aca="false">L205^-(($V$204-1+$B$17)/($V$204-1))</f>
        <v>2.85180456283864E-015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2358.60743639096</v>
      </c>
      <c r="C206" s="26" t="n">
        <f aca="false">((($C$17/$D$17)-N206)*($C$204-1+$B$17)*$D$17)/($C$204*(1-N206))</f>
        <v>1238.93443748743</v>
      </c>
      <c r="D206" s="26" t="n">
        <f aca="false">((($C$17/$D$17)-O206)*($D$204-1+$B$17)*$D$17)/($D$204*(1-O206))</f>
        <v>865.366556457999</v>
      </c>
      <c r="E206" s="26" t="n">
        <f aca="false">((($C$17/$D$17)-P206)*($E$204-1+$B$17)*$D$17)/($E$204*(1-P206))</f>
        <v>678.204148776652</v>
      </c>
      <c r="F206" s="26" t="n">
        <f aca="false">((($C$17/$D$17)-Q206)*($F$204-1+$B$17)*$D$17)/($F$204*(1-Q206))</f>
        <v>565.438132977737</v>
      </c>
      <c r="G206" s="26" t="n">
        <f aca="false">((($C$17/$D$17)-R206)*($G$204-1+$B$17)*$D$17)/($G$204*(1-R206))</f>
        <v>489.61548774898</v>
      </c>
      <c r="H206" s="26" t="n">
        <f aca="false">((($C$17/$D$17)-S206)*($H$204-1+$B$17)*$D$17)/($H$204*(1-S206))</f>
        <v>434.466072078883</v>
      </c>
      <c r="I206" s="26" t="n">
        <f aca="false">((($C$17/$D$17)-T206)*($I$204-1+$B$17)*$D$17)/($I$204*(1-T206))</f>
        <v>391.427691368032</v>
      </c>
      <c r="J206" s="26" t="n">
        <f aca="false">((($C$17/$D$17)-U206)*($J$204-1+$B$17)*$D$17)/($J$204*(1-U206))</f>
        <v>355.293399146398</v>
      </c>
      <c r="K206" s="26" t="n">
        <f aca="false">((($C$17/$D$17)-V206)*($K$204-1+$B$17)*$D$17)/($K$204*(1-V206))</f>
        <v>327.563169229836</v>
      </c>
      <c r="L206" s="24" t="n">
        <v>0.9</v>
      </c>
      <c r="M206" s="27" t="n">
        <f aca="false">L206^-(($M$204-1+$B$17)/($M$204-1))</f>
        <v>0.516760966455603</v>
      </c>
      <c r="N206" s="27" t="n">
        <f aca="false">L206^-(($N$204-1+$B$17)/($N$204-1))</f>
        <v>0.469603395223478</v>
      </c>
      <c r="O206" s="27" t="n">
        <f aca="false">L206^-(($O$204-1+$B$17)/($O$204-1))</f>
        <v>0.415239734795218</v>
      </c>
      <c r="P206" s="27" t="n">
        <f aca="false">L206^-(($P$204-1+$B$17)/($P$204-1))</f>
        <v>0.352416154064006</v>
      </c>
      <c r="Q206" s="27" t="n">
        <f aca="false">L206^-(($Q$204-1+$B$17)/($Q$204-1))</f>
        <v>0.280101523351267</v>
      </c>
      <c r="R206" s="27" t="n">
        <f aca="false">L206^-(($R$204-1+$B$17)/($R$204-1))</f>
        <v>0.198474613924876</v>
      </c>
      <c r="S206" s="27" t="n">
        <f aca="false">L206^-(($S$204-1+$B$17)/($S$204-1))</f>
        <v>0.111777431080739</v>
      </c>
      <c r="T206" s="27" t="n">
        <f aca="false">L206^-(($T$204-1+$B$17)/($T$204-1))</f>
        <v>0.0354529551353657</v>
      </c>
      <c r="U206" s="27" t="n">
        <f aca="false">L206^-(($U$204-1+$B$17)/($U$204-1))</f>
        <v>0.00113122082504722</v>
      </c>
      <c r="V206" s="27" t="n">
        <f aca="false">L206^-(($V$204-1+$B$17)/($V$204-1))</f>
        <v>1.32940253026746E-030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2567.00732992515</v>
      </c>
      <c r="C207" s="26" t="n">
        <f aca="false">((($C$17/$D$17)-N207)*($C$204-1+$B$17)*$D$17)/($C$204*(1-N207))</f>
        <v>1329.9849280773</v>
      </c>
      <c r="D207" s="26" t="n">
        <f aca="false">((($C$17/$D$17)-O207)*($D$204-1+$B$17)*$D$17)/($D$204*(1-O207))</f>
        <v>917.154641835923</v>
      </c>
      <c r="E207" s="26" t="n">
        <f aca="false">((($C$17/$D$17)-P207)*($E$204-1+$B$17)*$D$17)/($E$204*(1-P207))</f>
        <v>710.215127823208</v>
      </c>
      <c r="F207" s="26" t="n">
        <f aca="false">((($C$17/$D$17)-Q207)*($F$204-1+$B$17)*$D$17)/($F$204*(1-Q207))</f>
        <v>585.429982893377</v>
      </c>
      <c r="G207" s="26" t="n">
        <f aca="false">((($C$17/$D$17)-R207)*($G$204-1+$B$17)*$D$17)/($G$204*(1-R207))</f>
        <v>501.444524515853</v>
      </c>
      <c r="H207" s="26" t="n">
        <f aca="false">((($C$17/$D$17)-S207)*($H$204-1+$B$17)*$D$17)/($H$204*(1-S207))</f>
        <v>440.387811992716</v>
      </c>
      <c r="I207" s="26" t="n">
        <f aca="false">((($C$17/$D$17)-T207)*($I$204-1+$B$17)*$D$17)/($I$204*(1-T207))</f>
        <v>393.225049831284</v>
      </c>
      <c r="J207" s="26" t="n">
        <f aca="false">((($C$17/$D$17)-U207)*($J$204-1+$B$17)*$D$17)/($J$204*(1-U207))</f>
        <v>355.351323264033</v>
      </c>
      <c r="K207" s="26" t="n">
        <f aca="false">((($C$17/$D$17)-V207)*($K$204-1+$B$17)*$D$17)/($K$204*(1-V207))</f>
        <v>327.563169229836</v>
      </c>
      <c r="L207" s="24" t="n">
        <v>0.85</v>
      </c>
      <c r="M207" s="27" t="n">
        <f aca="false">L207^-(($M$204-1+$B$17)/($M$204-1))</f>
        <v>0.361200594009109</v>
      </c>
      <c r="N207" s="27" t="n">
        <f aca="false">L207^-(($N$204-1+$B$17)/($N$204-1))</f>
        <v>0.311633673093767</v>
      </c>
      <c r="O207" s="27" t="n">
        <f aca="false">L207^-(($O$204-1+$B$17)/($O$204-1))</f>
        <v>0.25776553607423</v>
      </c>
      <c r="P207" s="27" t="n">
        <f aca="false">L207^-(($P$204-1+$B$17)/($P$204-1))</f>
        <v>0.200139194082911</v>
      </c>
      <c r="Q207" s="27" t="n">
        <f aca="false">L207^-(($Q$204-1+$B$17)/($Q$204-1))</f>
        <v>0.140437264377455</v>
      </c>
      <c r="R207" s="27" t="n">
        <f aca="false">L207^-(($R$204-1+$B$17)/($R$204-1))</f>
        <v>0.0825482142750259</v>
      </c>
      <c r="S207" s="27" t="n">
        <f aca="false">L207^-(($S$204-1+$B$17)/($S$204-1))</f>
        <v>0.0340473424569337</v>
      </c>
      <c r="T207" s="27" t="n">
        <f aca="false">L207^-(($T$204-1+$B$17)/($T$204-1))</f>
        <v>0.00579207652799625</v>
      </c>
      <c r="U207" s="27" t="n">
        <f aca="false">L207^-(($U$204-1+$B$17)/($U$204-1))</f>
        <v>2.85159279302402E-005</v>
      </c>
      <c r="V207" s="27" t="n">
        <f aca="false">L207^-(($V$204-1+$B$17)/($V$204-1))</f>
        <v>8.23465513401406E-047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2665.15747046865</v>
      </c>
      <c r="C208" s="26" t="n">
        <f aca="false">((($C$17/$D$17)-N208)*($C$204-1+$B$17)*$D$17)/($C$204*(1-N208))</f>
        <v>1372.07613655544</v>
      </c>
      <c r="D208" s="26" t="n">
        <f aca="false">((($C$17/$D$17)-O208)*($D$204-1+$B$17)*$D$17)/($D$204*(1-O208))</f>
        <v>940.452230386986</v>
      </c>
      <c r="E208" s="26" t="n">
        <f aca="false">((($C$17/$D$17)-P208)*($E$204-1+$B$17)*$D$17)/($E$204*(1-P208))</f>
        <v>724.026434008072</v>
      </c>
      <c r="F208" s="26" t="n">
        <f aca="false">((($C$17/$D$17)-Q208)*($F$204-1+$B$17)*$D$17)/($F$204*(1-Q208))</f>
        <v>593.487486671189</v>
      </c>
      <c r="G208" s="26" t="n">
        <f aca="false">((($C$17/$D$17)-R208)*($G$204-1+$B$17)*$D$17)/($G$204*(1-R208))</f>
        <v>505.670980690201</v>
      </c>
      <c r="H208" s="26" t="n">
        <f aca="false">((($C$17/$D$17)-S208)*($H$204-1+$B$17)*$D$17)/($H$204*(1-S208))</f>
        <v>442.054846422378</v>
      </c>
      <c r="I208" s="26" t="n">
        <f aca="false">((($C$17/$D$17)-T208)*($I$204-1+$B$17)*$D$17)/($I$204*(1-T208))</f>
        <v>393.514280122173</v>
      </c>
      <c r="J208" s="26" t="n">
        <f aca="false">((($C$17/$D$17)-U208)*($J$204-1+$B$17)*$D$17)/($J$204*(1-U208))</f>
        <v>355.35278931513</v>
      </c>
      <c r="K208" s="26" t="n">
        <f aca="false">((($C$17/$D$17)-V208)*($K$204-1+$B$17)*$D$17)/($K$204*(1-V208))</f>
        <v>327.563169229836</v>
      </c>
      <c r="L208" s="24" t="n">
        <v>0.8</v>
      </c>
      <c r="M208" s="27" t="n">
        <f aca="false">L208^-(($M$204-1+$B$17)/($M$204-1))</f>
        <v>0.247044311077796</v>
      </c>
      <c r="N208" s="27" t="n">
        <f aca="false">L208^-(($N$204-1+$B$17)/($N$204-1))</f>
        <v>0.201724181965333</v>
      </c>
      <c r="O208" s="27" t="n">
        <f aca="false">L208^-(($O$204-1+$B$17)/($O$204-1))</f>
        <v>0.155450951410276</v>
      </c>
      <c r="P208" s="27" t="n">
        <f aca="false">L208^-(($P$204-1+$B$17)/($P$204-1))</f>
        <v>0.109826534420987</v>
      </c>
      <c r="Q208" s="27" t="n">
        <f aca="false">L208^-(($Q$204-1+$B$17)/($Q$204-1))</f>
        <v>0.0675253327498436</v>
      </c>
      <c r="R208" s="27" t="n">
        <f aca="false">L208^-(($R$204-1+$B$17)/($R$204-1))</f>
        <v>0.0325541164716664</v>
      </c>
      <c r="S208" s="27" t="n">
        <f aca="false">L208^-(($S$204-1+$B$17)/($S$204-1))</f>
        <v>0.00964949413033933</v>
      </c>
      <c r="T208" s="27" t="n">
        <f aca="false">L208^-(($T$204-1+$B$17)/($T$204-1))</f>
        <v>0.000847816399400655</v>
      </c>
      <c r="U208" s="27" t="n">
        <f aca="false">L208^-(($U$204-1+$B$17)/($U$204-1))</f>
        <v>5.75034117674151E-007</v>
      </c>
      <c r="V208" s="27" t="n">
        <f aca="false">L208^-(($V$204-1+$B$17)/($V$204-1))</f>
        <v>5.30574057391497E-064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2719.19821473398</v>
      </c>
      <c r="C209" s="26" t="n">
        <f aca="false">((($C$17/$D$17)-N209)*($C$204-1+$B$17)*$D$17)/($C$204*(1-N209))</f>
        <v>1394.65070244759</v>
      </c>
      <c r="D209" s="26" t="n">
        <f aca="false">((($C$17/$D$17)-O209)*($D$204-1+$B$17)*$D$17)/($D$204*(1-O209))</f>
        <v>952.481113328035</v>
      </c>
      <c r="E209" s="26" t="n">
        <f aca="false">((($C$17/$D$17)-P209)*($E$204-1+$B$17)*$D$17)/($E$204*(1-P209))</f>
        <v>730.759036899128</v>
      </c>
      <c r="F209" s="26" t="n">
        <f aca="false">((($C$17/$D$17)-Q209)*($F$204-1+$B$17)*$D$17)/($F$204*(1-Q209))</f>
        <v>597.071009486116</v>
      </c>
      <c r="G209" s="26" t="n">
        <f aca="false">((($C$17/$D$17)-R209)*($G$204-1+$B$17)*$D$17)/($G$204*(1-R209))</f>
        <v>507.277636120985</v>
      </c>
      <c r="H209" s="26" t="n">
        <f aca="false">((($C$17/$D$17)-S209)*($H$204-1+$B$17)*$D$17)/($H$204*(1-S209))</f>
        <v>442.526520883874</v>
      </c>
      <c r="I209" s="26" t="n">
        <f aca="false">((($C$17/$D$17)-T209)*($I$204-1+$B$17)*$D$17)/($I$204*(1-T209))</f>
        <v>393.557217829041</v>
      </c>
      <c r="J209" s="26" t="n">
        <f aca="false">((($C$17/$D$17)-U209)*($J$204-1+$B$17)*$D$17)/($J$204*(1-U209))</f>
        <v>355.352819013283</v>
      </c>
      <c r="K209" s="26" t="n">
        <f aca="false">((($C$17/$D$17)-V209)*($K$204-1+$B$17)*$D$17)/($K$204*(1-V209))</f>
        <v>327.563169229836</v>
      </c>
      <c r="L209" s="24" t="n">
        <v>0.75</v>
      </c>
      <c r="M209" s="27" t="n">
        <f aca="false">L209^-(($M$204-1+$B$17)/($M$204-1))</f>
        <v>0.164873415550206</v>
      </c>
      <c r="N209" s="27" t="n">
        <f aca="false">L209^-(($N$204-1+$B$17)/($N$204-1))</f>
        <v>0.126962984351845</v>
      </c>
      <c r="O209" s="27" t="n">
        <f aca="false">L209^-(($O$204-1+$B$17)/($O$204-1))</f>
        <v>0.0907366217653233</v>
      </c>
      <c r="P209" s="27" t="n">
        <f aca="false">L209^-(($P$204-1+$B$17)/($P$204-1))</f>
        <v>0.0579771127993286</v>
      </c>
      <c r="Q209" s="27" t="n">
        <f aca="false">L209^-(($Q$204-1+$B$17)/($Q$204-1))</f>
        <v>0.0309684988164466</v>
      </c>
      <c r="R209" s="27" t="n">
        <f aca="false">L209^-(($R$204-1+$B$17)/($R$204-1))</f>
        <v>0.0120896995466452</v>
      </c>
      <c r="S209" s="27" t="n">
        <f aca="false">L209^-(($S$204-1+$B$17)/($S$204-1))</f>
        <v>0.00252100920640956</v>
      </c>
      <c r="T209" s="27" t="n">
        <f aca="false">L209^-(($T$204-1+$B$17)/($T$204-1))</f>
        <v>0.000109620626346115</v>
      </c>
      <c r="U209" s="27" t="n">
        <f aca="false">L209^-(($U$204-1+$B$17)/($U$204-1))</f>
        <v>9.01251129038584E-009</v>
      </c>
      <c r="V209" s="27" t="n">
        <f aca="false">L209^-(($V$204-1+$B$17)/($V$204-1))</f>
        <v>2.65466417134675E-082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2751.28775625253</v>
      </c>
      <c r="C210" s="26" t="n">
        <f aca="false">((($C$17/$D$17)-N210)*($C$204-1+$B$17)*$D$17)/($C$204*(1-N210))</f>
        <v>1407.6008308596</v>
      </c>
      <c r="D210" s="26" t="n">
        <f aca="false">((($C$17/$D$17)-O210)*($D$204-1+$B$17)*$D$17)/($D$204*(1-O210))</f>
        <v>959.0493545948</v>
      </c>
      <c r="E210" s="26" t="n">
        <f aca="false">((($C$17/$D$17)-P210)*($E$204-1+$B$17)*$D$17)/($E$204*(1-P210))</f>
        <v>734.175472106622</v>
      </c>
      <c r="F210" s="26" t="n">
        <f aca="false">((($C$17/$D$17)-Q210)*($F$204-1+$B$17)*$D$17)/($F$204*(1-Q210))</f>
        <v>598.693346710022</v>
      </c>
      <c r="G210" s="26" t="n">
        <f aca="false">((($C$17/$D$17)-R210)*($G$204-1+$B$17)*$D$17)/($G$204*(1-R210))</f>
        <v>507.879940012728</v>
      </c>
      <c r="H210" s="26" t="n">
        <f aca="false">((($C$17/$D$17)-S210)*($H$204-1+$B$17)*$D$17)/($H$204*(1-S210))</f>
        <v>442.65245489479</v>
      </c>
      <c r="I210" s="26" t="n">
        <f aca="false">((($C$17/$D$17)-T210)*($I$204-1+$B$17)*$D$17)/($I$204*(1-T210))</f>
        <v>393.562873396432</v>
      </c>
      <c r="J210" s="26" t="n">
        <f aca="false">((($C$17/$D$17)-U210)*($J$204-1+$B$17)*$D$17)/($J$204*(1-U210))</f>
        <v>355.35281948059</v>
      </c>
      <c r="K210" s="26" t="n">
        <f aca="false">((($C$17/$D$17)-V210)*($K$204-1+$B$17)*$D$17)/($K$204*(1-V210))</f>
        <v>327.563169229836</v>
      </c>
      <c r="L210" s="24" t="n">
        <v>0.7</v>
      </c>
      <c r="M210" s="27" t="n">
        <f aca="false">L210^-(($M$204-1+$B$17)/($M$204-1))</f>
        <v>0.107005252554003</v>
      </c>
      <c r="N210" s="27" t="n">
        <f aca="false">L210^-(($N$204-1+$B$17)/($N$204-1))</f>
        <v>0.0773959059891771</v>
      </c>
      <c r="O210" s="27" t="n">
        <f aca="false">L210^-(($O$204-1+$B$17)/($O$204-1))</f>
        <v>0.0510310569993347</v>
      </c>
      <c r="P210" s="27" t="n">
        <f aca="false">L210^-(($P$204-1+$B$17)/($P$204-1))</f>
        <v>0.0292857711667297</v>
      </c>
      <c r="Q210" s="27" t="n">
        <f aca="false">L210^-(($Q$204-1+$B$17)/($Q$204-1))</f>
        <v>0.0134588392331512</v>
      </c>
      <c r="R210" s="27" t="n">
        <f aca="false">L210^-(($R$204-1+$B$17)/($R$204-1))</f>
        <v>0.00419308838471987</v>
      </c>
      <c r="S210" s="27" t="n">
        <f aca="false">L210^-(($S$204-1+$B$17)/($S$204-1))</f>
        <v>0.00060035947498104</v>
      </c>
      <c r="T210" s="27" t="n">
        <f aca="false">L210^-(($T$204-1+$B$17)/($T$204-1))</f>
        <v>1.23073931414509E-005</v>
      </c>
      <c r="U210" s="27" t="n">
        <f aca="false">L210^-(($U$204-1+$B$17)/($U$204-1))</f>
        <v>1.06030348156762E-010</v>
      </c>
      <c r="V210" s="27" t="n">
        <f aca="false">L210^-(($V$204-1+$B$17)/($V$204-1))</f>
        <v>7.24743342370359E-102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2771.02233224986</v>
      </c>
      <c r="C211" s="26" t="n">
        <f aca="false">((($C$17/$D$17)-N211)*($C$204-1+$B$17)*$D$17)/($C$204*(1-N211))</f>
        <v>1415.22747695759</v>
      </c>
      <c r="D211" s="26" t="n">
        <f aca="false">((($C$17/$D$17)-O211)*($D$204-1+$B$17)*$D$17)/($D$204*(1-O211))</f>
        <v>962.688615999215</v>
      </c>
      <c r="E211" s="26" t="n">
        <f aca="false">((($C$17/$D$17)-P211)*($E$204-1+$B$17)*$D$17)/($E$204*(1-P211))</f>
        <v>735.907434113916</v>
      </c>
      <c r="F211" s="26" t="n">
        <f aca="false">((($C$17/$D$17)-Q211)*($F$204-1+$B$17)*$D$17)/($F$204*(1-Q211))</f>
        <v>599.411991995817</v>
      </c>
      <c r="G211" s="26" t="n">
        <f aca="false">((($C$17/$D$17)-R211)*($G$204-1+$B$17)*$D$17)/($G$204*(1-R211))</f>
        <v>508.094875519992</v>
      </c>
      <c r="H211" s="26" t="n">
        <f aca="false">((($C$17/$D$17)-S211)*($H$204-1+$B$17)*$D$17)/($H$204*(1-S211))</f>
        <v>442.683317164932</v>
      </c>
      <c r="I211" s="26" t="n">
        <f aca="false">((($C$17/$D$17)-T211)*($I$204-1+$B$17)*$D$17)/($I$204*(1-T211))</f>
        <v>393.563520310803</v>
      </c>
      <c r="J211" s="26" t="n">
        <f aca="false">((($C$17/$D$17)-U211)*($J$204-1+$B$17)*$D$17)/($J$204*(1-U211))</f>
        <v>355.352819486106</v>
      </c>
      <c r="K211" s="26" t="n">
        <f aca="false">((($C$17/$D$17)-V211)*($K$204-1+$B$17)*$D$17)/($K$204*(1-V211))</f>
        <v>327.563169229836</v>
      </c>
      <c r="L211" s="24" t="n">
        <v>0.65</v>
      </c>
      <c r="M211" s="27" t="n">
        <f aca="false">L211^-(($M$204-1+$B$17)/($M$204-1))</f>
        <v>0.0672574174759798</v>
      </c>
      <c r="N211" s="27" t="n">
        <f aca="false">L211^-(($N$204-1+$B$17)/($N$204-1))</f>
        <v>0.0454801491679883</v>
      </c>
      <c r="O211" s="27" t="n">
        <f aca="false">L211^-(($O$204-1+$B$17)/($O$204-1))</f>
        <v>0.0275014432461425</v>
      </c>
      <c r="P211" s="27" t="n">
        <f aca="false">L211^-(($P$204-1+$B$17)/($P$204-1))</f>
        <v>0.0140626432506143</v>
      </c>
      <c r="Q211" s="27" t="n">
        <f aca="false">L211^-(($Q$204-1+$B$17)/($Q$204-1))</f>
        <v>0.00549873794264025</v>
      </c>
      <c r="R211" s="27" t="n">
        <f aca="false">L211^-(($R$204-1+$B$17)/($R$204-1))</f>
        <v>0.0013444885794226</v>
      </c>
      <c r="S211" s="27" t="n">
        <f aca="false">L211^-(($S$204-1+$B$17)/($S$204-1))</f>
        <v>0.000128542657876132</v>
      </c>
      <c r="T211" s="27" t="n">
        <f aca="false">L211^-(($T$204-1+$B$17)/($T$204-1))</f>
        <v>1.17497220112858E-006</v>
      </c>
      <c r="U211" s="27" t="n">
        <f aca="false">L211^-(($U$204-1+$B$17)/($U$204-1))</f>
        <v>8.97363787726199E-013</v>
      </c>
      <c r="V211" s="27" t="n">
        <f aca="false">L211^-(($V$204-1+$B$17)/($V$204-1))</f>
        <v>7.01302859708415E-123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2783.28262354874</v>
      </c>
      <c r="C212" s="26" t="n">
        <f aca="false">((($C$17/$D$17)-N212)*($C$204-1+$B$17)*$D$17)/($C$204*(1-N212))</f>
        <v>1419.72299688146</v>
      </c>
      <c r="D212" s="26" t="n">
        <f aca="false">((($C$17/$D$17)-O212)*($D$204-1+$B$17)*$D$17)/($D$204*(1-O212))</f>
        <v>964.682988538397</v>
      </c>
      <c r="E212" s="26" t="n">
        <f aca="false">((($C$17/$D$17)-P212)*($E$204-1+$B$17)*$D$17)/($E$204*(1-P212))</f>
        <v>736.762739013442</v>
      </c>
      <c r="F212" s="26" t="n">
        <f aca="false">((($C$17/$D$17)-Q212)*($F$204-1+$B$17)*$D$17)/($F$204*(1-Q212))</f>
        <v>599.716126963324</v>
      </c>
      <c r="G212" s="26" t="n">
        <f aca="false">((($C$17/$D$17)-R212)*($G$204-1+$B$17)*$D$17)/($G$204*(1-R212))</f>
        <v>508.166352531894</v>
      </c>
      <c r="H212" s="26" t="n">
        <f aca="false">((($C$17/$D$17)-S212)*($H$204-1+$B$17)*$D$17)/($H$204*(1-S212))</f>
        <v>442.69013018104</v>
      </c>
      <c r="I212" s="26" t="n">
        <f aca="false">((($C$17/$D$17)-T212)*($I$204-1+$B$17)*$D$17)/($I$204*(1-T212))</f>
        <v>393.563583187946</v>
      </c>
      <c r="J212" s="26" t="n">
        <f aca="false">((($C$17/$D$17)-U212)*($J$204-1+$B$17)*$D$17)/($J$204*(1-U212))</f>
        <v>355.352819486153</v>
      </c>
      <c r="K212" s="26" t="n">
        <f aca="false">((($C$17/$D$17)-V212)*($K$204-1+$B$17)*$D$17)/($K$204*(1-V212))</f>
        <v>327.563169229836</v>
      </c>
      <c r="L212" s="24" t="n">
        <v>0.6</v>
      </c>
      <c r="M212" s="27" t="n">
        <f aca="false">L212^-(($M$204-1+$B$17)/($M$204-1))</f>
        <v>0.0407310393596438</v>
      </c>
      <c r="N212" s="27" t="n">
        <f aca="false">L212^-(($N$204-1+$B$17)/($N$204-1))</f>
        <v>0.0256115041582534</v>
      </c>
      <c r="O212" s="27" t="n">
        <f aca="false">L212^-(($O$204-1+$B$17)/($O$204-1))</f>
        <v>0.0141050941811739</v>
      </c>
      <c r="P212" s="27" t="n">
        <f aca="false">L212^-(($P$204-1+$B$17)/($P$204-1))</f>
        <v>0.00636742537448488</v>
      </c>
      <c r="Q212" s="27" t="n">
        <f aca="false">L212^-(($Q$204-1+$B$17)/($Q$204-1))</f>
        <v>0.00209115818734369</v>
      </c>
      <c r="R212" s="27" t="n">
        <f aca="false">L212^-(($R$204-1+$B$17)/($R$204-1))</f>
        <v>0.00039356948714894</v>
      </c>
      <c r="S212" s="27" t="n">
        <f aca="false">L212^-(($S$204-1+$B$17)/($S$204-1))</f>
        <v>2.43264635397805E-005</v>
      </c>
      <c r="T212" s="27" t="n">
        <f aca="false">L212^-(($T$204-1+$B$17)/($T$204-1))</f>
        <v>9.29381647288073E-008</v>
      </c>
      <c r="U212" s="27" t="n">
        <f aca="false">L212^-(($U$204-1+$B$17)/($U$204-1))</f>
        <v>5.18250147789532E-015</v>
      </c>
      <c r="V212" s="27" t="n">
        <f aca="false">L212^-(($V$204-1+$B$17)/($V$204-1))</f>
        <v>1.4084959404032E-145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2790.84088172044</v>
      </c>
      <c r="C213" s="26" t="n">
        <f aca="false">((($C$17/$D$17)-N213)*($C$204-1+$B$17)*$D$17)/($C$204*(1-N213))</f>
        <v>1422.32707265303</v>
      </c>
      <c r="D213" s="26" t="n">
        <f aca="false">((($C$17/$D$17)-O213)*($D$204-1+$B$17)*$D$17)/($D$204*(1-O213))</f>
        <v>965.744135759684</v>
      </c>
      <c r="E213" s="26" t="n">
        <f aca="false">((($C$17/$D$17)-P213)*($E$204-1+$B$17)*$D$17)/($E$204*(1-P213))</f>
        <v>737.166713132046</v>
      </c>
      <c r="F213" s="26" t="n">
        <f aca="false">((($C$17/$D$17)-Q213)*($F$204-1+$B$17)*$D$17)/($F$204*(1-Q213))</f>
        <v>599.836939550779</v>
      </c>
      <c r="G213" s="26" t="n">
        <f aca="false">((($C$17/$D$17)-R213)*($G$204-1+$B$17)*$D$17)/($G$204*(1-R213))</f>
        <v>508.188127208859</v>
      </c>
      <c r="H213" s="26" t="n">
        <f aca="false">((($C$17/$D$17)-S213)*($H$204-1+$B$17)*$D$17)/($H$204*(1-S213))</f>
        <v>442.6914599719</v>
      </c>
      <c r="I213" s="26" t="n">
        <f aca="false">((($C$17/$D$17)-T213)*($I$204-1+$B$17)*$D$17)/($I$204*(1-T213))</f>
        <v>393.56358824607</v>
      </c>
      <c r="J213" s="26" t="n">
        <f aca="false">((($C$17/$D$17)-U213)*($J$204-1+$B$17)*$D$17)/($J$204*(1-U213))</f>
        <v>355.352819486153</v>
      </c>
      <c r="K213" s="26" t="n">
        <f aca="false">((($C$17/$D$17)-V213)*($K$204-1+$B$17)*$D$17)/($K$204*(1-V213))</f>
        <v>327.563169229836</v>
      </c>
      <c r="L213" s="24" t="n">
        <v>0.550000000000001</v>
      </c>
      <c r="M213" s="27" t="n">
        <f aca="false">L213^-(($M$204-1+$B$17)/($M$204-1))</f>
        <v>0.0236127972777742</v>
      </c>
      <c r="N213" s="27" t="n">
        <f aca="false">L213^-(($N$204-1+$B$17)/($N$204-1))</f>
        <v>0.0137194343107545</v>
      </c>
      <c r="O213" s="27" t="n">
        <f aca="false">L213^-(($O$204-1+$B$17)/($O$204-1))</f>
        <v>0.00682574928610787</v>
      </c>
      <c r="P213" s="27" t="n">
        <f aca="false">L213^-(($P$204-1+$B$17)/($P$204-1))</f>
        <v>0.00269093063305001</v>
      </c>
      <c r="Q213" s="27" t="n">
        <f aca="false">L213^-(($Q$204-1+$B$17)/($Q$204-1))</f>
        <v>0.000731064240262426</v>
      </c>
      <c r="R213" s="27" t="n">
        <f aca="false">L213^-(($R$204-1+$B$17)/($R$204-1))</f>
        <v>0.000103522582793909</v>
      </c>
      <c r="S213" s="27" t="n">
        <f aca="false">L213^-(($S$204-1+$B$17)/($S$204-1))</f>
        <v>3.98260921953784E-006</v>
      </c>
      <c r="T213" s="27" t="n">
        <f aca="false">L213^-(($T$204-1+$B$17)/($T$204-1))</f>
        <v>5.89430883157696E-009</v>
      </c>
      <c r="U213" s="27" t="n">
        <f aca="false">L213^-(($U$204-1+$B$17)/($U$204-1))</f>
        <v>1.91085821311033E-017</v>
      </c>
      <c r="V213" s="27" t="n">
        <f aca="false">L213^-(($V$204-1+$B$17)/($V$204-1))</f>
        <v>2.98915777456308E-170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2795.39711286058</v>
      </c>
      <c r="C214" s="26" t="n">
        <f aca="false">((($C$17/$D$17)-N214)*($C$204-1+$B$17)*$D$17)/($C$204*(1-N214))</f>
        <v>1423.78702553074</v>
      </c>
      <c r="D214" s="26" t="n">
        <f aca="false">((($C$17/$D$17)-O214)*($D$204-1+$B$17)*$D$17)/($D$204*(1-O214))</f>
        <v>966.283819202714</v>
      </c>
      <c r="E214" s="26" t="n">
        <f aca="false">((($C$17/$D$17)-P214)*($E$204-1+$B$17)*$D$17)/($E$204*(1-P214))</f>
        <v>737.346329207267</v>
      </c>
      <c r="F214" s="26" t="n">
        <f aca="false">((($C$17/$D$17)-Q214)*($F$204-1+$B$17)*$D$17)/($F$204*(1-Q214))</f>
        <v>599.881258036106</v>
      </c>
      <c r="G214" s="26" t="n">
        <f aca="false">((($C$17/$D$17)-R214)*($G$204-1+$B$17)*$D$17)/($G$204*(1-R214))</f>
        <v>508.194096983806</v>
      </c>
      <c r="H214" s="26" t="n">
        <f aca="false">((($C$17/$D$17)-S214)*($H$204-1+$B$17)*$D$17)/($H$204*(1-S214))</f>
        <v>442.691684429487</v>
      </c>
      <c r="I214" s="26" t="n">
        <f aca="false">((($C$17/$D$17)-T214)*($I$204-1+$B$17)*$D$17)/($I$204*(1-T214))</f>
        <v>393.56358857189</v>
      </c>
      <c r="J214" s="26" t="n">
        <f aca="false">((($C$17/$D$17)-U214)*($J$204-1+$B$17)*$D$17)/($J$204*(1-U214))</f>
        <v>355.352819486153</v>
      </c>
      <c r="K214" s="26" t="n">
        <f aca="false">((($C$17/$D$17)-V214)*($K$204-1+$B$17)*$D$17)/($K$204*(1-V214))</f>
        <v>327.563169229836</v>
      </c>
      <c r="L214" s="24" t="n">
        <v>0.500000000000001</v>
      </c>
      <c r="M214" s="27" t="n">
        <f aca="false">L214^-(($M$204-1+$B$17)/($M$204-1))</f>
        <v>0.0129953034653429</v>
      </c>
      <c r="N214" s="27" t="n">
        <f aca="false">L214^-(($N$204-1+$B$17)/($N$204-1))</f>
        <v>0.00692438137105921</v>
      </c>
      <c r="O214" s="27" t="n">
        <f aca="false">L214^-(($O$204-1+$B$17)/($O$204-1))</f>
        <v>0.00308219201689028</v>
      </c>
      <c r="P214" s="27" t="n">
        <f aca="false">L214^-(($P$204-1+$B$17)/($P$204-1))</f>
        <v>0.00104752558848587</v>
      </c>
      <c r="Q214" s="27" t="n">
        <f aca="false">L214^-(($Q$204-1+$B$17)/($Q$204-1))</f>
        <v>0.000231201990888653</v>
      </c>
      <c r="R214" s="27" t="n">
        <f aca="false">L214^-(($R$204-1+$B$17)/($R$204-1))</f>
        <v>2.39735286859359E-005</v>
      </c>
      <c r="S214" s="27" t="n">
        <f aca="false">L214^-(($S$204-1+$B$17)/($S$204-1))</f>
        <v>5.48654929266338E-007</v>
      </c>
      <c r="T214" s="27" t="n">
        <f aca="false">L214^-(($T$204-1+$B$17)/($T$204-1))</f>
        <v>2.87365038827696E-010</v>
      </c>
      <c r="U214" s="27" t="n">
        <f aca="false">L214^-(($U$204-1+$B$17)/($U$204-1))</f>
        <v>4.12893327702212E-020</v>
      </c>
      <c r="V214" s="27" t="n">
        <f aca="false">L214^-(($V$204-1+$B$17)/($V$204-1))</f>
        <v>2.8126046275303E-197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1</v>
      </c>
      <c r="B216" s="20"/>
      <c r="L216" s="21" t="s">
        <v>41</v>
      </c>
    </row>
    <row r="217" customFormat="false" ht="13.5" hidden="false" customHeight="false" outlineLevel="0" collapsed="false">
      <c r="A217" s="22" t="s">
        <v>24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5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582.377474155182</v>
      </c>
      <c r="C218" s="26" t="n">
        <f aca="false">((($C$18/$D$18)-N218)*($C$217-1+$B$18)*$D$18)/($C$217*(1-N218))</f>
        <v>-253.927299295561</v>
      </c>
      <c r="D218" s="26" t="n">
        <f aca="false">((($C$18/$D$18)-O218)*($D$217-1+$B$18)*$D$18)/($D$217*(1-O218))</f>
        <v>-144.444455732766</v>
      </c>
      <c r="E218" s="26" t="n">
        <f aca="false">((($C$18/$D$18)-P218)*($E$217-1+$B$18)*$D$18)/($E$217*(1-P218))</f>
        <v>-89.7036505233167</v>
      </c>
      <c r="F218" s="26" t="n">
        <f aca="false">((($C$18/$D$18)-Q218)*($F$217-1+$B$18)*$D$18)/($F$217*(1-Q218))</f>
        <v>-56.8599566157258</v>
      </c>
      <c r="G218" s="26" t="n">
        <f aca="false">((($C$18/$D$18)-R218)*($G$217-1+$B$18)*$D$18)/($G$217*(1-R218))</f>
        <v>-34.9653116111326</v>
      </c>
      <c r="H218" s="26" t="n">
        <f aca="false">((($C$18/$D$18)-S218)*($H$217-1+$B$18)*$D$18)/($H$217*(1-S218))</f>
        <v>-19.3282523816934</v>
      </c>
      <c r="I218" s="26" t="n">
        <f aca="false">((($C$18/$D$18)-T218)*($I$217-1+$B$18)*$D$18)/($I$217*(1-T218))</f>
        <v>-7.60477266455187</v>
      </c>
      <c r="J218" s="26" t="n">
        <f aca="false">((($C$18/$D$18)-U218)*($J$217-1+$B$18)*$D$18)/($J$217*(1-U218))</f>
        <v>1.49817041332888</v>
      </c>
      <c r="K218" s="26" t="n">
        <f aca="false">((($C$18/$D$18)-V218)*($K$217-1+$B$18)*$D$18)/($K$217*(1-V218))</f>
        <v>7.80658015243889</v>
      </c>
      <c r="L218" s="24" t="n">
        <v>0.95</v>
      </c>
      <c r="M218" s="27" t="n">
        <f aca="false">L218^-(($M$217-1+$B$18)/($M$217-1))</f>
        <v>1.01920004939011</v>
      </c>
      <c r="N218" s="27" t="n">
        <f aca="false">L218^-(($N$217-1+$B$18)/($N$217-1))</f>
        <v>1.01509646692591</v>
      </c>
      <c r="O218" s="27" t="n">
        <f aca="false">L218^-(($O$217-1+$B$18)/($O$217-1))</f>
        <v>1.00984470047663</v>
      </c>
      <c r="P218" s="27" t="n">
        <f aca="false">L218^-(($P$217-1+$B$18)/($P$217-1))</f>
        <v>1.00288458668611</v>
      </c>
      <c r="Q218" s="27" t="n">
        <f aca="false">L218^-(($Q$217-1+$B$18)/($Q$217-1))</f>
        <v>0.993220944395242</v>
      </c>
      <c r="R218" s="27" t="n">
        <f aca="false">L218^-(($R$217-1+$B$18)/($R$217-1))</f>
        <v>0.978899795307199</v>
      </c>
      <c r="S218" s="27" t="n">
        <f aca="false">L218^-(($S$217-1+$B$18)/($S$217-1))</f>
        <v>0.955488619501935</v>
      </c>
      <c r="T218" s="27" t="n">
        <f aca="false">L218^-(($T$217-1+$B$18)/($T$217-1))</f>
        <v>0.910332568789853</v>
      </c>
      <c r="U218" s="27" t="n">
        <f aca="false">L218^-(($U$217-1+$B$18)/($U$217-1))</f>
        <v>0.787270116509555</v>
      </c>
      <c r="V218" s="27" t="n">
        <f aca="false">L218^-(($V$217-1+$B$18)/($V$217-1))</f>
        <v>0.0576434696836344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310.241444111739</v>
      </c>
      <c r="C219" s="26" t="n">
        <f aca="false">((($C$18/$D$18)-N219)*($C$217-1+$B$18)*$D$18)/($C$217*(1-N219))</f>
        <v>-132.975112626371</v>
      </c>
      <c r="D219" s="26" t="n">
        <f aca="false">((($C$18/$D$18)-O219)*($D$217-1+$B$18)*$D$18)/($D$217*(1-O219))</f>
        <v>-73.8874611389757</v>
      </c>
      <c r="E219" s="26" t="n">
        <f aca="false">((($C$18/$D$18)-P219)*($E$217-1+$B$18)*$D$18)/($E$217*(1-P219))</f>
        <v>-44.3449018460528</v>
      </c>
      <c r="F219" s="26" t="n">
        <f aca="false">((($C$18/$D$18)-Q219)*($F$217-1+$B$18)*$D$18)/($F$217*(1-Q219))</f>
        <v>-26.6209873790917</v>
      </c>
      <c r="G219" s="26" t="n">
        <f aca="false">((($C$18/$D$18)-R219)*($G$217-1+$B$18)*$D$18)/($G$217*(1-R219))</f>
        <v>-14.8074084381679</v>
      </c>
      <c r="H219" s="26" t="n">
        <f aca="false">((($C$18/$D$18)-S219)*($H$217-1+$B$18)*$D$18)/($H$217*(1-S219))</f>
        <v>-6.37318942469271</v>
      </c>
      <c r="I219" s="26" t="n">
        <f aca="false">((($C$18/$D$18)-T219)*($I$217-1+$B$18)*$D$18)/($I$217*(1-T219))</f>
        <v>-0.0563790733819532</v>
      </c>
      <c r="J219" s="26" t="n">
        <f aca="false">((($C$18/$D$18)-U219)*($J$217-1+$B$18)*$D$18)/($J$217*(1-U219))</f>
        <v>4.82540682795063</v>
      </c>
      <c r="K219" s="26" t="n">
        <f aca="false">((($C$18/$D$18)-V219)*($K$217-1+$B$18)*$D$18)/($K$217*(1-V219))</f>
        <v>7.90562332367002</v>
      </c>
      <c r="L219" s="24" t="n">
        <v>0.9</v>
      </c>
      <c r="M219" s="27" t="n">
        <f aca="false">L219^-(($M$217-1+$B$18)/($M$217-1))</f>
        <v>1.03983765457631</v>
      </c>
      <c r="N219" s="27" t="n">
        <f aca="false">L219^-(($N$217-1+$B$18)/($N$217-1))</f>
        <v>1.03125613742548</v>
      </c>
      <c r="O219" s="27" t="n">
        <f aca="false">L219^-(($O$217-1+$B$18)/($O$217-1))</f>
        <v>1.02032673996231</v>
      </c>
      <c r="P219" s="27" t="n">
        <f aca="false">L219^-(($P$217-1+$B$18)/($P$217-1))</f>
        <v>1.00593417946513</v>
      </c>
      <c r="Q219" s="27" t="n">
        <f aca="false">L219^-(($Q$217-1+$B$18)/($Q$217-1))</f>
        <v>0.986125023981857</v>
      </c>
      <c r="R219" s="27" t="n">
        <f aca="false">L219^-(($R$217-1+$B$18)/($R$217-1))</f>
        <v>0.957140298879955</v>
      </c>
      <c r="S219" s="27" t="n">
        <f aca="false">L219^-(($S$217-1+$B$18)/($S$217-1))</f>
        <v>0.910713216074561</v>
      </c>
      <c r="T219" s="27" t="n">
        <f aca="false">L219^-(($T$217-1+$B$18)/($T$217-1))</f>
        <v>0.824505796566009</v>
      </c>
      <c r="U219" s="27" t="n">
        <f aca="false">L219^-(($U$217-1+$B$18)/($U$217-1))</f>
        <v>0.611828827713854</v>
      </c>
      <c r="V219" s="27" t="n">
        <f aca="false">L219^-(($V$217-1+$B$18)/($V$217-1))</f>
        <v>0.00284761940680541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219.453014980799</v>
      </c>
      <c r="C220" s="26" t="n">
        <f aca="false">((($C$18/$D$18)-N220)*($C$217-1+$B$18)*$D$18)/($C$217*(1-N220))</f>
        <v>-92.6216977210732</v>
      </c>
      <c r="D220" s="26" t="n">
        <f aca="false">((($C$18/$D$18)-O220)*($D$217-1+$B$18)*$D$18)/($D$217*(1-O220))</f>
        <v>-50.3463281051939</v>
      </c>
      <c r="E220" s="26" t="n">
        <f aca="false">((($C$18/$D$18)-P220)*($E$217-1+$B$18)*$D$18)/($E$217*(1-P220))</f>
        <v>-29.2105966979624</v>
      </c>
      <c r="F220" s="26" t="n">
        <f aca="false">((($C$18/$D$18)-Q220)*($F$217-1+$B$18)*$D$18)/($F$217*(1-Q220))</f>
        <v>-16.5316583966365</v>
      </c>
      <c r="G220" s="26" t="n">
        <f aca="false">((($C$18/$D$18)-R220)*($G$217-1+$B$18)*$D$18)/($G$217*(1-R220))</f>
        <v>-8.0826791942789</v>
      </c>
      <c r="H220" s="26" t="n">
        <f aca="false">((($C$18/$D$18)-S220)*($H$217-1+$B$18)*$D$18)/($H$217*(1-S220))</f>
        <v>-2.05394132242547</v>
      </c>
      <c r="I220" s="26" t="n">
        <f aca="false">((($C$18/$D$18)-T220)*($I$217-1+$B$18)*$D$18)/($I$217*(1-T220))</f>
        <v>2.45397949343658</v>
      </c>
      <c r="J220" s="26" t="n">
        <f aca="false">((($C$18/$D$18)-U220)*($J$217-1+$B$18)*$D$18)/($J$217*(1-U220))</f>
        <v>5.91236540594733</v>
      </c>
      <c r="K220" s="26" t="n">
        <f aca="false">((($C$18/$D$18)-V220)*($K$217-1+$B$18)*$D$18)/($K$217*(1-V220))</f>
        <v>7.91027248113909</v>
      </c>
      <c r="L220" s="24" t="n">
        <v>0.85</v>
      </c>
      <c r="M220" s="27" t="n">
        <f aca="false">L220^-(($M$217-1+$B$18)/($M$217-1))</f>
        <v>1.06210975905443</v>
      </c>
      <c r="N220" s="27" t="n">
        <f aca="false">L220^-(($N$217-1+$B$18)/($N$217-1))</f>
        <v>1.0486195251196</v>
      </c>
      <c r="O220" s="27" t="n">
        <f aca="false">L220^-(($O$217-1+$B$18)/($O$217-1))</f>
        <v>1.03152640454127</v>
      </c>
      <c r="P220" s="27" t="n">
        <f aca="false">L220^-(($P$217-1+$B$18)/($P$217-1))</f>
        <v>1.00916821130461</v>
      </c>
      <c r="Q220" s="27" t="n">
        <f aca="false">L220^-(($Q$217-1+$B$18)/($Q$217-1))</f>
        <v>0.978678526295703</v>
      </c>
      <c r="R220" s="27" t="n">
        <f aca="false">L220^-(($R$217-1+$B$18)/($R$217-1))</f>
        <v>0.934662472192752</v>
      </c>
      <c r="S220" s="27" t="n">
        <f aca="false">L220^-(($S$217-1+$B$18)/($S$217-1))</f>
        <v>0.86565740690159</v>
      </c>
      <c r="T220" s="27" t="n">
        <f aca="false">L220^-(($T$217-1+$B$18)/($T$217-1))</f>
        <v>0.742554846386647</v>
      </c>
      <c r="U220" s="27" t="n">
        <f aca="false">L220^-(($U$217-1+$B$18)/($U$217-1))</f>
        <v>0.468679544908453</v>
      </c>
      <c r="V220" s="27" t="n">
        <f aca="false">L220^-(($V$217-1+$B$18)/($V$217-1))</f>
        <v>0.000118448707715568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173.996337047107</v>
      </c>
      <c r="C221" s="26" t="n">
        <f aca="false">((($C$18/$D$18)-N221)*($C$217-1+$B$18)*$D$18)/($C$217*(1-N221))</f>
        <v>-72.4155464308627</v>
      </c>
      <c r="D221" s="26" t="n">
        <f aca="false">((($C$18/$D$18)-O221)*($D$217-1+$B$18)*$D$18)/($D$217*(1-O221))</f>
        <v>-38.5576662038044</v>
      </c>
      <c r="E221" s="26" t="n">
        <f aca="false">((($C$18/$D$18)-P221)*($E$217-1+$B$18)*$D$18)/($E$217*(1-P221))</f>
        <v>-21.6314079530321</v>
      </c>
      <c r="F221" s="26" t="n">
        <f aca="false">((($C$18/$D$18)-Q221)*($F$217-1+$B$18)*$D$18)/($F$217*(1-Q221))</f>
        <v>-11.4790862789489</v>
      </c>
      <c r="G221" s="26" t="n">
        <f aca="false">((($C$18/$D$18)-R221)*($G$217-1+$B$18)*$D$18)/($G$217*(1-R221))</f>
        <v>-4.71587793166265</v>
      </c>
      <c r="H221" s="26" t="n">
        <f aca="false">((($C$18/$D$18)-S221)*($H$217-1+$B$18)*$D$18)/($H$217*(1-S221))</f>
        <v>0.106412550764896</v>
      </c>
      <c r="I221" s="26" t="n">
        <f aca="false">((($C$18/$D$18)-T221)*($I$217-1+$B$18)*$D$18)/($I$217*(1-T221))</f>
        <v>3.70446382774472</v>
      </c>
      <c r="J221" s="26" t="n">
        <f aca="false">((($C$18/$D$18)-U221)*($J$217-1+$B$18)*$D$18)/($J$217*(1-U221))</f>
        <v>6.43835424871357</v>
      </c>
      <c r="K221" s="26" t="n">
        <f aca="false">((($C$18/$D$18)-V221)*($K$217-1+$B$18)*$D$18)/($K$217*(1-V221))</f>
        <v>7.91046678393035</v>
      </c>
      <c r="L221" s="24" t="n">
        <v>0.8</v>
      </c>
      <c r="M221" s="27" t="n">
        <f aca="false">L221^-(($M$217-1+$B$18)/($M$217-1))</f>
        <v>1.08625402881729</v>
      </c>
      <c r="N221" s="27" t="n">
        <f aca="false">L221^-(($N$217-1+$B$18)/($N$217-1))</f>
        <v>1.06735545405312</v>
      </c>
      <c r="O221" s="27" t="n">
        <f aca="false">L221^-(($O$217-1+$B$18)/($O$217-1))</f>
        <v>1.04353961249565</v>
      </c>
      <c r="P221" s="27" t="n">
        <f aca="false">L221^-(($P$217-1+$B$18)/($P$217-1))</f>
        <v>1.01260972461071</v>
      </c>
      <c r="Q221" s="27" t="n">
        <f aca="false">L221^-(($Q$217-1+$B$18)/($Q$217-1))</f>
        <v>0.970841896556864</v>
      </c>
      <c r="R221" s="27" t="n">
        <f aca="false">L221^-(($R$217-1+$B$18)/($R$217-1))</f>
        <v>0.911398132237548</v>
      </c>
      <c r="S221" s="27" t="n">
        <f aca="false">L221^-(($S$217-1+$B$18)/($S$217-1))</f>
        <v>0.820302763500941</v>
      </c>
      <c r="T221" s="27" t="n">
        <f aca="false">L221^-(($T$217-1+$B$18)/($T$217-1))</f>
        <v>0.664517244356873</v>
      </c>
      <c r="U221" s="27" t="n">
        <f aca="false">L221^-(($U$217-1+$B$18)/($U$217-1))</f>
        <v>0.353266534438122</v>
      </c>
      <c r="V221" s="27" t="n">
        <f aca="false">L221^-(($V$217-1+$B$18)/($V$217-1))</f>
        <v>4.06288810729567E-006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146.667580164974</v>
      </c>
      <c r="C222" s="26" t="n">
        <f aca="false">((($C$18/$D$18)-N222)*($C$217-1+$B$18)*$D$18)/($C$217*(1-N222))</f>
        <v>-60.2660444878578</v>
      </c>
      <c r="D222" s="26" t="n">
        <f aca="false">((($C$18/$D$18)-O222)*($D$217-1+$B$18)*$D$18)/($D$217*(1-O222))</f>
        <v>-31.4686043845416</v>
      </c>
      <c r="E222" s="26" t="n">
        <f aca="false">((($C$18/$D$18)-P222)*($E$217-1+$B$18)*$D$18)/($E$217*(1-P222))</f>
        <v>-17.0733414604525</v>
      </c>
      <c r="F222" s="26" t="n">
        <f aca="false">((($C$18/$D$18)-Q222)*($F$217-1+$B$18)*$D$18)/($F$217*(1-Q222))</f>
        <v>-8.44060988356261</v>
      </c>
      <c r="G222" s="26" t="n">
        <f aca="false">((($C$18/$D$18)-R222)*($G$217-1+$B$18)*$D$18)/($G$217*(1-R222))</f>
        <v>-2.69190871449965</v>
      </c>
      <c r="H222" s="26" t="n">
        <f aca="false">((($C$18/$D$18)-S222)*($H$217-1+$B$18)*$D$18)/($H$217*(1-S222))</f>
        <v>1.40326359209646</v>
      </c>
      <c r="I222" s="26" t="n">
        <f aca="false">((($C$18/$D$18)-T222)*($I$217-1+$B$18)*$D$18)/($I$217*(1-T222))</f>
        <v>4.4506703385235</v>
      </c>
      <c r="J222" s="26" t="n">
        <f aca="false">((($C$18/$D$18)-U222)*($J$217-1+$B$18)*$D$18)/($J$217*(1-U222))</f>
        <v>6.73936639252823</v>
      </c>
      <c r="K222" s="26" t="n">
        <f aca="false">((($C$18/$D$18)-V222)*($K$217-1+$B$18)*$D$18)/($K$217*(1-V222))</f>
        <v>7.91047349419949</v>
      </c>
      <c r="L222" s="24" t="n">
        <v>0.75</v>
      </c>
      <c r="M222" s="27" t="n">
        <f aca="false">L222^-(($M$217-1+$B$18)/($M$217-1))</f>
        <v>1.11256048680258</v>
      </c>
      <c r="N222" s="27" t="n">
        <f aca="false">L222^-(($N$217-1+$B$18)/($N$217-1))</f>
        <v>1.08766898199367</v>
      </c>
      <c r="O222" s="27" t="n">
        <f aca="false">L222^-(($O$217-1+$B$18)/($O$217-1))</f>
        <v>1.05648217280526</v>
      </c>
      <c r="P222" s="27" t="n">
        <f aca="false">L222^-(($P$217-1+$B$18)/($P$217-1))</f>
        <v>1.01628631888746</v>
      </c>
      <c r="Q222" s="27" t="n">
        <f aca="false">L222^-(($Q$217-1+$B$18)/($Q$217-1))</f>
        <v>0.962568283702959</v>
      </c>
      <c r="R222" s="27" t="n">
        <f aca="false">L222^-(($R$217-1+$B$18)/($R$217-1))</f>
        <v>0.887267860793356</v>
      </c>
      <c r="S222" s="27" t="n">
        <f aca="false">L222^-(($S$217-1+$B$18)/($S$217-1))</f>
        <v>0.774628411468361</v>
      </c>
      <c r="T222" s="27" t="n">
        <f aca="false">L222^-(($T$217-1+$B$18)/($T$217-1))</f>
        <v>0.590433192597614</v>
      </c>
      <c r="U222" s="27" t="n">
        <f aca="false">L222^-(($U$217-1+$B$18)/($U$217-1))</f>
        <v>0.261458516190758</v>
      </c>
      <c r="V222" s="27" t="n">
        <f aca="false">L222^-(($V$217-1+$B$18)/($V$217-1))</f>
        <v>1.12093206413273E-007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128.398118754524</v>
      </c>
      <c r="C223" s="26" t="n">
        <f aca="false">((($C$18/$D$18)-N223)*($C$217-1+$B$18)*$D$18)/($C$217*(1-N223))</f>
        <v>-52.1426638260568</v>
      </c>
      <c r="D223" s="26" t="n">
        <f aca="false">((($C$18/$D$18)-O223)*($D$217-1+$B$18)*$D$18)/($D$217*(1-O223))</f>
        <v>-26.7279859316681</v>
      </c>
      <c r="E223" s="26" t="n">
        <f aca="false">((($C$18/$D$18)-P223)*($E$217-1+$B$18)*$D$18)/($E$217*(1-P223))</f>
        <v>-14.0249325518401</v>
      </c>
      <c r="F223" s="26" t="n">
        <f aca="false">((($C$18/$D$18)-Q223)*($F$217-1+$B$18)*$D$18)/($F$217*(1-Q223))</f>
        <v>-6.4085880591578</v>
      </c>
      <c r="G223" s="26" t="n">
        <f aca="false">((($C$18/$D$18)-R223)*($G$217-1+$B$18)*$D$18)/($G$217*(1-R223))</f>
        <v>-1.33902461995268</v>
      </c>
      <c r="H223" s="26" t="n">
        <f aca="false">((($C$18/$D$18)-S223)*($H$217-1+$B$18)*$D$18)/($H$217*(1-S223))</f>
        <v>2.2684163713979</v>
      </c>
      <c r="I223" s="26" t="n">
        <f aca="false">((($C$18/$D$18)-T223)*($I$217-1+$B$18)*$D$18)/($I$217*(1-T223))</f>
        <v>4.94442974742615</v>
      </c>
      <c r="J223" s="26" t="n">
        <f aca="false">((($C$18/$D$18)-U223)*($J$217-1+$B$18)*$D$18)/($J$217*(1-U223))</f>
        <v>6.9275502038141</v>
      </c>
      <c r="K223" s="26" t="n">
        <f aca="false">((($C$18/$D$18)-V223)*($K$217-1+$B$18)*$D$18)/($K$217*(1-V223))</f>
        <v>7.91047368048483</v>
      </c>
      <c r="L223" s="24" t="n">
        <v>0.7</v>
      </c>
      <c r="M223" s="27" t="n">
        <f aca="false">L223^-(($M$217-1+$B$18)/($M$217-1))</f>
        <v>1.14138751858338</v>
      </c>
      <c r="N223" s="27" t="n">
        <f aca="false">L223^-(($N$217-1+$B$18)/($N$217-1))</f>
        <v>1.10981224944252</v>
      </c>
      <c r="O223" s="27" t="n">
        <f aca="false">L223^-(($O$217-1+$B$18)/($O$217-1))</f>
        <v>1.070495580939</v>
      </c>
      <c r="P223" s="27" t="n">
        <f aca="false">L223^-(($P$217-1+$B$18)/($P$217-1))</f>
        <v>1.02023143013457</v>
      </c>
      <c r="Q223" s="27" t="n">
        <f aca="false">L223^-(($Q$217-1+$B$18)/($Q$217-1))</f>
        <v>0.953801599475145</v>
      </c>
      <c r="R223" s="27" t="n">
        <f aca="false">L223^-(($R$217-1+$B$18)/($R$217-1))</f>
        <v>0.86217826030886</v>
      </c>
      <c r="S223" s="27" t="n">
        <f aca="false">L223^-(($S$217-1+$B$18)/($S$217-1))</f>
        <v>0.728610519724102</v>
      </c>
      <c r="T223" s="27" t="n">
        <f aca="false">L223^-(($T$217-1+$B$18)/($T$217-1))</f>
        <v>0.520345946784449</v>
      </c>
      <c r="U223" s="27" t="n">
        <f aca="false">L223^-(($U$217-1+$B$18)/($U$217-1))</f>
        <v>0.189531933034503</v>
      </c>
      <c r="V223" s="27" t="n">
        <f aca="false">L223^-(($V$217-1+$B$18)/($V$217-1))</f>
        <v>2.41382777403838E-009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115.300663597879</v>
      </c>
      <c r="C224" s="26" t="n">
        <f aca="false">((($C$18/$D$18)-N224)*($C$217-1+$B$18)*$D$18)/($C$217*(1-N224))</f>
        <v>-46.3176864427931</v>
      </c>
      <c r="D224" s="26" t="n">
        <f aca="false">((($C$18/$D$18)-O224)*($D$217-1+$B$18)*$D$18)/($D$217*(1-O224))</f>
        <v>-23.3279566120197</v>
      </c>
      <c r="E224" s="26" t="n">
        <f aca="false">((($C$18/$D$18)-P224)*($E$217-1+$B$18)*$D$18)/($E$217*(1-P224))</f>
        <v>-11.8382666496214</v>
      </c>
      <c r="F224" s="26" t="n">
        <f aca="false">((($C$18/$D$18)-Q224)*($F$217-1+$B$18)*$D$18)/($F$217*(1-Q224))</f>
        <v>-4.95108015084056</v>
      </c>
      <c r="G224" s="26" t="n">
        <f aca="false">((($C$18/$D$18)-R224)*($G$217-1+$B$18)*$D$18)/($G$217*(1-R224))</f>
        <v>-0.369282098683168</v>
      </c>
      <c r="H224" s="26" t="n">
        <f aca="false">((($C$18/$D$18)-S224)*($H$217-1+$B$18)*$D$18)/($H$217*(1-S224))</f>
        <v>2.88693791574665</v>
      </c>
      <c r="I224" s="26" t="n">
        <f aca="false">((($C$18/$D$18)-T224)*($I$217-1+$B$18)*$D$18)/($I$217*(1-T224))</f>
        <v>5.29363454263804</v>
      </c>
      <c r="J224" s="26" t="n">
        <f aca="false">((($C$18/$D$18)-U224)*($J$217-1+$B$18)*$D$18)/($J$217*(1-U224))</f>
        <v>7.05113493442736</v>
      </c>
      <c r="K224" s="26" t="n">
        <f aca="false">((($C$18/$D$18)-V224)*($K$217-1+$B$18)*$D$18)/($K$217*(1-V224))</f>
        <v>7.91047368451819</v>
      </c>
      <c r="L224" s="24" t="n">
        <v>0.65</v>
      </c>
      <c r="M224" s="27" t="n">
        <f aca="false">L224^-(($M$217-1+$B$18)/($M$217-1))</f>
        <v>1.17318434458732</v>
      </c>
      <c r="N224" s="27" t="n">
        <f aca="false">L224^-(($N$217-1+$B$18)/($N$217-1))</f>
        <v>1.13409963562857</v>
      </c>
      <c r="O224" s="27" t="n">
        <f aca="false">L224^-(($O$217-1+$B$18)/($O$217-1))</f>
        <v>1.08575506353037</v>
      </c>
      <c r="P224" s="27" t="n">
        <f aca="false">L224^-(($P$217-1+$B$18)/($P$217-1))</f>
        <v>1.0244860914913</v>
      </c>
      <c r="Q224" s="27" t="n">
        <f aca="false">L224^-(($Q$217-1+$B$18)/($Q$217-1))</f>
        <v>0.944473879334059</v>
      </c>
      <c r="R224" s="27" t="n">
        <f aca="false">L224^-(($R$217-1+$B$18)/($R$217-1))</f>
        <v>0.836018289296353</v>
      </c>
      <c r="S224" s="27" t="n">
        <f aca="false">L224^-(($S$217-1+$B$18)/($S$217-1))</f>
        <v>0.682221638578426</v>
      </c>
      <c r="T224" s="27" t="n">
        <f aca="false">L224^-(($T$217-1+$B$18)/($T$217-1))</f>
        <v>0.454302277024701</v>
      </c>
      <c r="U224" s="27" t="n">
        <f aca="false">L224^-(($U$217-1+$B$18)/($U$217-1))</f>
        <v>0.134153863291388</v>
      </c>
      <c r="V224" s="27" t="n">
        <f aca="false">L224^-(($V$217-1+$B$18)/($V$217-1))</f>
        <v>3.91067790344444E-011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105.430747649888</v>
      </c>
      <c r="C225" s="26" t="n">
        <f aca="false">((($C$18/$D$18)-N225)*($C$217-1+$B$18)*$D$18)/($C$217*(1-N225))</f>
        <v>-41.9268628308423</v>
      </c>
      <c r="D225" s="26" t="n">
        <f aca="false">((($C$18/$D$18)-O225)*($D$217-1+$B$18)*$D$18)/($D$217*(1-O225))</f>
        <v>-20.764347682127</v>
      </c>
      <c r="E225" s="26" t="n">
        <f aca="false">((($C$18/$D$18)-P225)*($E$217-1+$B$18)*$D$18)/($E$217*(1-P225))</f>
        <v>-10.1892250043302</v>
      </c>
      <c r="F225" s="26" t="n">
        <f aca="false">((($C$18/$D$18)-Q225)*($F$217-1+$B$18)*$D$18)/($F$217*(1-Q225))</f>
        <v>-3.85200996463449</v>
      </c>
      <c r="G225" s="26" t="n">
        <f aca="false">((($C$18/$D$18)-R225)*($G$217-1+$B$18)*$D$18)/($G$217*(1-R225))</f>
        <v>0.361348751285451</v>
      </c>
      <c r="H225" s="26" t="n">
        <f aca="false">((($C$18/$D$18)-S225)*($H$217-1+$B$18)*$D$18)/($H$217*(1-S225))</f>
        <v>3.35137048868801</v>
      </c>
      <c r="I225" s="26" t="n">
        <f aca="false">((($C$18/$D$18)-T225)*($I$217-1+$B$18)*$D$18)/($I$217*(1-T225))</f>
        <v>5.55219479594599</v>
      </c>
      <c r="J225" s="26" t="n">
        <f aca="false">((($C$18/$D$18)-U225)*($J$217-1+$B$18)*$D$18)/($J$217*(1-U225))</f>
        <v>7.13441033957139</v>
      </c>
      <c r="K225" s="26" t="n">
        <f aca="false">((($C$18/$D$18)-V225)*($K$217-1+$B$18)*$D$18)/($K$217*(1-V225))</f>
        <v>7.91047368458383</v>
      </c>
      <c r="L225" s="24" t="n">
        <v>0.6</v>
      </c>
      <c r="M225" s="27" t="n">
        <f aca="false">L225^-(($M$217-1+$B$18)/($M$217-1))</f>
        <v>1.20852331109223</v>
      </c>
      <c r="N225" s="27" t="n">
        <f aca="false">L225^-(($N$217-1+$B$18)/($N$217-1))</f>
        <v>1.16092942013534</v>
      </c>
      <c r="O225" s="27" t="n">
        <f aca="false">L225^-(($O$217-1+$B$18)/($O$217-1))</f>
        <v>1.10248099721776</v>
      </c>
      <c r="P225" s="27" t="n">
        <f aca="false">L225^-(($P$217-1+$B$18)/($P$217-1))</f>
        <v>1.02910140949426</v>
      </c>
      <c r="Q225" s="27" t="n">
        <f aca="false">L225^-(($Q$217-1+$B$18)/($Q$217-1))</f>
        <v>0.934501618115666</v>
      </c>
      <c r="R225" s="27" t="n">
        <f aca="false">L225^-(($R$217-1+$B$18)/($R$217-1))</f>
        <v>0.80865427112147</v>
      </c>
      <c r="S225" s="27" t="n">
        <f aca="false">L225^-(($S$217-1+$B$18)/($S$217-1))</f>
        <v>0.635429826613841</v>
      </c>
      <c r="T225" s="27" t="n">
        <f aca="false">L225^-(($T$217-1+$B$18)/($T$217-1))</f>
        <v>0.392353038121797</v>
      </c>
      <c r="U225" s="27" t="n">
        <f aca="false">L225^-(($U$217-1+$B$18)/($U$217-1))</f>
        <v>0.0923645439140426</v>
      </c>
      <c r="V225" s="27" t="n">
        <f aca="false">L225^-(($V$217-1+$B$18)/($V$217-1))</f>
        <v>4.55422155245124E-013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97.707159515702</v>
      </c>
      <c r="C226" s="26" t="n">
        <f aca="false">((($C$18/$D$18)-N226)*($C$217-1+$B$18)*$D$18)/($C$217*(1-N226))</f>
        <v>-38.4896018771324</v>
      </c>
      <c r="D226" s="26" t="n">
        <f aca="false">((($C$18/$D$18)-O226)*($D$217-1+$B$18)*$D$18)/($D$217*(1-O226))</f>
        <v>-18.7567851173031</v>
      </c>
      <c r="E226" s="26" t="n">
        <f aca="false">((($C$18/$D$18)-P226)*($E$217-1+$B$18)*$D$18)/($E$217*(1-P226))</f>
        <v>-8.89755422219673</v>
      </c>
      <c r="F226" s="26" t="n">
        <f aca="false">((($C$18/$D$18)-Q226)*($F$217-1+$B$18)*$D$18)/($F$217*(1-Q226))</f>
        <v>-2.99121231965736</v>
      </c>
      <c r="G226" s="26" t="n">
        <f aca="false">((($C$18/$D$18)-R226)*($G$217-1+$B$18)*$D$18)/($G$217*(1-R226))</f>
        <v>0.932951769798303</v>
      </c>
      <c r="H226" s="26" t="n">
        <f aca="false">((($C$18/$D$18)-S226)*($H$217-1+$B$18)*$D$18)/($H$217*(1-S226))</f>
        <v>3.71313643982541</v>
      </c>
      <c r="I226" s="26" t="n">
        <f aca="false">((($C$18/$D$18)-T226)*($I$217-1+$B$18)*$D$18)/($I$217*(1-T226))</f>
        <v>5.75002222366599</v>
      </c>
      <c r="J226" s="26" t="n">
        <f aca="false">((($C$18/$D$18)-U226)*($J$217-1+$B$18)*$D$18)/($J$217*(1-U226))</f>
        <v>7.19104831573283</v>
      </c>
      <c r="K226" s="26" t="n">
        <f aca="false">((($C$18/$D$18)-V226)*($K$217-1+$B$18)*$D$18)/($K$217*(1-V226))</f>
        <v>7.9104736845846</v>
      </c>
      <c r="L226" s="24" t="n">
        <v>0.550000000000001</v>
      </c>
      <c r="M226" s="27" t="n">
        <f aca="false">L226^-(($M$217-1+$B$18)/($M$217-1))</f>
        <v>1.24814754181223</v>
      </c>
      <c r="N226" s="27" t="n">
        <f aca="false">L226^-(($N$217-1+$B$18)/($N$217-1))</f>
        <v>1.19081556505709</v>
      </c>
      <c r="O226" s="27" t="n">
        <f aca="false">L226^-(($O$217-1+$B$18)/($O$217-1))</f>
        <v>1.12095553881049</v>
      </c>
      <c r="P226" s="27" t="n">
        <f aca="false">L226^-(($P$217-1+$B$18)/($P$217-1))</f>
        <v>1.03414213501632</v>
      </c>
      <c r="Q226" s="27" t="n">
        <f aca="false">L226^-(($Q$217-1+$B$18)/($Q$217-1))</f>
        <v>0.923780558278324</v>
      </c>
      <c r="R226" s="27" t="n">
        <f aca="false">L226^-(($R$217-1+$B$18)/($R$217-1))</f>
        <v>0.779922940490229</v>
      </c>
      <c r="S226" s="27" t="n">
        <f aca="false">L226^-(($S$217-1+$B$18)/($S$217-1))</f>
        <v>0.588197475478866</v>
      </c>
      <c r="T226" s="27" t="n">
        <f aca="false">L226^-(($T$217-1+$B$18)/($T$217-1))</f>
        <v>0.33455388620661</v>
      </c>
      <c r="U226" s="27" t="n">
        <f aca="false">L226^-(($U$217-1+$B$18)/($U$217-1))</f>
        <v>0.0615594665267699</v>
      </c>
      <c r="V226" s="27" t="n">
        <f aca="false">L226^-(($V$217-1+$B$18)/($V$217-1))</f>
        <v>3.59925553610617E-015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91.4800323315661</v>
      </c>
      <c r="C227" s="26" t="n">
        <f aca="false">((($C$18/$D$18)-N227)*($C$217-1+$B$18)*$D$18)/($C$217*(1-N227))</f>
        <v>-35.7170063075068</v>
      </c>
      <c r="D227" s="26" t="n">
        <f aca="false">((($C$18/$D$18)-O227)*($D$217-1+$B$18)*$D$18)/($D$217*(1-O227))</f>
        <v>-17.1367080096625</v>
      </c>
      <c r="E227" s="26" t="n">
        <f aca="false">((($C$18/$D$18)-P227)*($E$217-1+$B$18)*$D$18)/($E$217*(1-P227))</f>
        <v>-7.85487707181643</v>
      </c>
      <c r="F227" s="26" t="n">
        <f aca="false">((($C$18/$D$18)-Q227)*($F$217-1+$B$18)*$D$18)/($F$217*(1-Q227))</f>
        <v>-2.29644054870399</v>
      </c>
      <c r="G227" s="26" t="n">
        <f aca="false">((($C$18/$D$18)-R227)*($G$217-1+$B$18)*$D$18)/($G$217*(1-R227))</f>
        <v>1.39365770240935</v>
      </c>
      <c r="H227" s="26" t="n">
        <f aca="false">((($C$18/$D$18)-S227)*($H$217-1+$B$18)*$D$18)/($H$217*(1-S227))</f>
        <v>4.00310093548141</v>
      </c>
      <c r="I227" s="26" t="n">
        <f aca="false">((($C$18/$D$18)-T227)*($I$217-1+$B$18)*$D$18)/($I$217*(1-T227))</f>
        <v>5.9050223675623</v>
      </c>
      <c r="J227" s="26" t="n">
        <f aca="false">((($C$18/$D$18)-U227)*($J$217-1+$B$18)*$D$18)/($J$217*(1-U227))</f>
        <v>7.22942362871078</v>
      </c>
      <c r="K227" s="26" t="n">
        <f aca="false">((($C$18/$D$18)-V227)*($K$217-1+$B$18)*$D$18)/($K$217*(1-V227))</f>
        <v>7.91047368458461</v>
      </c>
      <c r="L227" s="24" t="n">
        <v>0.500000000000001</v>
      </c>
      <c r="M227" s="27" t="n">
        <f aca="false">L227^-(($M$217-1+$B$18)/($M$217-1))</f>
        <v>1.29304346441359</v>
      </c>
      <c r="N227" s="27" t="n">
        <f aca="false">L227^-(($N$217-1+$B$18)/($N$217-1))</f>
        <v>1.22443578732771</v>
      </c>
      <c r="O227" s="27" t="n">
        <f aca="false">L227^-(($O$217-1+$B$18)/($O$217-1))</f>
        <v>1.14154757863167</v>
      </c>
      <c r="P227" s="27" t="n">
        <f aca="false">L227^-(($P$217-1+$B$18)/($P$217-1))</f>
        <v>1.03969196451095</v>
      </c>
      <c r="Q227" s="27" t="n">
        <f aca="false">L227^-(($Q$217-1+$B$18)/($Q$217-1))</f>
        <v>0.912178067477765</v>
      </c>
      <c r="R227" s="27" t="n">
        <f aca="false">L227^-(($R$217-1+$B$18)/($R$217-1))</f>
        <v>0.749621498644418</v>
      </c>
      <c r="S227" s="27" t="n">
        <f aca="false">L227^-(($S$217-1+$B$18)/($S$217-1))</f>
        <v>0.540479690534323</v>
      </c>
      <c r="T227" s="27" t="n">
        <f aca="false">L227^-(($T$217-1+$B$18)/($T$217-1))</f>
        <v>0.280966195614952</v>
      </c>
      <c r="U227" s="27" t="n">
        <f aca="false">L227^-(($U$217-1+$B$18)/($U$217-1))</f>
        <v>0.0394710015391697</v>
      </c>
      <c r="V227" s="27" t="n">
        <f aca="false">L227^-(($V$217-1+$B$18)/($V$217-1))</f>
        <v>1.79271603259458E-017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rowBreaks count="2" manualBreakCount="2">
    <brk id="59" man="true" max="16383" min="0"/>
    <brk id="1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pageBreakPreview" topLeftCell="A165" colorId="64" zoomScale="100" zoomScaleNormal="100" zoomScalePageLayoutView="100" workbookViewId="0">
      <selection pane="topLeft" activeCell="G189" activeCellId="0" sqref="G18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41"/>
    <col collapsed="false" customWidth="true" hidden="false" outlineLevel="0" max="3" min="3" style="1" width="10.56"/>
    <col collapsed="false" customWidth="true" hidden="false" outlineLevel="0" max="5" min="4" style="1" width="11.41"/>
    <col collapsed="false" customWidth="true" hidden="false" outlineLevel="0" max="6" min="6" style="1" width="11.28"/>
    <col collapsed="false" customWidth="true" hidden="false" outlineLevel="0" max="7" min="7" style="1" width="7.7"/>
    <col collapsed="false" customWidth="true" hidden="false" outlineLevel="0" max="11" min="8" style="1" width="7.13"/>
    <col collapsed="false" customWidth="true" hidden="false" outlineLevel="0" max="12" min="12" style="2" width="8.13"/>
    <col collapsed="false" customWidth="true" hidden="false" outlineLevel="0" max="15" min="13" style="2" width="12.84"/>
    <col collapsed="false" customWidth="true" hidden="false" outlineLevel="0" max="16" min="16" style="2" width="9.56"/>
    <col collapsed="false" customWidth="true" hidden="false" outlineLevel="0" max="20" min="17" style="2" width="9.27"/>
    <col collapsed="false" customWidth="true" hidden="false" outlineLevel="0" max="21" min="21" style="2" width="8.41"/>
    <col collapsed="false" customWidth="true" hidden="false" outlineLevel="0" max="22" min="22" style="2" width="9.27"/>
    <col collapsed="false" customWidth="false" hidden="false" outlineLevel="0" max="46" min="23" style="2" width="9.13"/>
    <col collapsed="false" customWidth="false" hidden="false" outlineLevel="0" max="257" min="47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47</v>
      </c>
      <c r="C2" s="9" t="s">
        <v>42</v>
      </c>
      <c r="D2" s="9" t="s">
        <v>47</v>
      </c>
      <c r="E2" s="10"/>
    </row>
    <row r="3" customFormat="false" ht="13.5" hidden="false" customHeight="false" outlineLevel="0" collapsed="false">
      <c r="A3" s="11" t="s">
        <v>5</v>
      </c>
      <c r="B3" s="12" t="n">
        <v>0.0444504504504504</v>
      </c>
      <c r="C3" s="35" t="n">
        <v>18.6008757258584</v>
      </c>
      <c r="D3" s="13" t="n">
        <v>15.3</v>
      </c>
      <c r="E3" s="14"/>
    </row>
    <row r="4" customFormat="false" ht="12.75" hidden="false" customHeight="false" outlineLevel="0" collapsed="false">
      <c r="A4" s="11" t="s">
        <v>6</v>
      </c>
      <c r="B4" s="12" t="n">
        <v>1.24816216216216</v>
      </c>
      <c r="C4" s="35" t="n">
        <v>547.25</v>
      </c>
      <c r="D4" s="13" t="n">
        <v>555</v>
      </c>
      <c r="E4" s="14"/>
    </row>
    <row r="5" customFormat="false" ht="12.75" hidden="false" customHeight="false" outlineLevel="0" collapsed="false">
      <c r="A5" s="11" t="s">
        <v>7</v>
      </c>
      <c r="B5" s="12" t="n">
        <v>0.123234234234234</v>
      </c>
      <c r="C5" s="35" t="n">
        <v>338.5</v>
      </c>
      <c r="D5" s="13" t="n">
        <v>308</v>
      </c>
      <c r="E5" s="14"/>
    </row>
    <row r="6" customFormat="false" ht="12.75" hidden="false" customHeight="false" outlineLevel="0" collapsed="false">
      <c r="A6" s="11" t="s">
        <v>8</v>
      </c>
      <c r="B6" s="12" t="n">
        <v>0.0216216216216216</v>
      </c>
      <c r="C6" s="36" t="n">
        <v>3.18640465281423</v>
      </c>
      <c r="D6" s="13" t="n">
        <v>1.94</v>
      </c>
      <c r="E6" s="14"/>
    </row>
    <row r="7" customFormat="false" ht="12.75" hidden="false" customHeight="false" outlineLevel="0" collapsed="false">
      <c r="A7" s="11" t="s">
        <v>9</v>
      </c>
      <c r="B7" s="12" t="n">
        <v>0.0478738738738739</v>
      </c>
      <c r="C7" s="36" t="n">
        <v>178.5</v>
      </c>
      <c r="D7" s="13" t="n">
        <v>154</v>
      </c>
      <c r="E7" s="14"/>
    </row>
    <row r="8" customFormat="false" ht="12.75" hidden="false" customHeight="false" outlineLevel="0" collapsed="false">
      <c r="A8" s="11" t="s">
        <v>10</v>
      </c>
      <c r="B8" s="12" t="n">
        <v>0.027027027027027</v>
      </c>
      <c r="C8" s="36" t="n">
        <v>4.52365693962994</v>
      </c>
      <c r="D8" s="13" t="n">
        <v>3.99</v>
      </c>
      <c r="E8" s="14"/>
    </row>
    <row r="9" customFormat="false" ht="12.75" hidden="false" customHeight="false" outlineLevel="0" collapsed="false">
      <c r="A9" s="11" t="s">
        <v>11</v>
      </c>
      <c r="B9" s="12" t="n">
        <v>0.17027027027027</v>
      </c>
      <c r="C9" s="36" t="n">
        <v>10.0946261296832</v>
      </c>
      <c r="D9" s="13" t="n">
        <v>9.76</v>
      </c>
      <c r="E9" s="14"/>
    </row>
    <row r="10" customFormat="false" ht="12.75" hidden="false" customHeight="false" outlineLevel="0" collapsed="false">
      <c r="A10" s="11" t="s">
        <v>12</v>
      </c>
      <c r="B10" s="12" t="n">
        <v>0.0610810810810811</v>
      </c>
      <c r="C10" s="36" t="n">
        <v>0.693288019045901</v>
      </c>
      <c r="D10" s="13" t="n">
        <v>0.65</v>
      </c>
      <c r="E10" s="14"/>
    </row>
    <row r="11" customFormat="false" ht="12.75" hidden="false" customHeight="false" outlineLevel="0" collapsed="false">
      <c r="A11" s="11" t="s">
        <v>13</v>
      </c>
      <c r="B11" s="12" t="n">
        <v>0.238828828828829</v>
      </c>
      <c r="C11" s="35" t="n">
        <v>19.9165649909492</v>
      </c>
      <c r="D11" s="13" t="n">
        <v>19.17</v>
      </c>
      <c r="E11" s="14"/>
    </row>
    <row r="12" customFormat="false" ht="12.75" hidden="false" customHeight="false" outlineLevel="0" collapsed="false">
      <c r="A12" s="11" t="s">
        <v>14</v>
      </c>
      <c r="B12" s="12" t="n">
        <v>0.291333333333333</v>
      </c>
      <c r="C12" s="35" t="n">
        <v>20.8341183233524</v>
      </c>
      <c r="D12" s="13" t="n">
        <v>17.49</v>
      </c>
      <c r="E12" s="14"/>
    </row>
    <row r="13" customFormat="false" ht="12.75" hidden="false" customHeight="false" outlineLevel="0" collapsed="false">
      <c r="A13" s="11" t="s">
        <v>15</v>
      </c>
      <c r="B13" s="12" t="n">
        <v>0.202216216216216</v>
      </c>
      <c r="C13" s="35" t="n">
        <v>41.5345685574322</v>
      </c>
      <c r="D13" s="13" t="n">
        <v>35.63</v>
      </c>
      <c r="E13" s="14"/>
    </row>
    <row r="14" customFormat="false" ht="12.75" hidden="false" customHeight="false" outlineLevel="0" collapsed="false">
      <c r="A14" s="11" t="s">
        <v>16</v>
      </c>
      <c r="B14" s="12" t="n">
        <v>0.145486486486486</v>
      </c>
      <c r="C14" s="35" t="n">
        <v>4.74458093063488</v>
      </c>
      <c r="D14" s="13" t="n">
        <v>1.42</v>
      </c>
      <c r="E14" s="14"/>
    </row>
    <row r="15" customFormat="false" ht="12.75" hidden="false" customHeight="false" outlineLevel="0" collapsed="false">
      <c r="A15" s="11" t="s">
        <v>17</v>
      </c>
      <c r="B15" s="12" t="n">
        <v>1.03547747747748</v>
      </c>
      <c r="C15" s="35" t="n">
        <v>1.47566490023706</v>
      </c>
      <c r="D15" s="13" t="n">
        <v>0.64</v>
      </c>
      <c r="E15" s="14"/>
    </row>
    <row r="16" customFormat="false" ht="12.75" hidden="false" customHeight="false" outlineLevel="0" collapsed="false">
      <c r="A16" s="11" t="s">
        <v>18</v>
      </c>
      <c r="B16" s="12" t="n">
        <v>0.119234234234234</v>
      </c>
      <c r="C16" s="35" t="n">
        <v>1.71154790308151</v>
      </c>
      <c r="D16" s="13" t="n">
        <v>1.64</v>
      </c>
      <c r="E16" s="14"/>
    </row>
    <row r="17" customFormat="false" ht="12.75" hidden="false" customHeight="false" outlineLevel="0" collapsed="false">
      <c r="A17" s="11" t="s">
        <v>19</v>
      </c>
      <c r="B17" s="12" t="n">
        <v>6.53927927927928</v>
      </c>
      <c r="C17" s="35" t="n">
        <v>30.75</v>
      </c>
      <c r="D17" s="13" t="n">
        <v>57</v>
      </c>
      <c r="E17" s="14"/>
    </row>
    <row r="18" customFormat="false" ht="12.75" hidden="false" customHeight="false" outlineLevel="0" collapsed="false">
      <c r="A18" s="11" t="s">
        <v>20</v>
      </c>
      <c r="B18" s="12" t="n">
        <v>0.566306306306306</v>
      </c>
      <c r="C18" s="35" t="n">
        <v>14.7888981156713</v>
      </c>
      <c r="D18" s="13" t="n">
        <v>17.1</v>
      </c>
      <c r="E18" s="14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1</v>
      </c>
    </row>
    <row r="20" customFormat="false" ht="14.25" hidden="false" customHeight="false" outlineLevel="0" collapsed="false">
      <c r="A20" s="17" t="s">
        <v>22</v>
      </c>
      <c r="B20" s="18"/>
    </row>
    <row r="21" customFormat="false" ht="15.75" hidden="false" customHeight="false" outlineLevel="0" collapsed="false">
      <c r="A21" s="19" t="s">
        <v>23</v>
      </c>
      <c r="B21" s="20"/>
      <c r="L21" s="21" t="s">
        <v>23</v>
      </c>
    </row>
    <row r="22" customFormat="false" ht="13.5" hidden="false" customHeight="false" outlineLevel="0" collapsed="false">
      <c r="A22" s="22" t="s">
        <v>24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5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434.272062498315</v>
      </c>
      <c r="C23" s="26" t="n">
        <f aca="false">((($C$3/$D$3)-N23)*($C$22-1+$B$3)*$D$3)/($C$22*(1-N23))</f>
        <v>193.427731208448</v>
      </c>
      <c r="D23" s="26" t="n">
        <f aca="false">((($C$3/$D$3)-O23)*($D$22-1+$B$3)*$D$3)/($D$22*(1-O23))</f>
        <v>113.146291131854</v>
      </c>
      <c r="E23" s="26" t="n">
        <f aca="false">((($C$3/$D$3)-P23)*($E$22-1+$B$3)*$D$3)/($E$22*(1-P23))</f>
        <v>73.0055752411066</v>
      </c>
      <c r="F23" s="26" t="n">
        <f aca="false">((($C$3/$D$3)-Q23)*($F$22-1+$B$3)*$D$3)/($F$22*(1-Q23))</f>
        <v>48.9211510155499</v>
      </c>
      <c r="G23" s="26" t="n">
        <f aca="false">((($C$3/$D$3)-R23)*($G$22-1+$B$3)*$D$3)/($G$22*(1-R23))</f>
        <v>32.8648759407056</v>
      </c>
      <c r="H23" s="26" t="n">
        <f aca="false">((($C$3/$D$3)-S23)*($H$22-1+$B$3)*$D$3)/($H$22*(1-S23))</f>
        <v>21.3961213025883</v>
      </c>
      <c r="I23" s="26" t="n">
        <f aca="false">((($C$3/$D$3)-T23)*($I$22-1+$B$3)*$D$3)/($I$22*(1-T23))</f>
        <v>12.7945843581449</v>
      </c>
      <c r="J23" s="26" t="n">
        <f aca="false">((($C$3/$D$3)-U23)*($J$22-1+$B$3)*$D$3)/($J$22*(1-U23))</f>
        <v>6.10460330517542</v>
      </c>
      <c r="K23" s="26" t="n">
        <f aca="false">((($C$3/$D$3)-V23)*($K$22-1+$B$3)*$D$3)/($K$22*(1-V23))</f>
        <v>1.24156927113891</v>
      </c>
      <c r="L23" s="24" t="n">
        <v>0.95</v>
      </c>
      <c r="M23" s="27" t="n">
        <f aca="false">L23^-(($M$22-1+$B$3)/($M$22-1))</f>
        <v>1.04996827549424</v>
      </c>
      <c r="N23" s="27" t="n">
        <f aca="false">L23^-(($N$22-1+$B$3)/($N$22-1))</f>
        <v>1.04963583671527</v>
      </c>
      <c r="O23" s="27" t="n">
        <f aca="false">L23^-(($O$22-1+$B$3)/($O$22-1))</f>
        <v>1.04920857008536</v>
      </c>
      <c r="P23" s="27" t="n">
        <f aca="false">L23^-(($P$22-1+$B$3)/($P$22-1))</f>
        <v>1.04863915178154</v>
      </c>
      <c r="Q23" s="27" t="n">
        <f aca="false">L23^-(($Q$22-1+$B$3)/($Q$22-1))</f>
        <v>1.04784248528947</v>
      </c>
      <c r="R23" s="27" t="n">
        <f aca="false">L23^-(($R$22-1+$B$3)/($R$22-1))</f>
        <v>1.04664862023113</v>
      </c>
      <c r="S23" s="27" t="n">
        <f aca="false">L23^-(($S$22-1+$B$3)/($S$22-1))</f>
        <v>1.04466186711665</v>
      </c>
      <c r="T23" s="27" t="n">
        <f aca="false">L23^-(($T$22-1+$B$3)/($T$22-1))</f>
        <v>1.04069966752013</v>
      </c>
      <c r="U23" s="27" t="n">
        <f aca="false">L23^-(($U$22-1+$B$3)/($U$22-1))</f>
        <v>1.02890300807769</v>
      </c>
      <c r="V23" s="27" t="n">
        <f aca="false">L23^-(($V$22-1+$B$3)/($V$22-1))</f>
        <v>0.838024695240212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137.180359777945</v>
      </c>
      <c r="C24" s="26" t="n">
        <f aca="false">((($C$3/$D$3)-N24)*($C$22-1+$B$3)*$D$3)/($C$22*(1-N24))</f>
        <v>61.3862788478622</v>
      </c>
      <c r="D24" s="26" t="n">
        <f aca="false">((($C$3/$D$3)-O24)*($D$22-1+$B$3)*$D$3)/($D$22*(1-O24))</f>
        <v>36.1215927715565</v>
      </c>
      <c r="E24" s="26" t="n">
        <f aca="false">((($C$3/$D$3)-P24)*($E$22-1+$B$3)*$D$3)/($E$22*(1-P24))</f>
        <v>23.4892582464869</v>
      </c>
      <c r="F24" s="26" t="n">
        <f aca="false">((($C$3/$D$3)-Q24)*($F$22-1+$B$3)*$D$3)/($F$22*(1-Q24))</f>
        <v>15.9098684284417</v>
      </c>
      <c r="G24" s="26" t="n">
        <f aca="false">((($C$3/$D$3)-R24)*($G$22-1+$B$3)*$D$3)/($G$22*(1-R24))</f>
        <v>10.8569577750441</v>
      </c>
      <c r="H24" s="26" t="n">
        <f aca="false">((($C$3/$D$3)-S24)*($H$22-1+$B$3)*$D$3)/($H$22*(1-S24))</f>
        <v>7.24776312446618</v>
      </c>
      <c r="I24" s="26" t="n">
        <f aca="false">((($C$3/$D$3)-T24)*($I$22-1+$B$3)*$D$3)/($I$22*(1-T24))</f>
        <v>4.5409267393693</v>
      </c>
      <c r="J24" s="26" t="n">
        <f aca="false">((($C$3/$D$3)-U24)*($J$22-1+$B$3)*$D$3)/($J$22*(1-U24))</f>
        <v>2.43582151233725</v>
      </c>
      <c r="K24" s="26" t="n">
        <f aca="false">((($C$3/$D$3)-V24)*($K$22-1+$B$3)*$D$3)/($K$22*(1-V24))</f>
        <v>0.909773515767336</v>
      </c>
      <c r="L24" s="24" t="n">
        <v>0.9</v>
      </c>
      <c r="M24" s="27" t="n">
        <f aca="false">L24^-(($M$22-1+$B$3)/($M$22-1))</f>
        <v>1.10534424912734</v>
      </c>
      <c r="N24" s="27" t="n">
        <f aca="false">L24^-(($N$22-1+$B$3)/($N$22-1))</f>
        <v>1.10462549909834</v>
      </c>
      <c r="O24" s="27" t="n">
        <f aca="false">L24^-(($O$22-1+$B$3)/($O$22-1))</f>
        <v>1.10370207861925</v>
      </c>
      <c r="P24" s="27" t="n">
        <f aca="false">L24^-(($P$22-1+$B$3)/($P$22-1))</f>
        <v>1.10247205199889</v>
      </c>
      <c r="Q24" s="27" t="n">
        <f aca="false">L24^-(($Q$22-1+$B$3)/($Q$22-1))</f>
        <v>1.10075231734838</v>
      </c>
      <c r="R24" s="27" t="n">
        <f aca="false">L24^-(($R$22-1+$B$3)/($R$22-1))</f>
        <v>1.09817774393244</v>
      </c>
      <c r="S24" s="27" t="n">
        <f aca="false">L24^-(($S$22-1+$B$3)/($S$22-1))</f>
        <v>1.09390016289479</v>
      </c>
      <c r="T24" s="27" t="n">
        <f aca="false">L24^-(($T$22-1+$B$3)/($T$22-1))</f>
        <v>1.08539492154169</v>
      </c>
      <c r="U24" s="27" t="n">
        <f aca="false">L24^-(($U$22-1+$B$3)/($U$22-1))</f>
        <v>1.06027392213764</v>
      </c>
      <c r="V24" s="27" t="n">
        <f aca="false">L24^-(($V$22-1+$B$3)/($V$22-1))</f>
        <v>0.695606103284909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38.1404791288043</v>
      </c>
      <c r="C25" s="26" t="n">
        <f aca="false">((($C$3/$D$3)-N25)*($C$22-1+$B$3)*$D$3)/($C$22*(1-N25))</f>
        <v>17.3678195301676</v>
      </c>
      <c r="D25" s="26" t="n">
        <f aca="false">((($C$3/$D$3)-O25)*($D$22-1+$B$3)*$D$3)/($D$22*(1-O25))</f>
        <v>10.4436113202566</v>
      </c>
      <c r="E25" s="26" t="n">
        <f aca="false">((($C$3/$D$3)-P25)*($E$22-1+$B$3)*$D$3)/($E$22*(1-P25))</f>
        <v>6.98152032917545</v>
      </c>
      <c r="F25" s="26" t="n">
        <f aca="false">((($C$3/$D$3)-Q25)*($F$22-1+$B$3)*$D$3)/($F$22*(1-Q25))</f>
        <v>4.9042825212014</v>
      </c>
      <c r="G25" s="26" t="n">
        <f aca="false">((($C$3/$D$3)-R25)*($G$22-1+$B$3)*$D$3)/($G$22*(1-R25))</f>
        <v>3.51948179833157</v>
      </c>
      <c r="H25" s="26" t="n">
        <f aca="false">((($C$3/$D$3)-S25)*($H$22-1+$B$3)*$D$3)/($H$22*(1-S25))</f>
        <v>2.53038039965615</v>
      </c>
      <c r="I25" s="26" t="n">
        <f aca="false">((($C$3/$D$3)-T25)*($I$22-1+$B$3)*$D$3)/($I$22*(1-T25))</f>
        <v>1.78864618901196</v>
      </c>
      <c r="J25" s="26" t="n">
        <f aca="false">((($C$3/$D$3)-U25)*($J$22-1+$B$3)*$D$3)/($J$22*(1-U25))</f>
        <v>1.21206848665786</v>
      </c>
      <c r="K25" s="26" t="n">
        <f aca="false">((($C$3/$D$3)-V25)*($K$22-1+$B$3)*$D$3)/($K$22*(1-V25))</f>
        <v>0.800338936574443</v>
      </c>
      <c r="L25" s="24" t="n">
        <v>0.85</v>
      </c>
      <c r="M25" s="27" t="n">
        <f aca="false">L25^-(($M$22-1+$B$3)/($M$22-1))</f>
        <v>1.16706519686106</v>
      </c>
      <c r="N25" s="27" t="n">
        <f aca="false">L25^-(($N$22-1+$B$3)/($N$22-1))</f>
        <v>1.16589482226363</v>
      </c>
      <c r="O25" s="27" t="n">
        <f aca="false">L25^-(($O$22-1+$B$3)/($O$22-1))</f>
        <v>1.16439177937003</v>
      </c>
      <c r="P25" s="27" t="n">
        <f aca="false">L25^-(($P$22-1+$B$3)/($P$22-1))</f>
        <v>1.16239073592474</v>
      </c>
      <c r="Q25" s="27" t="n">
        <f aca="false">L25^-(($Q$22-1+$B$3)/($Q$22-1))</f>
        <v>1.15959505105415</v>
      </c>
      <c r="R25" s="27" t="n">
        <f aca="false">L25^-(($R$22-1+$B$3)/($R$22-1))</f>
        <v>1.15541412609398</v>
      </c>
      <c r="S25" s="27" t="n">
        <f aca="false">L25^-(($S$22-1+$B$3)/($S$22-1))</f>
        <v>1.14847938951911</v>
      </c>
      <c r="T25" s="27" t="n">
        <f aca="false">L25^-(($T$22-1+$B$3)/($T$22-1))</f>
        <v>1.13473453236089</v>
      </c>
      <c r="U25" s="27" t="n">
        <f aca="false">L25^-(($U$22-1+$B$3)/($U$22-1))</f>
        <v>1.09447909009244</v>
      </c>
      <c r="V25" s="27" t="n">
        <f aca="false">L25^-(($V$22-1+$B$3)/($V$22-1))</f>
        <v>0.57127473793499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-11.3870644574021</v>
      </c>
      <c r="C26" s="26" t="n">
        <f aca="false">((($C$3/$D$3)-N26)*($C$22-1+$B$3)*$D$3)/($C$22*(1-N26))</f>
        <v>-4.64519984860805</v>
      </c>
      <c r="D26" s="26" t="n">
        <f aca="false">((($C$3/$D$3)-O26)*($D$22-1+$B$3)*$D$3)/($D$22*(1-O26))</f>
        <v>-2.39789567449137</v>
      </c>
      <c r="E26" s="26" t="n">
        <f aca="false">((($C$3/$D$3)-P26)*($E$22-1+$B$3)*$D$3)/($E$22*(1-P26))</f>
        <v>-1.274225618467</v>
      </c>
      <c r="F26" s="26" t="n">
        <f aca="false">((($C$3/$D$3)-Q26)*($F$22-1+$B$3)*$D$3)/($F$22*(1-Q26))</f>
        <v>-0.600000582211829</v>
      </c>
      <c r="G26" s="26" t="n">
        <f aca="false">((($C$3/$D$3)-R26)*($G$22-1+$B$3)*$D$3)/($G$22*(1-R26))</f>
        <v>-0.150483674338619</v>
      </c>
      <c r="H26" s="26" t="n">
        <f aca="false">((($C$3/$D$3)-S26)*($H$22-1+$B$3)*$D$3)/($H$22*(1-S26))</f>
        <v>0.170657358847827</v>
      </c>
      <c r="I26" s="26" t="n">
        <f aca="false">((($C$3/$D$3)-T26)*($I$22-1+$B$3)*$D$3)/($I$22*(1-T26))</f>
        <v>0.411639023019734</v>
      </c>
      <c r="J26" s="26" t="n">
        <f aca="false">((($C$3/$D$3)-U26)*($J$22-1+$B$3)*$D$3)/($J$22*(1-U26))</f>
        <v>0.59951719325195</v>
      </c>
      <c r="K26" s="26" t="n">
        <f aca="false">((($C$3/$D$3)-V26)*($K$22-1+$B$3)*$D$3)/($K$22*(1-V26))</f>
        <v>0.746556006834905</v>
      </c>
      <c r="L26" s="24" t="n">
        <v>0.8</v>
      </c>
      <c r="M26" s="27" t="n">
        <f aca="false">L26^-(($M$22-1+$B$3)/($M$22-1))</f>
        <v>1.23629948018279</v>
      </c>
      <c r="N26" s="27" t="n">
        <f aca="false">L26^-(($N$22-1+$B$3)/($N$22-1))</f>
        <v>1.23459750749668</v>
      </c>
      <c r="O26" s="27" t="n">
        <f aca="false">L26^-(($O$22-1+$B$3)/($O$22-1))</f>
        <v>1.23241269929717</v>
      </c>
      <c r="P26" s="27" t="n">
        <f aca="false">L26^-(($P$22-1+$B$3)/($P$22-1))</f>
        <v>1.22950563483811</v>
      </c>
      <c r="Q26" s="27" t="n">
        <f aca="false">L26^-(($Q$22-1+$B$3)/($Q$22-1))</f>
        <v>1.22544726123512</v>
      </c>
      <c r="R26" s="27" t="n">
        <f aca="false">L26^-(($R$22-1+$B$3)/($R$22-1))</f>
        <v>1.21938480441361</v>
      </c>
      <c r="S26" s="27" t="n">
        <f aca="false">L26^-(($S$22-1+$B$3)/($S$22-1))</f>
        <v>1.20934728487894</v>
      </c>
      <c r="T26" s="27" t="n">
        <f aca="false">L26^-(($T$22-1+$B$3)/($T$22-1))</f>
        <v>1.18951944098786</v>
      </c>
      <c r="U26" s="27" t="n">
        <f aca="false">L26^-(($U$22-1+$B$3)/($U$22-1))</f>
        <v>1.13196520039046</v>
      </c>
      <c r="V26" s="27" t="n">
        <f aca="false">L26^-(($V$22-1+$B$3)/($V$22-1))</f>
        <v>0.463597024498542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-41.1102429275458</v>
      </c>
      <c r="C27" s="26" t="n">
        <f aca="false">((($C$3/$D$3)-N27)*($C$22-1+$B$3)*$D$3)/($C$22*(1-N27))</f>
        <v>-17.8563273055328</v>
      </c>
      <c r="D27" s="26" t="n">
        <f aca="false">((($C$3/$D$3)-O27)*($D$22-1+$B$3)*$D$3)/($D$22*(1-O27))</f>
        <v>-10.1050015680733</v>
      </c>
      <c r="E27" s="26" t="n">
        <f aca="false">((($C$3/$D$3)-P27)*($E$22-1+$B$3)*$D$3)/($E$22*(1-P27))</f>
        <v>-6.22931560000423</v>
      </c>
      <c r="F27" s="26" t="n">
        <f aca="false">((($C$3/$D$3)-Q27)*($F$22-1+$B$3)*$D$3)/($F$22*(1-Q27))</f>
        <v>-3.90387444695988</v>
      </c>
      <c r="G27" s="26" t="n">
        <f aca="false">((($C$3/$D$3)-R27)*($G$22-1+$B$3)*$D$3)/($G$22*(1-R27))</f>
        <v>-2.35353720843764</v>
      </c>
      <c r="H27" s="26" t="n">
        <f aca="false">((($C$3/$D$3)-S27)*($H$22-1+$B$3)*$D$3)/($H$22*(1-S27))</f>
        <v>-1.24607949135583</v>
      </c>
      <c r="I27" s="26" t="n">
        <f aca="false">((($C$3/$D$3)-T27)*($I$22-1+$B$3)*$D$3)/($I$22*(1-T27))</f>
        <v>-0.41532428061881</v>
      </c>
      <c r="J27" s="26" t="n">
        <f aca="false">((($C$3/$D$3)-U27)*($J$22-1+$B$3)*$D$3)/($J$22*(1-U27))</f>
        <v>0.231395200771533</v>
      </c>
      <c r="K27" s="26" t="n">
        <f aca="false">((($C$3/$D$3)-V27)*($K$22-1+$B$3)*$D$3)/($K$22*(1-V27))</f>
        <v>0.715083050813669</v>
      </c>
      <c r="L27" s="24" t="n">
        <v>0.75</v>
      </c>
      <c r="M27" s="27" t="n">
        <f aca="false">L27^-(($M$22-1+$B$3)/($M$22-1))</f>
        <v>1.31452269552126</v>
      </c>
      <c r="N27" s="27" t="n">
        <f aca="false">L27^-(($N$22-1+$B$3)/($N$22-1))</f>
        <v>1.31219010262368</v>
      </c>
      <c r="O27" s="27" t="n">
        <f aca="false">L27^-(($O$22-1+$B$3)/($O$22-1))</f>
        <v>1.30919713558168</v>
      </c>
      <c r="P27" s="27" t="n">
        <f aca="false">L27^-(($P$22-1+$B$3)/($P$22-1))</f>
        <v>1.3052171293872</v>
      </c>
      <c r="Q27" s="27" t="n">
        <f aca="false">L27^-(($Q$22-1+$B$3)/($Q$22-1))</f>
        <v>1.29966543939907</v>
      </c>
      <c r="R27" s="27" t="n">
        <f aca="false">L27^-(($R$22-1+$B$3)/($R$22-1))</f>
        <v>1.29138214906766</v>
      </c>
      <c r="S27" s="27" t="n">
        <f aca="false">L27^-(($S$22-1+$B$3)/($S$22-1))</f>
        <v>1.27769381613432</v>
      </c>
      <c r="T27" s="27" t="n">
        <f aca="false">L27^-(($T$22-1+$B$3)/($T$22-1))</f>
        <v>1.25075089119797</v>
      </c>
      <c r="U27" s="27" t="n">
        <f aca="false">L27^-(($U$22-1+$B$3)/($U$22-1))</f>
        <v>1.17328334387438</v>
      </c>
      <c r="V27" s="27" t="n">
        <f aca="false">L27^-(($V$22-1+$B$3)/($V$22-1))</f>
        <v>0.37117645917634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-60.9317900997506</v>
      </c>
      <c r="C28" s="26" t="n">
        <f aca="false">((($C$3/$D$3)-N28)*($C$22-1+$B$3)*$D$3)/($C$22*(1-N28))</f>
        <v>-26.6667836937361</v>
      </c>
      <c r="D28" s="26" t="n">
        <f aca="false">((($C$3/$D$3)-O28)*($D$22-1+$B$3)*$D$3)/($D$22*(1-O28))</f>
        <v>-15.2450895384365</v>
      </c>
      <c r="E28" s="26" t="n">
        <f aca="false">((($C$3/$D$3)-P28)*($E$22-1+$B$3)*$D$3)/($E$22*(1-P28))</f>
        <v>-9.53421393273007</v>
      </c>
      <c r="F28" s="26" t="n">
        <f aca="false">((($C$3/$D$3)-Q28)*($F$22-1+$B$3)*$D$3)/($F$22*(1-Q28))</f>
        <v>-6.1076520438157</v>
      </c>
      <c r="G28" s="26" t="n">
        <f aca="false">((($C$3/$D$3)-R28)*($G$22-1+$B$3)*$D$3)/($G$22*(1-R28))</f>
        <v>-3.82322416520239</v>
      </c>
      <c r="H28" s="26" t="n">
        <f aca="false">((($C$3/$D$3)-S28)*($H$22-1+$B$3)*$D$3)/($H$22*(1-S28))</f>
        <v>-2.19139856750489</v>
      </c>
      <c r="I28" s="26" t="n">
        <f aca="false">((($C$3/$D$3)-T28)*($I$22-1+$B$3)*$D$3)/($I$22*(1-T28))</f>
        <v>-0.967329240963975</v>
      </c>
      <c r="J28" s="26" t="n">
        <f aca="false">((($C$3/$D$3)-U28)*($J$22-1+$B$3)*$D$3)/($J$22*(1-U28))</f>
        <v>-0.014562207211225</v>
      </c>
      <c r="K28" s="26" t="n">
        <f aca="false">((($C$3/$D$3)-V28)*($K$22-1+$B$3)*$D$3)/($K$22*(1-V28))</f>
        <v>0.694805394577187</v>
      </c>
      <c r="L28" s="24" t="n">
        <v>0.7</v>
      </c>
      <c r="M28" s="27" t="n">
        <f aca="false">L28^-(($M$22-1+$B$3)/($M$22-1))</f>
        <v>1.40362613740908</v>
      </c>
      <c r="N28" s="27" t="n">
        <f aca="false">L28^-(($N$22-1+$B$3)/($N$22-1))</f>
        <v>1.40053876051894</v>
      </c>
      <c r="O28" s="27" t="n">
        <f aca="false">L28^-(($O$22-1+$B$3)/($O$22-1))</f>
        <v>1.39657925233193</v>
      </c>
      <c r="P28" s="27" t="n">
        <f aca="false">L28^-(($P$22-1+$B$3)/($P$22-1))</f>
        <v>1.39131731558142</v>
      </c>
      <c r="Q28" s="27" t="n">
        <f aca="false">L28^-(($Q$22-1+$B$3)/($Q$22-1))</f>
        <v>1.38398389434499</v>
      </c>
      <c r="R28" s="27" t="n">
        <f aca="false">L28^-(($R$22-1+$B$3)/($R$22-1))</f>
        <v>1.37305617380116</v>
      </c>
      <c r="S28" s="27" t="n">
        <f aca="false">L28^-(($S$22-1+$B$3)/($S$22-1))</f>
        <v>1.35503471084569</v>
      </c>
      <c r="T28" s="27" t="n">
        <f aca="false">L28^-(($T$22-1+$B$3)/($T$22-1))</f>
        <v>1.31969827948943</v>
      </c>
      <c r="U28" s="27" t="n">
        <f aca="false">L28^-(($U$22-1+$B$3)/($U$22-1))</f>
        <v>1.21912248422116</v>
      </c>
      <c r="V28" s="27" t="n">
        <f aca="false">L28^-(($V$22-1+$B$3)/($V$22-1))</f>
        <v>0.292654879961017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-75.0958161040714</v>
      </c>
      <c r="C29" s="26" t="n">
        <f aca="false">((($C$3/$D$3)-N29)*($C$22-1+$B$3)*$D$3)/($C$22*(1-N29))</f>
        <v>-32.9628471310394</v>
      </c>
      <c r="D29" s="26" t="n">
        <f aca="false">((($C$3/$D$3)-O29)*($D$22-1+$B$3)*$D$3)/($D$22*(1-O29))</f>
        <v>-18.9184936773251</v>
      </c>
      <c r="E29" s="26" t="n">
        <f aca="false">((($C$3/$D$3)-P29)*($E$22-1+$B$3)*$D$3)/($E$22*(1-P29))</f>
        <v>-11.89628267012</v>
      </c>
      <c r="F29" s="26" t="n">
        <f aca="false">((($C$3/$D$3)-Q29)*($F$22-1+$B$3)*$D$3)/($F$22*(1-Q29))</f>
        <v>-7.68291217017797</v>
      </c>
      <c r="G29" s="26" t="n">
        <f aca="false">((($C$3/$D$3)-R29)*($G$22-1+$B$3)*$D$3)/($G$22*(1-R29))</f>
        <v>-4.8739344546631</v>
      </c>
      <c r="H29" s="26" t="n">
        <f aca="false">((($C$3/$D$3)-S29)*($H$22-1+$B$3)*$D$3)/($H$22*(1-S29))</f>
        <v>-2.86741191283385</v>
      </c>
      <c r="I29" s="26" t="n">
        <f aca="false">((($C$3/$D$3)-T29)*($I$22-1+$B$3)*$D$3)/($I$22*(1-T29))</f>
        <v>-1.36227928728772</v>
      </c>
      <c r="J29" s="26" t="n">
        <f aca="false">((($C$3/$D$3)-U29)*($J$22-1+$B$3)*$D$3)/($J$22*(1-U29))</f>
        <v>-0.190761975809798</v>
      </c>
      <c r="K29" s="26" t="n">
        <f aca="false">((($C$3/$D$3)-V29)*($K$22-1+$B$3)*$D$3)/($K$22*(1-V29))</f>
        <v>0.680957845616215</v>
      </c>
      <c r="L29" s="24" t="n">
        <v>0.65</v>
      </c>
      <c r="M29" s="27" t="n">
        <f aca="false">L29^-(($M$22-1+$B$3)/($M$22-1))</f>
        <v>1.50607482224215</v>
      </c>
      <c r="N29" s="27" t="n">
        <f aca="false">L29^-(($N$22-1+$B$3)/($N$22-1))</f>
        <v>1.50207471797298</v>
      </c>
      <c r="O29" s="27" t="n">
        <f aca="false">L29^-(($O$22-1+$B$3)/($O$22-1))</f>
        <v>1.49694733388264</v>
      </c>
      <c r="P29" s="27" t="n">
        <f aca="false">L29^-(($P$22-1+$B$3)/($P$22-1))</f>
        <v>1.49013803754607</v>
      </c>
      <c r="Q29" s="27" t="n">
        <f aca="false">L29^-(($Q$22-1+$B$3)/($Q$22-1))</f>
        <v>1.4806570274914</v>
      </c>
      <c r="R29" s="27" t="n">
        <f aca="false">L29^-(($R$22-1+$B$3)/($R$22-1))</f>
        <v>1.46654849794285</v>
      </c>
      <c r="S29" s="27" t="n">
        <f aca="false">L29^-(($S$22-1+$B$3)/($S$22-1))</f>
        <v>1.44333239111208</v>
      </c>
      <c r="T29" s="27" t="n">
        <f aca="false">L29^-(($T$22-1+$B$3)/($T$22-1))</f>
        <v>1.39799692293198</v>
      </c>
      <c r="U29" s="27" t="n">
        <f aca="false">L29^-(($U$22-1+$B$3)/($U$22-1))</f>
        <v>1.27035700774274</v>
      </c>
      <c r="V29" s="27" t="n">
        <f aca="false">L29^-(($V$22-1+$B$3)/($V$22-1))</f>
        <v>0.226713867865886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-85.7244656012882</v>
      </c>
      <c r="C30" s="26" t="n">
        <f aca="false">((($C$3/$D$3)-N30)*($C$22-1+$B$3)*$D$3)/($C$22*(1-N30))</f>
        <v>-37.6877014123895</v>
      </c>
      <c r="D30" s="26" t="n">
        <f aca="false">((($C$3/$D$3)-O30)*($D$22-1+$B$3)*$D$3)/($D$22*(1-O30))</f>
        <v>-21.6754108006728</v>
      </c>
      <c r="E30" s="26" t="n">
        <f aca="false">((($C$3/$D$3)-P30)*($E$22-1+$B$3)*$D$3)/($E$22*(1-P30))</f>
        <v>-13.6692251112476</v>
      </c>
      <c r="F30" s="26" t="n">
        <f aca="false">((($C$3/$D$3)-Q30)*($F$22-1+$B$3)*$D$3)/($F$22*(1-Q30))</f>
        <v>-8.86546197887337</v>
      </c>
      <c r="G30" s="26" t="n">
        <f aca="false">((($C$3/$D$3)-R30)*($G$22-1+$B$3)*$D$3)/($G$22*(1-R30))</f>
        <v>-5.66287774382425</v>
      </c>
      <c r="H30" s="26" t="n">
        <f aca="false">((($C$3/$D$3)-S30)*($H$22-1+$B$3)*$D$3)/($H$22*(1-S30))</f>
        <v>-3.37518803275517</v>
      </c>
      <c r="I30" s="26" t="n">
        <f aca="false">((($C$3/$D$3)-T30)*($I$22-1+$B$3)*$D$3)/($I$22*(1-T30))</f>
        <v>-1.65913681152564</v>
      </c>
      <c r="J30" s="26" t="n">
        <f aca="false">((($C$3/$D$3)-U30)*($J$22-1+$B$3)*$D$3)/($J$22*(1-U30))</f>
        <v>-0.32341625071527</v>
      </c>
      <c r="K30" s="26" t="n">
        <f aca="false">((($C$3/$D$3)-V30)*($K$22-1+$B$3)*$D$3)/($K$22*(1-V30))</f>
        <v>0.67115505578892</v>
      </c>
      <c r="L30" s="24" t="n">
        <v>0.6</v>
      </c>
      <c r="M30" s="27" t="n">
        <f aca="false">L30^-(($M$22-1+$B$3)/($M$22-1))</f>
        <v>1.62514372516141</v>
      </c>
      <c r="N30" s="27" t="n">
        <f aca="false">L30^-(($N$22-1+$B$3)/($N$22-1))</f>
        <v>1.62002663006101</v>
      </c>
      <c r="O30" s="27" t="n">
        <f aca="false">L30^-(($O$22-1+$B$3)/($O$22-1))</f>
        <v>1.61347117577434</v>
      </c>
      <c r="P30" s="27" t="n">
        <f aca="false">L30^-(($P$22-1+$B$3)/($P$22-1))</f>
        <v>1.60477181526879</v>
      </c>
      <c r="Q30" s="27" t="n">
        <f aca="false">L30^-(($Q$22-1+$B$3)/($Q$22-1))</f>
        <v>1.59267145323352</v>
      </c>
      <c r="R30" s="27" t="n">
        <f aca="false">L30^-(($R$22-1+$B$3)/($R$22-1))</f>
        <v>1.57469176926411</v>
      </c>
      <c r="S30" s="27" t="n">
        <f aca="false">L30^-(($S$22-1+$B$3)/($S$22-1))</f>
        <v>1.54517554744865</v>
      </c>
      <c r="T30" s="27" t="n">
        <f aca="false">L30^-(($T$22-1+$B$3)/($T$22-1))</f>
        <v>1.48779250091287</v>
      </c>
      <c r="U30" s="27" t="n">
        <f aca="false">L30^-(($U$22-1+$B$3)/($U$22-1))</f>
        <v>1.32811591546354</v>
      </c>
      <c r="V30" s="27" t="n">
        <f aca="false">L30^-(($V$22-1+$B$3)/($V$22-1))</f>
        <v>0.172076302038056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-93.9968097705479</v>
      </c>
      <c r="C31" s="26" t="n">
        <f aca="false">((($C$3/$D$3)-N31)*($C$22-1+$B$3)*$D$3)/($C$22*(1-N31))</f>
        <v>-41.3653884402741</v>
      </c>
      <c r="D31" s="26" t="n">
        <f aca="false">((($C$3/$D$3)-O31)*($D$22-1+$B$3)*$D$3)/($D$22*(1-O31))</f>
        <v>-23.8215396936086</v>
      </c>
      <c r="E31" s="26" t="n">
        <f aca="false">((($C$3/$D$3)-P31)*($E$22-1+$B$3)*$D$3)/($E$22*(1-P31))</f>
        <v>-15.0495684533861</v>
      </c>
      <c r="F31" s="26" t="n">
        <f aca="false">((($C$3/$D$3)-Q31)*($F$22-1+$B$3)*$D$3)/($F$22*(1-Q31))</f>
        <v>-9.78632567558184</v>
      </c>
      <c r="G31" s="26" t="n">
        <f aca="false">((($C$3/$D$3)-R31)*($G$22-1+$B$3)*$D$3)/($G$22*(1-R31))</f>
        <v>-6.27740951744157</v>
      </c>
      <c r="H31" s="26" t="n">
        <f aca="false">((($C$3/$D$3)-S31)*($H$22-1+$B$3)*$D$3)/($H$22*(1-S31))</f>
        <v>-3.77089035759843</v>
      </c>
      <c r="I31" s="26" t="n">
        <f aca="false">((($C$3/$D$3)-T31)*($I$22-1+$B$3)*$D$3)/($I$22*(1-T31))</f>
        <v>-1.89067092896348</v>
      </c>
      <c r="J31" s="26" t="n">
        <f aca="false">((($C$3/$D$3)-U31)*($J$22-1+$B$3)*$D$3)/($J$22*(1-U31))</f>
        <v>-0.427097336353052</v>
      </c>
      <c r="K31" s="26" t="n">
        <f aca="false">((($C$3/$D$3)-V31)*($K$22-1+$B$3)*$D$3)/($K$22*(1-V31))</f>
        <v>0.664068058070961</v>
      </c>
      <c r="L31" s="24" t="n">
        <v>0.550000000000001</v>
      </c>
      <c r="M31" s="27" t="n">
        <f aca="false">L31^-(($M$22-1+$B$3)/($M$22-1))</f>
        <v>1.76528155045326</v>
      </c>
      <c r="N31" s="27" t="n">
        <f aca="false">L31^-(($N$22-1+$B$3)/($N$22-1))</f>
        <v>1.7587781689543</v>
      </c>
      <c r="O31" s="27" t="n">
        <f aca="false">L31^-(($O$22-1+$B$3)/($O$22-1))</f>
        <v>1.75045187081568</v>
      </c>
      <c r="P31" s="27" t="n">
        <f aca="false">L31^-(($P$22-1+$B$3)/($P$22-1))</f>
        <v>1.73941142432894</v>
      </c>
      <c r="Q31" s="27" t="n">
        <f aca="false">L31^-(($Q$22-1+$B$3)/($Q$22-1))</f>
        <v>1.72407168636728</v>
      </c>
      <c r="R31" s="27" t="n">
        <f aca="false">L31^-(($R$22-1+$B$3)/($R$22-1))</f>
        <v>1.70131535617464</v>
      </c>
      <c r="S31" s="27" t="n">
        <f aca="false">L31^-(($S$22-1+$B$3)/($S$22-1))</f>
        <v>1.66405365669732</v>
      </c>
      <c r="T31" s="27" t="n">
        <f aca="false">L31^-(($T$22-1+$B$3)/($T$22-1))</f>
        <v>1.59196066763562</v>
      </c>
      <c r="U31" s="27" t="n">
        <f aca="false">L31^-(($U$22-1+$B$3)/($U$22-1))</f>
        <v>1.39388632201436</v>
      </c>
      <c r="V31" s="27" t="n">
        <f aca="false">L31^-(($V$22-1+$B$3)/($V$22-1))</f>
        <v>0.127508098698406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-100.620411004872</v>
      </c>
      <c r="C32" s="26" t="n">
        <f aca="false">((($C$3/$D$3)-N32)*($C$22-1+$B$3)*$D$3)/($C$22*(1-N32))</f>
        <v>-44.310393151623</v>
      </c>
      <c r="D32" s="26" t="n">
        <f aca="false">((($C$3/$D$3)-O32)*($D$22-1+$B$3)*$D$3)/($D$22*(1-O32))</f>
        <v>-25.5403394486371</v>
      </c>
      <c r="E32" s="26" t="n">
        <f aca="false">((($C$3/$D$3)-P32)*($E$22-1+$B$3)*$D$3)/($E$22*(1-P32))</f>
        <v>-16.1552588366412</v>
      </c>
      <c r="F32" s="26" t="n">
        <f aca="false">((($C$3/$D$3)-Q32)*($F$22-1+$B$3)*$D$3)/($F$22*(1-Q32))</f>
        <v>-10.5241415881986</v>
      </c>
      <c r="G32" s="26" t="n">
        <f aca="false">((($C$3/$D$3)-R32)*($G$22-1+$B$3)*$D$3)/($G$22*(1-R32))</f>
        <v>-6.76996283141143</v>
      </c>
      <c r="H32" s="26" t="n">
        <f aca="false">((($C$3/$D$3)-S32)*($H$22-1+$B$3)*$D$3)/($H$22*(1-S32))</f>
        <v>-4.08823377080152</v>
      </c>
      <c r="I32" s="26" t="n">
        <f aca="false">((($C$3/$D$3)-T32)*($I$22-1+$B$3)*$D$3)/($I$22*(1-T32))</f>
        <v>-2.07655758470801</v>
      </c>
      <c r="J32" s="26" t="n">
        <f aca="false">((($C$3/$D$3)-U32)*($J$22-1+$B$3)*$D$3)/($J$22*(1-U32))</f>
        <v>-0.510560542109314</v>
      </c>
      <c r="K32" s="26" t="n">
        <f aca="false">((($C$3/$D$3)-V32)*($K$22-1+$B$3)*$D$3)/($K$22*(1-V32))</f>
        <v>0.658894647584741</v>
      </c>
      <c r="L32" s="24" t="n">
        <v>0.500000000000001</v>
      </c>
      <c r="M32" s="27" t="n">
        <f aca="false">L32^-(($M$22-1+$B$3)/($M$22-1))</f>
        <v>1.93269048253085</v>
      </c>
      <c r="N32" s="27" t="n">
        <f aca="false">L32^-(($N$22-1+$B$3)/($N$22-1))</f>
        <v>1.92443765935879</v>
      </c>
      <c r="O32" s="27" t="n">
        <f aca="false">L32^-(($O$22-1+$B$3)/($O$22-1))</f>
        <v>1.91387864767814</v>
      </c>
      <c r="P32" s="27" t="n">
        <f aca="false">L32^-(($P$22-1+$B$3)/($P$22-1))</f>
        <v>1.89989003190506</v>
      </c>
      <c r="Q32" s="27" t="n">
        <f aca="false">L32^-(($Q$22-1+$B$3)/($Q$22-1))</f>
        <v>1.88047757107739</v>
      </c>
      <c r="R32" s="27" t="n">
        <f aca="false">L32^-(($R$22-1+$B$3)/($R$22-1))</f>
        <v>1.85173015237918</v>
      </c>
      <c r="S32" s="27" t="n">
        <f aca="false">L32^-(($S$22-1+$B$3)/($S$22-1))</f>
        <v>1.8047910666661</v>
      </c>
      <c r="T32" s="27" t="n">
        <f aca="false">L32^-(($T$22-1+$B$3)/($T$22-1))</f>
        <v>1.71445227861511</v>
      </c>
      <c r="U32" s="27" t="n">
        <f aca="false">L32^-(($U$22-1+$B$3)/($U$22-1))</f>
        <v>1.46967330782428</v>
      </c>
      <c r="V32" s="27" t="n">
        <f aca="false">L32^-(($V$22-1+$B$3)/($V$22-1))</f>
        <v>0.0918201726480309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6</v>
      </c>
      <c r="B34" s="20"/>
      <c r="L34" s="21" t="s">
        <v>26</v>
      </c>
    </row>
    <row r="35" customFormat="false" ht="13.5" hidden="false" customHeight="false" outlineLevel="0" collapsed="false">
      <c r="A35" s="22" t="s">
        <v>24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5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558.937228574673</v>
      </c>
      <c r="C36" s="26" t="n">
        <f aca="false">((($C$4/$D$4)-N36)*($C$35-1+$B$4)*$D$4)/($C$35*(1-N36))</f>
        <v>630.557776051593</v>
      </c>
      <c r="D36" s="26" t="n">
        <f aca="false">((($C$4/$D$4)-O36)*($D$35-1+$B$4)*$D$4)/($D$35*(1-O36))</f>
        <v>654.424465936309</v>
      </c>
      <c r="E36" s="26" t="n">
        <f aca="false">((($C$4/$D$4)-P36)*($E$35-1+$B$4)*$D$4)/($E$35*(1-P36))</f>
        <v>666.350132351299</v>
      </c>
      <c r="F36" s="26" t="n">
        <f aca="false">((($C$4/$D$4)-Q36)*($F$35-1+$B$4)*$D$4)/($F$35*(1-Q36))</f>
        <v>673.495705266507</v>
      </c>
      <c r="G36" s="26" t="n">
        <f aca="false">((($C$4/$D$4)-R36)*($G$35-1+$B$4)*$D$4)/($G$35*(1-R36))</f>
        <v>678.245094202216</v>
      </c>
      <c r="H36" s="26" t="n">
        <f aca="false">((($C$4/$D$4)-S36)*($H$35-1+$B$4)*$D$4)/($H$35*(1-S36))</f>
        <v>681.612973020252</v>
      </c>
      <c r="I36" s="26" t="n">
        <f aca="false">((($C$4/$D$4)-T36)*($I$35-1+$B$4)*$D$4)/($I$35*(1-T36))</f>
        <v>684.085302579246</v>
      </c>
      <c r="J36" s="26" t="n">
        <f aca="false">((($C$4/$D$4)-U36)*($J$35-1+$B$4)*$D$4)/($J$35*(1-U36))</f>
        <v>685.819426212424</v>
      </c>
      <c r="K36" s="26" t="n">
        <f aca="false">((($C$4/$D$4)-V36)*($K$35-1+$B$4)*$D$4)/($K$35*(1-V36))</f>
        <v>684.411584226559</v>
      </c>
      <c r="L36" s="24" t="n">
        <v>0.95</v>
      </c>
      <c r="M36" s="27" t="n">
        <f aca="false">L36^-(($M$35-1+$B$4)/($M$35-1))</f>
        <v>0.980352920489053</v>
      </c>
      <c r="N36" s="27" t="n">
        <f aca="false">L36^-(($N$35-1+$B$4)/($N$35-1))</f>
        <v>0.971674271658606</v>
      </c>
      <c r="O36" s="27" t="n">
        <f aca="false">L36^-(($O$35-1+$B$4)/($O$35-1))</f>
        <v>0.96062880425626</v>
      </c>
      <c r="P36" s="27" t="n">
        <f aca="false">L36^-(($P$35-1+$B$4)/($P$35-1))</f>
        <v>0.946096581066297</v>
      </c>
      <c r="Q36" s="27" t="n">
        <f aca="false">L36^-(($Q$35-1+$B$4)/($Q$35-1))</f>
        <v>0.926120054671013</v>
      </c>
      <c r="R36" s="27" t="n">
        <f aca="false">L36^-(($R$35-1+$B$4)/($R$35-1))</f>
        <v>0.896943345693118</v>
      </c>
      <c r="S36" s="27" t="n">
        <f aca="false">L36^-(($S$35-1+$B$4)/($S$35-1))</f>
        <v>0.85034380367007</v>
      </c>
      <c r="T36" s="27" t="n">
        <f aca="false">L36^-(($T$35-1+$B$4)/($T$35-1))</f>
        <v>0.764281997114006</v>
      </c>
      <c r="U36" s="27" t="n">
        <f aca="false">L36^-(($U$35-1+$B$4)/($U$35-1))</f>
        <v>0.554920622556945</v>
      </c>
      <c r="V36" s="27" t="n">
        <f aca="false">L36^-(($V$35-1+$B$4)/($V$35-1))</f>
        <v>0.00174510312381637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1256.70436632422</v>
      </c>
      <c r="C37" s="26" t="n">
        <f aca="false">((($C$4/$D$4)-N37)*($C$35-1+$B$4)*$D$4)/($C$35*(1-N37))</f>
        <v>940.653576185882</v>
      </c>
      <c r="D37" s="26" t="n">
        <f aca="false">((($C$4/$D$4)-O37)*($D$35-1+$B$4)*$D$4)/($D$35*(1-O37))</f>
        <v>835.289295806667</v>
      </c>
      <c r="E37" s="26" t="n">
        <f aca="false">((($C$4/$D$4)-P37)*($E$35-1+$B$4)*$D$4)/($E$35*(1-P37))</f>
        <v>782.591392176094</v>
      </c>
      <c r="F37" s="26" t="n">
        <f aca="false">((($C$4/$D$4)-Q37)*($F$35-1+$B$4)*$D$4)/($F$35*(1-Q37))</f>
        <v>750.952486483125</v>
      </c>
      <c r="G37" s="26" t="n">
        <f aca="false">((($C$4/$D$4)-R37)*($G$35-1+$B$4)*$D$4)/($G$35*(1-R37))</f>
        <v>729.830517382138</v>
      </c>
      <c r="H37" s="26" t="n">
        <f aca="false">((($C$4/$D$4)-S37)*($H$35-1+$B$4)*$D$4)/($H$35*(1-S37))</f>
        <v>714.69320788282</v>
      </c>
      <c r="I37" s="26" t="n">
        <f aca="false">((($C$4/$D$4)-T37)*($I$35-1+$B$4)*$D$4)/($I$35*(1-T37))</f>
        <v>703.231344969062</v>
      </c>
      <c r="J37" s="26" t="n">
        <f aca="false">((($C$4/$D$4)-U37)*($J$35-1+$B$4)*$D$4)/($J$35*(1-U37))</f>
        <v>693.943658183482</v>
      </c>
      <c r="K37" s="26" t="n">
        <f aca="false">((($C$4/$D$4)-V37)*($K$35-1+$B$4)*$D$4)/($K$35*(1-V37))</f>
        <v>684.42850759099</v>
      </c>
      <c r="L37" s="24" t="n">
        <v>0.9</v>
      </c>
      <c r="M37" s="27" t="n">
        <f aca="false">L37^-(($M$35-1+$B$4)/($M$35-1))</f>
        <v>0.960061068747942</v>
      </c>
      <c r="N37" s="27" t="n">
        <f aca="false">L37^-(($N$35-1+$B$4)/($N$35-1))</f>
        <v>0.94268485559936</v>
      </c>
      <c r="O37" s="27" t="n">
        <f aca="false">L37^-(($O$35-1+$B$4)/($O$35-1))</f>
        <v>0.920805323597715</v>
      </c>
      <c r="P37" s="27" t="n">
        <f aca="false">L37^-(($P$35-1+$B$4)/($P$35-1))</f>
        <v>0.892420510888038</v>
      </c>
      <c r="Q37" s="27" t="n">
        <f aca="false">L37^-(($Q$35-1+$B$4)/($Q$35-1))</f>
        <v>0.854145690129624</v>
      </c>
      <c r="R37" s="27" t="n">
        <f aca="false">L37^-(($R$35-1+$B$4)/($R$35-1))</f>
        <v>0.799789263278747</v>
      </c>
      <c r="S37" s="27" t="n">
        <f aca="false">L37^-(($S$35-1+$B$4)/($S$35-1))</f>
        <v>0.716772931428301</v>
      </c>
      <c r="T37" s="27" t="n">
        <f aca="false">L37^-(($T$35-1+$B$4)/($T$35-1))</f>
        <v>0.575696579090365</v>
      </c>
      <c r="U37" s="27" t="n">
        <f aca="false">L37^-(($U$35-1+$B$4)/($U$35-1))</f>
        <v>0.298283896058714</v>
      </c>
      <c r="V37" s="27" t="n">
        <f aca="false">L37^-(($V$35-1+$B$4)/($V$35-1))</f>
        <v>2.16013381382657E-006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1489.48658520635</v>
      </c>
      <c r="C38" s="26" t="n">
        <f aca="false">((($C$4/$D$4)-N38)*($C$35-1+$B$4)*$D$4)/($C$35*(1-N38))</f>
        <v>1044.08810817286</v>
      </c>
      <c r="D38" s="26" t="n">
        <f aca="false">((($C$4/$D$4)-O38)*($D$35-1+$B$4)*$D$4)/($D$35*(1-O38))</f>
        <v>895.600339118696</v>
      </c>
      <c r="E38" s="26" t="n">
        <f aca="false">((($C$4/$D$4)-P38)*($E$35-1+$B$4)*$D$4)/($E$35*(1-P38))</f>
        <v>821.332164132971</v>
      </c>
      <c r="F38" s="26" t="n">
        <f aca="false">((($C$4/$D$4)-Q38)*($F$35-1+$B$4)*$D$4)/($F$35*(1-Q38))</f>
        <v>776.740217502835</v>
      </c>
      <c r="G38" s="26" t="n">
        <f aca="false">((($C$4/$D$4)-R38)*($G$35-1+$B$4)*$D$4)/($G$35*(1-R38))</f>
        <v>746.967129629958</v>
      </c>
      <c r="H38" s="26" t="n">
        <f aca="false">((($C$4/$D$4)-S38)*($H$35-1+$B$4)*$D$4)/($H$35*(1-S38))</f>
        <v>725.623836692421</v>
      </c>
      <c r="I38" s="26" t="n">
        <f aca="false">((($C$4/$D$4)-T38)*($I$35-1+$B$4)*$D$4)/($I$35*(1-T38))</f>
        <v>709.451631084486</v>
      </c>
      <c r="J38" s="26" t="n">
        <f aca="false">((($C$4/$D$4)-U38)*($J$35-1+$B$4)*$D$4)/($J$35*(1-U38))</f>
        <v>696.3363372885</v>
      </c>
      <c r="K38" s="26" t="n">
        <f aca="false">((($C$4/$D$4)-V38)*($K$35-1+$B$4)*$D$4)/($K$35*(1-V38))</f>
        <v>684.428528510854</v>
      </c>
      <c r="L38" s="24" t="n">
        <v>0.85</v>
      </c>
      <c r="M38" s="27" t="n">
        <f aca="false">L38^-(($M$35-1+$B$4)/($M$35-1))</f>
        <v>0.939065604911402</v>
      </c>
      <c r="N38" s="27" t="n">
        <f aca="false">L38^-(($N$35-1+$B$4)/($N$35-1))</f>
        <v>0.912977955737029</v>
      </c>
      <c r="O38" s="27" t="n">
        <f aca="false">L38^-(($O$35-1+$B$4)/($O$35-1))</f>
        <v>0.880498764717647</v>
      </c>
      <c r="P38" s="27" t="n">
        <f aca="false">L38^-(($P$35-1+$B$4)/($P$35-1))</f>
        <v>0.838983391842522</v>
      </c>
      <c r="Q38" s="27" t="n">
        <f aca="false">L38^-(($Q$35-1+$B$4)/($Q$35-1))</f>
        <v>0.784129552011396</v>
      </c>
      <c r="R38" s="27" t="n">
        <f aca="false">L38^-(($R$35-1+$B$4)/($R$35-1))</f>
        <v>0.7084994355125</v>
      </c>
      <c r="S38" s="27" t="n">
        <f aca="false">L38^-(($S$35-1+$B$4)/($S$35-1))</f>
        <v>0.598309162019445</v>
      </c>
      <c r="T38" s="27" t="n">
        <f aca="false">L38^-(($T$35-1+$B$4)/($T$35-1))</f>
        <v>0.426675732603301</v>
      </c>
      <c r="U38" s="27" t="n">
        <f aca="false">L38^-(($U$35-1+$B$4)/($U$35-1))</f>
        <v>0.154744353673679</v>
      </c>
      <c r="V38" s="27" t="n">
        <f aca="false">L38^-(($V$35-1+$B$4)/($V$35-1))</f>
        <v>1.82355323194281E-009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1606.03558715393</v>
      </c>
      <c r="C39" s="26" t="n">
        <f aca="false">((($C$4/$D$4)-N39)*($C$35-1+$B$4)*$D$4)/($C$35*(1-N39))</f>
        <v>1095.86197463314</v>
      </c>
      <c r="D39" s="26" t="n">
        <f aca="false">((($C$4/$D$4)-O39)*($D$35-1+$B$4)*$D$4)/($D$35*(1-O39))</f>
        <v>925.774456042542</v>
      </c>
      <c r="E39" s="26" t="n">
        <f aca="false">((($C$4/$D$4)-P39)*($E$35-1+$B$4)*$D$4)/($E$35*(1-P39))</f>
        <v>840.697396890757</v>
      </c>
      <c r="F39" s="26" t="n">
        <f aca="false">((($C$4/$D$4)-Q39)*($F$35-1+$B$4)*$D$4)/($F$35*(1-Q39))</f>
        <v>789.608667017392</v>
      </c>
      <c r="G39" s="26" t="n">
        <f aca="false">((($C$4/$D$4)-R39)*($G$35-1+$B$4)*$D$4)/($G$35*(1-R39))</f>
        <v>755.487917565013</v>
      </c>
      <c r="H39" s="26" t="n">
        <f aca="false">((($C$4/$D$4)-S39)*($H$35-1+$B$4)*$D$4)/($H$35*(1-S39))</f>
        <v>731.01177464433</v>
      </c>
      <c r="I39" s="26" t="n">
        <f aca="false">((($C$4/$D$4)-T39)*($I$35-1+$B$4)*$D$4)/($I$35*(1-T39))</f>
        <v>712.434999371651</v>
      </c>
      <c r="J39" s="26" t="n">
        <f aca="false">((($C$4/$D$4)-U39)*($J$35-1+$B$4)*$D$4)/($J$35*(1-U39))</f>
        <v>697.319876292739</v>
      </c>
      <c r="K39" s="26" t="n">
        <f aca="false">((($C$4/$D$4)-V39)*($K$35-1+$B$4)*$D$4)/($K$35*(1-V39))</f>
        <v>684.428528528519</v>
      </c>
      <c r="L39" s="24" t="n">
        <v>0.8</v>
      </c>
      <c r="M39" s="27" t="n">
        <f aca="false">L39^-(($M$35-1+$B$4)/($M$35-1))</f>
        <v>0.917298465584422</v>
      </c>
      <c r="N39" s="27" t="n">
        <f aca="false">L39^-(($N$35-1+$B$4)/($N$35-1))</f>
        <v>0.88249194249213</v>
      </c>
      <c r="O39" s="27" t="n">
        <f aca="false">L39^-(($O$35-1+$B$4)/($O$35-1))</f>
        <v>0.839674286493199</v>
      </c>
      <c r="P39" s="27" t="n">
        <f aca="false">L39^-(($P$35-1+$B$4)/($P$35-1))</f>
        <v>0.785798135589957</v>
      </c>
      <c r="Q39" s="27" t="n">
        <f aca="false">L39^-(($Q$35-1+$B$4)/($Q$35-1))</f>
        <v>0.716128883274129</v>
      </c>
      <c r="R39" s="27" t="n">
        <f aca="false">L39^-(($R$35-1+$B$4)/($R$35-1))</f>
        <v>0.623033622850826</v>
      </c>
      <c r="S39" s="27" t="n">
        <f aca="false">L39^-(($S$35-1+$B$4)/($S$35-1))</f>
        <v>0.493982967917322</v>
      </c>
      <c r="T39" s="27" t="n">
        <f aca="false">L39^-(($T$35-1+$B$4)/($T$35-1))</f>
        <v>0.3105367161621</v>
      </c>
      <c r="U39" s="27" t="n">
        <f aca="false">L39^-(($U$35-1+$B$4)/($U$35-1))</f>
        <v>0.0771464416677928</v>
      </c>
      <c r="V39" s="27" t="n">
        <f aca="false">L39^-(($V$35-1+$B$4)/($V$35-1))</f>
        <v>1.00223340950576E-012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1676.1033795935</v>
      </c>
      <c r="C40" s="26" t="n">
        <f aca="false">((($C$4/$D$4)-N40)*($C$35-1+$B$4)*$D$4)/($C$35*(1-N40))</f>
        <v>1126.97588501677</v>
      </c>
      <c r="D40" s="26" t="n">
        <f aca="false">((($C$4/$D$4)-O40)*($D$35-1+$B$4)*$D$4)/($D$35*(1-O40))</f>
        <v>943.895206915431</v>
      </c>
      <c r="E40" s="26" t="n">
        <f aca="false">((($C$4/$D$4)-P40)*($E$35-1+$B$4)*$D$4)/($E$35*(1-P40))</f>
        <v>852.31203064333</v>
      </c>
      <c r="F40" s="26" t="n">
        <f aca="false">((($C$4/$D$4)-Q40)*($F$35-1+$B$4)*$D$4)/($F$35*(1-Q40))</f>
        <v>797.307569468442</v>
      </c>
      <c r="G40" s="26" t="n">
        <f aca="false">((($C$4/$D$4)-R40)*($G$35-1+$B$4)*$D$4)/($G$35*(1-R40))</f>
        <v>760.559165431198</v>
      </c>
      <c r="H40" s="26" t="n">
        <f aca="false">((($C$4/$D$4)-S40)*($H$35-1+$B$4)*$D$4)/($H$35*(1-S40))</f>
        <v>734.178264187469</v>
      </c>
      <c r="I40" s="26" t="n">
        <f aca="false">((($C$4/$D$4)-T40)*($I$35-1+$B$4)*$D$4)/($I$35*(1-T40))</f>
        <v>714.120693065621</v>
      </c>
      <c r="J40" s="26" t="n">
        <f aca="false">((($C$4/$D$4)-U40)*($J$35-1+$B$4)*$D$4)/($J$35*(1-U40))</f>
        <v>697.768954008986</v>
      </c>
      <c r="K40" s="26" t="n">
        <f aca="false">((($C$4/$D$4)-V40)*($K$35-1+$B$4)*$D$4)/($K$35*(1-V40))</f>
        <v>684.428528528529</v>
      </c>
      <c r="L40" s="24" t="n">
        <v>0.75</v>
      </c>
      <c r="M40" s="27" t="n">
        <f aca="false">L40^-(($M$35-1+$B$4)/($M$35-1))</f>
        <v>0.894680236121946</v>
      </c>
      <c r="N40" s="27" t="n">
        <f aca="false">L40^-(($N$35-1+$B$4)/($N$35-1))</f>
        <v>0.851155641623856</v>
      </c>
      <c r="O40" s="27" t="n">
        <f aca="false">L40^-(($O$35-1+$B$4)/($O$35-1))</f>
        <v>0.798292178729199</v>
      </c>
      <c r="P40" s="27" t="n">
        <f aca="false">L40^-(($P$35-1+$B$4)/($P$35-1))</f>
        <v>0.732879201978973</v>
      </c>
      <c r="Q40" s="27" t="n">
        <f aca="false">L40^-(($Q$35-1+$B$4)/($Q$35-1))</f>
        <v>0.65020623442753</v>
      </c>
      <c r="R40" s="27" t="n">
        <f aca="false">L40^-(($R$35-1+$B$4)/($R$35-1))</f>
        <v>0.543349444701089</v>
      </c>
      <c r="S40" s="27" t="n">
        <f aca="false">L40^-(($S$35-1+$B$4)/($S$35-1))</f>
        <v>0.402833943520002</v>
      </c>
      <c r="T40" s="27" t="n">
        <f aca="false">L40^-(($T$35-1+$B$4)/($T$35-1))</f>
        <v>0.221421464292736</v>
      </c>
      <c r="U40" s="27" t="n">
        <f aca="false">L40^-(($U$35-1+$B$4)/($U$35-1))</f>
        <v>0.0367705986371545</v>
      </c>
      <c r="V40" s="27" t="n">
        <f aca="false">L40^-(($V$35-1+$B$4)/($V$35-1))</f>
        <v>3.39280089742162E-016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1722.94235392652</v>
      </c>
      <c r="C41" s="26" t="n">
        <f aca="false">((($C$4/$D$4)-N41)*($C$35-1+$B$4)*$D$4)/($C$35*(1-N41))</f>
        <v>1147.76401603755</v>
      </c>
      <c r="D41" s="26" t="n">
        <f aca="false">((($C$4/$D$4)-O41)*($D$35-1+$B$4)*$D$4)/($D$35*(1-O41))</f>
        <v>955.990638315712</v>
      </c>
      <c r="E41" s="26" t="n">
        <f aca="false">((($C$4/$D$4)-P41)*($E$35-1+$B$4)*$D$4)/($E$35*(1-P41))</f>
        <v>860.050995111311</v>
      </c>
      <c r="F41" s="26" t="n">
        <f aca="false">((($C$4/$D$4)-Q41)*($F$35-1+$B$4)*$D$4)/($F$35*(1-Q41))</f>
        <v>802.419951208895</v>
      </c>
      <c r="G41" s="26" t="n">
        <f aca="false">((($C$4/$D$4)-R41)*($G$35-1+$B$4)*$D$4)/($G$35*(1-R41))</f>
        <v>763.902673009893</v>
      </c>
      <c r="H41" s="26" t="n">
        <f aca="false">((($C$4/$D$4)-S41)*($H$35-1+$B$4)*$D$4)/($H$35*(1-S41))</f>
        <v>736.230320147531</v>
      </c>
      <c r="I41" s="26" t="n">
        <f aca="false">((($C$4/$D$4)-T41)*($I$35-1+$B$4)*$D$4)/($I$35*(1-T41))</f>
        <v>715.156690940608</v>
      </c>
      <c r="J41" s="26" t="n">
        <f aca="false">((($C$4/$D$4)-U41)*($J$35-1+$B$4)*$D$4)/($J$35*(1-U41))</f>
        <v>697.978952789147</v>
      </c>
      <c r="K41" s="26" t="n">
        <f aca="false">((($C$4/$D$4)-V41)*($K$35-1+$B$4)*$D$4)/($K$35*(1-V41))</f>
        <v>684.428528528529</v>
      </c>
      <c r="L41" s="24" t="n">
        <v>0.7</v>
      </c>
      <c r="M41" s="27" t="n">
        <f aca="false">L41^-(($M$35-1+$B$4)/($M$35-1))</f>
        <v>0.871117353134088</v>
      </c>
      <c r="N41" s="27" t="n">
        <f aca="false">L41^-(($N$35-1+$B$4)/($N$35-1))</f>
        <v>0.818886107581853</v>
      </c>
      <c r="O41" s="27" t="n">
        <f aca="false">L41^-(($O$35-1+$B$4)/($O$35-1))</f>
        <v>0.756306807622623</v>
      </c>
      <c r="P41" s="27" t="n">
        <f aca="false">L41^-(($P$35-1+$B$4)/($P$35-1))</f>
        <v>0.680242900425245</v>
      </c>
      <c r="Q41" s="27" t="n">
        <f aca="false">L41^-(($Q$35-1+$B$4)/($Q$35-1))</f>
        <v>0.586430337553753</v>
      </c>
      <c r="R41" s="27" t="n">
        <f aca="false">L41^-(($R$35-1+$B$4)/($R$35-1))</f>
        <v>0.469402120033391</v>
      </c>
      <c r="S41" s="27" t="n">
        <f aca="false">L41^-(($S$35-1+$B$4)/($S$35-1))</f>
        <v>0.323911282505264</v>
      </c>
      <c r="T41" s="27" t="n">
        <f aca="false">L41^-(($T$35-1+$B$4)/($T$35-1))</f>
        <v>0.154236845204289</v>
      </c>
      <c r="U41" s="27" t="n">
        <f aca="false">L41^-(($U$35-1+$B$4)/($U$35-1))</f>
        <v>0.0166523030930003</v>
      </c>
      <c r="V41" s="27" t="n">
        <f aca="false">L41^-(($V$35-1+$B$4)/($V$35-1))</f>
        <v>6.61645602043669E-020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1756.51967693469</v>
      </c>
      <c r="C42" s="26" t="n">
        <f aca="false">((($C$4/$D$4)-N42)*($C$35-1+$B$4)*$D$4)/($C$35*(1-N42))</f>
        <v>1162.65595281623</v>
      </c>
      <c r="D42" s="26" t="n">
        <f aca="false">((($C$4/$D$4)-O42)*($D$35-1+$B$4)*$D$4)/($D$35*(1-O42))</f>
        <v>964.644405244564</v>
      </c>
      <c r="E42" s="26" t="n">
        <f aca="false">((($C$4/$D$4)-P42)*($E$35-1+$B$4)*$D$4)/($E$35*(1-P42))</f>
        <v>865.574921192803</v>
      </c>
      <c r="F42" s="26" t="n">
        <f aca="false">((($C$4/$D$4)-Q42)*($F$35-1+$B$4)*$D$4)/($F$35*(1-Q42))</f>
        <v>806.052597493784</v>
      </c>
      <c r="G42" s="26" t="n">
        <f aca="false">((($C$4/$D$4)-R42)*($G$35-1+$B$4)*$D$4)/($G$35*(1-R42))</f>
        <v>766.256068252899</v>
      </c>
      <c r="H42" s="26" t="n">
        <f aca="false">((($C$4/$D$4)-S42)*($H$35-1+$B$4)*$D$4)/($H$35*(1-S42))</f>
        <v>737.642382744352</v>
      </c>
      <c r="I42" s="26" t="n">
        <f aca="false">((($C$4/$D$4)-T42)*($I$35-1+$B$4)*$D$4)/($I$35*(1-T42))</f>
        <v>715.82229064523</v>
      </c>
      <c r="J42" s="26" t="n">
        <f aca="false">((($C$4/$D$4)-U42)*($J$35-1+$B$4)*$D$4)/($J$35*(1-U42))</f>
        <v>698.07556988767</v>
      </c>
      <c r="K42" s="26" t="n">
        <f aca="false">((($C$4/$D$4)-V42)*($K$35-1+$B$4)*$D$4)/($K$35*(1-V42))</f>
        <v>684.428528528529</v>
      </c>
      <c r="L42" s="24" t="n">
        <v>0.65</v>
      </c>
      <c r="M42" s="27" t="n">
        <f aca="false">L42^-(($M$35-1+$B$4)/($M$35-1))</f>
        <v>0.846498361721962</v>
      </c>
      <c r="N42" s="27" t="n">
        <f aca="false">L42^-(($N$35-1+$B$4)/($N$35-1))</f>
        <v>0.785585677125367</v>
      </c>
      <c r="O42" s="27" t="n">
        <f aca="false">L42^-(($O$35-1+$B$4)/($O$35-1))</f>
        <v>0.713665239981784</v>
      </c>
      <c r="P42" s="27" t="n">
        <f aca="false">L42^-(($P$35-1+$B$4)/($P$35-1))</f>
        <v>0.627907775752695</v>
      </c>
      <c r="Q42" s="27" t="n">
        <f aca="false">L42^-(($Q$35-1+$B$4)/($Q$35-1))</f>
        <v>0.524877196147349</v>
      </c>
      <c r="R42" s="27" t="n">
        <f aca="false">L42^-(($R$35-1+$B$4)/($R$35-1))</f>
        <v>0.401144156467939</v>
      </c>
      <c r="S42" s="27" t="n">
        <f aca="false">L42^-(($S$35-1+$B$4)/($S$35-1))</f>
        <v>0.256274313652953</v>
      </c>
      <c r="T42" s="27" t="n">
        <f aca="false">L42^-(($T$35-1+$B$4)/($T$35-1))</f>
        <v>0.104595812274443</v>
      </c>
      <c r="U42" s="27" t="n">
        <f aca="false">L42^-(($U$35-1+$B$4)/($U$35-1))</f>
        <v>0.00711118456447784</v>
      </c>
      <c r="V42" s="27" t="n">
        <f aca="false">L42^-(($V$35-1+$B$4)/($V$35-1))</f>
        <v>6.84919790119329E-024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1781.82100739496</v>
      </c>
      <c r="C43" s="26" t="n">
        <f aca="false">((($C$4/$D$4)-N43)*($C$35-1+$B$4)*$D$4)/($C$35*(1-N43))</f>
        <v>1173.86721487195</v>
      </c>
      <c r="D43" s="26" t="n">
        <f aca="false">((($C$4/$D$4)-O43)*($D$35-1+$B$4)*$D$4)/($D$35*(1-O43))</f>
        <v>971.148563957787</v>
      </c>
      <c r="E43" s="26" t="n">
        <f aca="false">((($C$4/$D$4)-P43)*($E$35-1+$B$4)*$D$4)/($E$35*(1-P43))</f>
        <v>869.714065998464</v>
      </c>
      <c r="F43" s="26" t="n">
        <f aca="false">((($C$4/$D$4)-Q43)*($F$35-1+$B$4)*$D$4)/($F$35*(1-Q43))</f>
        <v>808.758659549759</v>
      </c>
      <c r="G43" s="26" t="n">
        <f aca="false">((($C$4/$D$4)-R43)*($G$35-1+$B$4)*$D$4)/($G$35*(1-R43))</f>
        <v>767.987881279184</v>
      </c>
      <c r="H43" s="26" t="n">
        <f aca="false">((($C$4/$D$4)-S43)*($H$35-1+$B$4)*$D$4)/($H$35*(1-S43))</f>
        <v>738.651750451386</v>
      </c>
      <c r="I43" s="26" t="n">
        <f aca="false">((($C$4/$D$4)-T43)*($I$35-1+$B$4)*$D$4)/($I$35*(1-T43))</f>
        <v>716.258688487307</v>
      </c>
      <c r="J43" s="26" t="n">
        <f aca="false">((($C$4/$D$4)-U43)*($J$35-1+$B$4)*$D$4)/($J$35*(1-U43))</f>
        <v>698.118255072219</v>
      </c>
      <c r="K43" s="26" t="n">
        <f aca="false">((($C$4/$D$4)-V43)*($K$35-1+$B$4)*$D$4)/($K$35*(1-V43))</f>
        <v>684.428528528529</v>
      </c>
      <c r="L43" s="24" t="n">
        <v>0.6</v>
      </c>
      <c r="M43" s="27" t="n">
        <f aca="false">L43^-(($M$35-1+$B$4)/($M$35-1))</f>
        <v>0.82068880778337</v>
      </c>
      <c r="N43" s="27" t="n">
        <f aca="false">L43^-(($N$35-1+$B$4)/($N$35-1))</f>
        <v>0.751137995539772</v>
      </c>
      <c r="O43" s="27" t="n">
        <f aca="false">L43^-(($O$35-1+$B$4)/($O$35-1))</f>
        <v>0.670305415587542</v>
      </c>
      <c r="P43" s="27" t="n">
        <f aca="false">L43^-(($P$35-1+$B$4)/($P$35-1))</f>
        <v>0.575895110527732</v>
      </c>
      <c r="Q43" s="27" t="n">
        <f aca="false">L43^-(($Q$35-1+$B$4)/($Q$35-1))</f>
        <v>0.465631464558464</v>
      </c>
      <c r="R43" s="27" t="n">
        <f aca="false">L43^-(($R$35-1+$B$4)/($R$35-1))</f>
        <v>0.338524973006104</v>
      </c>
      <c r="S43" s="27" t="n">
        <f aca="false">L43^-(($S$35-1+$B$4)/($S$35-1))</f>
        <v>0.198993106997849</v>
      </c>
      <c r="T43" s="27" t="n">
        <f aca="false">L43^-(($T$35-1+$B$4)/($T$35-1))</f>
        <v>0.0687594944092699</v>
      </c>
      <c r="U43" s="27" t="n">
        <f aca="false">L43^-(($U$35-1+$B$4)/($U$35-1))</f>
        <v>0.00283672084285106</v>
      </c>
      <c r="V43" s="27" t="n">
        <f aca="false">L43^-(($V$35-1+$B$4)/($V$35-1))</f>
        <v>3.40037841119704E-028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1801.61855725271</v>
      </c>
      <c r="C44" s="26" t="n">
        <f aca="false">((($C$4/$D$4)-N44)*($C$35-1+$B$4)*$D$4)/($C$35*(1-N44))</f>
        <v>1182.62948456398</v>
      </c>
      <c r="D44" s="26" t="n">
        <f aca="false">((($C$4/$D$4)-O44)*($D$35-1+$B$4)*$D$4)/($D$35*(1-O44))</f>
        <v>976.221185476326</v>
      </c>
      <c r="E44" s="26" t="n">
        <f aca="false">((($C$4/$D$4)-P44)*($E$35-1+$B$4)*$D$4)/($E$35*(1-P44))</f>
        <v>872.929617532473</v>
      </c>
      <c r="F44" s="26" t="n">
        <f aca="false">((($C$4/$D$4)-Q44)*($F$35-1+$B$4)*$D$4)/($F$35*(1-Q44))</f>
        <v>810.845178393354</v>
      </c>
      <c r="G44" s="26" t="n">
        <f aca="false">((($C$4/$D$4)-R44)*($G$35-1+$B$4)*$D$4)/($G$35*(1-R44))</f>
        <v>769.302564929923</v>
      </c>
      <c r="H44" s="26" t="n">
        <f aca="false">((($C$4/$D$4)-S44)*($H$35-1+$B$4)*$D$4)/($H$35*(1-S44))</f>
        <v>739.39041218056</v>
      </c>
      <c r="I44" s="26" t="n">
        <f aca="false">((($C$4/$D$4)-T44)*($I$35-1+$B$4)*$D$4)/($I$35*(1-T44))</f>
        <v>716.545748075109</v>
      </c>
      <c r="J44" s="26" t="n">
        <f aca="false">((($C$4/$D$4)-U44)*($J$35-1+$B$4)*$D$4)/($J$35*(1-U44))</f>
        <v>698.136042847415</v>
      </c>
      <c r="K44" s="26" t="n">
        <f aca="false">((($C$4/$D$4)-V44)*($K$35-1+$B$4)*$D$4)/($K$35*(1-V44))</f>
        <v>684.428528528529</v>
      </c>
      <c r="L44" s="24" t="n">
        <v>0.550000000000001</v>
      </c>
      <c r="M44" s="27" t="n">
        <f aca="false">L44^-(($M$35-1+$B$4)/($M$35-1))</f>
        <v>0.793524107169937</v>
      </c>
      <c r="N44" s="27" t="n">
        <f aca="false">L44^-(($N$35-1+$B$4)/($N$35-1))</f>
        <v>0.715402538643072</v>
      </c>
      <c r="O44" s="27" t="n">
        <f aca="false">L44^-(($O$35-1+$B$4)/($O$35-1))</f>
        <v>0.626153668378257</v>
      </c>
      <c r="P44" s="27" t="n">
        <f aca="false">L44^-(($P$35-1+$B$4)/($P$35-1))</f>
        <v>0.524229591772669</v>
      </c>
      <c r="Q44" s="27" t="n">
        <f aca="false">L44^-(($Q$35-1+$B$4)/($Q$35-1))</f>
        <v>0.408788224228124</v>
      </c>
      <c r="R44" s="27" t="n">
        <f aca="false">L44^-(($R$35-1+$B$4)/($R$35-1))</f>
        <v>0.281490435763325</v>
      </c>
      <c r="S44" s="27" t="n">
        <f aca="false">L44^-(($S$35-1+$B$4)/($S$35-1))</f>
        <v>0.151149165689577</v>
      </c>
      <c r="T44" s="27" t="n">
        <f aca="false">L44^-(($T$35-1+$B$4)/($T$35-1))</f>
        <v>0.0435802759844245</v>
      </c>
      <c r="U44" s="27" t="n">
        <f aca="false">L44^-(($U$35-1+$B$4)/($U$35-1))</f>
        <v>0.00104458225018324</v>
      </c>
      <c r="V44" s="27" t="n">
        <f aca="false">L44^-(($V$35-1+$B$4)/($V$35-1))</f>
        <v>7.12345400738855E-033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1817.57852886798</v>
      </c>
      <c r="C45" s="26" t="n">
        <f aca="false">((($C$4/$D$4)-N45)*($C$35-1+$B$4)*$D$4)/($C$35*(1-N45))</f>
        <v>1189.68277072707</v>
      </c>
      <c r="D45" s="26" t="n">
        <f aca="false">((($C$4/$D$4)-O45)*($D$35-1+$B$4)*$D$4)/($D$35*(1-O45))</f>
        <v>980.293422425724</v>
      </c>
      <c r="E45" s="26" t="n">
        <f aca="false">((($C$4/$D$4)-P45)*($E$35-1+$B$4)*$D$4)/($E$35*(1-P45))</f>
        <v>875.498211713395</v>
      </c>
      <c r="F45" s="26" t="n">
        <f aca="false">((($C$4/$D$4)-Q45)*($F$35-1+$B$4)*$D$4)/($F$35*(1-Q45))</f>
        <v>812.496079274469</v>
      </c>
      <c r="G45" s="26" t="n">
        <f aca="false">((($C$4/$D$4)-R45)*($G$35-1+$B$4)*$D$4)/($G$35*(1-R45))</f>
        <v>770.322498990017</v>
      </c>
      <c r="H45" s="26" t="n">
        <f aca="false">((($C$4/$D$4)-S45)*($H$35-1+$B$4)*$D$4)/($H$35*(1-S45))</f>
        <v>739.93780284951</v>
      </c>
      <c r="I45" s="26" t="n">
        <f aca="false">((($C$4/$D$4)-T45)*($I$35-1+$B$4)*$D$4)/($I$35*(1-T45))</f>
        <v>716.732600731422</v>
      </c>
      <c r="J45" s="26" t="n">
        <f aca="false">((($C$4/$D$4)-U45)*($J$35-1+$B$4)*$D$4)/($J$35*(1-U45))</f>
        <v>698.142922769627</v>
      </c>
      <c r="K45" s="26" t="n">
        <f aca="false">((($C$4/$D$4)-V45)*($K$35-1+$B$4)*$D$4)/($K$35*(1-V45))</f>
        <v>684.428528528529</v>
      </c>
      <c r="L45" s="24" t="n">
        <v>0.500000000000001</v>
      </c>
      <c r="M45" s="27" t="n">
        <f aca="false">L45^-(($M$35-1+$B$4)/($M$35-1))</f>
        <v>0.76479932395117</v>
      </c>
      <c r="N45" s="27" t="n">
        <f aca="false">L45^-(($N$35-1+$B$4)/($N$35-1))</f>
        <v>0.678206867060809</v>
      </c>
      <c r="O45" s="27" t="n">
        <f aca="false">L45^-(($O$35-1+$B$4)/($O$35-1))</f>
        <v>0.581121282544993</v>
      </c>
      <c r="P45" s="27" t="n">
        <f aca="false">L45^-(($P$35-1+$B$4)/($P$35-1))</f>
        <v>0.472940215826246</v>
      </c>
      <c r="Q45" s="27" t="n">
        <f aca="false">L45^-(($Q$35-1+$B$4)/($Q$35-1))</f>
        <v>0.354455316815554</v>
      </c>
      <c r="R45" s="27" t="n">
        <f aca="false">L45^-(($R$35-1+$B$4)/($R$35-1))</f>
        <v>0.229982277264219</v>
      </c>
      <c r="S45" s="27" t="n">
        <f aca="false">L45^-(($S$35-1+$B$4)/($S$35-1))</f>
        <v>0.111836223872888</v>
      </c>
      <c r="T45" s="27" t="n">
        <f aca="false">L45^-(($T$35-1+$B$4)/($T$35-1))</f>
        <v>0.0264459239278181</v>
      </c>
      <c r="U45" s="27" t="n">
        <f aca="false">L45^-(($U$35-1+$B$4)/($U$35-1))</f>
        <v>0.000349693446197972</v>
      </c>
      <c r="V45" s="27" t="n">
        <f aca="false">L45^-(($V$35-1+$B$4)/($V$35-1))</f>
        <v>5.34078345111799E-038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7</v>
      </c>
      <c r="B47" s="20"/>
      <c r="L47" s="21" t="s">
        <v>27</v>
      </c>
    </row>
    <row r="48" customFormat="false" ht="13.5" hidden="false" customHeight="false" outlineLevel="0" collapsed="false">
      <c r="A48" s="22" t="s">
        <v>24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5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2841.5553618166</v>
      </c>
      <c r="C49" s="26" t="n">
        <f aca="false">((($C$5/$D$5)-N49)*($C$48-1+$B$5)*$D$5)/($C$48*(1-N49))</f>
        <v>1285.02905553929</v>
      </c>
      <c r="D49" s="26" t="n">
        <f aca="false">((($C$5/$D$5)-O49)*($D$48-1+$B$5)*$D$5)/($D$48*(1-O49))</f>
        <v>766.187215288462</v>
      </c>
      <c r="E49" s="26" t="n">
        <f aca="false">((($C$5/$D$5)-P49)*($E$48-1+$B$5)*$D$5)/($E$48*(1-P49))</f>
        <v>506.766589737807</v>
      </c>
      <c r="F49" s="26" t="n">
        <f aca="false">((($C$5/$D$5)-Q49)*($F$48-1+$B$5)*$D$5)/($F$48*(1-Q49))</f>
        <v>351.114591468025</v>
      </c>
      <c r="G49" s="26" t="n">
        <f aca="false">((($C$5/$D$5)-R49)*($G$48-1+$B$5)*$D$5)/($G$48*(1-R49))</f>
        <v>247.347142511311</v>
      </c>
      <c r="H49" s="26" t="n">
        <f aca="false">((($C$5/$D$5)-S49)*($H$48-1+$B$5)*$D$5)/($H$48*(1-S49))</f>
        <v>173.228478805924</v>
      </c>
      <c r="I49" s="26" t="n">
        <f aca="false">((($C$5/$D$5)-T49)*($I$48-1+$B$5)*$D$5)/($I$48*(1-T49))</f>
        <v>117.641543247065</v>
      </c>
      <c r="J49" s="26" t="n">
        <f aca="false">((($C$5/$D$5)-U49)*($J$48-1+$B$5)*$D$5)/($J$48*(1-U49))</f>
        <v>74.4145927987768</v>
      </c>
      <c r="K49" s="26" t="n">
        <f aca="false">((($C$5/$D$5)-V49)*($K$48-1+$B$5)*$D$5)/($K$48*(1-V49))</f>
        <v>43.1468596907127</v>
      </c>
      <c r="L49" s="24" t="n">
        <v>0.95</v>
      </c>
      <c r="M49" s="27" t="n">
        <f aca="false">L49^-(($M$48-1+$B$5)/($M$48-1))</f>
        <v>1.04526439315038</v>
      </c>
      <c r="N49" s="27" t="n">
        <f aca="false">L49^-(($N$48-1+$B$5)/($N$48-1))</f>
        <v>1.04434712777969</v>
      </c>
      <c r="O49" s="27" t="n">
        <f aca="false">L49^-(($O$48-1+$B$5)/($O$48-1))</f>
        <v>1.04316896925983</v>
      </c>
      <c r="P49" s="27" t="n">
        <f aca="false">L49^-(($P$48-1+$B$5)/($P$48-1))</f>
        <v>1.04160015848645</v>
      </c>
      <c r="Q49" s="27" t="n">
        <f aca="false">L49^-(($Q$48-1+$B$5)/($Q$48-1))</f>
        <v>1.03940778626285</v>
      </c>
      <c r="R49" s="27" t="n">
        <f aca="false">L49^-(($R$48-1+$B$5)/($R$48-1))</f>
        <v>1.03612787713661</v>
      </c>
      <c r="S49" s="27" t="n">
        <f aca="false">L49^-(($S$48-1+$B$5)/($S$48-1))</f>
        <v>1.03068434565104</v>
      </c>
      <c r="T49" s="27" t="n">
        <f aca="false">L49^-(($T$48-1+$B$5)/($T$48-1))</f>
        <v>1.01988292889064</v>
      </c>
      <c r="U49" s="27" t="n">
        <f aca="false">L49^-(($U$48-1+$B$5)/($U$48-1))</f>
        <v>0.988153129210424</v>
      </c>
      <c r="V49" s="27" t="n">
        <f aca="false">L49^-(($V$48-1+$B$5)/($V$48-1))</f>
        <v>0.559441848646791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96.2400267711635</v>
      </c>
      <c r="C50" s="26" t="n">
        <f aca="false">((($C$5/$D$5)-N50)*($C$48-1+$B$5)*$D$5)/($C$48*(1-N50))</f>
        <v>64.8728350351283</v>
      </c>
      <c r="D50" s="26" t="n">
        <f aca="false">((($C$5/$D$5)-O50)*($D$48-1+$B$5)*$D$5)/($D$48*(1-O50))</f>
        <v>54.4176419753441</v>
      </c>
      <c r="E50" s="26" t="n">
        <f aca="false">((($C$5/$D$5)-P50)*($E$48-1+$B$5)*$D$5)/($E$48*(1-P50))</f>
        <v>49.1906501796961</v>
      </c>
      <c r="F50" s="26" t="n">
        <f aca="false">((($C$5/$D$5)-Q50)*($F$48-1+$B$5)*$D$5)/($F$48*(1-Q50))</f>
        <v>46.0552292047299</v>
      </c>
      <c r="G50" s="26" t="n">
        <f aca="false">((($C$5/$D$5)-R50)*($G$48-1+$B$5)*$D$5)/($G$48*(1-R50))</f>
        <v>43.9660775386078</v>
      </c>
      <c r="H50" s="26" t="n">
        <f aca="false">((($C$5/$D$5)-S50)*($H$48-1+$B$5)*$D$5)/($H$48*(1-S50))</f>
        <v>42.4757619574879</v>
      </c>
      <c r="I50" s="26" t="n">
        <f aca="false">((($C$5/$D$5)-T50)*($I$48-1+$B$5)*$D$5)/($I$48*(1-T50))</f>
        <v>41.3622601167065</v>
      </c>
      <c r="J50" s="26" t="n">
        <f aca="false">((($C$5/$D$5)-U50)*($J$48-1+$B$5)*$D$5)/($J$48*(1-U50))</f>
        <v>40.5112640453208</v>
      </c>
      <c r="K50" s="26" t="n">
        <f aca="false">((($C$5/$D$5)-V50)*($K$48-1+$B$5)*$D$5)/($K$48*(1-V50))</f>
        <v>40.2356280451991</v>
      </c>
      <c r="L50" s="24" t="n">
        <v>0.9</v>
      </c>
      <c r="M50" s="27" t="n">
        <f aca="false">L50^-(($M$48-1+$B$5)/($M$48-1))</f>
        <v>1.09519652716712</v>
      </c>
      <c r="N50" s="27" t="n">
        <f aca="false">L50^-(($N$48-1+$B$5)/($N$48-1))</f>
        <v>1.09322329907769</v>
      </c>
      <c r="O50" s="27" t="n">
        <f aca="false">L50^-(($O$48-1+$B$5)/($O$48-1))</f>
        <v>1.09069151458656</v>
      </c>
      <c r="P50" s="27" t="n">
        <f aca="false">L50^-(($P$48-1+$B$5)/($P$48-1))</f>
        <v>1.08732492032474</v>
      </c>
      <c r="Q50" s="27" t="n">
        <f aca="false">L50^-(($Q$48-1+$B$5)/($Q$48-1))</f>
        <v>1.08262913894556</v>
      </c>
      <c r="R50" s="27" t="n">
        <f aca="false">L50^-(($R$48-1+$B$5)/($R$48-1))</f>
        <v>1.07562346348167</v>
      </c>
      <c r="S50" s="27" t="n">
        <f aca="false">L50^-(($S$48-1+$B$5)/($S$48-1))</f>
        <v>1.06404793412328</v>
      </c>
      <c r="T50" s="27" t="n">
        <f aca="false">L50^-(($T$48-1+$B$5)/($T$48-1))</f>
        <v>1.04126925167307</v>
      </c>
      <c r="U50" s="27" t="n">
        <f aca="false">L50^-(($U$48-1+$B$5)/($U$48-1))</f>
        <v>0.975817489031818</v>
      </c>
      <c r="V50" s="27" t="n">
        <f aca="false">L50^-(($V$48-1+$B$5)/($V$48-1))</f>
        <v>0.30329731076723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-819.092993073789</v>
      </c>
      <c r="C51" s="26" t="n">
        <f aca="false">((($C$5/$D$5)-N51)*($C$48-1+$B$5)*$D$5)/($C$48*(1-N51))</f>
        <v>-341.95881623724</v>
      </c>
      <c r="D51" s="26" t="n">
        <f aca="false">((($C$5/$D$5)-O51)*($D$48-1+$B$5)*$D$5)/($D$48*(1-O51))</f>
        <v>-182.913262404839</v>
      </c>
      <c r="E51" s="26" t="n">
        <f aca="false">((($C$5/$D$5)-P51)*($E$48-1+$B$5)*$D$5)/($E$48*(1-P51))</f>
        <v>-103.389553647477</v>
      </c>
      <c r="F51" s="26" t="n">
        <f aca="false">((($C$5/$D$5)-Q51)*($F$48-1+$B$5)*$D$5)/($F$48*(1-Q51))</f>
        <v>-55.674135480244</v>
      </c>
      <c r="G51" s="26" t="n">
        <f aca="false">((($C$5/$D$5)-R51)*($G$48-1+$B$5)*$D$5)/($G$48*(1-R51))</f>
        <v>-23.8621167278092</v>
      </c>
      <c r="H51" s="26" t="n">
        <f aca="false">((($C$5/$D$5)-S51)*($H$48-1+$B$5)*$D$5)/($H$48*(1-S51))</f>
        <v>-1.13626261436641</v>
      </c>
      <c r="I51" s="26" t="n">
        <f aca="false">((($C$5/$D$5)-T51)*($I$48-1+$B$5)*$D$5)/($I$48*(1-T51))</f>
        <v>15.9146571121288</v>
      </c>
      <c r="J51" s="26" t="n">
        <f aca="false">((($C$5/$D$5)-U51)*($J$48-1+$B$5)*$D$5)/($J$48*(1-U51))</f>
        <v>29.1997118252559</v>
      </c>
      <c r="K51" s="26" t="n">
        <f aca="false">((($C$5/$D$5)-V51)*($K$48-1+$B$5)*$D$5)/($K$48*(1-V51))</f>
        <v>39.3753892859407</v>
      </c>
      <c r="L51" s="24" t="n">
        <v>0.85</v>
      </c>
      <c r="M51" s="27" t="n">
        <f aca="false">L51^-(($M$48-1+$B$5)/($M$48-1))</f>
        <v>1.15057948092005</v>
      </c>
      <c r="N51" s="27" t="n">
        <f aca="false">L51^-(($N$48-1+$B$5)/($N$48-1))</f>
        <v>1.14738341620907</v>
      </c>
      <c r="O51" s="27" t="n">
        <f aca="false">L51^-(($O$48-1+$B$5)/($O$48-1))</f>
        <v>1.14328723190459</v>
      </c>
      <c r="P51" s="27" t="n">
        <f aca="false">L51^-(($P$48-1+$B$5)/($P$48-1))</f>
        <v>1.1378483914218</v>
      </c>
      <c r="Q51" s="27" t="n">
        <f aca="false">L51^-(($Q$48-1+$B$5)/($Q$48-1))</f>
        <v>1.13027745484597</v>
      </c>
      <c r="R51" s="27" t="n">
        <f aca="false">L51^-(($R$48-1+$B$5)/($R$48-1))</f>
        <v>1.11901539822285</v>
      </c>
      <c r="S51" s="27" t="n">
        <f aca="false">L51^-(($S$48-1+$B$5)/($S$48-1))</f>
        <v>1.10049411758201</v>
      </c>
      <c r="T51" s="27" t="n">
        <f aca="false">L51^-(($T$48-1+$B$5)/($T$48-1))</f>
        <v>1.06436614224087</v>
      </c>
      <c r="U51" s="27" t="n">
        <f aca="false">L51^-(($U$48-1+$B$5)/($U$48-1))</f>
        <v>0.962943992036407</v>
      </c>
      <c r="V51" s="27" t="n">
        <f aca="false">L51^-(($V$48-1+$B$5)/($V$48-1))</f>
        <v>0.15877444750656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-1276.94561470369</v>
      </c>
      <c r="C52" s="26" t="n">
        <f aca="false">((($C$5/$D$5)-N52)*($C$48-1+$B$5)*$D$5)/($C$48*(1-N52))</f>
        <v>-545.46685020955</v>
      </c>
      <c r="D52" s="26" t="n">
        <f aca="false">((($C$5/$D$5)-O52)*($D$48-1+$B$5)*$D$5)/($D$48*(1-O52))</f>
        <v>-301.639460099041</v>
      </c>
      <c r="E52" s="26" t="n">
        <f aca="false">((($C$5/$D$5)-P52)*($E$48-1+$B$5)*$D$5)/($E$48*(1-P52))</f>
        <v>-179.724487613432</v>
      </c>
      <c r="F52" s="26" t="n">
        <f aca="false">((($C$5/$D$5)-Q52)*($F$48-1+$B$5)*$D$5)/($F$48*(1-Q52))</f>
        <v>-106.573868607807</v>
      </c>
      <c r="G52" s="26" t="n">
        <f aca="false">((($C$5/$D$5)-R52)*($G$48-1+$B$5)*$D$5)/($G$48*(1-R52))</f>
        <v>-57.8044033452822</v>
      </c>
      <c r="H52" s="26" t="n">
        <f aca="false">((($C$5/$D$5)-S52)*($H$48-1+$B$5)*$D$5)/($H$48*(1-S52))</f>
        <v>-22.9649788849369</v>
      </c>
      <c r="I52" s="26" t="n">
        <f aca="false">((($C$5/$D$5)-T52)*($I$48-1+$B$5)*$D$5)/($I$48*(1-T52))</f>
        <v>3.1735476372414</v>
      </c>
      <c r="J52" s="26" t="n">
        <f aca="false">((($C$5/$D$5)-U52)*($J$48-1+$B$5)*$D$5)/($J$48*(1-U52))</f>
        <v>23.5353990190659</v>
      </c>
      <c r="K52" s="26" t="n">
        <f aca="false">((($C$5/$D$5)-V52)*($K$48-1+$B$5)*$D$5)/($K$48*(1-V52))</f>
        <v>39.0199720415361</v>
      </c>
      <c r="L52" s="24" t="n">
        <v>0.8</v>
      </c>
      <c r="M52" s="27" t="n">
        <f aca="false">L52^-(($M$48-1+$B$5)/($M$48-1))</f>
        <v>1.21238463216078</v>
      </c>
      <c r="N52" s="27" t="n">
        <f aca="false">L52^-(($N$48-1+$B$5)/($N$48-1))</f>
        <v>1.20776300877392</v>
      </c>
      <c r="O52" s="27" t="n">
        <f aca="false">L52^-(($O$48-1+$B$5)/($O$48-1))</f>
        <v>1.20184679935866</v>
      </c>
      <c r="P52" s="27" t="n">
        <f aca="false">L52^-(($P$48-1+$B$5)/($P$48-1))</f>
        <v>1.19400357630553</v>
      </c>
      <c r="Q52" s="27" t="n">
        <f aca="false">L52^-(($Q$48-1+$B$5)/($Q$48-1))</f>
        <v>1.18310897940306</v>
      </c>
      <c r="R52" s="27" t="n">
        <f aca="false">L52^-(($R$48-1+$B$5)/($R$48-1))</f>
        <v>1.1669531882901</v>
      </c>
      <c r="S52" s="27" t="n">
        <f aca="false">L52^-(($S$48-1+$B$5)/($S$48-1))</f>
        <v>1.14051563218431</v>
      </c>
      <c r="T52" s="27" t="n">
        <f aca="false">L52^-(($T$48-1+$B$5)/($T$48-1))</f>
        <v>1.08942379492835</v>
      </c>
      <c r="U52" s="27" t="n">
        <f aca="false">L52^-(($U$48-1+$B$5)/($U$48-1))</f>
        <v>0.949475363964864</v>
      </c>
      <c r="V52" s="27" t="n">
        <f aca="false">L52^-(($V$48-1+$B$5)/($V$48-1))</f>
        <v>0.0799184199096784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-1551.82008340788</v>
      </c>
      <c r="C53" s="26" t="n">
        <f aca="false">((($C$5/$D$5)-N53)*($C$48-1+$B$5)*$D$5)/($C$48*(1-N53))</f>
        <v>-667.65238223838</v>
      </c>
      <c r="D53" s="26" t="n">
        <f aca="false">((($C$5/$D$5)-O53)*($D$48-1+$B$5)*$D$5)/($D$48*(1-O53))</f>
        <v>-372.928354985588</v>
      </c>
      <c r="E53" s="26" t="n">
        <f aca="false">((($C$5/$D$5)-P53)*($E$48-1+$B$5)*$D$5)/($E$48*(1-P53))</f>
        <v>-225.564698122629</v>
      </c>
      <c r="F53" s="26" t="n">
        <f aca="false">((($C$5/$D$5)-Q53)*($F$48-1+$B$5)*$D$5)/($F$48*(1-Q53))</f>
        <v>-137.144399799821</v>
      </c>
      <c r="G53" s="26" t="n">
        <f aca="false">((($C$5/$D$5)-R53)*($G$48-1+$B$5)*$D$5)/($G$48*(1-R53))</f>
        <v>-78.1944639076118</v>
      </c>
      <c r="H53" s="26" t="n">
        <f aca="false">((($C$5/$D$5)-S53)*($H$48-1+$B$5)*$D$5)/($H$48*(1-S53))</f>
        <v>-36.0820991780088</v>
      </c>
      <c r="I53" s="26" t="n">
        <f aca="false">((($C$5/$D$5)-T53)*($I$48-1+$B$5)*$D$5)/($I$48*(1-T53))</f>
        <v>-4.48628840351525</v>
      </c>
      <c r="J53" s="26" t="n">
        <f aca="false">((($C$5/$D$5)-U53)*($J$48-1+$B$5)*$D$5)/($J$48*(1-U53))</f>
        <v>20.1293273092323</v>
      </c>
      <c r="K53" s="26" t="n">
        <f aca="false">((($C$5/$D$5)-V53)*($K$48-1+$B$5)*$D$5)/($K$48*(1-V53))</f>
        <v>38.8565789758398</v>
      </c>
      <c r="L53" s="24" t="n">
        <v>0.75</v>
      </c>
      <c r="M53" s="27" t="n">
        <f aca="false">L53^-(($M$48-1+$B$5)/($M$48-1))</f>
        <v>1.2818324430903</v>
      </c>
      <c r="N53" s="27" t="n">
        <f aca="false">L53^-(($N$48-1+$B$5)/($N$48-1))</f>
        <v>1.27553630631703</v>
      </c>
      <c r="O53" s="27" t="n">
        <f aca="false">L53^-(($O$48-1+$B$5)/($O$48-1))</f>
        <v>1.26748669363121</v>
      </c>
      <c r="P53" s="27" t="n">
        <f aca="false">L53^-(($P$48-1+$B$5)/($P$48-1))</f>
        <v>1.25683284227625</v>
      </c>
      <c r="Q53" s="27" t="n">
        <f aca="false">L53^-(($Q$48-1+$B$5)/($Q$48-1))</f>
        <v>1.24206772703527</v>
      </c>
      <c r="R53" s="27" t="n">
        <f aca="false">L53^-(($R$48-1+$B$5)/($R$48-1))</f>
        <v>1.22024465154966</v>
      </c>
      <c r="S53" s="27" t="n">
        <f aca="false">L53^-(($S$48-1+$B$5)/($S$48-1))</f>
        <v>1.18472159506815</v>
      </c>
      <c r="T53" s="27" t="n">
        <f aca="false">L53^-(($T$48-1+$B$5)/($T$48-1))</f>
        <v>1.11674775722667</v>
      </c>
      <c r="U53" s="27" t="n">
        <f aca="false">L53^-(($U$48-1+$B$5)/($U$48-1))</f>
        <v>0.935344164953094</v>
      </c>
      <c r="V53" s="27" t="n">
        <f aca="false">L53^-(($V$48-1+$B$5)/($V$48-1))</f>
        <v>0.0384827219977381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-1735.21905318566</v>
      </c>
      <c r="C54" s="26" t="n">
        <f aca="false">((($C$5/$D$5)-N54)*($C$48-1+$B$5)*$D$5)/($C$48*(1-N54))</f>
        <v>-749.183397896732</v>
      </c>
      <c r="D54" s="26" t="n">
        <f aca="false">((($C$5/$D$5)-O54)*($D$48-1+$B$5)*$D$5)/($D$48*(1-O54))</f>
        <v>-420.503041469115</v>
      </c>
      <c r="E54" s="26" t="n">
        <f aca="false">((($C$5/$D$5)-P54)*($E$48-1+$B$5)*$D$5)/($E$48*(1-P54))</f>
        <v>-256.160832028282</v>
      </c>
      <c r="F54" s="26" t="n">
        <f aca="false">((($C$5/$D$5)-Q54)*($F$48-1+$B$5)*$D$5)/($F$48*(1-Q54))</f>
        <v>-157.552904755563</v>
      </c>
      <c r="G54" s="26" t="n">
        <f aca="false">((($C$5/$D$5)-R54)*($G$48-1+$B$5)*$D$5)/($G$48*(1-R54))</f>
        <v>-91.8104893104104</v>
      </c>
      <c r="H54" s="26" t="n">
        <f aca="false">((($C$5/$D$5)-S54)*($H$48-1+$B$5)*$D$5)/($H$48*(1-S54))</f>
        <v>-44.845103524741</v>
      </c>
      <c r="I54" s="26" t="n">
        <f aca="false">((($C$5/$D$5)-T54)*($I$48-1+$B$5)*$D$5)/($I$48*(1-T54))</f>
        <v>-9.60677987934769</v>
      </c>
      <c r="J54" s="26" t="n">
        <f aca="false">((($C$5/$D$5)-U54)*($J$48-1+$B$5)*$D$5)/($J$48*(1-U54))</f>
        <v>17.8517365490584</v>
      </c>
      <c r="K54" s="26" t="n">
        <f aca="false">((($C$5/$D$5)-V54)*($K$48-1+$B$5)*$D$5)/($K$48*(1-V54))</f>
        <v>38.7795243761332</v>
      </c>
      <c r="L54" s="24" t="n">
        <v>0.7</v>
      </c>
      <c r="M54" s="27" t="n">
        <f aca="false">L54^-(($M$48-1+$B$5)/($M$48-1))</f>
        <v>1.36047858686747</v>
      </c>
      <c r="N54" s="27" t="n">
        <f aca="false">L54^-(($N$48-1+$B$5)/($N$48-1))</f>
        <v>1.35219843656124</v>
      </c>
      <c r="O54" s="27" t="n">
        <f aca="false">L54^-(($O$48-1+$B$5)/($O$48-1))</f>
        <v>1.34162653538834</v>
      </c>
      <c r="P54" s="27" t="n">
        <f aca="false">L54^-(($P$48-1+$B$5)/($P$48-1))</f>
        <v>1.32765912876668</v>
      </c>
      <c r="Q54" s="27" t="n">
        <f aca="false">L54^-(($Q$48-1+$B$5)/($Q$48-1))</f>
        <v>1.30834871183383</v>
      </c>
      <c r="R54" s="27" t="n">
        <f aca="false">L54^-(($R$48-1+$B$5)/($R$48-1))</f>
        <v>1.27990842828707</v>
      </c>
      <c r="S54" s="27" t="n">
        <f aca="false">L54^-(($S$48-1+$B$5)/($S$48-1))</f>
        <v>1.23387513353826</v>
      </c>
      <c r="T54" s="27" t="n">
        <f aca="false">L54^-(($T$48-1+$B$5)/($T$48-1))</f>
        <v>1.14671590936019</v>
      </c>
      <c r="U54" s="27" t="n">
        <f aca="false">L54^-(($U$48-1+$B$5)/($U$48-1))</f>
        <v>0.920470163745842</v>
      </c>
      <c r="V54" s="27" t="n">
        <f aca="false">L54^-(($V$48-1+$B$5)/($V$48-1))</f>
        <v>0.017618929507043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-1866.35997946269</v>
      </c>
      <c r="C55" s="26" t="n">
        <f aca="false">((($C$5/$D$5)-N55)*($C$48-1+$B$5)*$D$5)/($C$48*(1-N55))</f>
        <v>-807.490044498984</v>
      </c>
      <c r="D55" s="26" t="n">
        <f aca="false">((($C$5/$D$5)-O55)*($D$48-1+$B$5)*$D$5)/($D$48*(1-O55))</f>
        <v>-454.531228913563</v>
      </c>
      <c r="E55" s="26" t="n">
        <f aca="false">((($C$5/$D$5)-P55)*($E$48-1+$B$5)*$D$5)/($E$48*(1-P55))</f>
        <v>-278.049377481564</v>
      </c>
      <c r="F55" s="26" t="n">
        <f aca="false">((($C$5/$D$5)-Q55)*($F$48-1+$B$5)*$D$5)/($F$48*(1-Q55))</f>
        <v>-172.157135891824</v>
      </c>
      <c r="G55" s="26" t="n">
        <f aca="false">((($C$5/$D$5)-R55)*($G$48-1+$B$5)*$D$5)/($G$48*(1-R55))</f>
        <v>-101.557736811697</v>
      </c>
      <c r="H55" s="26" t="n">
        <f aca="false">((($C$5/$D$5)-S55)*($H$48-1+$B$5)*$D$5)/($H$48*(1-S55))</f>
        <v>-51.1217439315547</v>
      </c>
      <c r="I55" s="26" t="n">
        <f aca="false">((($C$5/$D$5)-T55)*($I$48-1+$B$5)*$D$5)/($I$48*(1-T55))</f>
        <v>-13.2775284063656</v>
      </c>
      <c r="J55" s="26" t="n">
        <f aca="false">((($C$5/$D$5)-U55)*($J$48-1+$B$5)*$D$5)/($J$48*(1-U55))</f>
        <v>16.2183423004777</v>
      </c>
      <c r="K55" s="26" t="n">
        <f aca="false">((($C$5/$D$5)-V55)*($K$48-1+$B$5)*$D$5)/($K$48*(1-V55))</f>
        <v>38.7437187176429</v>
      </c>
      <c r="L55" s="24" t="n">
        <v>0.65</v>
      </c>
      <c r="M55" s="27" t="n">
        <f aca="false">L55^-(($M$48-1+$B$5)/($M$48-1))</f>
        <v>1.45033872879927</v>
      </c>
      <c r="N55" s="27" t="n">
        <f aca="false">L55^-(($N$48-1+$B$5)/($N$48-1))</f>
        <v>1.43968438518483</v>
      </c>
      <c r="O55" s="27" t="n">
        <f aca="false">L55^-(($O$48-1+$B$5)/($O$48-1))</f>
        <v>1.42610086879356</v>
      </c>
      <c r="P55" s="27" t="n">
        <f aca="false">L55^-(($P$48-1+$B$5)/($P$48-1))</f>
        <v>1.40818866640113</v>
      </c>
      <c r="Q55" s="27" t="n">
        <f aca="false">L55^-(($Q$48-1+$B$5)/($Q$48-1))</f>
        <v>1.38348891859112</v>
      </c>
      <c r="R55" s="27" t="n">
        <f aca="false">L55^-(($R$48-1+$B$5)/($R$48-1))</f>
        <v>1.34724923381426</v>
      </c>
      <c r="S55" s="27" t="n">
        <f aca="false">L55^-(($S$48-1+$B$5)/($S$48-1))</f>
        <v>1.28894695811738</v>
      </c>
      <c r="T55" s="27" t="n">
        <f aca="false">L55^-(($T$48-1+$B$5)/($T$48-1))</f>
        <v>1.17980232370852</v>
      </c>
      <c r="U55" s="27" t="n">
        <f aca="false">L55^-(($U$48-1+$B$5)/($U$48-1))</f>
        <v>0.904756789968217</v>
      </c>
      <c r="V55" s="27" t="n">
        <f aca="false">L55^-(($V$48-1+$B$5)/($V$48-1))</f>
        <v>0.00761270008542443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-1964.85383558556</v>
      </c>
      <c r="C56" s="26" t="n">
        <f aca="false">((($C$5/$D$5)-N56)*($C$48-1+$B$5)*$D$5)/($C$48*(1-N56))</f>
        <v>-851.288513109878</v>
      </c>
      <c r="D56" s="26" t="n">
        <f aca="false">((($C$5/$D$5)-O56)*($D$48-1+$B$5)*$D$5)/($D$48*(1-O56))</f>
        <v>-480.097512125816</v>
      </c>
      <c r="E56" s="26" t="n">
        <f aca="false">((($C$5/$D$5)-P56)*($E$48-1+$B$5)*$D$5)/($E$48*(1-P56))</f>
        <v>-294.499128609694</v>
      </c>
      <c r="F56" s="26" t="n">
        <f aca="false">((($C$5/$D$5)-Q56)*($F$48-1+$B$5)*$D$5)/($F$48*(1-Q56))</f>
        <v>-183.136403467639</v>
      </c>
      <c r="G56" s="26" t="n">
        <f aca="false">((($C$5/$D$5)-R56)*($G$48-1+$B$5)*$D$5)/($G$48*(1-R56))</f>
        <v>-108.889188654854</v>
      </c>
      <c r="H56" s="26" t="n">
        <f aca="false">((($C$5/$D$5)-S56)*($H$48-1+$B$5)*$D$5)/($H$48*(1-S56))</f>
        <v>-55.8461866248991</v>
      </c>
      <c r="I56" s="26" t="n">
        <f aca="false">((($C$5/$D$5)-T56)*($I$48-1+$B$5)*$D$5)/($I$48*(1-T56))</f>
        <v>-16.0435623677799</v>
      </c>
      <c r="J56" s="26" t="n">
        <f aca="false">((($C$5/$D$5)-U56)*($J$48-1+$B$5)*$D$5)/($J$48*(1-U56))</f>
        <v>14.9868886305025</v>
      </c>
      <c r="K56" s="26" t="n">
        <f aca="false">((($C$5/$D$5)-V56)*($K$48-1+$B$5)*$D$5)/($K$48*(1-V56))</f>
        <v>38.7277198619526</v>
      </c>
      <c r="L56" s="24" t="n">
        <v>0.6</v>
      </c>
      <c r="M56" s="27" t="n">
        <f aca="false">L56^-(($M$48-1+$B$5)/($M$48-1))</f>
        <v>1.55407395500779</v>
      </c>
      <c r="N56" s="27" t="n">
        <f aca="false">L56^-(($N$48-1+$B$5)/($N$48-1))</f>
        <v>1.54054556711782</v>
      </c>
      <c r="O56" s="27" t="n">
        <f aca="false">L56^-(($O$48-1+$B$5)/($O$48-1))</f>
        <v>1.52332482597036</v>
      </c>
      <c r="P56" s="27" t="n">
        <f aca="false">L56^-(($P$48-1+$B$5)/($P$48-1))</f>
        <v>1.50066290849609</v>
      </c>
      <c r="Q56" s="27" t="n">
        <f aca="false">L56^-(($Q$48-1+$B$5)/($Q$48-1))</f>
        <v>1.46950148088217</v>
      </c>
      <c r="R56" s="27" t="n">
        <f aca="false">L56^-(($R$48-1+$B$5)/($R$48-1))</f>
        <v>1.42396838661982</v>
      </c>
      <c r="S56" s="27" t="n">
        <f aca="false">L56^-(($S$48-1+$B$5)/($S$48-1))</f>
        <v>1.35119349896156</v>
      </c>
      <c r="T56" s="27" t="n">
        <f aca="false">L56^-(($T$48-1+$B$5)/($T$48-1))</f>
        <v>1.2166115796556</v>
      </c>
      <c r="U56" s="27" t="n">
        <f aca="false">L56^-(($U$48-1+$B$5)/($U$48-1))</f>
        <v>0.888086241451251</v>
      </c>
      <c r="V56" s="27" t="n">
        <f aca="false">L56^-(($V$48-1+$B$5)/($V$48-1))</f>
        <v>0.00307547833588265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-2041.59817086488</v>
      </c>
      <c r="C57" s="26" t="n">
        <f aca="false">((($C$5/$D$5)-N57)*($C$48-1+$B$5)*$D$5)/($C$48*(1-N57))</f>
        <v>-885.422408844834</v>
      </c>
      <c r="D57" s="26" t="n">
        <f aca="false">((($C$5/$D$5)-O57)*($D$48-1+$B$5)*$D$5)/($D$48*(1-O57))</f>
        <v>-500.027512379095</v>
      </c>
      <c r="E57" s="26" t="n">
        <f aca="false">((($C$5/$D$5)-P57)*($E$48-1+$B$5)*$D$5)/($E$48*(1-P57))</f>
        <v>-307.326711854609</v>
      </c>
      <c r="F57" s="26" t="n">
        <f aca="false">((($C$5/$D$5)-Q57)*($F$48-1+$B$5)*$D$5)/($F$48*(1-Q57))</f>
        <v>-191.701933030292</v>
      </c>
      <c r="G57" s="26" t="n">
        <f aca="false">((($C$5/$D$5)-R57)*($G$48-1+$B$5)*$D$5)/($G$48*(1-R57))</f>
        <v>-114.612463420954</v>
      </c>
      <c r="H57" s="26" t="n">
        <f aca="false">((($C$5/$D$5)-S57)*($H$48-1+$B$5)*$D$5)/($H$48*(1-S57))</f>
        <v>-59.537747222144</v>
      </c>
      <c r="I57" s="26" t="n">
        <f aca="false">((($C$5/$D$5)-T57)*($I$48-1+$B$5)*$D$5)/($I$48*(1-T57))</f>
        <v>-18.2079386595668</v>
      </c>
      <c r="J57" s="26" t="n">
        <f aca="false">((($C$5/$D$5)-U57)*($J$48-1+$B$5)*$D$5)/($J$48*(1-U57))</f>
        <v>14.022657055134</v>
      </c>
      <c r="K57" s="26" t="n">
        <f aca="false">((($C$5/$D$5)-V57)*($K$48-1+$B$5)*$D$5)/($K$48*(1-V57))</f>
        <v>38.7209679939996</v>
      </c>
      <c r="L57" s="24" t="n">
        <v>0.550000000000001</v>
      </c>
      <c r="M57" s="27" t="n">
        <f aca="false">L57^-(($M$48-1+$B$5)/($M$48-1))</f>
        <v>1.67527447485724</v>
      </c>
      <c r="N57" s="27" t="n">
        <f aca="false">L57^-(($N$48-1+$B$5)/($N$48-1))</f>
        <v>1.65821963788766</v>
      </c>
      <c r="O57" s="27" t="n">
        <f aca="false">L57^-(($O$48-1+$B$5)/($O$48-1))</f>
        <v>1.63654686318703</v>
      </c>
      <c r="P57" s="27" t="n">
        <f aca="false">L57^-(($P$48-1+$B$5)/($P$48-1))</f>
        <v>1.60808981738667</v>
      </c>
      <c r="Q57" s="27" t="n">
        <f aca="false">L57^-(($Q$48-1+$B$5)/($Q$48-1))</f>
        <v>1.56907932599268</v>
      </c>
      <c r="R57" s="27" t="n">
        <f aca="false">L57^-(($R$48-1+$B$5)/($R$48-1))</f>
        <v>1.51233080211196</v>
      </c>
      <c r="S57" s="27" t="n">
        <f aca="false">L57^-(($S$48-1+$B$5)/($S$48-1))</f>
        <v>1.42227407343048</v>
      </c>
      <c r="T57" s="27" t="n">
        <f aca="false">L57^-(($T$48-1+$B$5)/($T$48-1))</f>
        <v>1.25792945025914</v>
      </c>
      <c r="U57" s="27" t="n">
        <f aca="false">L57^-(($U$48-1+$B$5)/($U$48-1))</f>
        <v>0.870312576006093</v>
      </c>
      <c r="V57" s="27" t="n">
        <f aca="false">L57^-(($V$48-1+$B$5)/($V$48-1))</f>
        <v>0.00114819802795139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2103.1345385936</v>
      </c>
      <c r="C58" s="26" t="n">
        <f aca="false">((($C$5/$D$5)-N58)*($C$48-1+$B$5)*$D$5)/($C$48*(1-N58))</f>
        <v>-912.799401518982</v>
      </c>
      <c r="D58" s="26" t="n">
        <f aca="false">((($C$5/$D$5)-O58)*($D$48-1+$B$5)*$D$5)/($D$48*(1-O58))</f>
        <v>-516.017602250544</v>
      </c>
      <c r="E58" s="26" t="n">
        <f aca="false">((($C$5/$D$5)-P58)*($E$48-1+$B$5)*$D$5)/($E$48*(1-P58))</f>
        <v>-317.622847860224</v>
      </c>
      <c r="F58" s="26" t="n">
        <f aca="false">((($C$5/$D$5)-Q58)*($F$48-1+$B$5)*$D$5)/($F$48*(1-Q58))</f>
        <v>-198.581049440809</v>
      </c>
      <c r="G58" s="26" t="n">
        <f aca="false">((($C$5/$D$5)-R58)*($G$48-1+$B$5)*$D$5)/($G$48*(1-R58))</f>
        <v>-119.212614609071</v>
      </c>
      <c r="H58" s="26" t="n">
        <f aca="false">((($C$5/$D$5)-S58)*($H$48-1+$B$5)*$D$5)/($H$48*(1-S58))</f>
        <v>-62.5084134635305</v>
      </c>
      <c r="I58" s="26" t="n">
        <f aca="false">((($C$5/$D$5)-T58)*($I$48-1+$B$5)*$D$5)/($I$48*(1-T58))</f>
        <v>-19.9528067307282</v>
      </c>
      <c r="J58" s="26" t="n">
        <f aca="false">((($C$5/$D$5)-U58)*($J$48-1+$B$5)*$D$5)/($J$48*(1-U58))</f>
        <v>13.2446582512424</v>
      </c>
      <c r="K58" s="26" t="n">
        <f aca="false">((($C$5/$D$5)-V58)*($K$48-1+$B$5)*$D$5)/($K$48*(1-V58))</f>
        <v>38.7183196934918</v>
      </c>
      <c r="L58" s="24" t="n">
        <v>0.500000000000001</v>
      </c>
      <c r="M58" s="27" t="n">
        <f aca="false">L58^-(($M$48-1+$B$5)/($M$48-1))</f>
        <v>1.81890862970812</v>
      </c>
      <c r="N58" s="27" t="n">
        <f aca="false">L58^-(($N$48-1+$B$5)/($N$48-1))</f>
        <v>1.79745693679631</v>
      </c>
      <c r="O58" s="27" t="n">
        <f aca="false">L58^-(($O$48-1+$B$5)/($O$48-1))</f>
        <v>1.77024751836215</v>
      </c>
      <c r="P58" s="27" t="n">
        <f aca="false">L58^-(($P$48-1+$B$5)/($P$48-1))</f>
        <v>1.73460792935784</v>
      </c>
      <c r="Q58" s="27" t="n">
        <f aca="false">L58^-(($Q$48-1+$B$5)/($Q$48-1))</f>
        <v>1.68591468544064</v>
      </c>
      <c r="R58" s="27" t="n">
        <f aca="false">L58^-(($R$48-1+$B$5)/($R$48-1))</f>
        <v>1.61542571981859</v>
      </c>
      <c r="S58" s="27" t="n">
        <f aca="false">L58^-(($S$48-1+$B$5)/($S$48-1))</f>
        <v>1.50443233429556</v>
      </c>
      <c r="T58" s="27" t="n">
        <f aca="false">L58^-(($T$48-1+$B$5)/($T$48-1))</f>
        <v>1.3048001281257</v>
      </c>
      <c r="U58" s="27" t="n">
        <f aca="false">L58^-(($U$48-1+$B$5)/($U$48-1))</f>
        <v>0.851251687178429</v>
      </c>
      <c r="V58" s="27" t="n">
        <f aca="false">L58^-(($V$48-1+$B$5)/($V$48-1))</f>
        <v>0.000390220333673426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28</v>
      </c>
      <c r="B60" s="20"/>
      <c r="L60" s="21" t="s">
        <v>28</v>
      </c>
    </row>
    <row r="61" customFormat="false" ht="13.5" hidden="false" customHeight="false" outlineLevel="0" collapsed="false">
      <c r="A61" s="22" t="s">
        <v>24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5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196.227125545451</v>
      </c>
      <c r="C62" s="26" t="n">
        <f aca="false">((($C$6/$D$6)-N62)*($C$61-1+$B$6)*$D$6)/($C$61*(1-N62))</f>
        <v>87.2427203001776</v>
      </c>
      <c r="D62" s="26" t="n">
        <f aca="false">((($C$6/$D$6)-O62)*($D$61-1+$B$6)*$D$6)/($D$61*(1-O62))</f>
        <v>50.9145855477907</v>
      </c>
      <c r="E62" s="26" t="n">
        <f aca="false">((($C$6/$D$6)-P62)*($E$61-1+$B$6)*$D$6)/($E$61*(1-P62))</f>
        <v>32.7505185421398</v>
      </c>
      <c r="F62" s="26" t="n">
        <f aca="false">((($C$6/$D$6)-Q62)*($F$61-1+$B$6)*$D$6)/($F$61*(1-Q62))</f>
        <v>21.8520788130456</v>
      </c>
      <c r="G62" s="26" t="n">
        <f aca="false">((($C$6/$D$6)-R62)*($G$61-1+$B$6)*$D$6)/($G$61*(1-R62))</f>
        <v>14.5864530186675</v>
      </c>
      <c r="H62" s="26" t="n">
        <f aca="false">((($C$6/$D$6)-S62)*($H$61-1+$B$6)*$D$6)/($H$61*(1-S62))</f>
        <v>9.39672149414944</v>
      </c>
      <c r="I62" s="26" t="n">
        <f aca="false">((($C$6/$D$6)-T62)*($I$61-1+$B$6)*$D$6)/($I$61*(1-T62))</f>
        <v>5.50442544462114</v>
      </c>
      <c r="J62" s="26" t="n">
        <f aca="false">((($C$6/$D$6)-U62)*($J$61-1+$B$6)*$D$6)/($J$61*(1-U62))</f>
        <v>2.47709329561278</v>
      </c>
      <c r="K62" s="26" t="n">
        <f aca="false">((($C$6/$D$6)-V62)*($K$61-1+$B$6)*$D$6)/($K$61*(1-V62))</f>
        <v>0.275612275678514</v>
      </c>
      <c r="L62" s="24" t="n">
        <v>0.95</v>
      </c>
      <c r="M62" s="27" t="n">
        <f aca="false">L62^-(($M$61-1+$B$6)/($M$61-1))</f>
        <v>1.05133525010307</v>
      </c>
      <c r="N62" s="27" t="n">
        <f aca="false">L62^-(($N$61-1+$B$6)/($N$61-1))</f>
        <v>1.05117332128792</v>
      </c>
      <c r="O62" s="27" t="n">
        <f aca="false">L62^-(($O$61-1+$B$6)/($O$61-1))</f>
        <v>1.05096516374389</v>
      </c>
      <c r="P62" s="27" t="n">
        <f aca="false">L62^-(($P$61-1+$B$6)/($P$61-1))</f>
        <v>1.05068768447075</v>
      </c>
      <c r="Q62" s="27" t="n">
        <f aca="false">L62^-(($Q$61-1+$B$6)/($Q$61-1))</f>
        <v>1.05029933656247</v>
      </c>
      <c r="R62" s="27" t="n">
        <f aca="false">L62^-(($R$61-1+$B$6)/($R$61-1))</f>
        <v>1.0497170838181</v>
      </c>
      <c r="S62" s="27" t="n">
        <f aca="false">L62^-(($S$61-1+$B$6)/($S$61-1))</f>
        <v>1.04874737978358</v>
      </c>
      <c r="T62" s="27" t="n">
        <f aca="false">L62^-(($T$61-1+$B$6)/($T$61-1))</f>
        <v>1.04681065825659</v>
      </c>
      <c r="U62" s="27" t="n">
        <f aca="false">L62^-(($U$61-1+$B$6)/($U$61-1))</f>
        <v>1.04102192652762</v>
      </c>
      <c r="V62" s="27" t="n">
        <f aca="false">L62^-(($V$61-1+$B$6)/($V$61-1))</f>
        <v>0.942130832627864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84.0483090009213</v>
      </c>
      <c r="C63" s="26" t="n">
        <f aca="false">((($C$6/$D$6)-N63)*($C$61-1+$B$6)*$D$6)/($C$61*(1-N63))</f>
        <v>37.3853371117797</v>
      </c>
      <c r="D63" s="26" t="n">
        <f aca="false">((($C$6/$D$6)-O63)*($D$61-1+$B$6)*$D$6)/($D$61*(1-O63))</f>
        <v>21.8310138247445</v>
      </c>
      <c r="E63" s="26" t="n">
        <f aca="false">((($C$6/$D$6)-P63)*($E$61-1+$B$6)*$D$6)/($E$61*(1-P63))</f>
        <v>14.0538529417468</v>
      </c>
      <c r="F63" s="26" t="n">
        <f aca="false">((($C$6/$D$6)-Q63)*($F$61-1+$B$6)*$D$6)/($F$61*(1-Q63))</f>
        <v>9.38755738542501</v>
      </c>
      <c r="G63" s="26" t="n">
        <f aca="false">((($C$6/$D$6)-R63)*($G$61-1+$B$6)*$D$6)/($G$61*(1-R63))</f>
        <v>6.27669510088755</v>
      </c>
      <c r="H63" s="26" t="n">
        <f aca="false">((($C$6/$D$6)-S63)*($H$61-1+$B$6)*$D$6)/($H$61*(1-S63))</f>
        <v>4.05465304572586</v>
      </c>
      <c r="I63" s="26" t="n">
        <f aca="false">((($C$6/$D$6)-T63)*($I$61-1+$B$6)*$D$6)/($I$61*(1-T63))</f>
        <v>2.388126828516</v>
      </c>
      <c r="J63" s="26" t="n">
        <f aca="false">((($C$6/$D$6)-U63)*($J$61-1+$B$6)*$D$6)/($J$61*(1-U63))</f>
        <v>1.09195870305356</v>
      </c>
      <c r="K63" s="26" t="n">
        <f aca="false">((($C$6/$D$6)-V63)*($K$61-1+$B$6)*$D$6)/($K$61*(1-V63))</f>
        <v>0.14973268996448</v>
      </c>
      <c r="L63" s="24" t="n">
        <v>0.9</v>
      </c>
      <c r="M63" s="27" t="n">
        <f aca="false">L63^-(($M$61-1+$B$6)/($M$61-1))</f>
        <v>1.10830224131626</v>
      </c>
      <c r="N63" s="27" t="n">
        <f aca="false">L63^-(($N$61-1+$B$6)/($N$61-1))</f>
        <v>1.10795163223368</v>
      </c>
      <c r="O63" s="27" t="n">
        <f aca="false">L63^-(($O$61-1+$B$6)/($O$61-1))</f>
        <v>1.10750101209892</v>
      </c>
      <c r="P63" s="27" t="n">
        <f aca="false">L63^-(($P$61-1+$B$6)/($P$61-1))</f>
        <v>1.10690047033228</v>
      </c>
      <c r="Q63" s="27" t="n">
        <f aca="false">L63^-(($Q$61-1+$B$6)/($Q$61-1))</f>
        <v>1.10606025890035</v>
      </c>
      <c r="R63" s="27" t="n">
        <f aca="false">L63^-(($R$61-1+$B$6)/($R$61-1))</f>
        <v>1.10480113743234</v>
      </c>
      <c r="S63" s="27" t="n">
        <f aca="false">L63^-(($S$61-1+$B$6)/($S$61-1))</f>
        <v>1.10270578609963</v>
      </c>
      <c r="T63" s="27" t="n">
        <f aca="false">L63^-(($T$61-1+$B$6)/($T$61-1))</f>
        <v>1.09852699794462</v>
      </c>
      <c r="U63" s="27" t="n">
        <f aca="false">L63^-(($U$61-1+$B$6)/($U$61-1))</f>
        <v>1.0860854086919</v>
      </c>
      <c r="V63" s="27" t="n">
        <f aca="false">L63^-(($V$61-1+$B$6)/($V$61-1))</f>
        <v>0.884753676208602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46.6536374618732</v>
      </c>
      <c r="C64" s="26" t="n">
        <f aca="false">((($C$6/$D$6)-N64)*($C$61-1+$B$6)*$D$6)/($C$61*(1-N64))</f>
        <v>20.7653443475233</v>
      </c>
      <c r="D64" s="26" t="n">
        <f aca="false">((($C$6/$D$6)-O64)*($D$61-1+$B$6)*$D$6)/($D$61*(1-O64))</f>
        <v>12.1359143506482</v>
      </c>
      <c r="E64" s="26" t="n">
        <f aca="false">((($C$6/$D$6)-P64)*($E$61-1+$B$6)*$D$6)/($E$61*(1-P64))</f>
        <v>7.82120052363136</v>
      </c>
      <c r="F64" s="26" t="n">
        <f aca="false">((($C$6/$D$6)-Q64)*($F$61-1+$B$6)*$D$6)/($F$61*(1-Q64))</f>
        <v>5.23237372688119</v>
      </c>
      <c r="G64" s="26" t="n">
        <f aca="false">((($C$6/$D$6)-R64)*($G$61-1+$B$6)*$D$6)/($G$61*(1-R64))</f>
        <v>3.50649138251226</v>
      </c>
      <c r="H64" s="26" t="n">
        <f aca="false">((($C$6/$D$6)-S64)*($H$61-1+$B$6)*$D$6)/($H$61*(1-S64))</f>
        <v>2.27372202841347</v>
      </c>
      <c r="I64" s="26" t="n">
        <f aca="false">((($C$6/$D$6)-T64)*($I$61-1+$B$6)*$D$6)/($I$61*(1-T64))</f>
        <v>1.34915321469614</v>
      </c>
      <c r="J64" s="26" t="n">
        <f aca="false">((($C$6/$D$6)-U64)*($J$61-1+$B$6)*$D$6)/($J$61*(1-U64))</f>
        <v>0.63007330690523</v>
      </c>
      <c r="K64" s="26" t="n">
        <f aca="false">((($C$6/$D$6)-V64)*($K$61-1+$B$6)*$D$6)/($K$61*(1-V64))</f>
        <v>0.107787184582262</v>
      </c>
      <c r="L64" s="24" t="n">
        <v>0.85</v>
      </c>
      <c r="M64" s="27" t="n">
        <f aca="false">L64^-(($M$61-1+$B$6)/($M$61-1))</f>
        <v>1.17188618050785</v>
      </c>
      <c r="N64" s="27" t="n">
        <f aca="false">L64^-(($N$61-1+$B$6)/($N$61-1))</f>
        <v>1.17131438705398</v>
      </c>
      <c r="O64" s="27" t="n">
        <f aca="false">L64^-(($O$61-1+$B$6)/($O$61-1))</f>
        <v>1.17057963397134</v>
      </c>
      <c r="P64" s="27" t="n">
        <f aca="false">L64^-(($P$61-1+$B$6)/($P$61-1))</f>
        <v>1.16960068010444</v>
      </c>
      <c r="Q64" s="27" t="n">
        <f aca="false">L64^-(($Q$61-1+$B$6)/($Q$61-1))</f>
        <v>1.16823151994927</v>
      </c>
      <c r="R64" s="27" t="n">
        <f aca="false">L64^-(($R$61-1+$B$6)/($R$61-1))</f>
        <v>1.1661807843217</v>
      </c>
      <c r="S64" s="27" t="n">
        <f aca="false">L64^-(($S$61-1+$B$6)/($S$61-1))</f>
        <v>1.16277088826566</v>
      </c>
      <c r="T64" s="27" t="n">
        <f aca="false">L64^-(($T$61-1+$B$6)/($T$61-1))</f>
        <v>1.15598097846299</v>
      </c>
      <c r="U64" s="27" t="n">
        <f aca="false">L64^-(($U$61-1+$B$6)/($U$61-1))</f>
        <v>1.13584821918301</v>
      </c>
      <c r="V64" s="27" t="n">
        <f aca="false">L64^-(($V$61-1+$B$6)/($V$61-1))</f>
        <v>0.827891352083222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27.9548872183917</v>
      </c>
      <c r="C65" s="26" t="n">
        <f aca="false">((($C$6/$D$6)-N65)*($C$61-1+$B$6)*$D$6)/($C$61*(1-N65))</f>
        <v>12.4546417919419</v>
      </c>
      <c r="D65" s="26" t="n">
        <f aca="false">((($C$6/$D$6)-O65)*($D$61-1+$B$6)*$D$6)/($D$61*(1-O65))</f>
        <v>7.2878947429588</v>
      </c>
      <c r="E65" s="26" t="n">
        <f aca="false">((($C$6/$D$6)-P65)*($E$61-1+$B$6)*$D$6)/($E$61*(1-P65))</f>
        <v>4.70452282334201</v>
      </c>
      <c r="F65" s="26" t="n">
        <f aca="false">((($C$6/$D$6)-Q65)*($F$61-1+$B$6)*$D$6)/($F$61*(1-Q65))</f>
        <v>3.1545017259183</v>
      </c>
      <c r="G65" s="26" t="n">
        <f aca="false">((($C$6/$D$6)-R65)*($G$61-1+$B$6)*$D$6)/($G$61*(1-R65))</f>
        <v>2.12115732377838</v>
      </c>
      <c r="H65" s="26" t="n">
        <f aca="false">((($C$6/$D$6)-S65)*($H$61-1+$B$6)*$D$6)/($H$61*(1-S65))</f>
        <v>1.38305931621947</v>
      </c>
      <c r="I65" s="26" t="n">
        <f aca="false">((($C$6/$D$6)-T65)*($I$61-1+$B$6)*$D$6)/($I$61*(1-T65))</f>
        <v>0.829497049608926</v>
      </c>
      <c r="J65" s="26" t="n">
        <f aca="false">((($C$6/$D$6)-U65)*($J$61-1+$B$6)*$D$6)/($J$61*(1-U65))</f>
        <v>0.39898860020051</v>
      </c>
      <c r="K65" s="26" t="n">
        <f aca="false">((($C$6/$D$6)-V65)*($K$61-1+$B$6)*$D$6)/($K$61*(1-V65))</f>
        <v>0.08682614453389</v>
      </c>
      <c r="L65" s="24" t="n">
        <v>0.8</v>
      </c>
      <c r="M65" s="27" t="n">
        <f aca="false">L65^-(($M$61-1+$B$6)/($M$61-1))</f>
        <v>1.24331692180099</v>
      </c>
      <c r="N65" s="27" t="n">
        <f aca="false">L65^-(($N$61-1+$B$6)/($N$61-1))</f>
        <v>1.24248405327744</v>
      </c>
      <c r="O65" s="27" t="n">
        <f aca="false">L65^-(($O$61-1+$B$6)/($O$61-1))</f>
        <v>1.24141404206545</v>
      </c>
      <c r="P65" s="27" t="n">
        <f aca="false">L65^-(($P$61-1+$B$6)/($P$61-1))</f>
        <v>1.23998879372535</v>
      </c>
      <c r="Q65" s="27" t="n">
        <f aca="false">L65^-(($Q$61-1+$B$6)/($Q$61-1))</f>
        <v>1.23799619462184</v>
      </c>
      <c r="R65" s="27" t="n">
        <f aca="false">L65^-(($R$61-1+$B$6)/($R$61-1))</f>
        <v>1.235013298119</v>
      </c>
      <c r="S65" s="27" t="n">
        <f aca="false">L65^-(($S$61-1+$B$6)/($S$61-1))</f>
        <v>1.23005776685156</v>
      </c>
      <c r="T65" s="27" t="n">
        <f aca="false">L65^-(($T$61-1+$B$6)/($T$61-1))</f>
        <v>1.22020627722461</v>
      </c>
      <c r="U65" s="27" t="n">
        <f aca="false">L65^-(($U$61-1+$B$6)/($U$61-1))</f>
        <v>1.19112268718267</v>
      </c>
      <c r="V65" s="27" t="n">
        <f aca="false">L65^-(($V$61-1+$B$6)/($V$61-1))</f>
        <v>0.77156914115618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16.7343996500635</v>
      </c>
      <c r="C66" s="26" t="n">
        <f aca="false">((($C$6/$D$6)-N66)*($C$61-1+$B$6)*$D$6)/($C$61*(1-N66))</f>
        <v>7.46760246933548</v>
      </c>
      <c r="D66" s="26" t="n">
        <f aca="false">((($C$6/$D$6)-O66)*($D$61-1+$B$6)*$D$6)/($D$61*(1-O66))</f>
        <v>4.37867190911745</v>
      </c>
      <c r="E66" s="26" t="n">
        <f aca="false">((($C$6/$D$6)-P66)*($E$61-1+$B$6)*$D$6)/($E$61*(1-P66))</f>
        <v>2.83420869166859</v>
      </c>
      <c r="F66" s="26" t="n">
        <f aca="false">((($C$6/$D$6)-Q66)*($F$61-1+$B$6)*$D$6)/($F$61*(1-Q66))</f>
        <v>1.90753340163209</v>
      </c>
      <c r="G66" s="26" t="n">
        <f aca="false">((($C$6/$D$6)-R66)*($G$61-1+$B$6)*$D$6)/($G$61*(1-R66))</f>
        <v>1.28975372604357</v>
      </c>
      <c r="H66" s="26" t="n">
        <f aca="false">((($C$6/$D$6)-S66)*($H$61-1+$B$6)*$D$6)/($H$61*(1-S66))</f>
        <v>0.848489132328206</v>
      </c>
      <c r="I66" s="26" t="n">
        <f aca="false">((($C$6/$D$6)-T66)*($I$61-1+$B$6)*$D$6)/($I$61*(1-T66))</f>
        <v>0.517555136201579</v>
      </c>
      <c r="J66" s="26" t="n">
        <f aca="false">((($C$6/$D$6)-U66)*($J$61-1+$B$6)*$D$6)/($J$61*(1-U66))</f>
        <v>0.260213443652828</v>
      </c>
      <c r="K66" s="26" t="n">
        <f aca="false">((($C$6/$D$6)-V66)*($K$61-1+$B$6)*$D$6)/($K$61*(1-V66))</f>
        <v>0.0742597574325896</v>
      </c>
      <c r="L66" s="24" t="n">
        <v>0.75</v>
      </c>
      <c r="M66" s="27" t="n">
        <f aca="false">L66^-(($M$61-1+$B$6)/($M$61-1))</f>
        <v>1.32415006260967</v>
      </c>
      <c r="N66" s="27" t="n">
        <f aca="false">L66^-(($N$61-1+$B$6)/($N$61-1))</f>
        <v>1.32300660995156</v>
      </c>
      <c r="O66" s="27" t="n">
        <f aca="false">L66^-(($O$61-1+$B$6)/($O$61-1))</f>
        <v>1.32153790730832</v>
      </c>
      <c r="P66" s="27" t="n">
        <f aca="false">L66^-(($P$61-1+$B$6)/($P$61-1))</f>
        <v>1.3195821730498</v>
      </c>
      <c r="Q66" s="27" t="n">
        <f aca="false">L66^-(($Q$61-1+$B$6)/($Q$61-1))</f>
        <v>1.31684900651321</v>
      </c>
      <c r="R66" s="27" t="n">
        <f aca="false">L66^-(($R$61-1+$B$6)/($R$61-1))</f>
        <v>1.31275986748164</v>
      </c>
      <c r="S66" s="27" t="n">
        <f aca="false">L66^-(($S$61-1+$B$6)/($S$61-1))</f>
        <v>1.30597283357312</v>
      </c>
      <c r="T66" s="27" t="n">
        <f aca="false">L66^-(($T$61-1+$B$6)/($T$61-1))</f>
        <v>1.29250385225281</v>
      </c>
      <c r="U66" s="27" t="n">
        <f aca="false">L66^-(($U$61-1+$B$6)/($U$61-1))</f>
        <v>1.25292465606627</v>
      </c>
      <c r="V66" s="27" t="n">
        <f aca="false">L66^-(($V$61-1+$B$6)/($V$61-1))</f>
        <v>0.715815219010605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9.25294106151514</v>
      </c>
      <c r="C67" s="26" t="n">
        <f aca="false">((($C$6/$D$6)-N67)*($C$61-1+$B$6)*$D$6)/($C$61*(1-N67))</f>
        <v>4.14234364956563</v>
      </c>
      <c r="D67" s="26" t="n">
        <f aca="false">((($C$6/$D$6)-O67)*($D$61-1+$B$6)*$D$6)/($D$61*(1-O67))</f>
        <v>2.43881344243319</v>
      </c>
      <c r="E67" s="26" t="n">
        <f aca="false">((($C$6/$D$6)-P67)*($E$61-1+$B$6)*$D$6)/($E$61*(1-P67))</f>
        <v>1.58705088557526</v>
      </c>
      <c r="F67" s="26" t="n">
        <f aca="false">((($C$6/$D$6)-Q67)*($F$61-1+$B$6)*$D$6)/($F$61*(1-Q67))</f>
        <v>1.07599661167911</v>
      </c>
      <c r="G67" s="26" t="n">
        <f aca="false">((($C$6/$D$6)-R67)*($G$61-1+$B$6)*$D$6)/($G$61*(1-R67))</f>
        <v>0.735298517794379</v>
      </c>
      <c r="H67" s="26" t="n">
        <f aca="false">((($C$6/$D$6)-S67)*($H$61-1+$B$6)*$D$6)/($H$61*(1-S67))</f>
        <v>0.491950890885845</v>
      </c>
      <c r="I67" s="26" t="n">
        <f aca="false">((($C$6/$D$6)-T67)*($I$61-1+$B$6)*$D$6)/($I$61*(1-T67))</f>
        <v>0.309458017652925</v>
      </c>
      <c r="J67" s="26" t="n">
        <f aca="false">((($C$6/$D$6)-U67)*($J$61-1+$B$6)*$D$6)/($J$61*(1-U67))</f>
        <v>0.167582649421763</v>
      </c>
      <c r="K67" s="26" t="n">
        <f aca="false">((($C$6/$D$6)-V67)*($K$61-1+$B$6)*$D$6)/($K$61*(1-V67))</f>
        <v>0.0658915311980163</v>
      </c>
      <c r="L67" s="24" t="n">
        <v>0.7</v>
      </c>
      <c r="M67" s="27" t="n">
        <f aca="false">L67^-(($M$61-1+$B$6)/($M$61-1))</f>
        <v>1.41638262833045</v>
      </c>
      <c r="N67" s="27" t="n">
        <f aca="false">L67^-(($N$61-1+$B$6)/($N$61-1))</f>
        <v>1.41486635884511</v>
      </c>
      <c r="O67" s="27" t="n">
        <f aca="false">L67^-(($O$61-1+$B$6)/($O$61-1))</f>
        <v>1.41291925437471</v>
      </c>
      <c r="P67" s="27" t="n">
        <f aca="false">L67^-(($P$61-1+$B$6)/($P$61-1))</f>
        <v>1.41032728264396</v>
      </c>
      <c r="Q67" s="27" t="n">
        <f aca="false">L67^-(($Q$61-1+$B$6)/($Q$61-1))</f>
        <v>1.40670650853139</v>
      </c>
      <c r="R67" s="27" t="n">
        <f aca="false">L67^-(($R$61-1+$B$6)/($R$61-1))</f>
        <v>1.40129276937414</v>
      </c>
      <c r="S67" s="27" t="n">
        <f aca="false">L67^-(($S$61-1+$B$6)/($S$61-1))</f>
        <v>1.39231613091893</v>
      </c>
      <c r="T67" s="27" t="n">
        <f aca="false">L67^-(($T$61-1+$B$6)/($T$61-1))</f>
        <v>1.37453499785018</v>
      </c>
      <c r="U67" s="27" t="n">
        <f aca="false">L67^-(($U$61-1+$B$6)/($U$61-1))</f>
        <v>1.32254252222049</v>
      </c>
      <c r="V67" s="27" t="n">
        <f aca="false">L67^-(($V$61-1+$B$6)/($V$61-1))</f>
        <v>0.660661202132531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3.90796768758383</v>
      </c>
      <c r="C68" s="26" t="n">
        <f aca="false">((($C$6/$D$6)-N68)*($C$61-1+$B$6)*$D$6)/($C$61*(1-N68))</f>
        <v>1.76662236317015</v>
      </c>
      <c r="D68" s="26" t="n">
        <f aca="false">((($C$6/$D$6)-O68)*($D$61-1+$B$6)*$D$6)/($D$61*(1-O68))</f>
        <v>1.05284330717386</v>
      </c>
      <c r="E68" s="26" t="n">
        <f aca="false">((($C$6/$D$6)-P68)*($E$61-1+$B$6)*$D$6)/($E$61*(1-P68))</f>
        <v>0.695956838274724</v>
      </c>
      <c r="F68" s="26" t="n">
        <f aca="false">((($C$6/$D$6)-Q68)*($F$61-1+$B$6)*$D$6)/($F$61*(1-Q68))</f>
        <v>0.481828873338179</v>
      </c>
      <c r="G68" s="26" t="n">
        <f aca="false">((($C$6/$D$6)-R68)*($G$61-1+$B$6)*$D$6)/($G$61*(1-R68))</f>
        <v>0.339082609699618</v>
      </c>
      <c r="H68" s="26" t="n">
        <f aca="false">((($C$6/$D$6)-S68)*($H$61-1+$B$6)*$D$6)/($H$61*(1-S68))</f>
        <v>0.237130790634794</v>
      </c>
      <c r="I68" s="26" t="n">
        <f aca="false">((($C$6/$D$6)-T68)*($I$61-1+$B$6)*$D$6)/($I$61*(1-T68))</f>
        <v>0.160688375031619</v>
      </c>
      <c r="J68" s="26" t="n">
        <f aca="false">((($C$6/$D$6)-U68)*($J$61-1+$B$6)*$D$6)/($J$61*(1-U68))</f>
        <v>0.101309560465323</v>
      </c>
      <c r="K68" s="26" t="n">
        <f aca="false">((($C$6/$D$6)-V68)*($K$61-1+$B$6)*$D$6)/($K$61*(1-V68))</f>
        <v>0.0599230873558961</v>
      </c>
      <c r="L68" s="24" t="n">
        <v>0.65</v>
      </c>
      <c r="M68" s="27" t="n">
        <f aca="false">L68^-(($M$61-1+$B$6)/($M$61-1))</f>
        <v>1.52262189069501</v>
      </c>
      <c r="N68" s="27" t="n">
        <f aca="false">L68^-(($N$61-1+$B$6)/($N$61-1))</f>
        <v>1.52065343598499</v>
      </c>
      <c r="O68" s="27" t="n">
        <f aca="false">L68^-(($O$61-1+$B$6)/($O$61-1))</f>
        <v>1.51812630452515</v>
      </c>
      <c r="P68" s="27" t="n">
        <f aca="false">L68^-(($P$61-1+$B$6)/($P$61-1))</f>
        <v>1.51476332767963</v>
      </c>
      <c r="Q68" s="27" t="n">
        <f aca="false">L68^-(($Q$61-1+$B$6)/($Q$61-1))</f>
        <v>1.51006767192474</v>
      </c>
      <c r="R68" s="27" t="n">
        <f aca="false">L68^-(($R$61-1+$B$6)/($R$61-1))</f>
        <v>1.50305146704243</v>
      </c>
      <c r="S68" s="27" t="n">
        <f aca="false">L68^-(($S$61-1+$B$6)/($S$61-1))</f>
        <v>1.49143016027399</v>
      </c>
      <c r="T68" s="27" t="n">
        <f aca="false">L68^-(($T$61-1+$B$6)/($T$61-1))</f>
        <v>1.46845641317595</v>
      </c>
      <c r="U68" s="27" t="n">
        <f aca="false">L68^-(($U$61-1+$B$6)/($U$61-1))</f>
        <v>1.40163675430843</v>
      </c>
      <c r="V68" s="27" t="n">
        <f aca="false">L68^-(($V$61-1+$B$6)/($V$61-1))</f>
        <v>0.606142843593503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-0.101808900049773</v>
      </c>
      <c r="C69" s="26" t="n">
        <f aca="false">((($C$6/$D$6)-N69)*($C$61-1+$B$6)*$D$6)/($C$61*(1-N69))</f>
        <v>-0.0156911423103624</v>
      </c>
      <c r="D69" s="26" t="n">
        <f aca="false">((($C$6/$D$6)-O69)*($D$61-1+$B$6)*$D$6)/($D$61*(1-O69))</f>
        <v>0.0130179781029116</v>
      </c>
      <c r="E69" s="26" t="n">
        <f aca="false">((($C$6/$D$6)-P69)*($E$61-1+$B$6)*$D$6)/($E$61*(1-P69))</f>
        <v>0.0273761403492305</v>
      </c>
      <c r="F69" s="26" t="n">
        <f aca="false">((($C$6/$D$6)-Q69)*($F$61-1+$B$6)*$D$6)/($F$61*(1-Q69))</f>
        <v>0.0359956495582593</v>
      </c>
      <c r="G69" s="26" t="n">
        <f aca="false">((($C$6/$D$6)-R69)*($G$61-1+$B$6)*$D$6)/($G$61*(1-R69))</f>
        <v>0.0417487172498187</v>
      </c>
      <c r="H69" s="26" t="n">
        <f aca="false">((($C$6/$D$6)-S69)*($H$61-1+$B$6)*$D$6)/($H$61*(1-S69))</f>
        <v>0.0458695922358269</v>
      </c>
      <c r="I69" s="26" t="n">
        <f aca="false">((($C$6/$D$6)-T69)*($I$61-1+$B$6)*$D$6)/($I$61*(1-T69))</f>
        <v>0.0489855206532237</v>
      </c>
      <c r="J69" s="26" t="n">
        <f aca="false">((($C$6/$D$6)-U69)*($J$61-1+$B$6)*$D$6)/($J$61*(1-U69))</f>
        <v>0.0514991015789612</v>
      </c>
      <c r="K69" s="26" t="n">
        <f aca="false">((($C$6/$D$6)-V69)*($K$61-1+$B$6)*$D$6)/($K$61*(1-V69))</f>
        <v>0.0554553655249566</v>
      </c>
      <c r="L69" s="24" t="n">
        <v>0.6</v>
      </c>
      <c r="M69" s="27" t="n">
        <f aca="false">L69^-(($M$61-1+$B$6)/($M$61-1))</f>
        <v>1.64633817984645</v>
      </c>
      <c r="N69" s="27" t="n">
        <f aca="false">L69^-(($N$61-1+$B$6)/($N$61-1))</f>
        <v>1.64381461524547</v>
      </c>
      <c r="O69" s="27" t="n">
        <f aca="false">L69^-(($O$61-1+$B$6)/($O$61-1))</f>
        <v>1.64057571525434</v>
      </c>
      <c r="P69" s="27" t="n">
        <f aca="false">L69^-(($P$61-1+$B$6)/($P$61-1))</f>
        <v>1.63626710698149</v>
      </c>
      <c r="Q69" s="27" t="n">
        <f aca="false">L69^-(($Q$61-1+$B$6)/($Q$61-1))</f>
        <v>1.63025405895491</v>
      </c>
      <c r="R69" s="27" t="n">
        <f aca="false">L69^-(($R$61-1+$B$6)/($R$61-1))</f>
        <v>1.62127589357676</v>
      </c>
      <c r="S69" s="27" t="n">
        <f aca="false">L69^-(($S$61-1+$B$6)/($S$61-1))</f>
        <v>1.60642202723375</v>
      </c>
      <c r="T69" s="27" t="n">
        <f aca="false">L69^-(($T$61-1+$B$6)/($T$61-1))</f>
        <v>1.57712131385587</v>
      </c>
      <c r="U69" s="27" t="n">
        <f aca="false">L69^-(($U$61-1+$B$6)/($U$61-1))</f>
        <v>1.49238698317108</v>
      </c>
      <c r="V69" s="27" t="n">
        <f aca="false">L69^-(($V$61-1+$B$6)/($V$61-1))</f>
        <v>0.552300933758536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-3.22156773979529</v>
      </c>
      <c r="C70" s="26" t="n">
        <f aca="false">((($C$6/$D$6)-N70)*($C$61-1+$B$6)*$D$6)/($C$61*(1-N70))</f>
        <v>-1.40245612504697</v>
      </c>
      <c r="D70" s="26" t="n">
        <f aca="false">((($C$6/$D$6)-O70)*($D$61-1+$B$6)*$D$6)/($D$61*(1-O70))</f>
        <v>-0.796081874210947</v>
      </c>
      <c r="E70" s="26" t="n">
        <f aca="false">((($C$6/$D$6)-P70)*($E$61-1+$B$6)*$D$6)/($E$61*(1-P70))</f>
        <v>-0.492890570980083</v>
      </c>
      <c r="F70" s="26" t="n">
        <f aca="false">((($C$6/$D$6)-Q70)*($F$61-1+$B$6)*$D$6)/($F$61*(1-Q70))</f>
        <v>-0.310970439457889</v>
      </c>
      <c r="G70" s="26" t="n">
        <f aca="false">((($C$6/$D$6)-R70)*($G$61-1+$B$6)*$D$6)/($G$61*(1-R70))</f>
        <v>-0.18968254619518</v>
      </c>
      <c r="H70" s="26" t="n">
        <f aca="false">((($C$6/$D$6)-S70)*($H$61-1+$B$6)*$D$6)/($H$61*(1-S70))</f>
        <v>-0.103034944887153</v>
      </c>
      <c r="I70" s="26" t="n">
        <f aca="false">((($C$6/$D$6)-T70)*($I$61-1+$B$6)*$D$6)/($I$61*(1-T70))</f>
        <v>-0.0380199073432641</v>
      </c>
      <c r="J70" s="26" t="n">
        <f aca="false">((($C$6/$D$6)-U70)*($J$61-1+$B$6)*$D$6)/($J$61*(1-U70))</f>
        <v>0.0126520083590662</v>
      </c>
      <c r="K70" s="26" t="n">
        <f aca="false">((($C$6/$D$6)-V70)*($K$61-1+$B$6)*$D$6)/($K$61*(1-V70))</f>
        <v>0.0519890327137631</v>
      </c>
      <c r="L70" s="24" t="n">
        <v>0.550000000000001</v>
      </c>
      <c r="M70" s="27" t="n">
        <f aca="false">L70^-(($M$61-1+$B$6)/($M$61-1))</f>
        <v>1.79225490456366</v>
      </c>
      <c r="N70" s="27" t="n">
        <f aca="false">L70^-(($N$61-1+$B$6)/($N$61-1))</f>
        <v>1.78904014462978</v>
      </c>
      <c r="O70" s="27" t="n">
        <f aca="false">L70^-(($O$61-1+$B$6)/($O$61-1))</f>
        <v>1.78491535334201</v>
      </c>
      <c r="P70" s="27" t="n">
        <f aca="false">L70^-(($P$61-1+$B$6)/($P$61-1))</f>
        <v>1.77943042128136</v>
      </c>
      <c r="Q70" s="27" t="n">
        <f aca="false">L70^-(($Q$61-1+$B$6)/($Q$61-1))</f>
        <v>1.77177982093648</v>
      </c>
      <c r="R70" s="27" t="n">
        <f aca="false">L70^-(($R$61-1+$B$6)/($R$61-1))</f>
        <v>1.76036555150333</v>
      </c>
      <c r="S70" s="27" t="n">
        <f aca="false">L70^-(($S$61-1+$B$6)/($S$61-1))</f>
        <v>1.74150494329985</v>
      </c>
      <c r="T70" s="27" t="n">
        <f aca="false">L70^-(($T$61-1+$B$6)/($T$61-1))</f>
        <v>1.70438778120579</v>
      </c>
      <c r="U70" s="27" t="n">
        <f aca="false">L70^-(($U$61-1+$B$6)/($U$61-1))</f>
        <v>1.59771573979799</v>
      </c>
      <c r="V70" s="27" t="n">
        <f aca="false">L70^-(($V$61-1+$B$6)/($V$61-1))</f>
        <v>0.499182488624855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-5.71843830251769</v>
      </c>
      <c r="C71" s="26" t="n">
        <f aca="false">((($C$6/$D$6)-N71)*($C$61-1+$B$6)*$D$6)/($C$61*(1-N71))</f>
        <v>-2.51239916027657</v>
      </c>
      <c r="D71" s="26" t="n">
        <f aca="false">((($C$6/$D$6)-O71)*($D$61-1+$B$6)*$D$6)/($D$61*(1-O71))</f>
        <v>-1.44371519117982</v>
      </c>
      <c r="E71" s="26" t="n">
        <f aca="false">((($C$6/$D$6)-P71)*($E$61-1+$B$6)*$D$6)/($E$61*(1-P71))</f>
        <v>-0.909368417965488</v>
      </c>
      <c r="F71" s="26" t="n">
        <f aca="false">((($C$6/$D$6)-Q71)*($F$61-1+$B$6)*$D$6)/($F$61*(1-Q71))</f>
        <v>-0.588754221495053</v>
      </c>
      <c r="G71" s="26" t="n">
        <f aca="false">((($C$6/$D$6)-R71)*($G$61-1+$B$6)*$D$6)/($G$61*(1-R71))</f>
        <v>-0.375002474244812</v>
      </c>
      <c r="H71" s="26" t="n">
        <f aca="false">((($C$6/$D$6)-S71)*($H$61-1+$B$6)*$D$6)/($H$61*(1-S71))</f>
        <v>-0.222307295930597</v>
      </c>
      <c r="I71" s="26" t="n">
        <f aca="false">((($C$6/$D$6)-T71)*($I$61-1+$B$6)*$D$6)/($I$61*(1-T71))</f>
        <v>-0.107752250186371</v>
      </c>
      <c r="J71" s="26" t="n">
        <f aca="false">((($C$6/$D$6)-U71)*($J$61-1+$B$6)*$D$6)/($J$61*(1-U71))</f>
        <v>-0.0185336448463504</v>
      </c>
      <c r="K71" s="26" t="n">
        <f aca="false">((($C$6/$D$6)-V71)*($K$61-1+$B$6)*$D$6)/($K$61*(1-V71))</f>
        <v>0.04922465730334</v>
      </c>
      <c r="L71" s="24" t="n">
        <v>0.500000000000001</v>
      </c>
      <c r="M71" s="27" t="n">
        <f aca="false">L71^-(($M$61-1+$B$6)/($M$61-1))</f>
        <v>1.96697139340919</v>
      </c>
      <c r="N71" s="27" t="n">
        <f aca="false">L71^-(($N$61-1+$B$6)/($N$61-1))</f>
        <v>1.96288135531718</v>
      </c>
      <c r="O71" s="27" t="n">
        <f aca="false">L71^-(($O$61-1+$B$6)/($O$61-1))</f>
        <v>1.95763522907229</v>
      </c>
      <c r="P71" s="27" t="n">
        <f aca="false">L71^-(($P$61-1+$B$6)/($P$61-1))</f>
        <v>1.95066219826647</v>
      </c>
      <c r="Q71" s="27" t="n">
        <f aca="false">L71^-(($Q$61-1+$B$6)/($Q$61-1))</f>
        <v>1.94094166264798</v>
      </c>
      <c r="R71" s="27" t="n">
        <f aca="false">L71^-(($R$61-1+$B$6)/($R$61-1))</f>
        <v>1.92645160752592</v>
      </c>
      <c r="S71" s="27" t="n">
        <f aca="false">L71^-(($S$61-1+$B$6)/($S$61-1))</f>
        <v>1.90254150587288</v>
      </c>
      <c r="T71" s="27" t="n">
        <f aca="false">L71^-(($T$61-1+$B$6)/($T$61-1))</f>
        <v>1.8556078980696</v>
      </c>
      <c r="U71" s="27" t="n">
        <f aca="false">L71^-(($U$61-1+$B$6)/($U$61-1))</f>
        <v>1.72164033568914</v>
      </c>
      <c r="V71" s="27" t="n">
        <f aca="false">L71^-(($V$61-1+$B$6)/($V$61-1))</f>
        <v>0.446842352271749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29</v>
      </c>
      <c r="B73" s="20"/>
      <c r="L73" s="21" t="s">
        <v>29</v>
      </c>
    </row>
    <row r="74" customFormat="false" ht="13.5" hidden="false" customHeight="false" outlineLevel="0" collapsed="false">
      <c r="A74" s="22" t="s">
        <v>24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5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2882.99271960147</v>
      </c>
      <c r="C75" s="26" t="n">
        <f aca="false">((($C$7/$D$7)-N75)*($C$74-1+$B$7)*$D$7)/($C$74*(1-N75))</f>
        <v>1285.74652643881</v>
      </c>
      <c r="D75" s="26" t="n">
        <f aca="false">((($C$7/$D$7)-O75)*($D$74-1+$B$7)*$D$7)/($D$74*(1-O75))</f>
        <v>753.331160458877</v>
      </c>
      <c r="E75" s="26" t="n">
        <f aca="false">((($C$7/$D$7)-P75)*($E$74-1+$B$7)*$D$7)/($E$74*(1-P75))</f>
        <v>487.123513177635</v>
      </c>
      <c r="F75" s="26" t="n">
        <f aca="false">((($C$7/$D$7)-Q75)*($F$74-1+$B$7)*$D$7)/($F$74*(1-Q75))</f>
        <v>327.39897051632</v>
      </c>
      <c r="G75" s="26" t="n">
        <f aca="false">((($C$7/$D$7)-R75)*($G$74-1+$B$7)*$D$7)/($G$74*(1-R75))</f>
        <v>220.916008732663</v>
      </c>
      <c r="H75" s="26" t="n">
        <f aca="false">((($C$7/$D$7)-S75)*($H$74-1+$B$7)*$D$7)/($H$74*(1-S75))</f>
        <v>144.856864586701</v>
      </c>
      <c r="I75" s="26" t="n">
        <f aca="false">((($C$7/$D$7)-T75)*($I$74-1+$B$7)*$D$7)/($I$74*(1-T75))</f>
        <v>87.8127564502273</v>
      </c>
      <c r="J75" s="26" t="n">
        <f aca="false">((($C$7/$D$7)-U75)*($J$74-1+$B$7)*$D$7)/($J$74*(1-U75))</f>
        <v>43.4460056234294</v>
      </c>
      <c r="K75" s="26" t="n">
        <f aca="false">((($C$7/$D$7)-V75)*($K$74-1+$B$7)*$D$7)/($K$74*(1-V75))</f>
        <v>11.1999967675281</v>
      </c>
      <c r="L75" s="24" t="n">
        <v>0.95</v>
      </c>
      <c r="M75" s="27" t="n">
        <f aca="false">L75^-(($M$74-1+$B$7)/($M$74-1))</f>
        <v>1.04976343655796</v>
      </c>
      <c r="N75" s="27" t="n">
        <f aca="false">L75^-(($N$74-1+$B$7)/($N$74-1))</f>
        <v>1.0494054686837</v>
      </c>
      <c r="O75" s="27" t="n">
        <f aca="false">L75^-(($O$74-1+$B$7)/($O$74-1))</f>
        <v>1.04894540363121</v>
      </c>
      <c r="P75" s="27" t="n">
        <f aca="false">L75^-(($P$74-1+$B$7)/($P$74-1))</f>
        <v>1.04833229729374</v>
      </c>
      <c r="Q75" s="27" t="n">
        <f aca="false">L75^-(($Q$74-1+$B$7)/($Q$74-1))</f>
        <v>1.04747455041804</v>
      </c>
      <c r="R75" s="27" t="n">
        <f aca="false">L75^-(($R$74-1+$B$7)/($R$74-1))</f>
        <v>1.0461892458181</v>
      </c>
      <c r="S75" s="27" t="n">
        <f aca="false">L75^-(($S$74-1+$B$7)/($S$74-1))</f>
        <v>1.04405057527171</v>
      </c>
      <c r="T75" s="27" t="n">
        <f aca="false">L75^-(($T$74-1+$B$7)/($T$74-1))</f>
        <v>1.03978634116217</v>
      </c>
      <c r="U75" s="27" t="n">
        <f aca="false">L75^-(($U$74-1+$B$7)/($U$74-1))</f>
        <v>1.02709785350404</v>
      </c>
      <c r="V75" s="27" t="n">
        <f aca="false">L75^-(($V$74-1+$B$7)/($V$74-1))</f>
        <v>0.823437542482293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677.889899585983</v>
      </c>
      <c r="C76" s="26" t="n">
        <f aca="false">((($C$7/$D$7)-N76)*($C$74-1+$B$7)*$D$7)/($C$74*(1-N76))</f>
        <v>305.695291812498</v>
      </c>
      <c r="D76" s="26" t="n">
        <f aca="false">((($C$7/$D$7)-O76)*($D$74-1+$B$7)*$D$7)/($D$74*(1-O76))</f>
        <v>181.63048770439</v>
      </c>
      <c r="E76" s="26" t="n">
        <f aca="false">((($C$7/$D$7)-P76)*($E$74-1+$B$7)*$D$7)/($E$74*(1-P76))</f>
        <v>119.598158945118</v>
      </c>
      <c r="F76" s="26" t="n">
        <f aca="false">((($C$7/$D$7)-Q76)*($F$74-1+$B$7)*$D$7)/($F$74*(1-Q76))</f>
        <v>82.3788555091806</v>
      </c>
      <c r="G76" s="26" t="n">
        <f aca="false">((($C$7/$D$7)-R76)*($G$74-1+$B$7)*$D$7)/($G$74*(1-R76))</f>
        <v>57.5661233768971</v>
      </c>
      <c r="H76" s="26" t="n">
        <f aca="false">((($C$7/$D$7)-S76)*($H$74-1+$B$7)*$D$7)/($H$74*(1-S76))</f>
        <v>39.8429778518393</v>
      </c>
      <c r="I76" s="26" t="n">
        <f aca="false">((($C$7/$D$7)-T76)*($I$74-1+$B$7)*$D$7)/($I$74*(1-T76))</f>
        <v>26.5511318748319</v>
      </c>
      <c r="J76" s="26" t="n">
        <f aca="false">((($C$7/$D$7)-U76)*($J$74-1+$B$7)*$D$7)/($J$74*(1-U76))</f>
        <v>16.2148544052296</v>
      </c>
      <c r="K76" s="26" t="n">
        <f aca="false">((($C$7/$D$7)-V76)*($K$74-1+$B$7)*$D$7)/($K$74*(1-V76))</f>
        <v>8.740055980488</v>
      </c>
      <c r="L76" s="24" t="n">
        <v>0.9</v>
      </c>
      <c r="M76" s="27" t="n">
        <f aca="false">L76^-(($M$74-1+$B$7)/($M$74-1))</f>
        <v>1.10490134826224</v>
      </c>
      <c r="N76" s="27" t="n">
        <f aca="false">L76^-(($N$74-1+$B$7)/($N$74-1))</f>
        <v>1.10412757209233</v>
      </c>
      <c r="O76" s="27" t="n">
        <f aca="false">L76^-(($O$74-1+$B$7)/($O$74-1))</f>
        <v>1.10313351320293</v>
      </c>
      <c r="P76" s="27" t="n">
        <f aca="false">L76^-(($P$74-1+$B$7)/($P$74-1))</f>
        <v>1.10180949337542</v>
      </c>
      <c r="Q76" s="27" t="n">
        <f aca="false">L76^-(($Q$74-1+$B$7)/($Q$74-1))</f>
        <v>1.09995853493704</v>
      </c>
      <c r="R76" s="27" t="n">
        <f aca="false">L76^-(($R$74-1+$B$7)/($R$74-1))</f>
        <v>1.09718792590906</v>
      </c>
      <c r="S76" s="27" t="n">
        <f aca="false">L76^-(($S$74-1+$B$7)/($S$74-1))</f>
        <v>1.09258574372298</v>
      </c>
      <c r="T76" s="27" t="n">
        <f aca="false">L76^-(($T$74-1+$B$7)/($T$74-1))</f>
        <v>1.08343921028456</v>
      </c>
      <c r="U76" s="27" t="n">
        <f aca="false">L76^-(($U$74-1+$B$7)/($U$74-1))</f>
        <v>1.05645647014382</v>
      </c>
      <c r="V76" s="27" t="n">
        <f aca="false">L76^-(($V$74-1+$B$7)/($V$74-1))</f>
        <v>0.670963132165941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-57.218677108491</v>
      </c>
      <c r="C77" s="26" t="n">
        <f aca="false">((($C$7/$D$7)-N77)*($C$74-1+$B$7)*$D$7)/($C$74*(1-N77))</f>
        <v>-21.0254784021659</v>
      </c>
      <c r="D77" s="26" t="n">
        <f aca="false">((($C$7/$D$7)-O77)*($D$74-1+$B$7)*$D$7)/($D$74*(1-O77))</f>
        <v>-8.96097847543179</v>
      </c>
      <c r="E77" s="26" t="n">
        <f aca="false">((($C$7/$D$7)-P77)*($E$74-1+$B$7)*$D$7)/($E$74*(1-P77))</f>
        <v>-2.92861560442057</v>
      </c>
      <c r="F77" s="26" t="n">
        <f aca="false">((($C$7/$D$7)-Q77)*($F$74-1+$B$7)*$D$7)/($F$74*(1-Q77))</f>
        <v>0.690946648410659</v>
      </c>
      <c r="G77" s="26" t="n">
        <f aca="false">((($C$7/$D$7)-R77)*($G$74-1+$B$7)*$D$7)/($G$74*(1-R77))</f>
        <v>3.10419894084178</v>
      </c>
      <c r="H77" s="26" t="n">
        <f aca="false">((($C$7/$D$7)-S77)*($H$74-1+$B$7)*$D$7)/($H$74*(1-S77))</f>
        <v>4.82831197849251</v>
      </c>
      <c r="I77" s="26" t="n">
        <f aca="false">((($C$7/$D$7)-T77)*($I$74-1+$B$7)*$D$7)/($I$74*(1-T77))</f>
        <v>6.12218748884768</v>
      </c>
      <c r="J77" s="26" t="n">
        <f aca="false">((($C$7/$D$7)-U77)*($J$74-1+$B$7)*$D$7)/($J$74*(1-U77))</f>
        <v>7.13134793428972</v>
      </c>
      <c r="K77" s="26" t="n">
        <f aca="false">((($C$7/$D$7)-V77)*($K$74-1+$B$7)*$D$7)/($K$74*(1-V77))</f>
        <v>7.93065265865997</v>
      </c>
      <c r="L77" s="24" t="n">
        <v>0.85</v>
      </c>
      <c r="M77" s="27" t="n">
        <f aca="false">L77^-(($M$74-1+$B$7)/($M$74-1))</f>
        <v>1.16634395164069</v>
      </c>
      <c r="N77" s="27" t="n">
        <f aca="false">L77^-(($N$74-1+$B$7)/($N$74-1))</f>
        <v>1.16508426640697</v>
      </c>
      <c r="O77" s="27" t="n">
        <f aca="false">L77^-(($O$74-1+$B$7)/($O$74-1))</f>
        <v>1.16346666999774</v>
      </c>
      <c r="P77" s="27" t="n">
        <f aca="false">L77^-(($P$74-1+$B$7)/($P$74-1))</f>
        <v>1.16131336780903</v>
      </c>
      <c r="Q77" s="27" t="n">
        <f aca="false">L77^-(($Q$74-1+$B$7)/($Q$74-1))</f>
        <v>1.15830543831909</v>
      </c>
      <c r="R77" s="27" t="n">
        <f aca="false">L77^-(($R$74-1+$B$7)/($R$74-1))</f>
        <v>1.15380814565471</v>
      </c>
      <c r="S77" s="27" t="n">
        <f aca="false">L77^-(($S$74-1+$B$7)/($S$74-1))</f>
        <v>1.14635142751416</v>
      </c>
      <c r="T77" s="27" t="n">
        <f aca="false">L77^-(($T$74-1+$B$7)/($T$74-1))</f>
        <v>1.13158225143229</v>
      </c>
      <c r="U77" s="27" t="n">
        <f aca="false">L77^-(($U$74-1+$B$7)/($U$74-1))</f>
        <v>1.08840663299308</v>
      </c>
      <c r="V77" s="27" t="n">
        <f aca="false">L77^-(($V$74-1+$B$7)/($V$74-1))</f>
        <v>0.540358676708118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-424.833627926722</v>
      </c>
      <c r="C78" s="26" t="n">
        <f aca="false">((($C$7/$D$7)-N78)*($C$74-1+$B$7)*$D$7)/($C$74*(1-N78))</f>
        <v>-184.416092188538</v>
      </c>
      <c r="D78" s="26" t="n">
        <f aca="false">((($C$7/$D$7)-O78)*($D$74-1+$B$7)*$D$7)/($D$74*(1-O78))</f>
        <v>-104.276776098452</v>
      </c>
      <c r="E78" s="26" t="n">
        <f aca="false">((($C$7/$D$7)-P78)*($E$74-1+$B$7)*$D$7)/($E$74*(1-P78))</f>
        <v>-64.206963341125</v>
      </c>
      <c r="F78" s="26" t="n">
        <f aca="false">((($C$7/$D$7)-Q78)*($F$74-1+$B$7)*$D$7)/($F$74*(1-Q78))</f>
        <v>-40.1648776332108</v>
      </c>
      <c r="G78" s="26" t="n">
        <f aca="false">((($C$7/$D$7)-R78)*($G$74-1+$B$7)*$D$7)/($G$74*(1-R78))</f>
        <v>-24.1365316218772</v>
      </c>
      <c r="H78" s="26" t="n">
        <f aca="false">((($C$7/$D$7)-S78)*($H$74-1+$B$7)*$D$7)/($H$74*(1-S78))</f>
        <v>-12.6872177157894</v>
      </c>
      <c r="I78" s="26" t="n">
        <f aca="false">((($C$7/$D$7)-T78)*($I$74-1+$B$7)*$D$7)/($I$74*(1-T78))</f>
        <v>-4.09914832232412</v>
      </c>
      <c r="J78" s="26" t="n">
        <f aca="false">((($C$7/$D$7)-U78)*($J$74-1+$B$7)*$D$7)/($J$74*(1-U78))</f>
        <v>2.58431874806487</v>
      </c>
      <c r="K78" s="26" t="n">
        <f aca="false">((($C$7/$D$7)-V78)*($K$74-1+$B$7)*$D$7)/($K$74*(1-V78))</f>
        <v>7.53440906763189</v>
      </c>
      <c r="L78" s="24" t="n">
        <v>0.8</v>
      </c>
      <c r="M78" s="27" t="n">
        <f aca="false">L78^-(($M$74-1+$B$7)/($M$74-1))</f>
        <v>1.23525056146525</v>
      </c>
      <c r="N78" s="27" t="n">
        <f aca="false">L78^-(($N$74-1+$B$7)/($N$74-1))</f>
        <v>1.23341916095582</v>
      </c>
      <c r="O78" s="27" t="n">
        <f aca="false">L78^-(($O$74-1+$B$7)/($O$74-1))</f>
        <v>1.23106849236592</v>
      </c>
      <c r="P78" s="27" t="n">
        <f aca="false">L78^-(($P$74-1+$B$7)/($P$74-1))</f>
        <v>1.2279412348975</v>
      </c>
      <c r="Q78" s="27" t="n">
        <f aca="false">L78^-(($Q$74-1+$B$7)/($Q$74-1))</f>
        <v>1.22357641601862</v>
      </c>
      <c r="R78" s="27" t="n">
        <f aca="false">L78^-(($R$74-1+$B$7)/($R$74-1))</f>
        <v>1.21705826129037</v>
      </c>
      <c r="S78" s="27" t="n">
        <f aca="false">L78^-(($S$74-1+$B$7)/($S$74-1))</f>
        <v>1.20627174108928</v>
      </c>
      <c r="T78" s="27" t="n">
        <f aca="false">L78^-(($T$74-1+$B$7)/($T$74-1))</f>
        <v>1.18498464910011</v>
      </c>
      <c r="U78" s="27" t="n">
        <f aca="false">L78^-(($U$74-1+$B$7)/($U$74-1))</f>
        <v>1.12335089488233</v>
      </c>
      <c r="V78" s="27" t="n">
        <f aca="false">L78^-(($V$74-1+$B$7)/($V$74-1))</f>
        <v>0.42950105903387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-645.455674712124</v>
      </c>
      <c r="C79" s="26" t="n">
        <f aca="false">((($C$7/$D$7)-N79)*($C$74-1+$B$7)*$D$7)/($C$74*(1-N79))</f>
        <v>-282.476909660307</v>
      </c>
      <c r="D79" s="26" t="n">
        <f aca="false">((($C$7/$D$7)-O79)*($D$74-1+$B$7)*$D$7)/($D$74*(1-O79))</f>
        <v>-161.483811208845</v>
      </c>
      <c r="E79" s="26" t="n">
        <f aca="false">((($C$7/$D$7)-P79)*($E$74-1+$B$7)*$D$7)/($E$74*(1-P79))</f>
        <v>-100.98706309241</v>
      </c>
      <c r="F79" s="26" t="n">
        <f aca="false">((($C$7/$D$7)-Q79)*($F$74-1+$B$7)*$D$7)/($F$74*(1-Q79))</f>
        <v>-64.6887595959024</v>
      </c>
      <c r="G79" s="26" t="n">
        <f aca="false">((($C$7/$D$7)-R79)*($G$74-1+$B$7)*$D$7)/($G$74*(1-R79))</f>
        <v>-40.4895191722784</v>
      </c>
      <c r="H79" s="26" t="n">
        <f aca="false">((($C$7/$D$7)-S79)*($H$74-1+$B$7)*$D$7)/($H$74*(1-S79))</f>
        <v>-23.2037104627294</v>
      </c>
      <c r="I79" s="26" t="n">
        <f aca="false">((($C$7/$D$7)-T79)*($I$74-1+$B$7)*$D$7)/($I$74*(1-T79))</f>
        <v>-10.2379596064753</v>
      </c>
      <c r="J79" s="26" t="n">
        <f aca="false">((($C$7/$D$7)-U79)*($J$74-1+$B$7)*$D$7)/($J$74*(1-U79))</f>
        <v>-0.148521749118937</v>
      </c>
      <c r="K79" s="26" t="n">
        <f aca="false">((($C$7/$D$7)-V79)*($K$74-1+$B$7)*$D$7)/($K$74*(1-V79))</f>
        <v>7.30383462660932</v>
      </c>
      <c r="L79" s="24" t="n">
        <v>0.75</v>
      </c>
      <c r="M79" s="27" t="n">
        <f aca="false">L79^-(($M$74-1+$B$7)/($M$74-1))</f>
        <v>1.31308501828522</v>
      </c>
      <c r="N79" s="27" t="n">
        <f aca="false">L79^-(($N$74-1+$B$7)/($N$74-1))</f>
        <v>1.31057569614848</v>
      </c>
      <c r="O79" s="27" t="n">
        <f aca="false">L79^-(($O$74-1+$B$7)/($O$74-1))</f>
        <v>1.30735646977032</v>
      </c>
      <c r="P79" s="27" t="n">
        <f aca="false">L79^-(($P$74-1+$B$7)/($P$74-1))</f>
        <v>1.30307646517863</v>
      </c>
      <c r="Q79" s="27" t="n">
        <f aca="false">L79^-(($Q$74-1+$B$7)/($Q$74-1))</f>
        <v>1.29710798832213</v>
      </c>
      <c r="R79" s="27" t="n">
        <f aca="false">L79^-(($R$74-1+$B$7)/($R$74-1))</f>
        <v>1.2882064915013</v>
      </c>
      <c r="S79" s="27" t="n">
        <f aca="false">L79^-(($S$74-1+$B$7)/($S$74-1))</f>
        <v>1.27350620557682</v>
      </c>
      <c r="T79" s="27" t="n">
        <f aca="false">L79^-(($T$74-1+$B$7)/($T$74-1))</f>
        <v>1.24460697355957</v>
      </c>
      <c r="U79" s="27" t="n">
        <f aca="false">L79^-(($U$74-1+$B$7)/($U$74-1))</f>
        <v>1.16178488897483</v>
      </c>
      <c r="V79" s="27" t="n">
        <f aca="false">L79^-(($V$74-1+$B$7)/($V$74-1))</f>
        <v>0.336363300123564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-792.585668940316</v>
      </c>
      <c r="C80" s="26" t="n">
        <f aca="false">((($C$7/$D$7)-N80)*($C$74-1+$B$7)*$D$7)/($C$74*(1-N80))</f>
        <v>-347.875022342258</v>
      </c>
      <c r="D80" s="26" t="n">
        <f aca="false">((($C$7/$D$7)-O80)*($D$74-1+$B$7)*$D$7)/($D$74*(1-O80))</f>
        <v>-199.637921839243</v>
      </c>
      <c r="E80" s="26" t="n">
        <f aca="false">((($C$7/$D$7)-P80)*($E$74-1+$B$7)*$D$7)/($E$74*(1-P80))</f>
        <v>-125.519125944439</v>
      </c>
      <c r="F80" s="26" t="n">
        <f aca="false">((($C$7/$D$7)-Q80)*($F$74-1+$B$7)*$D$7)/($F$74*(1-Q80))</f>
        <v>-81.0475338958292</v>
      </c>
      <c r="G80" s="26" t="n">
        <f aca="false">((($C$7/$D$7)-R80)*($G$74-1+$B$7)*$D$7)/($G$74*(1-R80))</f>
        <v>-51.3993470194176</v>
      </c>
      <c r="H80" s="26" t="n">
        <f aca="false">((($C$7/$D$7)-S80)*($H$74-1+$B$7)*$D$7)/($H$74*(1-S80))</f>
        <v>-30.2212836183663</v>
      </c>
      <c r="I80" s="26" t="n">
        <f aca="false">((($C$7/$D$7)-T80)*($I$74-1+$B$7)*$D$7)/($I$74*(1-T80))</f>
        <v>-14.3360125991411</v>
      </c>
      <c r="J80" s="26" t="n">
        <f aca="false">((($C$7/$D$7)-U80)*($J$74-1+$B$7)*$D$7)/($J$74*(1-U80))</f>
        <v>-1.97465991089821</v>
      </c>
      <c r="K80" s="26" t="n">
        <f aca="false">((($C$7/$D$7)-V80)*($K$74-1+$B$7)*$D$7)/($K$74*(1-V80))</f>
        <v>7.15640746069663</v>
      </c>
      <c r="L80" s="24" t="n">
        <v>0.7</v>
      </c>
      <c r="M80" s="27" t="n">
        <f aca="false">L80^-(($M$74-1+$B$7)/($M$74-1))</f>
        <v>1.40172309887717</v>
      </c>
      <c r="N80" s="27" t="n">
        <f aca="false">L80^-(($N$74-1+$B$7)/($N$74-1))</f>
        <v>1.39840273236367</v>
      </c>
      <c r="O80" s="27" t="n">
        <f aca="false">L80^-(($O$74-1+$B$7)/($O$74-1))</f>
        <v>1.39414524412502</v>
      </c>
      <c r="P80" s="27" t="n">
        <f aca="false">L80^-(($P$74-1+$B$7)/($P$74-1))</f>
        <v>1.38848874954918</v>
      </c>
      <c r="Q80" s="27" t="n">
        <f aca="false">L80^-(($Q$74-1+$B$7)/($Q$74-1))</f>
        <v>1.38060819263077</v>
      </c>
      <c r="R80" s="27" t="n">
        <f aca="false">L80^-(($R$74-1+$B$7)/($R$74-1))</f>
        <v>1.36887114131753</v>
      </c>
      <c r="S80" s="27" t="n">
        <f aca="false">L80^-(($S$74-1+$B$7)/($S$74-1))</f>
        <v>1.34953070533726</v>
      </c>
      <c r="T80" s="27" t="n">
        <f aca="false">L80^-(($T$74-1+$B$7)/($T$74-1))</f>
        <v>1.31166574107237</v>
      </c>
      <c r="U80" s="27" t="n">
        <f aca="false">L80^-(($U$74-1+$B$7)/($U$74-1))</f>
        <v>1.20432691141204</v>
      </c>
      <c r="V80" s="27" t="n">
        <f aca="false">L80^-(($V$74-1+$B$7)/($V$74-1))</f>
        <v>0.259015808084297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-897.724625191383</v>
      </c>
      <c r="C81" s="26" t="n">
        <f aca="false">((($C$7/$D$7)-N81)*($C$74-1+$B$7)*$D$7)/($C$74*(1-N81))</f>
        <v>-394.610936574014</v>
      </c>
      <c r="D81" s="26" t="n">
        <f aca="false">((($C$7/$D$7)-O81)*($D$74-1+$B$7)*$D$7)/($D$74*(1-O81))</f>
        <v>-226.906111391107</v>
      </c>
      <c r="E81" s="26" t="n">
        <f aca="false">((($C$7/$D$7)-P81)*($E$74-1+$B$7)*$D$7)/($E$74*(1-P81))</f>
        <v>-143.053403609903</v>
      </c>
      <c r="F81" s="26" t="n">
        <f aca="false">((($C$7/$D$7)-Q81)*($F$74-1+$B$7)*$D$7)/($F$74*(1-Q81))</f>
        <v>-92.7414009436349</v>
      </c>
      <c r="G81" s="26" t="n">
        <f aca="false">((($C$7/$D$7)-R81)*($G$74-1+$B$7)*$D$7)/($G$74*(1-R81))</f>
        <v>-59.1995142691826</v>
      </c>
      <c r="H81" s="26" t="n">
        <f aca="false">((($C$7/$D$7)-S81)*($H$74-1+$B$7)*$D$7)/($H$74*(1-S81))</f>
        <v>-35.2400774244568</v>
      </c>
      <c r="I81" s="26" t="n">
        <f aca="false">((($C$7/$D$7)-T81)*($I$74-1+$B$7)*$D$7)/($I$74*(1-T81))</f>
        <v>-17.2684265136843</v>
      </c>
      <c r="J81" s="26" t="n">
        <f aca="false">((($C$7/$D$7)-U81)*($J$74-1+$B$7)*$D$7)/($J$74*(1-U81))</f>
        <v>-3.28307957221036</v>
      </c>
      <c r="K81" s="26" t="n">
        <f aca="false">((($C$7/$D$7)-V81)*($K$74-1+$B$7)*$D$7)/($K$74*(1-V81))</f>
        <v>7.05672650461248</v>
      </c>
      <c r="L81" s="24" t="n">
        <v>0.65</v>
      </c>
      <c r="M81" s="27" t="n">
        <f aca="false">L81^-(($M$74-1+$B$7)/($M$74-1))</f>
        <v>1.50360896825577</v>
      </c>
      <c r="N81" s="27" t="n">
        <f aca="false">L81^-(($N$74-1+$B$7)/($N$74-1))</f>
        <v>1.49930828340604</v>
      </c>
      <c r="O81" s="27" t="n">
        <f aca="false">L81^-(($O$74-1+$B$7)/($O$74-1))</f>
        <v>1.49379690146532</v>
      </c>
      <c r="P81" s="27" t="n">
        <f aca="false">L81^-(($P$74-1+$B$7)/($P$74-1))</f>
        <v>1.48647989420729</v>
      </c>
      <c r="Q81" s="27" t="n">
        <f aca="false">L81^-(($Q$74-1+$B$7)/($Q$74-1))</f>
        <v>1.47629625692063</v>
      </c>
      <c r="R81" s="27" t="n">
        <f aca="false">L81^-(($R$74-1+$B$7)/($R$74-1))</f>
        <v>1.46115146364849</v>
      </c>
      <c r="S81" s="27" t="n">
        <f aca="false">L81^-(($S$74-1+$B$7)/($S$74-1))</f>
        <v>1.43625460932363</v>
      </c>
      <c r="T81" s="27" t="n">
        <f aca="false">L81^-(($T$74-1+$B$7)/($T$74-1))</f>
        <v>1.38772633981937</v>
      </c>
      <c r="U81" s="27" t="n">
        <f aca="false">L81^-(($U$74-1+$B$7)/($U$74-1))</f>
        <v>1.25175985624851</v>
      </c>
      <c r="V81" s="27" t="n">
        <f aca="false">L81^-(($V$74-1+$B$7)/($V$74-1))</f>
        <v>0.195627725970658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-976.62376636853</v>
      </c>
      <c r="C82" s="26" t="n">
        <f aca="false">((($C$7/$D$7)-N82)*($C$74-1+$B$7)*$D$7)/($C$74*(1-N82))</f>
        <v>-429.685262794047</v>
      </c>
      <c r="D82" s="26" t="n">
        <f aca="false">((($C$7/$D$7)-O82)*($D$74-1+$B$7)*$D$7)/($D$74*(1-O82))</f>
        <v>-247.372119274357</v>
      </c>
      <c r="E82" s="26" t="n">
        <f aca="false">((($C$7/$D$7)-P82)*($E$74-1+$B$7)*$D$7)/($E$74*(1-P82))</f>
        <v>-156.215199745572</v>
      </c>
      <c r="F82" s="26" t="n">
        <f aca="false">((($C$7/$D$7)-Q82)*($F$74-1+$B$7)*$D$7)/($F$74*(1-Q82))</f>
        <v>-101.520602628134</v>
      </c>
      <c r="G82" s="26" t="n">
        <f aca="false">((($C$7/$D$7)-R82)*($G$74-1+$B$7)*$D$7)/($G$74*(1-R82))</f>
        <v>-65.0568878162742</v>
      </c>
      <c r="H82" s="26" t="n">
        <f aca="false">((($C$7/$D$7)-S82)*($H$74-1+$B$7)*$D$7)/($H$74*(1-S82))</f>
        <v>-39.010261469393</v>
      </c>
      <c r="I82" s="26" t="n">
        <f aca="false">((($C$7/$D$7)-T82)*($I$74-1+$B$7)*$D$7)/($I$74*(1-T82))</f>
        <v>-19.4728458194529</v>
      </c>
      <c r="J82" s="26" t="n">
        <f aca="false">((($C$7/$D$7)-U82)*($J$74-1+$B$7)*$D$7)/($J$74*(1-U82))</f>
        <v>-4.26834081878441</v>
      </c>
      <c r="K82" s="26" t="n">
        <f aca="false">((($C$7/$D$7)-V82)*($K$74-1+$B$7)*$D$7)/($K$74*(1-V82))</f>
        <v>6.98704743623578</v>
      </c>
      <c r="L82" s="24" t="n">
        <v>0.6</v>
      </c>
      <c r="M82" s="27" t="n">
        <f aca="false">L82^-(($M$74-1+$B$7)/($M$74-1))</f>
        <v>1.62198900608842</v>
      </c>
      <c r="N82" s="27" t="n">
        <f aca="false">L82^-(($N$74-1+$B$7)/($N$74-1))</f>
        <v>1.61648917551255</v>
      </c>
      <c r="O82" s="27" t="n">
        <f aca="false">L82^-(($O$74-1+$B$7)/($O$74-1))</f>
        <v>1.60944535822498</v>
      </c>
      <c r="P82" s="27" t="n">
        <f aca="false">L82^-(($P$74-1+$B$7)/($P$74-1))</f>
        <v>1.60010132381732</v>
      </c>
      <c r="Q82" s="27" t="n">
        <f aca="false">L82^-(($Q$74-1+$B$7)/($Q$74-1))</f>
        <v>1.58711074354031</v>
      </c>
      <c r="R82" s="27" t="n">
        <f aca="false">L82^-(($R$74-1+$B$7)/($R$74-1))</f>
        <v>1.56782235272954</v>
      </c>
      <c r="S82" s="27" t="n">
        <f aca="false">L82^-(($S$74-1+$B$7)/($S$74-1))</f>
        <v>1.53619454788916</v>
      </c>
      <c r="T82" s="27" t="n">
        <f aca="false">L82^-(($T$74-1+$B$7)/($T$74-1))</f>
        <v>1.47484015783103</v>
      </c>
      <c r="U82" s="27" t="n">
        <f aca="false">L82^-(($U$74-1+$B$7)/($U$74-1))</f>
        <v>1.30509209469064</v>
      </c>
      <c r="V82" s="27" t="n">
        <f aca="false">L82^-(($V$74-1+$B$7)/($V$74-1))</f>
        <v>0.144468393623198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1038.03458607505</v>
      </c>
      <c r="C83" s="26" t="n">
        <f aca="false">((($C$7/$D$7)-N83)*($C$74-1+$B$7)*$D$7)/($C$74*(1-N83))</f>
        <v>-456.987635638364</v>
      </c>
      <c r="D83" s="26" t="n">
        <f aca="false">((($C$7/$D$7)-O83)*($D$74-1+$B$7)*$D$7)/($D$74*(1-O83))</f>
        <v>-263.304960249196</v>
      </c>
      <c r="E83" s="26" t="n">
        <f aca="false">((($C$7/$D$7)-P83)*($E$74-1+$B$7)*$D$7)/($E$74*(1-P83))</f>
        <v>-166.46321891794</v>
      </c>
      <c r="F83" s="26" t="n">
        <f aca="false">((($C$7/$D$7)-Q83)*($F$74-1+$B$7)*$D$7)/($F$74*(1-Q83))</f>
        <v>-108.357657057982</v>
      </c>
      <c r="G83" s="26" t="n">
        <f aca="false">((($C$7/$D$7)-R83)*($G$74-1+$B$7)*$D$7)/($G$74*(1-R83))</f>
        <v>-69.6198609367792</v>
      </c>
      <c r="H83" s="26" t="n">
        <f aca="false">((($C$7/$D$7)-S83)*($H$74-1+$B$7)*$D$7)/($H$74*(1-S83))</f>
        <v>-41.9487103113544</v>
      </c>
      <c r="I83" s="26" t="n">
        <f aca="false">((($C$7/$D$7)-T83)*($I$74-1+$B$7)*$D$7)/($I$74*(1-T83))</f>
        <v>-21.1925036014305</v>
      </c>
      <c r="J83" s="26" t="n">
        <f aca="false">((($C$7/$D$7)-U83)*($J$74-1+$B$7)*$D$7)/($J$74*(1-U83))</f>
        <v>-5.03861125782595</v>
      </c>
      <c r="K83" s="26" t="n">
        <f aca="false">((($C$7/$D$7)-V83)*($K$74-1+$B$7)*$D$7)/($K$74*(1-V83))</f>
        <v>6.93745967678236</v>
      </c>
      <c r="L83" s="24" t="n">
        <v>0.550000000000001</v>
      </c>
      <c r="M83" s="27" t="n">
        <f aca="false">L83^-(($M$74-1+$B$7)/($M$74-1))</f>
        <v>1.7612717646856</v>
      </c>
      <c r="N83" s="27" t="n">
        <f aca="false">L83^-(($N$74-1+$B$7)/($N$74-1))</f>
        <v>1.7542844172161</v>
      </c>
      <c r="O83" s="27" t="n">
        <f aca="false">L83^-(($O$74-1+$B$7)/($O$74-1))</f>
        <v>1.74534140125989</v>
      </c>
      <c r="P83" s="27" t="n">
        <f aca="false">L83^-(($P$74-1+$B$7)/($P$74-1))</f>
        <v>1.73348825730007</v>
      </c>
      <c r="Q83" s="27" t="n">
        <f aca="false">L83^-(($Q$74-1+$B$7)/($Q$74-1))</f>
        <v>1.71702897032288</v>
      </c>
      <c r="R83" s="27" t="n">
        <f aca="false">L83^-(($R$74-1+$B$7)/($R$74-1))</f>
        <v>1.69263259906799</v>
      </c>
      <c r="S83" s="27" t="n">
        <f aca="false">L83^-(($S$74-1+$B$7)/($S$74-1))</f>
        <v>1.65273984600849</v>
      </c>
      <c r="T83" s="27" t="n">
        <f aca="false">L83^-(($T$74-1+$B$7)/($T$74-1))</f>
        <v>1.57575281348521</v>
      </c>
      <c r="U83" s="27" t="n">
        <f aca="false">L83^-(($U$74-1+$B$7)/($U$74-1))</f>
        <v>1.36564831106361</v>
      </c>
      <c r="V83" s="27" t="n">
        <f aca="false">L83^-(($V$74-1+$B$7)/($V$74-1))</f>
        <v>0.103908942486529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1087.20893676535</v>
      </c>
      <c r="C84" s="26" t="n">
        <f aca="false">((($C$7/$D$7)-N84)*($C$74-1+$B$7)*$D$7)/($C$74*(1-N84))</f>
        <v>-478.852313617919</v>
      </c>
      <c r="D84" s="26" t="n">
        <f aca="false">((($C$7/$D$7)-O84)*($D$74-1+$B$7)*$D$7)/($D$74*(1-O84))</f>
        <v>-276.066361285585</v>
      </c>
      <c r="E84" s="26" t="n">
        <f aca="false">((($C$7/$D$7)-P84)*($E$74-1+$B$7)*$D$7)/($E$74*(1-P84))</f>
        <v>-174.672922060161</v>
      </c>
      <c r="F84" s="26" t="n">
        <f aca="false">((($C$7/$D$7)-Q84)*($F$74-1+$B$7)*$D$7)/($F$74*(1-Q84))</f>
        <v>-113.83626518368</v>
      </c>
      <c r="G84" s="26" t="n">
        <f aca="false">((($C$7/$D$7)-R84)*($G$74-1+$B$7)*$D$7)/($G$74*(1-R84))</f>
        <v>-73.2776273596334</v>
      </c>
      <c r="H84" s="26" t="n">
        <f aca="false">((($C$7/$D$7)-S84)*($H$74-1+$B$7)*$D$7)/($H$74*(1-S84))</f>
        <v>-44.3056828719782</v>
      </c>
      <c r="I84" s="26" t="n">
        <f aca="false">((($C$7/$D$7)-T84)*($I$74-1+$B$7)*$D$7)/($I$74*(1-T84))</f>
        <v>-22.5734549120003</v>
      </c>
      <c r="J84" s="26" t="n">
        <f aca="false">((($C$7/$D$7)-U84)*($J$74-1+$B$7)*$D$7)/($J$74*(1-U84))</f>
        <v>-5.65888535675083</v>
      </c>
      <c r="K84" s="26" t="n">
        <f aca="false">((($C$7/$D$7)-V84)*($K$74-1+$B$7)*$D$7)/($K$74*(1-V84))</f>
        <v>6.90195617051618</v>
      </c>
      <c r="L84" s="24" t="n">
        <v>0.500000000000001</v>
      </c>
      <c r="M84" s="27" t="n">
        <f aca="false">L84^-(($M$74-1+$B$7)/($M$74-1))</f>
        <v>1.92760147054551</v>
      </c>
      <c r="N84" s="27" t="n">
        <f aca="false">L84^-(($N$74-1+$B$7)/($N$74-1))</f>
        <v>1.91873790679748</v>
      </c>
      <c r="O84" s="27" t="n">
        <f aca="false">L84^-(($O$74-1+$B$7)/($O$74-1))</f>
        <v>1.90740175747898</v>
      </c>
      <c r="P84" s="27" t="n">
        <f aca="false">L84^-(($P$74-1+$B$7)/($P$74-1))</f>
        <v>1.89239100725108</v>
      </c>
      <c r="Q84" s="27" t="n">
        <f aca="false">L84^-(($Q$74-1+$B$7)/($Q$74-1))</f>
        <v>1.87157420794579</v>
      </c>
      <c r="R84" s="27" t="n">
        <f aca="false">L84^-(($R$74-1+$B$7)/($R$74-1))</f>
        <v>1.8407775774908</v>
      </c>
      <c r="S84" s="27" t="n">
        <f aca="false">L84^-(($S$74-1+$B$7)/($S$74-1))</f>
        <v>1.79057186216237</v>
      </c>
      <c r="T84" s="27" t="n">
        <f aca="false">L84^-(($T$74-1+$B$7)/($T$74-1))</f>
        <v>1.69423104489645</v>
      </c>
      <c r="U84" s="27" t="n">
        <f aca="false">L84^-(($U$74-1+$B$7)/($U$74-1))</f>
        <v>1.43520941674546</v>
      </c>
      <c r="V84" s="27" t="n">
        <f aca="false">L84^-(($V$74-1+$B$7)/($V$74-1))</f>
        <v>0.0724240473329483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30</v>
      </c>
      <c r="B86" s="20"/>
      <c r="L86" s="24" t="s">
        <v>30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4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5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56.4946164558695</v>
      </c>
      <c r="C88" s="26" t="n">
        <f aca="false">((($C$8/$D$8)-N88)*($C$87-1+$B$8)*$D$8)/($C$87*(1-N88))</f>
        <v>25.1725684582712</v>
      </c>
      <c r="D88" s="26" t="n">
        <f aca="false">((($C$8/$D$8)-O88)*($D$87-1+$B$8)*$D$8)/($D$87*(1-O88))</f>
        <v>14.7318860127534</v>
      </c>
      <c r="E88" s="26" t="n">
        <f aca="false">((($C$8/$D$8)-P88)*($E$87-1+$B$8)*$D$8)/($E$87*(1-P88))</f>
        <v>9.51154503788699</v>
      </c>
      <c r="F88" s="26" t="n">
        <f aca="false">((($C$8/$D$8)-Q88)*($F$87-1+$B$8)*$D$8)/($F$87*(1-Q88))</f>
        <v>6.37934077027054</v>
      </c>
      <c r="G88" s="26" t="n">
        <f aca="false">((($C$8/$D$8)-R88)*($G$87-1+$B$8)*$D$8)/($G$87*(1-R88))</f>
        <v>4.29120505459594</v>
      </c>
      <c r="H88" s="26" t="n">
        <f aca="false">((($C$8/$D$8)-S88)*($H$87-1+$B$8)*$D$8)/($H$87*(1-S88))</f>
        <v>2.799680336668</v>
      </c>
      <c r="I88" s="26" t="n">
        <f aca="false">((($C$8/$D$8)-T88)*($I$87-1+$B$8)*$D$8)/($I$87*(1-T88))</f>
        <v>1.68103853351883</v>
      </c>
      <c r="J88" s="26" t="n">
        <f aca="false">((($C$8/$D$8)-U88)*($J$87-1+$B$8)*$D$8)/($J$87*(1-U88))</f>
        <v>0.810989967868707</v>
      </c>
      <c r="K88" s="26" t="n">
        <f aca="false">((($C$8/$D$8)-V88)*($K$87-1+$B$8)*$D$8)/($K$87*(1-V88))</f>
        <v>0.178371264158914</v>
      </c>
      <c r="L88" s="24" t="n">
        <v>0.95</v>
      </c>
      <c r="M88" s="27" t="n">
        <f aca="false">L88^-(($M$87-1+$B$8)/($M$87-1))</f>
        <v>1.05101141741337</v>
      </c>
      <c r="N88" s="27" t="n">
        <f aca="false">L88^-(($N$87-1+$B$8)/($N$87-1))</f>
        <v>1.05080907263707</v>
      </c>
      <c r="O88" s="27" t="n">
        <f aca="false">L88^-(($O$87-1+$B$8)/($O$87-1))</f>
        <v>1.05054897230825</v>
      </c>
      <c r="P88" s="27" t="n">
        <f aca="false">L88^-(($P$87-1+$B$8)/($P$87-1))</f>
        <v>1.05020227201536</v>
      </c>
      <c r="Q88" s="27" t="n">
        <f aca="false">L88^-(($Q$87-1+$B$8)/($Q$87-1))</f>
        <v>1.0497170838181</v>
      </c>
      <c r="R88" s="27" t="n">
        <f aca="false">L88^-(($R$87-1+$B$8)/($R$87-1))</f>
        <v>1.04898972177957</v>
      </c>
      <c r="S88" s="27" t="n">
        <f aca="false">L88^-(($S$87-1+$B$8)/($S$87-1))</f>
        <v>1.04777857153891</v>
      </c>
      <c r="T88" s="27" t="n">
        <f aca="false">L88^-(($T$87-1+$B$8)/($T$87-1))</f>
        <v>1.04536046457921</v>
      </c>
      <c r="U88" s="27" t="n">
        <f aca="false">L88^-(($U$87-1+$B$8)/($U$87-1))</f>
        <v>1.03813957586</v>
      </c>
      <c r="V88" s="27" t="n">
        <f aca="false">L88^-(($V$87-1+$B$8)/($V$87-1))</f>
        <v>0.916368015832563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8.46421249594656</v>
      </c>
      <c r="C89" s="26" t="n">
        <f aca="false">((($C$8/$D$8)-N89)*($C$87-1+$B$8)*$D$8)/($C$87*(1-N89))</f>
        <v>3.82565239391383</v>
      </c>
      <c r="D89" s="26" t="n">
        <f aca="false">((($C$8/$D$8)-O89)*($D$87-1+$B$8)*$D$8)/($D$87*(1-O89))</f>
        <v>2.27946614549177</v>
      </c>
      <c r="E89" s="26" t="n">
        <f aca="false">((($C$8/$D$8)-P89)*($E$87-1+$B$8)*$D$8)/($E$87*(1-P89))</f>
        <v>1.50637353007361</v>
      </c>
      <c r="F89" s="26" t="n">
        <f aca="false">((($C$8/$D$8)-Q89)*($F$87-1+$B$8)*$D$8)/($F$87*(1-Q89))</f>
        <v>1.04251861208696</v>
      </c>
      <c r="G89" s="26" t="n">
        <f aca="false">((($C$8/$D$8)-R89)*($G$87-1+$B$8)*$D$8)/($G$87*(1-R89))</f>
        <v>0.733282949875499</v>
      </c>
      <c r="H89" s="26" t="n">
        <f aca="false">((($C$8/$D$8)-S89)*($H$87-1+$B$8)*$D$8)/($H$87*(1-S89))</f>
        <v>0.512401962254646</v>
      </c>
      <c r="I89" s="26" t="n">
        <f aca="false">((($C$8/$D$8)-T89)*($I$87-1+$B$8)*$D$8)/($I$87*(1-T89))</f>
        <v>0.346744783518945</v>
      </c>
      <c r="J89" s="26" t="n">
        <f aca="false">((($C$8/$D$8)-U89)*($J$87-1+$B$8)*$D$8)/($J$87*(1-U89))</f>
        <v>0.217912977618823</v>
      </c>
      <c r="K89" s="26" t="n">
        <f aca="false">((($C$8/$D$8)-V89)*($K$87-1+$B$8)*$D$8)/($K$87*(1-V89))</f>
        <v>0.12451259188393</v>
      </c>
      <c r="L89" s="24" t="n">
        <v>0.9</v>
      </c>
      <c r="M89" s="27" t="n">
        <f aca="false">L89^-(($M$87-1+$B$8)/($M$87-1))</f>
        <v>1.10760113406554</v>
      </c>
      <c r="N89" s="27" t="n">
        <f aca="false">L89^-(($N$87-1+$B$8)/($N$87-1))</f>
        <v>1.10716316727536</v>
      </c>
      <c r="O89" s="27" t="n">
        <f aca="false">L89^-(($O$87-1+$B$8)/($O$87-1))</f>
        <v>1.10660032157627</v>
      </c>
      <c r="P89" s="27" t="n">
        <f aca="false">L89^-(($P$87-1+$B$8)/($P$87-1))</f>
        <v>1.10585030571389</v>
      </c>
      <c r="Q89" s="27" t="n">
        <f aca="false">L89^-(($Q$87-1+$B$8)/($Q$87-1))</f>
        <v>1.10480113743234</v>
      </c>
      <c r="R89" s="27" t="n">
        <f aca="false">L89^-(($R$87-1+$B$8)/($R$87-1))</f>
        <v>1.10322925107409</v>
      </c>
      <c r="S89" s="27" t="n">
        <f aca="false">L89^-(($S$87-1+$B$8)/($S$87-1))</f>
        <v>1.10061440878275</v>
      </c>
      <c r="T89" s="27" t="n">
        <f aca="false">L89^-(($T$87-1+$B$8)/($T$87-1))</f>
        <v>1.09540330238296</v>
      </c>
      <c r="U89" s="27" t="n">
        <f aca="false">L89^-(($U$87-1+$B$8)/($U$87-1))</f>
        <v>1.07991755538434</v>
      </c>
      <c r="V89" s="27" t="n">
        <f aca="false">L89^-(($V$87-1+$B$8)/($V$87-1))</f>
        <v>0.835773500712111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-7.54684668127773</v>
      </c>
      <c r="C90" s="26" t="n">
        <f aca="false">((($C$8/$D$8)-N90)*($C$87-1+$B$8)*$D$8)/($C$87*(1-N90))</f>
        <v>-3.29044767929599</v>
      </c>
      <c r="D90" s="26" t="n">
        <f aca="false">((($C$8/$D$8)-O90)*($D$87-1+$B$8)*$D$8)/($D$87*(1-O90))</f>
        <v>-1.87164731535861</v>
      </c>
      <c r="E90" s="26" t="n">
        <f aca="false">((($C$8/$D$8)-P90)*($E$87-1+$B$8)*$D$8)/($E$87*(1-P90))</f>
        <v>-1.16224634968358</v>
      </c>
      <c r="F90" s="26" t="n">
        <f aca="false">((($C$8/$D$8)-Q90)*($F$87-1+$B$8)*$D$8)/($F$87*(1-Q90))</f>
        <v>-0.736604767100194</v>
      </c>
      <c r="G90" s="26" t="n">
        <f aca="false">((($C$8/$D$8)-R90)*($G$87-1+$B$8)*$D$8)/($G$87*(1-R90))</f>
        <v>-0.452842249005408</v>
      </c>
      <c r="H90" s="26" t="n">
        <f aca="false">((($C$8/$D$8)-S90)*($H$87-1+$B$8)*$D$8)/($H$87*(1-S90))</f>
        <v>-0.250152227827284</v>
      </c>
      <c r="I90" s="26" t="n">
        <f aca="false">((($C$8/$D$8)-T90)*($I$87-1+$B$8)*$D$8)/($I$87*(1-T90))</f>
        <v>-0.0981292244244642</v>
      </c>
      <c r="J90" s="26" t="n">
        <f aca="false">((($C$8/$D$8)-U90)*($J$87-1+$B$8)*$D$8)/($J$87*(1-U90))</f>
        <v>0.0201304064953854</v>
      </c>
      <c r="K90" s="26" t="n">
        <f aca="false">((($C$8/$D$8)-V90)*($K$87-1+$B$8)*$D$8)/($K$87*(1-V90))</f>
        <v>0.106592935637431</v>
      </c>
      <c r="L90" s="24" t="n">
        <v>0.85</v>
      </c>
      <c r="M90" s="27" t="n">
        <f aca="false">L90^-(($M$87-1+$B$8)/($M$87-1))</f>
        <v>1.17074287259286</v>
      </c>
      <c r="N90" s="27" t="n">
        <f aca="false">L90^-(($N$87-1+$B$8)/($N$87-1))</f>
        <v>1.17002887164265</v>
      </c>
      <c r="O90" s="27" t="n">
        <f aca="false">L90^-(($O$87-1+$B$8)/($O$87-1))</f>
        <v>1.16911151022538</v>
      </c>
      <c r="P90" s="27" t="n">
        <f aca="false">L90^-(($P$87-1+$B$8)/($P$87-1))</f>
        <v>1.16788948041644</v>
      </c>
      <c r="Q90" s="27" t="n">
        <f aca="false">L90^-(($Q$87-1+$B$8)/($Q$87-1))</f>
        <v>1.1661807843217</v>
      </c>
      <c r="R90" s="27" t="n">
        <f aca="false">L90^-(($R$87-1+$B$8)/($R$87-1))</f>
        <v>1.16362242640576</v>
      </c>
      <c r="S90" s="27" t="n">
        <f aca="false">L90^-(($S$87-1+$B$8)/($S$87-1))</f>
        <v>1.15937096269728</v>
      </c>
      <c r="T90" s="27" t="n">
        <f aca="false">L90^-(($T$87-1+$B$8)/($T$87-1))</f>
        <v>1.15091457854927</v>
      </c>
      <c r="U90" s="27" t="n">
        <f aca="false">L90^-(($U$87-1+$B$8)/($U$87-1))</f>
        <v>1.12591371204966</v>
      </c>
      <c r="V90" s="27" t="n">
        <f aca="false">L90^-(($V$87-1+$B$8)/($V$87-1))</f>
        <v>0.758265704973883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-15.5531310142828</v>
      </c>
      <c r="C91" s="26" t="n">
        <f aca="false">((($C$8/$D$8)-N91)*($C$87-1+$B$8)*$D$8)/($C$87*(1-N91))</f>
        <v>-6.84887437650578</v>
      </c>
      <c r="D91" s="26" t="n">
        <f aca="false">((($C$8/$D$8)-O91)*($D$87-1+$B$8)*$D$8)/($D$87*(1-O91))</f>
        <v>-3.94745454286187</v>
      </c>
      <c r="E91" s="26" t="n">
        <f aca="false">((($C$8/$D$8)-P91)*($E$87-1+$B$8)*$D$8)/($E$87*(1-P91))</f>
        <v>-2.49674355230543</v>
      </c>
      <c r="F91" s="26" t="n">
        <f aca="false">((($C$8/$D$8)-Q91)*($F$87-1+$B$8)*$D$8)/($F$87*(1-Q91))</f>
        <v>-1.62631558350297</v>
      </c>
      <c r="G91" s="26" t="n">
        <f aca="false">((($C$8/$D$8)-R91)*($G$87-1+$B$8)*$D$8)/($G$87*(1-R91))</f>
        <v>-1.04602826635199</v>
      </c>
      <c r="H91" s="26" t="n">
        <f aca="false">((($C$8/$D$8)-S91)*($H$87-1+$B$8)*$D$8)/($H$87*(1-S91))</f>
        <v>-0.631533888564768</v>
      </c>
      <c r="I91" s="26" t="n">
        <f aca="false">((($C$8/$D$8)-T91)*($I$87-1+$B$8)*$D$8)/($I$87*(1-T91))</f>
        <v>-0.3206555850163</v>
      </c>
      <c r="J91" s="26" t="n">
        <f aca="false">((($C$8/$D$8)-U91)*($J$87-1+$B$8)*$D$8)/($J$87*(1-U91))</f>
        <v>-0.0788345949516543</v>
      </c>
      <c r="K91" s="26" t="n">
        <f aca="false">((($C$8/$D$8)-V91)*($K$87-1+$B$8)*$D$8)/($K$87*(1-V91))</f>
        <v>0.0976601566006484</v>
      </c>
      <c r="L91" s="24" t="n">
        <v>0.8</v>
      </c>
      <c r="M91" s="27" t="n">
        <f aca="false">L91^-(($M$87-1+$B$8)/($M$87-1))</f>
        <v>1.24165174267277</v>
      </c>
      <c r="N91" s="27" t="n">
        <f aca="false">L91^-(($N$87-1+$B$8)/($N$87-1))</f>
        <v>1.240612138421</v>
      </c>
      <c r="O91" s="27" t="n">
        <f aca="false">L91^-(($O$87-1+$B$8)/($O$87-1))</f>
        <v>1.23927678328739</v>
      </c>
      <c r="P91" s="27" t="n">
        <f aca="false">L91^-(($P$87-1+$B$8)/($P$87-1))</f>
        <v>1.23749854536049</v>
      </c>
      <c r="Q91" s="27" t="n">
        <f aca="false">L91^-(($Q$87-1+$B$8)/($Q$87-1))</f>
        <v>1.235013298119</v>
      </c>
      <c r="R91" s="27" t="n">
        <f aca="false">L91^-(($R$87-1+$B$8)/($R$87-1))</f>
        <v>1.23129478239803</v>
      </c>
      <c r="S91" s="27" t="n">
        <f aca="false">L91^-(($S$87-1+$B$8)/($S$87-1))</f>
        <v>1.22512211981547</v>
      </c>
      <c r="T91" s="27" t="n">
        <f aca="false">L91^-(($T$87-1+$B$8)/($T$87-1))</f>
        <v>1.21286947292849</v>
      </c>
      <c r="U91" s="27" t="n">
        <f aca="false">L91^-(($U$87-1+$B$8)/($U$87-1))</f>
        <v>1.17684188668946</v>
      </c>
      <c r="V91" s="27" t="n">
        <f aca="false">L91^-(($V$87-1+$B$8)/($V$87-1))</f>
        <v>0.683897567347887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-20.3575619042771</v>
      </c>
      <c r="C92" s="26" t="n">
        <f aca="false">((($C$8/$D$8)-N92)*($C$87-1+$B$8)*$D$8)/($C$87*(1-N92))</f>
        <v>-8.98425992304658</v>
      </c>
      <c r="D92" s="26" t="n">
        <f aca="false">((($C$8/$D$8)-O92)*($D$87-1+$B$8)*$D$8)/($D$87*(1-O92))</f>
        <v>-5.19315803599422</v>
      </c>
      <c r="E92" s="26" t="n">
        <f aca="false">((($C$8/$D$8)-P92)*($E$87-1+$B$8)*$D$8)/($E$87*(1-P92))</f>
        <v>-3.29760571238564</v>
      </c>
      <c r="F92" s="26" t="n">
        <f aca="false">((($C$8/$D$8)-Q92)*($F$87-1+$B$8)*$D$8)/($F$87*(1-Q92))</f>
        <v>-2.16027255152618</v>
      </c>
      <c r="G92" s="26" t="n">
        <f aca="false">((($C$8/$D$8)-R92)*($G$87-1+$B$8)*$D$8)/($G$87*(1-R92))</f>
        <v>-1.40204786746735</v>
      </c>
      <c r="H92" s="26" t="n">
        <f aca="false">((($C$8/$D$8)-S92)*($H$87-1+$B$8)*$D$8)/($H$87*(1-S92))</f>
        <v>-0.860454388994879</v>
      </c>
      <c r="I92" s="26" t="n">
        <f aca="false">((($C$8/$D$8)-T92)*($I$87-1+$B$8)*$D$8)/($I$87*(1-T92))</f>
        <v>-0.454249610879253</v>
      </c>
      <c r="J92" s="26" t="n">
        <f aca="false">((($C$8/$D$8)-U92)*($J$87-1+$B$8)*$D$8)/($J$87*(1-U92))</f>
        <v>-0.138278148619466</v>
      </c>
      <c r="K92" s="26" t="n">
        <f aca="false">((($C$8/$D$8)-V92)*($K$87-1+$B$8)*$D$8)/($K$87*(1-V92))</f>
        <v>0.0923240441294666</v>
      </c>
      <c r="L92" s="24" t="n">
        <v>0.75</v>
      </c>
      <c r="M92" s="27" t="n">
        <f aca="false">L92^-(($M$87-1+$B$8)/($M$87-1))</f>
        <v>1.3218641447072</v>
      </c>
      <c r="N92" s="27" t="n">
        <f aca="false">L92^-(($N$87-1+$B$8)/($N$87-1))</f>
        <v>1.32043745040342</v>
      </c>
      <c r="O92" s="27" t="n">
        <f aca="false">L92^-(($O$87-1+$B$8)/($O$87-1))</f>
        <v>1.31860539154218</v>
      </c>
      <c r="P92" s="27" t="n">
        <f aca="false">L92^-(($P$87-1+$B$8)/($P$87-1))</f>
        <v>1.31616659987404</v>
      </c>
      <c r="Q92" s="27" t="n">
        <f aca="false">L92^-(($Q$87-1+$B$8)/($Q$87-1))</f>
        <v>1.31275986748164</v>
      </c>
      <c r="R92" s="27" t="n">
        <f aca="false">L92^-(($R$87-1+$B$8)/($R$87-1))</f>
        <v>1.30766629532092</v>
      </c>
      <c r="S92" s="27" t="n">
        <f aca="false">L92^-(($S$87-1+$B$8)/($S$87-1))</f>
        <v>1.29922088896799</v>
      </c>
      <c r="T92" s="27" t="n">
        <f aca="false">L92^-(($T$87-1+$B$8)/($T$87-1))</f>
        <v>1.28249335493875</v>
      </c>
      <c r="U92" s="27" t="n">
        <f aca="false">L92^-(($U$87-1+$B$8)/($U$87-1))</f>
        <v>1.23359190409653</v>
      </c>
      <c r="V92" s="27" t="n">
        <f aca="false">L92^-(($V$87-1+$B$8)/($V$87-1))</f>
        <v>0.612726234517788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-23.5611207145197</v>
      </c>
      <c r="C93" s="26" t="n">
        <f aca="false">((($C$8/$D$8)-N93)*($C$87-1+$B$8)*$D$8)/($C$87*(1-N93))</f>
        <v>-10.4081521713722</v>
      </c>
      <c r="D93" s="26" t="n">
        <f aca="false">((($C$8/$D$8)-O93)*($D$87-1+$B$8)*$D$8)/($D$87*(1-O93))</f>
        <v>-6.02382780911925</v>
      </c>
      <c r="E93" s="26" t="n">
        <f aca="false">((($C$8/$D$8)-P93)*($E$87-1+$B$8)*$D$8)/($E$87*(1-P93))</f>
        <v>-3.83166392392997</v>
      </c>
      <c r="F93" s="26" t="n">
        <f aca="false">((($C$8/$D$8)-Q93)*($F$87-1+$B$8)*$D$8)/($F$87*(1-Q93))</f>
        <v>-2.51636341125788</v>
      </c>
      <c r="G93" s="26" t="n">
        <f aca="false">((($C$8/$D$8)-R93)*($G$87-1+$B$8)*$D$8)/($G$87*(1-R93))</f>
        <v>-1.6394932206306</v>
      </c>
      <c r="H93" s="26" t="n">
        <f aca="false">((($C$8/$D$8)-S93)*($H$87-1+$B$8)*$D$8)/($H$87*(1-S93))</f>
        <v>-1.01315191307159</v>
      </c>
      <c r="I93" s="26" t="n">
        <f aca="false">((($C$8/$D$8)-T93)*($I$87-1+$B$8)*$D$8)/($I$87*(1-T93))</f>
        <v>-0.543383987487412</v>
      </c>
      <c r="J93" s="26" t="n">
        <f aca="false">((($C$8/$D$8)-U93)*($J$87-1+$B$8)*$D$8)/($J$87*(1-U93))</f>
        <v>-0.177966400765605</v>
      </c>
      <c r="K93" s="26" t="n">
        <f aca="false">((($C$8/$D$8)-V93)*($K$87-1+$B$8)*$D$8)/($K$87*(1-V93))</f>
        <v>0.0887880746313079</v>
      </c>
      <c r="L93" s="24" t="n">
        <v>0.7</v>
      </c>
      <c r="M93" s="27" t="n">
        <f aca="false">L93^-(($M$87-1+$B$8)/($M$87-1))</f>
        <v>1.41335171256039</v>
      </c>
      <c r="N93" s="27" t="n">
        <f aca="false">L93^-(($N$87-1+$B$8)/($N$87-1))</f>
        <v>1.4114606846833</v>
      </c>
      <c r="O93" s="27" t="n">
        <f aca="false">L93^-(($O$87-1+$B$8)/($O$87-1))</f>
        <v>1.40903308041899</v>
      </c>
      <c r="P93" s="27" t="n">
        <f aca="false">L93^-(($P$87-1+$B$8)/($P$87-1))</f>
        <v>1.40580276839252</v>
      </c>
      <c r="Q93" s="27" t="n">
        <f aca="false">L93^-(($Q$87-1+$B$8)/($Q$87-1))</f>
        <v>1.40129276937414</v>
      </c>
      <c r="R93" s="27" t="n">
        <f aca="false">L93^-(($R$87-1+$B$8)/($R$87-1))</f>
        <v>1.39455488508465</v>
      </c>
      <c r="S93" s="27" t="n">
        <f aca="false">L93^-(($S$87-1+$B$8)/($S$87-1))</f>
        <v>1.38339699653405</v>
      </c>
      <c r="T93" s="27" t="n">
        <f aca="false">L93^-(($T$87-1+$B$8)/($T$87-1))</f>
        <v>1.36134832925942</v>
      </c>
      <c r="U93" s="27" t="n">
        <f aca="false">L93^-(($U$87-1+$B$8)/($U$87-1))</f>
        <v>1.29728849150419</v>
      </c>
      <c r="V93" s="27" t="n">
        <f aca="false">L93^-(($V$87-1+$B$8)/($V$87-1))</f>
        <v>0.544813692693677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-25.8499503515462</v>
      </c>
      <c r="C94" s="26" t="n">
        <f aca="false">((($C$8/$D$8)-N94)*($C$87-1+$B$8)*$D$8)/($C$87*(1-N94))</f>
        <v>-11.4255042155951</v>
      </c>
      <c r="D94" s="26" t="n">
        <f aca="false">((($C$8/$D$8)-O94)*($D$87-1+$B$8)*$D$8)/($D$87*(1-O94))</f>
        <v>-6.61735368429591</v>
      </c>
      <c r="E94" s="26" t="n">
        <f aca="false">((($C$8/$D$8)-P94)*($E$87-1+$B$8)*$D$8)/($E$87*(1-P94))</f>
        <v>-4.2132763715513</v>
      </c>
      <c r="F94" s="26" t="n">
        <f aca="false">((($C$8/$D$8)-Q94)*($F$87-1+$B$8)*$D$8)/($F$87*(1-Q94))</f>
        <v>-2.77082736299595</v>
      </c>
      <c r="G94" s="26" t="n">
        <f aca="false">((($C$8/$D$8)-R94)*($G$87-1+$B$8)*$D$8)/($G$87*(1-R94))</f>
        <v>-1.80919086717221</v>
      </c>
      <c r="H94" s="26" t="n">
        <f aca="false">((($C$8/$D$8)-S94)*($H$87-1+$B$8)*$D$8)/($H$87*(1-S94))</f>
        <v>-1.12230109796914</v>
      </c>
      <c r="I94" s="26" t="n">
        <f aca="false">((($C$8/$D$8)-T94)*($I$87-1+$B$8)*$D$8)/($I$87*(1-T94))</f>
        <v>-0.607119412549096</v>
      </c>
      <c r="J94" s="26" t="n">
        <f aca="false">((($C$8/$D$8)-U94)*($J$87-1+$B$8)*$D$8)/($J$87*(1-U94))</f>
        <v>-0.206371383738369</v>
      </c>
      <c r="K94" s="26" t="n">
        <f aca="false">((($C$8/$D$8)-V94)*($K$87-1+$B$8)*$D$8)/($K$87*(1-V94))</f>
        <v>0.0862825266491933</v>
      </c>
      <c r="L94" s="24" t="n">
        <v>0.65</v>
      </c>
      <c r="M94" s="27" t="n">
        <f aca="false">L94^-(($M$87-1+$B$8)/($M$87-1))</f>
        <v>1.51868752610503</v>
      </c>
      <c r="N94" s="27" t="n">
        <f aca="false">L94^-(($N$87-1+$B$8)/($N$87-1))</f>
        <v>1.51623371241068</v>
      </c>
      <c r="O94" s="27" t="n">
        <f aca="false">L94^-(($O$87-1+$B$8)/($O$87-1))</f>
        <v>1.5130846339335</v>
      </c>
      <c r="P94" s="27" t="n">
        <f aca="false">L94^-(($P$87-1+$B$8)/($P$87-1))</f>
        <v>1.50889603415574</v>
      </c>
      <c r="Q94" s="27" t="n">
        <f aca="false">L94^-(($Q$87-1+$B$8)/($Q$87-1))</f>
        <v>1.50305146704243</v>
      </c>
      <c r="R94" s="27" t="n">
        <f aca="false">L94^-(($R$87-1+$B$8)/($R$87-1))</f>
        <v>1.49432703592293</v>
      </c>
      <c r="S94" s="27" t="n">
        <f aca="false">L94^-(($S$87-1+$B$8)/($S$87-1))</f>
        <v>1.47989870722911</v>
      </c>
      <c r="T94" s="27" t="n">
        <f aca="false">L94^-(($T$87-1+$B$8)/($T$87-1))</f>
        <v>1.45145863868864</v>
      </c>
      <c r="U94" s="27" t="n">
        <f aca="false">L94^-(($U$87-1+$B$8)/($U$87-1))</f>
        <v>1.36937591688552</v>
      </c>
      <c r="V94" s="27" t="n">
        <f aca="false">L94^-(($V$87-1+$B$8)/($V$87-1))</f>
        <v>0.480227544911295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-27.5671311127912</v>
      </c>
      <c r="C95" s="26" t="n">
        <f aca="false">((($C$8/$D$8)-N95)*($C$87-1+$B$8)*$D$8)/($C$87*(1-N95))</f>
        <v>-12.1887970213548</v>
      </c>
      <c r="D95" s="26" t="n">
        <f aca="false">((($C$8/$D$8)-O95)*($D$87-1+$B$8)*$D$8)/($D$87*(1-O95))</f>
        <v>-7.06268351524042</v>
      </c>
      <c r="E95" s="26" t="n">
        <f aca="false">((($C$8/$D$8)-P95)*($E$87-1+$B$8)*$D$8)/($E$87*(1-P95))</f>
        <v>-4.49962435148967</v>
      </c>
      <c r="F95" s="26" t="n">
        <f aca="false">((($C$8/$D$8)-Q95)*($F$87-1+$B$8)*$D$8)/($F$87*(1-Q95))</f>
        <v>-2.96178576651452</v>
      </c>
      <c r="G95" s="26" t="n">
        <f aca="false">((($C$8/$D$8)-R95)*($G$87-1+$B$8)*$D$8)/($G$87*(1-R95))</f>
        <v>-1.93655553958198</v>
      </c>
      <c r="H95" s="26" t="n">
        <f aca="false">((($C$8/$D$8)-S95)*($H$87-1+$B$8)*$D$8)/($H$87*(1-S95))</f>
        <v>-1.20424050850662</v>
      </c>
      <c r="I95" s="26" t="n">
        <f aca="false">((($C$8/$D$8)-T95)*($I$87-1+$B$8)*$D$8)/($I$87*(1-T95))</f>
        <v>-0.654987312606527</v>
      </c>
      <c r="J95" s="26" t="n">
        <f aca="false">((($C$8/$D$8)-U95)*($J$87-1+$B$8)*$D$8)/($J$87*(1-U95))</f>
        <v>-0.227730031260831</v>
      </c>
      <c r="K95" s="26" t="n">
        <f aca="false">((($C$8/$D$8)-V95)*($K$87-1+$B$8)*$D$8)/($K$87*(1-V95))</f>
        <v>0.0844227673186804</v>
      </c>
      <c r="L95" s="24" t="n">
        <v>0.6</v>
      </c>
      <c r="M95" s="27" t="n">
        <f aca="false">L95^-(($M$87-1+$B$8)/($M$87-1))</f>
        <v>1.64129491885235</v>
      </c>
      <c r="N95" s="27" t="n">
        <f aca="false">L95^-(($N$87-1+$B$8)/($N$87-1))</f>
        <v>1.63815072899617</v>
      </c>
      <c r="O95" s="27" t="n">
        <f aca="false">L95^-(($O$87-1+$B$8)/($O$87-1))</f>
        <v>1.6341170480558</v>
      </c>
      <c r="P95" s="27" t="n">
        <f aca="false">L95^-(($P$87-1+$B$8)/($P$87-1))</f>
        <v>1.62875425279619</v>
      </c>
      <c r="Q95" s="27" t="n">
        <f aca="false">L95^-(($Q$87-1+$B$8)/($Q$87-1))</f>
        <v>1.62127589357676</v>
      </c>
      <c r="R95" s="27" t="n">
        <f aca="false">L95^-(($R$87-1+$B$8)/($R$87-1))</f>
        <v>1.6101226865464</v>
      </c>
      <c r="S95" s="27" t="n">
        <f aca="false">L95^-(($S$87-1+$B$8)/($S$87-1))</f>
        <v>1.59170424960101</v>
      </c>
      <c r="T95" s="27" t="n">
        <f aca="false">L95^-(($T$87-1+$B$8)/($T$87-1))</f>
        <v>1.55549703943885</v>
      </c>
      <c r="U95" s="27" t="n">
        <f aca="false">L95^-(($U$87-1+$B$8)/($U$87-1))</f>
        <v>1.45174262382181</v>
      </c>
      <c r="V95" s="27" t="n">
        <f aca="false">L95^-(($V$87-1+$B$8)/($V$87-1))</f>
        <v>0.419041981236946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-28.9032732156652</v>
      </c>
      <c r="C96" s="26" t="n">
        <f aca="false">((($C$8/$D$8)-N96)*($C$87-1+$B$8)*$D$8)/($C$87*(1-N96))</f>
        <v>-12.7827472592012</v>
      </c>
      <c r="D96" s="26" t="n">
        <f aca="false">((($C$8/$D$8)-O96)*($D$87-1+$B$8)*$D$8)/($D$87*(1-O96))</f>
        <v>-7.40923612217552</v>
      </c>
      <c r="E96" s="26" t="n">
        <f aca="false">((($C$8/$D$8)-P96)*($E$87-1+$B$8)*$D$8)/($E$87*(1-P96))</f>
        <v>-4.7224777572253</v>
      </c>
      <c r="F96" s="26" t="n">
        <f aca="false">((($C$8/$D$8)-Q96)*($F$87-1+$B$8)*$D$8)/($F$87*(1-Q96))</f>
        <v>-3.11041915717046</v>
      </c>
      <c r="G96" s="26" t="n">
        <f aca="false">((($C$8/$D$8)-R96)*($G$87-1+$B$8)*$D$8)/($G$87*(1-R96))</f>
        <v>-2.03570819798649</v>
      </c>
      <c r="H96" s="26" t="n">
        <f aca="false">((($C$8/$D$8)-S96)*($H$87-1+$B$8)*$D$8)/($H$87*(1-S96))</f>
        <v>-1.26804854536676</v>
      </c>
      <c r="I96" s="26" t="n">
        <f aca="false">((($C$8/$D$8)-T96)*($I$87-1+$B$8)*$D$8)/($I$87*(1-T96))</f>
        <v>-0.69228415506918</v>
      </c>
      <c r="J96" s="26" t="n">
        <f aca="false">((($C$8/$D$8)-U96)*($J$87-1+$B$8)*$D$8)/($J$87*(1-U96))</f>
        <v>-0.244397248183873</v>
      </c>
      <c r="K96" s="26" t="n">
        <f aca="false">((($C$8/$D$8)-V96)*($K$87-1+$B$8)*$D$8)/($K$87*(1-V96))</f>
        <v>0.0829953570000685</v>
      </c>
      <c r="L96" s="24" t="n">
        <v>0.550000000000001</v>
      </c>
      <c r="M96" s="27" t="n">
        <f aca="false">L96^-(($M$87-1+$B$8)/($M$87-1))</f>
        <v>1.78583115099701</v>
      </c>
      <c r="N96" s="27" t="n">
        <f aca="false">L96^-(($N$87-1+$B$8)/($N$87-1))</f>
        <v>1.78182800206183</v>
      </c>
      <c r="O96" s="27" t="n">
        <f aca="false">L96^-(($O$87-1+$B$8)/($O$87-1))</f>
        <v>1.77669427906046</v>
      </c>
      <c r="P96" s="27" t="n">
        <f aca="false">L96^-(($P$87-1+$B$8)/($P$87-1))</f>
        <v>1.76987231599366</v>
      </c>
      <c r="Q96" s="27" t="n">
        <f aca="false">L96^-(($Q$87-1+$B$8)/($Q$87-1))</f>
        <v>1.76036555150333</v>
      </c>
      <c r="R96" s="27" t="n">
        <f aca="false">L96^-(($R$87-1+$B$8)/($R$87-1))</f>
        <v>1.74620106591241</v>
      </c>
      <c r="S96" s="27" t="n">
        <f aca="false">L96^-(($S$87-1+$B$8)/($S$87-1))</f>
        <v>1.72284640820642</v>
      </c>
      <c r="T96" s="27" t="n">
        <f aca="false">L96^-(($T$87-1+$B$8)/($T$87-1))</f>
        <v>1.67706998942651</v>
      </c>
      <c r="U96" s="27" t="n">
        <f aca="false">L96^-(($U$87-1+$B$8)/($U$87-1))</f>
        <v>1.54691006218927</v>
      </c>
      <c r="V96" s="27" t="n">
        <f aca="false">L96^-(($V$87-1+$B$8)/($V$87-1))</f>
        <v>0.361339009450653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-29.9727545827936</v>
      </c>
      <c r="C97" s="26" t="n">
        <f aca="false">((($C$8/$D$8)-N97)*($C$87-1+$B$8)*$D$8)/($C$87*(1-N97))</f>
        <v>-13.2581908250586</v>
      </c>
      <c r="D97" s="26" t="n">
        <f aca="false">((($C$8/$D$8)-O97)*($D$87-1+$B$8)*$D$8)/($D$87*(1-O97))</f>
        <v>-7.68666672409852</v>
      </c>
      <c r="E97" s="26" t="n">
        <f aca="false">((($C$8/$D$8)-P97)*($E$87-1+$B$8)*$D$8)/($E$87*(1-P97))</f>
        <v>-4.90090146771683</v>
      </c>
      <c r="F97" s="26" t="n">
        <f aca="false">((($C$8/$D$8)-Q97)*($F$87-1+$B$8)*$D$8)/($F$87*(1-Q97))</f>
        <v>-3.22943820780395</v>
      </c>
      <c r="G97" s="26" t="n">
        <f aca="false">((($C$8/$D$8)-R97)*($G$87-1+$B$8)*$D$8)/($G$87*(1-R97))</f>
        <v>-2.11512337459446</v>
      </c>
      <c r="H97" s="26" t="n">
        <f aca="false">((($C$8/$D$8)-S97)*($H$87-1+$B$8)*$D$8)/($H$87*(1-S97))</f>
        <v>-1.31917392007068</v>
      </c>
      <c r="I97" s="26" t="n">
        <f aca="false">((($C$8/$D$8)-T97)*($I$87-1+$B$8)*$D$8)/($I$87*(1-T97))</f>
        <v>-0.722189271248463</v>
      </c>
      <c r="J97" s="26" t="n">
        <f aca="false">((($C$8/$D$8)-U97)*($J$87-1+$B$8)*$D$8)/($J$87*(1-U97))</f>
        <v>-0.257787225773755</v>
      </c>
      <c r="K97" s="26" t="n">
        <f aca="false">((($C$8/$D$8)-V97)*($K$87-1+$B$8)*$D$8)/($K$87*(1-V97))</f>
        <v>0.0818725023704493</v>
      </c>
      <c r="L97" s="24" t="n">
        <v>0.500000000000001</v>
      </c>
      <c r="M97" s="27" t="n">
        <f aca="false">L97^-(($M$87-1+$B$8)/($M$87-1))</f>
        <v>1.95879982187941</v>
      </c>
      <c r="N97" s="27" t="n">
        <f aca="false">L97^-(($N$87-1+$B$8)/($N$87-1))</f>
        <v>1.95370983781492</v>
      </c>
      <c r="O97" s="27" t="n">
        <f aca="false">L97^-(($O$87-1+$B$8)/($O$87-1))</f>
        <v>1.94718500253829</v>
      </c>
      <c r="P97" s="27" t="n">
        <f aca="false">L97^-(($P$87-1+$B$8)/($P$87-1))</f>
        <v>1.93851910684173</v>
      </c>
      <c r="Q97" s="27" t="n">
        <f aca="false">L97^-(($Q$87-1+$B$8)/($Q$87-1))</f>
        <v>1.92645160752592</v>
      </c>
      <c r="R97" s="27" t="n">
        <f aca="false">L97^-(($R$87-1+$B$8)/($R$87-1))</f>
        <v>1.9084910651874</v>
      </c>
      <c r="S97" s="27" t="n">
        <f aca="false">L97^-(($S$87-1+$B$8)/($S$87-1))</f>
        <v>1.87892816379524</v>
      </c>
      <c r="T97" s="27" t="n">
        <f aca="false">L97^-(($T$87-1+$B$8)/($T$87-1))</f>
        <v>1.82116907295007</v>
      </c>
      <c r="U97" s="27" t="n">
        <f aca="false">L97^-(($U$87-1+$B$8)/($U$87-1))</f>
        <v>1.6583283961349</v>
      </c>
      <c r="V97" s="27" t="n">
        <f aca="false">L97^-(($V$87-1+$B$8)/($V$87-1))</f>
        <v>0.307210045603768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1</v>
      </c>
      <c r="B99" s="20"/>
      <c r="L99" s="21" t="s">
        <v>31</v>
      </c>
    </row>
    <row r="100" customFormat="false" ht="13.5" hidden="false" customHeight="false" outlineLevel="0" collapsed="false">
      <c r="A100" s="22" t="s">
        <v>24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5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-13.720078844649</v>
      </c>
      <c r="C101" s="26" t="n">
        <f aca="false">((($C$9/$D$9)-N101)*($C$100-1+$B$9)*$D$9)/($C$100*(1-N101))</f>
        <v>-5.15895886254215</v>
      </c>
      <c r="D101" s="26" t="n">
        <f aca="false">((($C$9/$D$9)-O101)*($D$100-1+$B$9)*$D$9)/($D$100*(1-O101))</f>
        <v>-2.30524671749649</v>
      </c>
      <c r="E101" s="26" t="n">
        <f aca="false">((($C$9/$D$9)-P101)*($E$100-1+$B$9)*$D$9)/($E$100*(1-P101))</f>
        <v>-0.878384475008606</v>
      </c>
      <c r="F101" s="26" t="n">
        <f aca="false">((($C$9/$D$9)-Q101)*($F$100-1+$B$9)*$D$9)/($F$100*(1-Q101))</f>
        <v>-0.0222592318316411</v>
      </c>
      <c r="G101" s="26" t="n">
        <f aca="false">((($C$9/$D$9)-R101)*($G$100-1+$B$9)*$D$9)/($G$100*(1-R101))</f>
        <v>0.548502447991995</v>
      </c>
      <c r="H101" s="26" t="n">
        <f aca="false">((($C$9/$D$9)-S101)*($H$100-1+$B$9)*$D$9)/($H$100*(1-S101))</f>
        <v>0.956209107375322</v>
      </c>
      <c r="I101" s="26" t="n">
        <f aca="false">((($C$9/$D$9)-T101)*($I$100-1+$B$9)*$D$9)/($I$100*(1-T101))</f>
        <v>1.26203229634528</v>
      </c>
      <c r="J101" s="26" t="n">
        <f aca="false">((($C$9/$D$9)-U101)*($J$100-1+$B$9)*$D$9)/($J$100*(1-U101))</f>
        <v>1.50004836075293</v>
      </c>
      <c r="K101" s="26" t="n">
        <f aca="false">((($C$9/$D$9)-V101)*($K$100-1+$B$9)*$D$9)/($K$100*(1-V101))</f>
        <v>1.676691174764</v>
      </c>
      <c r="L101" s="24" t="n">
        <v>0.95</v>
      </c>
      <c r="M101" s="27" t="n">
        <f aca="false">L101^-(($M$100-1+$B$9)/($M$100-1))</f>
        <v>1.04246610149598</v>
      </c>
      <c r="N101" s="27" t="n">
        <f aca="false">L101^-(($N$100-1+$B$9)/($N$100-1))</f>
        <v>1.04120233892958</v>
      </c>
      <c r="O101" s="27" t="n">
        <f aca="false">L101^-(($O$100-1+$B$9)/($O$100-1))</f>
        <v>1.0395797522395</v>
      </c>
      <c r="P101" s="27" t="n">
        <f aca="false">L101^-(($P$100-1+$B$9)/($P$100-1))</f>
        <v>1.0374202360209</v>
      </c>
      <c r="Q101" s="27" t="n">
        <f aca="false">L101^-(($Q$100-1+$B$9)/($Q$100-1))</f>
        <v>1.03440444763496</v>
      </c>
      <c r="R101" s="27" t="n">
        <f aca="false">L101^-(($R$100-1+$B$9)/($R$100-1))</f>
        <v>1.02989719506281</v>
      </c>
      <c r="S101" s="27" t="n">
        <f aca="false">L101^-(($S$100-1+$B$9)/($S$100-1))</f>
        <v>1.02242870880038</v>
      </c>
      <c r="T101" s="27" t="n">
        <f aca="false">L101^-(($T$100-1+$B$9)/($T$100-1))</f>
        <v>1.00765382077832</v>
      </c>
      <c r="U101" s="27" t="n">
        <f aca="false">L101^-(($U$100-1+$B$9)/($U$100-1))</f>
        <v>0.964597911402698</v>
      </c>
      <c r="V101" s="27" t="n">
        <f aca="false">L101^-(($V$100-1+$B$9)/($V$100-1))</f>
        <v>0.43951694147036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-43.8410766852178</v>
      </c>
      <c r="C102" s="26" t="n">
        <f aca="false">((($C$9/$D$9)-N102)*($C$100-1+$B$9)*$D$9)/($C$100*(1-N102))</f>
        <v>-18.5462968232496</v>
      </c>
      <c r="D102" s="26" t="n">
        <f aca="false">((($C$9/$D$9)-O102)*($D$100-1+$B$9)*$D$9)/($D$100*(1-O102))</f>
        <v>-10.1146922765257</v>
      </c>
      <c r="E102" s="26" t="n">
        <f aca="false">((($C$9/$D$9)-P102)*($E$100-1+$B$9)*$D$9)/($E$100*(1-P102))</f>
        <v>-5.8988773356568</v>
      </c>
      <c r="F102" s="26" t="n">
        <f aca="false">((($C$9/$D$9)-Q102)*($F$100-1+$B$9)*$D$9)/($F$100*(1-Q102))</f>
        <v>-3.3693721556081</v>
      </c>
      <c r="G102" s="26" t="n">
        <f aca="false">((($C$9/$D$9)-R102)*($G$100-1+$B$9)*$D$9)/($G$100*(1-R102))</f>
        <v>-1.68301171910458</v>
      </c>
      <c r="H102" s="26" t="n">
        <f aca="false">((($C$9/$D$9)-S102)*($H$100-1+$B$9)*$D$9)/($H$100*(1-S102))</f>
        <v>-0.478428002580386</v>
      </c>
      <c r="I102" s="26" t="n">
        <f aca="false">((($C$9/$D$9)-T102)*($I$100-1+$B$9)*$D$9)/($I$100*(1-T102))</f>
        <v>0.425098497886627</v>
      </c>
      <c r="J102" s="26" t="n">
        <f aca="false">((($C$9/$D$9)-U102)*($J$100-1+$B$9)*$D$9)/($J$100*(1-U102))</f>
        <v>1.1281567895847</v>
      </c>
      <c r="K102" s="26" t="n">
        <f aca="false">((($C$9/$D$9)-V102)*($K$100-1+$B$9)*$D$9)/($K$100*(1-V102))</f>
        <v>1.64648901678885</v>
      </c>
      <c r="L102" s="24" t="n">
        <v>0.9</v>
      </c>
      <c r="M102" s="27" t="n">
        <f aca="false">L102^-(($M$100-1+$B$9)/($M$100-1))</f>
        <v>1.08918253297785</v>
      </c>
      <c r="N102" s="27" t="n">
        <f aca="false">L102^-(($N$100-1+$B$9)/($N$100-1))</f>
        <v>1.08647206709313</v>
      </c>
      <c r="O102" s="27" t="n">
        <f aca="false">L102^-(($O$100-1+$B$9)/($O$100-1))</f>
        <v>1.08299709117484</v>
      </c>
      <c r="P102" s="27" t="n">
        <f aca="false">L102^-(($P$100-1+$B$9)/($P$100-1))</f>
        <v>1.0783810728303</v>
      </c>
      <c r="Q102" s="27" t="n">
        <f aca="false">L102^-(($Q$100-1+$B$9)/($Q$100-1))</f>
        <v>1.07195168182042</v>
      </c>
      <c r="R102" s="27" t="n">
        <f aca="false">L102^-(($R$100-1+$B$9)/($R$100-1))</f>
        <v>1.06237939731626</v>
      </c>
      <c r="S102" s="27" t="n">
        <f aca="false">L102^-(($S$100-1+$B$9)/($S$100-1))</f>
        <v>1.04661516441477</v>
      </c>
      <c r="T102" s="27" t="n">
        <f aca="false">L102^-(($T$100-1+$B$9)/($T$100-1))</f>
        <v>1.01578498545786</v>
      </c>
      <c r="U102" s="27" t="n">
        <f aca="false">L102^-(($U$100-1+$B$9)/($U$100-1))</f>
        <v>0.928637223013456</v>
      </c>
      <c r="V102" s="27" t="n">
        <f aca="false">L102^-(($V$100-1+$B$9)/($V$100-1))</f>
        <v>0.184775106852032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-53.884767567779</v>
      </c>
      <c r="C103" s="26" t="n">
        <f aca="false">((($C$9/$D$9)-N103)*($C$100-1+$B$9)*$D$9)/($C$100*(1-N103))</f>
        <v>-23.0104000897726</v>
      </c>
      <c r="D103" s="26" t="n">
        <f aca="false">((($C$9/$D$9)-O103)*($D$100-1+$B$9)*$D$9)/($D$100*(1-O103))</f>
        <v>-12.7189269124836</v>
      </c>
      <c r="E103" s="26" t="n">
        <f aca="false">((($C$9/$D$9)-P103)*($E$100-1+$B$9)*$D$9)/($E$100*(1-P103))</f>
        <v>-7.57317080114593</v>
      </c>
      <c r="F103" s="26" t="n">
        <f aca="false">((($C$9/$D$9)-Q103)*($F$100-1+$B$9)*$D$9)/($F$100*(1-Q103))</f>
        <v>-4.48569214119532</v>
      </c>
      <c r="G103" s="26" t="n">
        <f aca="false">((($C$9/$D$9)-R103)*($G$100-1+$B$9)*$D$9)/($G$100*(1-R103))</f>
        <v>-2.42733657829872</v>
      </c>
      <c r="H103" s="26" t="n">
        <f aca="false">((($C$9/$D$9)-S103)*($H$100-1+$B$9)*$D$9)/($H$100*(1-S103))</f>
        <v>-0.957020089750595</v>
      </c>
      <c r="I103" s="26" t="n">
        <f aca="false">((($C$9/$D$9)-T103)*($I$100-1+$B$9)*$D$9)/($I$100*(1-T103))</f>
        <v>0.145854084147076</v>
      </c>
      <c r="J103" s="26" t="n">
        <f aca="false">((($C$9/$D$9)-U103)*($J$100-1+$B$9)*$D$9)/($J$100*(1-U103))</f>
        <v>1.0041316587115</v>
      </c>
      <c r="K103" s="26" t="n">
        <f aca="false">((($C$9/$D$9)-V103)*($K$100-1+$B$9)*$D$9)/($K$100*(1-V103))</f>
        <v>1.63853497497825</v>
      </c>
      <c r="L103" s="24" t="n">
        <v>0.85</v>
      </c>
      <c r="M103" s="27" t="n">
        <f aca="false">L103^-(($M$100-1+$B$9)/($M$100-1))</f>
        <v>1.14084829601488</v>
      </c>
      <c r="N103" s="27" t="n">
        <f aca="false">L103^-(($N$100-1+$B$9)/($N$100-1))</f>
        <v>1.13647202838036</v>
      </c>
      <c r="O103" s="27" t="n">
        <f aca="false">L103^-(($O$100-1+$B$9)/($O$100-1))</f>
        <v>1.1308700565429</v>
      </c>
      <c r="P103" s="27" t="n">
        <f aca="false">L103^-(($P$100-1+$B$9)/($P$100-1))</f>
        <v>1.12344369170924</v>
      </c>
      <c r="Q103" s="27" t="n">
        <f aca="false">L103^-(($Q$100-1+$B$9)/($Q$100-1))</f>
        <v>1.11312864029954</v>
      </c>
      <c r="R103" s="27" t="n">
        <f aca="false">L103^-(($R$100-1+$B$9)/($R$100-1))</f>
        <v>1.09783337059733</v>
      </c>
      <c r="S103" s="27" t="n">
        <f aca="false">L103^-(($S$100-1+$B$9)/($S$100-1))</f>
        <v>1.0728068691751</v>
      </c>
      <c r="T103" s="27" t="n">
        <f aca="false">L103^-(($T$100-1+$B$9)/($T$100-1))</f>
        <v>1.02445239315754</v>
      </c>
      <c r="U103" s="27" t="n">
        <f aca="false">L103^-(($U$100-1+$B$9)/($U$100-1))</f>
        <v>0.892077299969274</v>
      </c>
      <c r="V103" s="27" t="n">
        <f aca="false">L103^-(($V$100-1+$B$9)/($V$100-1))</f>
        <v>0.0739256607282845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-58.9093557719749</v>
      </c>
      <c r="C104" s="26" t="n">
        <f aca="false">((($C$9/$D$9)-N104)*($C$100-1+$B$9)*$D$9)/($C$100*(1-N104))</f>
        <v>-25.2438053345763</v>
      </c>
      <c r="D104" s="26" t="n">
        <f aca="false">((($C$9/$D$9)-O104)*($D$100-1+$B$9)*$D$9)/($D$100*(1-O104))</f>
        <v>-14.0219313992032</v>
      </c>
      <c r="E104" s="26" t="n">
        <f aca="false">((($C$9/$D$9)-P104)*($E$100-1+$B$9)*$D$9)/($E$100*(1-P104))</f>
        <v>-8.41096766179733</v>
      </c>
      <c r="F104" s="26" t="n">
        <f aca="false">((($C$9/$D$9)-Q104)*($F$100-1+$B$9)*$D$9)/($F$100*(1-Q104))</f>
        <v>-5.04435514351441</v>
      </c>
      <c r="G104" s="26" t="n">
        <f aca="false">((($C$9/$D$9)-R104)*($G$100-1+$B$9)*$D$9)/($G$100*(1-R104))</f>
        <v>-2.7998967919138</v>
      </c>
      <c r="H104" s="26" t="n">
        <f aca="false">((($C$9/$D$9)-S104)*($H$100-1+$B$9)*$D$9)/($H$100*(1-S104))</f>
        <v>-1.19662648225311</v>
      </c>
      <c r="I104" s="26" t="n">
        <f aca="false">((($C$9/$D$9)-T104)*($I$100-1+$B$9)*$D$9)/($I$100*(1-T104))</f>
        <v>0.00601402237853038</v>
      </c>
      <c r="J104" s="26" t="n">
        <f aca="false">((($C$9/$D$9)-U104)*($J$100-1+$B$9)*$D$9)/($J$100*(1-U104))</f>
        <v>0.942069037057093</v>
      </c>
      <c r="K104" s="26" t="n">
        <f aca="false">((($C$9/$D$9)-V104)*($K$100-1+$B$9)*$D$9)/($K$100*(1-V104))</f>
        <v>1.63576983703247</v>
      </c>
      <c r="L104" s="24" t="n">
        <v>0.8</v>
      </c>
      <c r="M104" s="27" t="n">
        <f aca="false">L104^-(($M$100-1+$B$9)/($M$100-1))</f>
        <v>1.19832794235941</v>
      </c>
      <c r="N104" s="27" t="n">
        <f aca="false">L104^-(($N$100-1+$B$9)/($N$100-1))</f>
        <v>1.19202096946924</v>
      </c>
      <c r="O104" s="27" t="n">
        <f aca="false">L104^-(($O$100-1+$B$9)/($O$100-1))</f>
        <v>1.18396075545715</v>
      </c>
      <c r="P104" s="27" t="n">
        <f aca="false">L104^-(($P$100-1+$B$9)/($P$100-1))</f>
        <v>1.17329851993915</v>
      </c>
      <c r="Q104" s="27" t="n">
        <f aca="false">L104^-(($Q$100-1+$B$9)/($Q$100-1))</f>
        <v>1.15853250894069</v>
      </c>
      <c r="R104" s="27" t="n">
        <f aca="false">L104^-(($R$100-1+$B$9)/($R$100-1))</f>
        <v>1.13673119332352</v>
      </c>
      <c r="S104" s="27" t="n">
        <f aca="false">L104^-(($S$100-1+$B$9)/($S$100-1))</f>
        <v>1.10130353351312</v>
      </c>
      <c r="T104" s="27" t="n">
        <f aca="false">L104^-(($T$100-1+$B$9)/($T$100-1))</f>
        <v>1.03372624469976</v>
      </c>
      <c r="U104" s="27" t="n">
        <f aca="false">L104^-(($U$100-1+$B$9)/($U$100-1))</f>
        <v>0.854871959184858</v>
      </c>
      <c r="V104" s="27" t="n">
        <f aca="false">L104^-(($V$100-1+$B$9)/($V$100-1))</f>
        <v>0.0279782535967705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61.9265098154964</v>
      </c>
      <c r="C105" s="26" t="n">
        <f aca="false">((($C$9/$D$9)-N105)*($C$100-1+$B$9)*$D$9)/($C$100*(1-N105))</f>
        <v>-26.5850335913281</v>
      </c>
      <c r="D105" s="26" t="n">
        <f aca="false">((($C$9/$D$9)-O105)*($D$100-1+$B$9)*$D$9)/($D$100*(1-O105))</f>
        <v>-14.8045109087055</v>
      </c>
      <c r="E105" s="26" t="n">
        <f aca="false">((($C$9/$D$9)-P105)*($E$100-1+$B$9)*$D$9)/($E$100*(1-P105))</f>
        <v>-8.91421511971928</v>
      </c>
      <c r="F105" s="26" t="n">
        <f aca="false">((($C$9/$D$9)-Q105)*($F$100-1+$B$9)*$D$9)/($F$100*(1-Q105))</f>
        <v>-5.37999353064033</v>
      </c>
      <c r="G105" s="26" t="n">
        <f aca="false">((($C$9/$D$9)-R105)*($G$100-1+$B$9)*$D$9)/($G$100*(1-R105))</f>
        <v>-3.02378142540574</v>
      </c>
      <c r="H105" s="26" t="n">
        <f aca="false">((($C$9/$D$9)-S105)*($H$100-1+$B$9)*$D$9)/($H$100*(1-S105))</f>
        <v>-1.34066231158098</v>
      </c>
      <c r="I105" s="26" t="n">
        <f aca="false">((($C$9/$D$9)-T105)*($I$100-1+$B$9)*$D$9)/($I$100*(1-T105))</f>
        <v>-0.0780810200474275</v>
      </c>
      <c r="J105" s="26" t="n">
        <f aca="false">((($C$9/$D$9)-U105)*($J$100-1+$B$9)*$D$9)/($J$100*(1-U105))</f>
        <v>0.904787625959297</v>
      </c>
      <c r="K105" s="26" t="n">
        <f aca="false">((($C$9/$D$9)-V105)*($K$100-1+$B$9)*$D$9)/($K$100*(1-V105))</f>
        <v>1.63475471766415</v>
      </c>
      <c r="L105" s="24" t="n">
        <v>0.75</v>
      </c>
      <c r="M105" s="27" t="n">
        <f aca="false">L105^-(($M$100-1+$B$9)/($M$100-1))</f>
        <v>1.26270435500661</v>
      </c>
      <c r="N105" s="27" t="n">
        <f aca="false">L105^-(($N$100-1+$B$9)/($N$100-1))</f>
        <v>1.25414296409325</v>
      </c>
      <c r="O105" s="27" t="n">
        <f aca="false">L105^-(($O$100-1+$B$9)/($O$100-1))</f>
        <v>1.24322070131022</v>
      </c>
      <c r="P105" s="27" t="n">
        <f aca="false">L105^-(($P$100-1+$B$9)/($P$100-1))</f>
        <v>1.22880550748581</v>
      </c>
      <c r="Q105" s="27" t="n">
        <f aca="false">L105^-(($Q$100-1+$B$9)/($Q$100-1))</f>
        <v>1.20890460443012</v>
      </c>
      <c r="R105" s="27" t="n">
        <f aca="false">L105^-(($R$100-1+$B$9)/($R$100-1))</f>
        <v>1.17965593078846</v>
      </c>
      <c r="S105" s="27" t="n">
        <f aca="false">L105^-(($S$100-1+$B$9)/($S$100-1))</f>
        <v>1.1324722314206</v>
      </c>
      <c r="T105" s="27" t="n">
        <f aca="false">L105^-(($T$100-1+$B$9)/($T$100-1))</f>
        <v>1.04369108628328</v>
      </c>
      <c r="U105" s="27" t="n">
        <f aca="false">L105^-(($U$100-1+$B$9)/($U$100-1))</f>
        <v>0.816968312690383</v>
      </c>
      <c r="V105" s="27" t="n">
        <f aca="false">L105^-(($V$100-1+$B$9)/($V$100-1))</f>
        <v>0.00994497032715141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63.9401475552206</v>
      </c>
      <c r="C106" s="26" t="n">
        <f aca="false">((($C$9/$D$9)-N106)*($C$100-1+$B$9)*$D$9)/($C$100*(1-N106))</f>
        <v>-27.4802725869874</v>
      </c>
      <c r="D106" s="26" t="n">
        <f aca="false">((($C$9/$D$9)-O106)*($D$100-1+$B$9)*$D$9)/($D$100*(1-O106))</f>
        <v>-15.3269430862072</v>
      </c>
      <c r="E106" s="26" t="n">
        <f aca="false">((($C$9/$D$9)-P106)*($E$100-1+$B$9)*$D$9)/($E$100*(1-P106))</f>
        <v>-9.25023573433197</v>
      </c>
      <c r="F106" s="26" t="n">
        <f aca="false">((($C$9/$D$9)-Q106)*($F$100-1+$B$9)*$D$9)/($F$100*(1-Q106))</f>
        <v>-5.6041567502359</v>
      </c>
      <c r="G106" s="26" t="n">
        <f aca="false">((($C$9/$D$9)-R106)*($G$100-1+$B$9)*$D$9)/($G$100*(1-R106))</f>
        <v>-3.17335775864206</v>
      </c>
      <c r="H106" s="26" t="n">
        <f aca="false">((($C$9/$D$9)-S106)*($H$100-1+$B$9)*$D$9)/($H$100*(1-S106))</f>
        <v>-1.43693599368751</v>
      </c>
      <c r="I106" s="26" t="n">
        <f aca="false">((($C$9/$D$9)-T106)*($I$100-1+$B$9)*$D$9)/($I$100*(1-T106))</f>
        <v>-0.13431989511786</v>
      </c>
      <c r="J106" s="26" t="n">
        <f aca="false">((($C$9/$D$9)-U106)*($J$100-1+$B$9)*$D$9)/($J$100*(1-U106))</f>
        <v>0.879893132603529</v>
      </c>
      <c r="K106" s="26" t="n">
        <f aca="false">((($C$9/$D$9)-V106)*($K$100-1+$B$9)*$D$9)/($K$100*(1-V106))</f>
        <v>1.63438945596829</v>
      </c>
      <c r="L106" s="24" t="n">
        <v>0.7</v>
      </c>
      <c r="M106" s="27" t="n">
        <f aca="false">L106^-(($M$100-1+$B$9)/($M$100-1))</f>
        <v>1.33535329927356</v>
      </c>
      <c r="N106" s="27" t="n">
        <f aca="false">L106^-(($N$100-1+$B$9)/($N$100-1))</f>
        <v>1.32413712390999</v>
      </c>
      <c r="O106" s="27" t="n">
        <f aca="false">L106^-(($O$100-1+$B$9)/($O$100-1))</f>
        <v>1.30985464598236</v>
      </c>
      <c r="P106" s="27" t="n">
        <f aca="false">L106^-(($P$100-1+$B$9)/($P$100-1))</f>
        <v>1.29105069456633</v>
      </c>
      <c r="Q106" s="27" t="n">
        <f aca="false">L106^-(($Q$100-1+$B$9)/($Q$100-1))</f>
        <v>1.26517780008869</v>
      </c>
      <c r="R106" s="27" t="n">
        <f aca="false">L106^-(($R$100-1+$B$9)/($R$100-1))</f>
        <v>1.22733738604164</v>
      </c>
      <c r="S106" s="27" t="n">
        <f aca="false">L106^-(($S$100-1+$B$9)/($S$100-1))</f>
        <v>1.16676832715815</v>
      </c>
      <c r="T106" s="27" t="n">
        <f aca="false">L106^-(($T$100-1+$B$9)/($T$100-1))</f>
        <v>1.05444994142287</v>
      </c>
      <c r="U106" s="27" t="n">
        <f aca="false">L106^-(($U$100-1+$B$9)/($U$100-1))</f>
        <v>0.778305275276681</v>
      </c>
      <c r="V106" s="27" t="n">
        <f aca="false">L106^-(($V$100-1+$B$9)/($V$100-1))</f>
        <v>0.00329141088281349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65.3805497855884</v>
      </c>
      <c r="C107" s="26" t="n">
        <f aca="false">((($C$9/$D$9)-N107)*($C$100-1+$B$9)*$D$9)/($C$100*(1-N107))</f>
        <v>-28.1207606504787</v>
      </c>
      <c r="D107" s="26" t="n">
        <f aca="false">((($C$9/$D$9)-O107)*($D$100-1+$B$9)*$D$9)/($D$100*(1-O107))</f>
        <v>-15.7007853946757</v>
      </c>
      <c r="E107" s="26" t="n">
        <f aca="false">((($C$9/$D$9)-P107)*($E$100-1+$B$9)*$D$9)/($E$100*(1-P107))</f>
        <v>-9.49074648370042</v>
      </c>
      <c r="F107" s="26" t="n">
        <f aca="false">((($C$9/$D$9)-Q107)*($F$100-1+$B$9)*$D$9)/($F$100*(1-Q107))</f>
        <v>-5.76465741918034</v>
      </c>
      <c r="G107" s="26" t="n">
        <f aca="false">((($C$9/$D$9)-R107)*($G$100-1+$B$9)*$D$9)/($G$100*(1-R107))</f>
        <v>-3.28050205792273</v>
      </c>
      <c r="H107" s="26" t="n">
        <f aca="false">((($C$9/$D$9)-S107)*($H$100-1+$B$9)*$D$9)/($H$100*(1-S107))</f>
        <v>-1.50594048171309</v>
      </c>
      <c r="I107" s="26" t="n">
        <f aca="false">((($C$9/$D$9)-T107)*($I$100-1+$B$9)*$D$9)/($I$100*(1-T107))</f>
        <v>-0.174657568587024</v>
      </c>
      <c r="J107" s="26" t="n">
        <f aca="false">((($C$9/$D$9)-U107)*($J$100-1+$B$9)*$D$9)/($J$100*(1-U107))</f>
        <v>0.86207315305689</v>
      </c>
      <c r="K107" s="26" t="n">
        <f aca="false">((($C$9/$D$9)-V107)*($K$100-1+$B$9)*$D$9)/($K$100*(1-V107))</f>
        <v>1.63426498528164</v>
      </c>
      <c r="L107" s="24" t="n">
        <v>0.65</v>
      </c>
      <c r="M107" s="27" t="n">
        <f aca="false">L107^-(($M$100-1+$B$9)/($M$100-1))</f>
        <v>1.41805107355104</v>
      </c>
      <c r="N107" s="27" t="n">
        <f aca="false">L107^-(($N$100-1+$B$9)/($N$100-1))</f>
        <v>1.40367810819987</v>
      </c>
      <c r="O107" s="27" t="n">
        <f aca="false">L107^-(($O$100-1+$B$9)/($O$100-1))</f>
        <v>1.38541243518728</v>
      </c>
      <c r="P107" s="27" t="n">
        <f aca="false">L107^-(($P$100-1+$B$9)/($P$100-1))</f>
        <v>1.36142740272913</v>
      </c>
      <c r="Q107" s="27" t="n">
        <f aca="false">L107^-(($Q$100-1+$B$9)/($Q$100-1))</f>
        <v>1.32854434975414</v>
      </c>
      <c r="R107" s="27" t="n">
        <f aca="false">L107^-(($R$100-1+$B$9)/($R$100-1))</f>
        <v>1.28070295043571</v>
      </c>
      <c r="S107" s="27" t="n">
        <f aca="false">L107^-(($S$100-1+$B$9)/($S$100-1))</f>
        <v>1.20476497238617</v>
      </c>
      <c r="T107" s="27" t="n">
        <f aca="false">L107^-(($T$100-1+$B$9)/($T$100-1))</f>
        <v>1.06613003071558</v>
      </c>
      <c r="U107" s="27" t="n">
        <f aca="false">L107^-(($U$100-1+$B$9)/($U$100-1))</f>
        <v>0.738811607555838</v>
      </c>
      <c r="V107" s="27" t="n">
        <f aca="false">L107^-(($V$100-1+$B$9)/($V$100-1))</f>
        <v>0.00100359227680257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66.462890427267</v>
      </c>
      <c r="C108" s="26" t="n">
        <f aca="false">((($C$9/$D$9)-N108)*($C$100-1+$B$9)*$D$9)/($C$100*(1-N108))</f>
        <v>-28.6021335825682</v>
      </c>
      <c r="D108" s="26" t="n">
        <f aca="false">((($C$9/$D$9)-O108)*($D$100-1+$B$9)*$D$9)/($D$100*(1-O108))</f>
        <v>-15.9818275440502</v>
      </c>
      <c r="E108" s="26" t="n">
        <f aca="false">((($C$9/$D$9)-P108)*($E$100-1+$B$9)*$D$9)/($E$100*(1-P108))</f>
        <v>-9.67161397198738</v>
      </c>
      <c r="F108" s="26" t="n">
        <f aca="false">((($C$9/$D$9)-Q108)*($F$100-1+$B$9)*$D$9)/($F$100*(1-Q108))</f>
        <v>-5.88540819570499</v>
      </c>
      <c r="G108" s="26" t="n">
        <f aca="false">((($C$9/$D$9)-R108)*($G$100-1+$B$9)*$D$9)/($G$100*(1-R108))</f>
        <v>-3.36115755379506</v>
      </c>
      <c r="H108" s="26" t="n">
        <f aca="false">((($C$9/$D$9)-S108)*($H$100-1+$B$9)*$D$9)/($H$100*(1-S108))</f>
        <v>-1.55792631025646</v>
      </c>
      <c r="I108" s="26" t="n">
        <f aca="false">((($C$9/$D$9)-T108)*($I$100-1+$B$9)*$D$9)/($I$100*(1-T108))</f>
        <v>-0.205074438133867</v>
      </c>
      <c r="J108" s="26" t="n">
        <f aca="false">((($C$9/$D$9)-U108)*($J$100-1+$B$9)*$D$9)/($J$100*(1-U108))</f>
        <v>0.848670858799532</v>
      </c>
      <c r="K108" s="26" t="n">
        <f aca="false">((($C$9/$D$9)-V108)*($K$100-1+$B$9)*$D$9)/($K$100*(1-V108))</f>
        <v>1.6342256409841</v>
      </c>
      <c r="L108" s="24" t="n">
        <v>0.6</v>
      </c>
      <c r="M108" s="27" t="n">
        <f aca="false">L108^-(($M$100-1+$B$9)/($M$100-1))</f>
        <v>1.51313391154333</v>
      </c>
      <c r="N108" s="27" t="n">
        <f aca="false">L108^-(($N$100-1+$B$9)/($N$100-1))</f>
        <v>1.49496471191147</v>
      </c>
      <c r="O108" s="27" t="n">
        <f aca="false">L108^-(($O$100-1+$B$9)/($O$100-1))</f>
        <v>1.47192452072322</v>
      </c>
      <c r="P108" s="27" t="n">
        <f aca="false">L108^-(($P$100-1+$B$9)/($P$100-1))</f>
        <v>1.44175568322618</v>
      </c>
      <c r="Q108" s="27" t="n">
        <f aca="false">L108^-(($Q$100-1+$B$9)/($Q$100-1))</f>
        <v>1.40055528444038</v>
      </c>
      <c r="R108" s="27" t="n">
        <f aca="false">L108^-(($R$100-1+$B$9)/($R$100-1))</f>
        <v>1.34095169391632</v>
      </c>
      <c r="S108" s="27" t="n">
        <f aca="false">L108^-(($S$100-1+$B$9)/($S$100-1))</f>
        <v>1.24719567006899</v>
      </c>
      <c r="T108" s="27" t="n">
        <f aca="false">L108^-(($T$100-1+$B$9)/($T$100-1))</f>
        <v>1.07889086725023</v>
      </c>
      <c r="U108" s="27" t="n">
        <f aca="false">L108^-(($U$100-1+$B$9)/($U$100-1))</f>
        <v>0.698403302061576</v>
      </c>
      <c r="V108" s="27" t="n">
        <f aca="false">L108^-(($V$100-1+$B$9)/($V$100-1))</f>
        <v>0.0002782429018254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67.3067489024259</v>
      </c>
      <c r="C109" s="26" t="n">
        <f aca="false">((($C$9/$D$9)-N109)*($C$100-1+$B$9)*$D$9)/($C$100*(1-N109))</f>
        <v>-28.9775414342131</v>
      </c>
      <c r="D109" s="26" t="n">
        <f aca="false">((($C$9/$D$9)-O109)*($D$100-1+$B$9)*$D$9)/($D$100*(1-O109))</f>
        <v>-16.2010764026973</v>
      </c>
      <c r="E109" s="26" t="n">
        <f aca="false">((($C$9/$D$9)-P109)*($E$100-1+$B$9)*$D$9)/($E$100*(1-P109))</f>
        <v>-9.8127734056855</v>
      </c>
      <c r="F109" s="26" t="n">
        <f aca="false">((($C$9/$D$9)-Q109)*($F$100-1+$B$9)*$D$9)/($F$100*(1-Q109))</f>
        <v>-5.97970119159448</v>
      </c>
      <c r="G109" s="26" t="n">
        <f aca="false">((($C$9/$D$9)-R109)*($G$100-1+$B$9)*$D$9)/($G$100*(1-R109))</f>
        <v>-3.42418747177495</v>
      </c>
      <c r="H109" s="26" t="n">
        <f aca="false">((($C$9/$D$9)-S109)*($H$100-1+$B$9)*$D$9)/($H$100*(1-S109))</f>
        <v>-1.59859291266789</v>
      </c>
      <c r="I109" s="26" t="n">
        <f aca="false">((($C$9/$D$9)-T109)*($I$100-1+$B$9)*$D$9)/($I$100*(1-T109))</f>
        <v>-0.22889632901639</v>
      </c>
      <c r="J109" s="26" t="n">
        <f aca="false">((($C$9/$D$9)-U109)*($J$100-1+$B$9)*$D$9)/($J$100*(1-U109))</f>
        <v>0.838209514461019</v>
      </c>
      <c r="K109" s="26" t="n">
        <f aca="false">((($C$9/$D$9)-V109)*($K$100-1+$B$9)*$D$9)/($K$100*(1-V109))</f>
        <v>1.63421430132379</v>
      </c>
      <c r="L109" s="24" t="n">
        <v>0.550000000000001</v>
      </c>
      <c r="M109" s="27" t="n">
        <f aca="false">L109^-(($M$100-1+$B$9)/($M$100-1))</f>
        <v>1.62374093026557</v>
      </c>
      <c r="N109" s="27" t="n">
        <f aca="false">L109^-(($N$100-1+$B$9)/($N$100-1))</f>
        <v>1.60094593853811</v>
      </c>
      <c r="O109" s="27" t="n">
        <f aca="false">L109^-(($O$100-1+$B$9)/($O$100-1))</f>
        <v>1.57210767901301</v>
      </c>
      <c r="P109" s="27" t="n">
        <f aca="false">L109^-(($P$100-1+$B$9)/($P$100-1))</f>
        <v>1.53446311032316</v>
      </c>
      <c r="Q109" s="27" t="n">
        <f aca="false">L109^-(($Q$100-1+$B$9)/($Q$100-1))</f>
        <v>1.48327023049108</v>
      </c>
      <c r="R109" s="27" t="n">
        <f aca="false">L109^-(($R$100-1+$B$9)/($R$100-1))</f>
        <v>1.40966534396692</v>
      </c>
      <c r="S109" s="27" t="n">
        <f aca="false">L109^-(($S$100-1+$B$9)/($S$100-1))</f>
        <v>1.29501737031845</v>
      </c>
      <c r="T109" s="27" t="n">
        <f aca="false">L109^-(($T$100-1+$B$9)/($T$100-1))</f>
        <v>1.09293601008975</v>
      </c>
      <c r="U109" s="27" t="n">
        <f aca="false">L109^-(($U$100-1+$B$9)/($U$100-1))</f>
        <v>0.656980017183003</v>
      </c>
      <c r="V109" s="27" t="n">
        <f aca="false">L109^-(($V$100-1+$B$9)/($V$100-1))</f>
        <v>6.89899463629996E-005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67.9839181979504</v>
      </c>
      <c r="C110" s="26" t="n">
        <f aca="false">((($C$9/$D$9)-N110)*($C$100-1+$B$9)*$D$9)/($C$100*(1-N110))</f>
        <v>-29.2788967747632</v>
      </c>
      <c r="D110" s="26" t="n">
        <f aca="false">((($C$9/$D$9)-O110)*($D$100-1+$B$9)*$D$9)/($D$100*(1-O110))</f>
        <v>-16.3771509991826</v>
      </c>
      <c r="E110" s="26" t="n">
        <f aca="false">((($C$9/$D$9)-P110)*($E$100-1+$B$9)*$D$9)/($E$100*(1-P110))</f>
        <v>-9.92619696000181</v>
      </c>
      <c r="F110" s="26" t="n">
        <f aca="false">((($C$9/$D$9)-Q110)*($F$100-1+$B$9)*$D$9)/($F$100*(1-Q110))</f>
        <v>-6.05552035360325</v>
      </c>
      <c r="G110" s="26" t="n">
        <f aca="false">((($C$9/$D$9)-R110)*($G$100-1+$B$9)*$D$9)/($G$100*(1-R110))</f>
        <v>-3.47491674975543</v>
      </c>
      <c r="H110" s="26" t="n">
        <f aca="false">((($C$9/$D$9)-S110)*($H$100-1+$B$9)*$D$9)/($H$100*(1-S110))</f>
        <v>-1.63136556112553</v>
      </c>
      <c r="I110" s="26" t="n">
        <f aca="false">((($C$9/$D$9)-T110)*($I$100-1+$B$9)*$D$9)/($I$100*(1-T110))</f>
        <v>-0.248122798255372</v>
      </c>
      <c r="J110" s="26" t="n">
        <f aca="false">((($C$9/$D$9)-U110)*($J$100-1+$B$9)*$D$9)/($J$100*(1-U110))</f>
        <v>0.82980222478132</v>
      </c>
      <c r="K110" s="26" t="n">
        <f aca="false">((($C$9/$D$9)-V110)*($K$100-1+$B$9)*$D$9)/($K$100*(1-V110))</f>
        <v>1.63421137499415</v>
      </c>
      <c r="L110" s="24" t="n">
        <v>0.500000000000001</v>
      </c>
      <c r="M110" s="27" t="n">
        <f aca="false">L110^-(($M$100-1+$B$9)/($M$100-1))</f>
        <v>1.75419704408057</v>
      </c>
      <c r="N110" s="27" t="n">
        <f aca="false">L110^-(($N$100-1+$B$9)/($N$100-1))</f>
        <v>1.72567664811464</v>
      </c>
      <c r="O110" s="27" t="n">
        <f aca="false">L110^-(($O$100-1+$B$9)/($O$100-1))</f>
        <v>1.68968785774312</v>
      </c>
      <c r="P110" s="27" t="n">
        <f aca="false">L110^-(($P$100-1+$B$9)/($P$100-1))</f>
        <v>1.64286759906448</v>
      </c>
      <c r="Q110" s="27" t="n">
        <f aca="false">L110^-(($Q$100-1+$B$9)/($Q$100-1))</f>
        <v>1.57949071850288</v>
      </c>
      <c r="R110" s="27" t="n">
        <f aca="false">L110^-(($R$100-1+$B$9)/($R$100-1))</f>
        <v>1.48897994692409</v>
      </c>
      <c r="S110" s="27" t="n">
        <f aca="false">L110^-(($S$100-1+$B$9)/($S$100-1))</f>
        <v>1.34950697402795</v>
      </c>
      <c r="T110" s="27" t="n">
        <f aca="false">L110^-(($T$100-1+$B$9)/($T$100-1))</f>
        <v>1.10853064117103</v>
      </c>
      <c r="U110" s="27" t="n">
        <f aca="false">L110^-(($U$100-1+$B$9)/($U$100-1))</f>
        <v>0.614420091207534</v>
      </c>
      <c r="V110" s="27" t="n">
        <f aca="false">L110^-(($V$100-1+$B$9)/($V$100-1))</f>
        <v>1.49755962777502E-005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2</v>
      </c>
      <c r="B112" s="20"/>
      <c r="L112" s="21" t="s">
        <v>32</v>
      </c>
    </row>
    <row r="113" customFormat="false" ht="13.5" hidden="false" customHeight="false" outlineLevel="0" collapsed="false">
      <c r="A113" s="22" t="s">
        <v>24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5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1.96228032797088</v>
      </c>
      <c r="C114" s="26" t="n">
        <f aca="false">((($C$10/$D$10)-N114)*($C$113-1+$B$10)*$D$10)/($C$113*(1-N114))</f>
        <v>0.894904462335036</v>
      </c>
      <c r="D114" s="26" t="n">
        <f aca="false">((($C$10/$D$10)-O114)*($D$113-1+$B$10)*$D$10)/($D$113*(1-O114))</f>
        <v>0.539112598416899</v>
      </c>
      <c r="E114" s="26" t="n">
        <f aca="false">((($C$10/$D$10)-P114)*($E$113-1+$B$10)*$D$10)/($E$113*(1-P114))</f>
        <v>0.361216769163943</v>
      </c>
      <c r="F114" s="26" t="n">
        <f aca="false">((($C$10/$D$10)-Q114)*($F$113-1+$B$10)*$D$10)/($F$113*(1-Q114))</f>
        <v>0.254479403076944</v>
      </c>
      <c r="G114" s="26" t="n">
        <f aca="false">((($C$10/$D$10)-R114)*($G$113-1+$B$10)*$D$10)/($G$113*(1-R114))</f>
        <v>0.183321350740351</v>
      </c>
      <c r="H114" s="26" t="n">
        <f aca="false">((($C$10/$D$10)-S114)*($H$113-1+$B$10)*$D$10)/($H$113*(1-S114))</f>
        <v>0.132494499170211</v>
      </c>
      <c r="I114" s="26" t="n">
        <f aca="false">((($C$10/$D$10)-T114)*($I$113-1+$B$10)*$D$10)/($I$113*(1-T114))</f>
        <v>0.0943750794774344</v>
      </c>
      <c r="J114" s="26" t="n">
        <f aca="false">((($C$10/$D$10)-U114)*($J$113-1+$B$10)*$D$10)/($J$113*(1-U114))</f>
        <v>0.0647291984691753</v>
      </c>
      <c r="K114" s="26" t="n">
        <f aca="false">((($C$10/$D$10)-V114)*($K$113-1+$B$10)*$D$10)/($K$113*(1-V114))</f>
        <v>0.0432281216436574</v>
      </c>
      <c r="L114" s="24" t="n">
        <v>0.95</v>
      </c>
      <c r="M114" s="27" t="n">
        <f aca="false">L114^-(($M$113-1+$B$10)/($M$113-1))</f>
        <v>1.04897356390443</v>
      </c>
      <c r="N114" s="27" t="n">
        <f aca="false">L114^-(($N$113-1+$B$10)/($N$113-1))</f>
        <v>1.04851720674542</v>
      </c>
      <c r="O114" s="27" t="n">
        <f aca="false">L114^-(($O$113-1+$B$10)/($O$113-1))</f>
        <v>1.04793075354495</v>
      </c>
      <c r="P114" s="27" t="n">
        <f aca="false">L114^-(($P$113-1+$B$10)/($P$113-1))</f>
        <v>1.04714932615518</v>
      </c>
      <c r="Q114" s="27" t="n">
        <f aca="false">L114^-(($Q$113-1+$B$10)/($Q$113-1))</f>
        <v>1.04605630664738</v>
      </c>
      <c r="R114" s="27" t="n">
        <f aca="false">L114^-(($R$113-1+$B$10)/($R$113-1))</f>
        <v>1.04441891619915</v>
      </c>
      <c r="S114" s="27" t="n">
        <f aca="false">L114^-(($S$113-1+$B$10)/($S$113-1))</f>
        <v>1.04169562570388</v>
      </c>
      <c r="T114" s="27" t="n">
        <f aca="false">L114^-(($T$113-1+$B$10)/($T$113-1))</f>
        <v>1.03627032888888</v>
      </c>
      <c r="U114" s="27" t="n">
        <f aca="false">L114^-(($U$113-1+$B$10)/($U$113-1))</f>
        <v>1.02016338480869</v>
      </c>
      <c r="V114" s="27" t="n">
        <f aca="false">L114^-(($V$113-1+$B$10)/($V$113-1))</f>
        <v>0.769502025904238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-1.93387142714694</v>
      </c>
      <c r="C115" s="26" t="n">
        <f aca="false">((($C$10/$D$10)-N115)*($C$113-1+$B$10)*$D$10)/($C$113*(1-N115))</f>
        <v>-0.836730815544563</v>
      </c>
      <c r="D115" s="26" t="n">
        <f aca="false">((($C$10/$D$10)-O115)*($D$113-1+$B$10)*$D$10)/($D$113*(1-O115))</f>
        <v>-0.471017090954187</v>
      </c>
      <c r="E115" s="26" t="n">
        <f aca="false">((($C$10/$D$10)-P115)*($E$113-1+$B$10)*$D$10)/($E$113*(1-P115))</f>
        <v>-0.288160017840869</v>
      </c>
      <c r="F115" s="26" t="n">
        <f aca="false">((($C$10/$D$10)-Q115)*($F$113-1+$B$10)*$D$10)/($F$113*(1-Q115))</f>
        <v>-0.178445504117408</v>
      </c>
      <c r="G115" s="26" t="n">
        <f aca="false">((($C$10/$D$10)-R115)*($G$113-1+$B$10)*$D$10)/($G$113*(1-R115))</f>
        <v>-0.105302101412362</v>
      </c>
      <c r="H115" s="26" t="n">
        <f aca="false">((($C$10/$D$10)-S115)*($H$113-1+$B$10)*$D$10)/($H$113*(1-S115))</f>
        <v>-0.0530561390548963</v>
      </c>
      <c r="I115" s="26" t="n">
        <f aca="false">((($C$10/$D$10)-T115)*($I$113-1+$B$10)*$D$10)/($I$113*(1-T115))</f>
        <v>-0.013870191195561</v>
      </c>
      <c r="J115" s="26" t="n">
        <f aca="false">((($C$10/$D$10)-U115)*($J$113-1+$B$10)*$D$10)/($J$113*(1-U115))</f>
        <v>0.0166130177882899</v>
      </c>
      <c r="K115" s="26" t="n">
        <f aca="false">((($C$10/$D$10)-V115)*($K$113-1+$B$10)*$D$10)/($K$113*(1-V115))</f>
        <v>0.0389046054549586</v>
      </c>
      <c r="L115" s="24" t="n">
        <v>0.9</v>
      </c>
      <c r="M115" s="27" t="n">
        <f aca="false">L115^-(($M$113-1+$B$10)/($M$113-1))</f>
        <v>1.10319434567952</v>
      </c>
      <c r="N115" s="27" t="n">
        <f aca="false">L115^-(($N$113-1+$B$10)/($N$113-1))</f>
        <v>1.10220872443391</v>
      </c>
      <c r="O115" s="27" t="n">
        <f aca="false">L115^-(($O$113-1+$B$10)/($O$113-1))</f>
        <v>1.1009427909193</v>
      </c>
      <c r="P115" s="27" t="n">
        <f aca="false">L115^-(($P$113-1+$B$10)/($P$113-1))</f>
        <v>1.09925714102195</v>
      </c>
      <c r="Q115" s="27" t="n">
        <f aca="false">L115^-(($Q$113-1+$B$10)/($Q$113-1))</f>
        <v>1.0969015661806</v>
      </c>
      <c r="R115" s="27" t="n">
        <f aca="false">L115^-(($R$113-1+$B$10)/($R$113-1))</f>
        <v>1.0933776649964</v>
      </c>
      <c r="S115" s="27" t="n">
        <f aca="false">L115^-(($S$113-1+$B$10)/($S$113-1))</f>
        <v>1.08752963587898</v>
      </c>
      <c r="T115" s="27" t="n">
        <f aca="false">L115^-(($T$113-1+$B$10)/($T$113-1))</f>
        <v>1.07592724648167</v>
      </c>
      <c r="U115" s="27" t="n">
        <f aca="false">L115^-(($U$113-1+$B$10)/($U$113-1))</f>
        <v>1.04185749574947</v>
      </c>
      <c r="V115" s="27" t="n">
        <f aca="false">L115^-(($V$113-1+$B$10)/($V$113-1))</f>
        <v>0.583802286314689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-3.23275492298851</v>
      </c>
      <c r="C116" s="26" t="n">
        <f aca="false">((($C$10/$D$10)-N116)*($C$113-1+$B$10)*$D$10)/($C$113*(1-N116))</f>
        <v>-1.41402533347982</v>
      </c>
      <c r="D116" s="26" t="n">
        <f aca="false">((($C$10/$D$10)-O116)*($D$113-1+$B$10)*$D$10)/($D$113*(1-O116))</f>
        <v>-0.807781848304458</v>
      </c>
      <c r="E116" s="26" t="n">
        <f aca="false">((($C$10/$D$10)-P116)*($E$113-1+$B$10)*$D$10)/($E$113*(1-P116))</f>
        <v>-0.504659780942479</v>
      </c>
      <c r="F116" s="26" t="n">
        <f aca="false">((($C$10/$D$10)-Q116)*($F$113-1+$B$10)*$D$10)/($F$113*(1-Q116))</f>
        <v>-0.322786124783915</v>
      </c>
      <c r="G116" s="26" t="n">
        <f aca="false">((($C$10/$D$10)-R116)*($G$113-1+$B$10)*$D$10)/($G$113*(1-R116))</f>
        <v>-0.201536414326956</v>
      </c>
      <c r="H116" s="26" t="n">
        <f aca="false">((($C$10/$D$10)-S116)*($H$113-1+$B$10)*$D$10)/($H$113*(1-S116))</f>
        <v>-0.114928438667733</v>
      </c>
      <c r="I116" s="26" t="n">
        <f aca="false">((($C$10/$D$10)-T116)*($I$113-1+$B$10)*$D$10)/($I$113*(1-T116))</f>
        <v>-0.0499701821678817</v>
      </c>
      <c r="J116" s="26" t="n">
        <f aca="false">((($C$10/$D$10)-U116)*($J$113-1+$B$10)*$D$10)/($J$113*(1-U116))</f>
        <v>0.000560998689245137</v>
      </c>
      <c r="K116" s="26" t="n">
        <f aca="false">((($C$10/$D$10)-V116)*($K$113-1+$B$10)*$D$10)/($K$113*(1-V116))</f>
        <v>0.037498093661792</v>
      </c>
      <c r="L116" s="24" t="n">
        <v>0.85</v>
      </c>
      <c r="M116" s="27" t="n">
        <f aca="false">L116^-(($M$113-1+$B$10)/($M$113-1))</f>
        <v>1.16356563780023</v>
      </c>
      <c r="N116" s="27" t="n">
        <f aca="false">L116^-(($N$113-1+$B$10)/($N$113-1))</f>
        <v>1.16196250423698</v>
      </c>
      <c r="O116" s="27" t="n">
        <f aca="false">L116^-(($O$113-1+$B$10)/($O$113-1))</f>
        <v>1.1599045776117</v>
      </c>
      <c r="P116" s="27" t="n">
        <f aca="false">L116^-(($P$113-1+$B$10)/($P$113-1))</f>
        <v>1.15716634393862</v>
      </c>
      <c r="Q116" s="27" t="n">
        <f aca="false">L116^-(($Q$113-1+$B$10)/($Q$113-1))</f>
        <v>1.15334367333194</v>
      </c>
      <c r="R116" s="27" t="n">
        <f aca="false">L116^-(($R$113-1+$B$10)/($R$113-1))</f>
        <v>1.14763333206477</v>
      </c>
      <c r="S116" s="27" t="n">
        <f aca="false">L116^-(($S$113-1+$B$10)/($S$113-1))</f>
        <v>1.13817885541264</v>
      </c>
      <c r="T116" s="27" t="n">
        <f aca="false">L116^-(($T$113-1+$B$10)/($T$113-1))</f>
        <v>1.11950292513617</v>
      </c>
      <c r="U116" s="27" t="n">
        <f aca="false">L116^-(($U$113-1+$B$10)/($U$113-1))</f>
        <v>1.06529377948018</v>
      </c>
      <c r="V116" s="27" t="n">
        <f aca="false">L116^-(($V$113-1+$B$10)/($V$113-1))</f>
        <v>0.43597766609903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-3.88233240113916</v>
      </c>
      <c r="C117" s="26" t="n">
        <f aca="false">((($C$10/$D$10)-N117)*($C$113-1+$B$10)*$D$10)/($C$113*(1-N117))</f>
        <v>-1.70274016249385</v>
      </c>
      <c r="D117" s="26" t="n">
        <f aca="false">((($C$10/$D$10)-O117)*($D$113-1+$B$10)*$D$10)/($D$113*(1-O117))</f>
        <v>-0.976209020710429</v>
      </c>
      <c r="E117" s="26" t="n">
        <f aca="false">((($C$10/$D$10)-P117)*($E$113-1+$B$10)*$D$10)/($E$113*(1-P117))</f>
        <v>-0.612943004758439</v>
      </c>
      <c r="F117" s="26" t="n">
        <f aca="false">((($C$10/$D$10)-Q117)*($F$113-1+$B$10)*$D$10)/($F$113*(1-Q117))</f>
        <v>-0.394982825431906</v>
      </c>
      <c r="G117" s="26" t="n">
        <f aca="false">((($C$10/$D$10)-R117)*($G$113-1+$B$10)*$D$10)/($G$113*(1-R117))</f>
        <v>-0.249675208161544</v>
      </c>
      <c r="H117" s="26" t="n">
        <f aca="false">((($C$10/$D$10)-S117)*($H$113-1+$B$10)*$D$10)/($H$113*(1-S117))</f>
        <v>-0.145882627895322</v>
      </c>
      <c r="I117" s="26" t="n">
        <f aca="false">((($C$10/$D$10)-T117)*($I$113-1+$B$10)*$D$10)/($I$113*(1-T117))</f>
        <v>-0.0680350738241076</v>
      </c>
      <c r="J117" s="26" t="n">
        <f aca="false">((($C$10/$D$10)-U117)*($J$113-1+$B$10)*$D$10)/($J$113*(1-U117))</f>
        <v>-0.00747587539144323</v>
      </c>
      <c r="K117" s="26" t="n">
        <f aca="false">((($C$10/$D$10)-V117)*($K$113-1+$B$10)*$D$10)/($K$113*(1-V117))</f>
        <v>0.0368220635793879</v>
      </c>
      <c r="L117" s="24" t="n">
        <v>0.8</v>
      </c>
      <c r="M117" s="27" t="n">
        <f aca="false">L117^-(($M$113-1+$B$10)/($M$113-1))</f>
        <v>1.23121227600615</v>
      </c>
      <c r="N117" s="27" t="n">
        <f aca="false">L117^-(($N$113-1+$B$10)/($N$113-1))</f>
        <v>1.22888375321082</v>
      </c>
      <c r="O117" s="27" t="n">
        <f aca="false">L117^-(($O$113-1+$B$10)/($O$113-1))</f>
        <v>1.22589640791903</v>
      </c>
      <c r="P117" s="27" t="n">
        <f aca="false">L117^-(($P$113-1+$B$10)/($P$113-1))</f>
        <v>1.2219245743541</v>
      </c>
      <c r="Q117" s="27" t="n">
        <f aca="false">L117^-(($Q$113-1+$B$10)/($Q$113-1))</f>
        <v>1.21638561711848</v>
      </c>
      <c r="R117" s="27" t="n">
        <f aca="false">L117^-(($R$113-1+$B$10)/($R$113-1))</f>
        <v>1.2081242231244</v>
      </c>
      <c r="S117" s="27" t="n">
        <f aca="false">L117^-(($S$113-1+$B$10)/($S$113-1))</f>
        <v>1.19447973232836</v>
      </c>
      <c r="T117" s="27" t="n">
        <f aca="false">L117^-(($T$113-1+$B$10)/($T$113-1))</f>
        <v>1.16765131079995</v>
      </c>
      <c r="U117" s="27" t="n">
        <f aca="false">L117^-(($U$113-1+$B$10)/($U$113-1))</f>
        <v>1.09072766689027</v>
      </c>
      <c r="V117" s="27" t="n">
        <f aca="false">L117^-(($V$113-1+$B$10)/($V$113-1))</f>
        <v>0.319869754336768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-4.27219765218129</v>
      </c>
      <c r="C118" s="26" t="n">
        <f aca="false">((($C$10/$D$10)-N118)*($C$113-1+$B$10)*$D$10)/($C$113*(1-N118))</f>
        <v>-1.87602818599178</v>
      </c>
      <c r="D118" s="26" t="n">
        <f aca="false">((($C$10/$D$10)-O118)*($D$113-1+$B$10)*$D$10)/($D$113*(1-O118))</f>
        <v>-1.07730452204734</v>
      </c>
      <c r="E118" s="26" t="n">
        <f aca="false">((($C$10/$D$10)-P118)*($E$113-1+$B$10)*$D$10)/($E$113*(1-P118))</f>
        <v>-0.677942117860622</v>
      </c>
      <c r="F118" s="26" t="n">
        <f aca="false">((($C$10/$D$10)-Q118)*($F$113-1+$B$10)*$D$10)/($F$113*(1-Q118))</f>
        <v>-0.438323942747039</v>
      </c>
      <c r="G118" s="26" t="n">
        <f aca="false">((($C$10/$D$10)-R118)*($G$113-1+$B$10)*$D$10)/($G$113*(1-R118))</f>
        <v>-0.278577423953383</v>
      </c>
      <c r="H118" s="26" t="n">
        <f aca="false">((($C$10/$D$10)-S118)*($H$113-1+$B$10)*$D$10)/($H$113*(1-S118))</f>
        <v>-0.164470934705319</v>
      </c>
      <c r="I118" s="26" t="n">
        <f aca="false">((($C$10/$D$10)-T118)*($I$113-1+$B$10)*$D$10)/($I$113*(1-T118))</f>
        <v>-0.078887054896604</v>
      </c>
      <c r="J118" s="26" t="n">
        <f aca="false">((($C$10/$D$10)-U118)*($J$113-1+$B$10)*$D$10)/($J$113*(1-U118))</f>
        <v>-0.0123075224565103</v>
      </c>
      <c r="K118" s="26" t="n">
        <f aca="false">((($C$10/$D$10)-V118)*($K$113-1+$B$10)*$D$10)/($K$113*(1-V118))</f>
        <v>0.0364389200880177</v>
      </c>
      <c r="L118" s="24" t="n">
        <v>0.75</v>
      </c>
      <c r="M118" s="27" t="n">
        <f aca="false">L118^-(($M$113-1+$B$10)/($M$113-1))</f>
        <v>1.30755332958501</v>
      </c>
      <c r="N118" s="27" t="n">
        <f aca="false">L118^-(($N$113-1+$B$10)/($N$113-1))</f>
        <v>1.30436607629401</v>
      </c>
      <c r="O118" s="27" t="n">
        <f aca="false">L118^-(($O$113-1+$B$10)/($O$113-1))</f>
        <v>1.3002795924544</v>
      </c>
      <c r="P118" s="27" t="n">
        <f aca="false">L118^-(($P$113-1+$B$10)/($P$113-1))</f>
        <v>1.29485085564139</v>
      </c>
      <c r="Q118" s="27" t="n">
        <f aca="false">L118^-(($Q$113-1+$B$10)/($Q$113-1))</f>
        <v>1.28728868054066</v>
      </c>
      <c r="R118" s="27" t="n">
        <f aca="false">L118^-(($R$113-1+$B$10)/($R$113-1))</f>
        <v>1.27602814573998</v>
      </c>
      <c r="S118" s="27" t="n">
        <f aca="false">L118^-(($S$113-1+$B$10)/($S$113-1))</f>
        <v>1.25747905376644</v>
      </c>
      <c r="T118" s="27" t="n">
        <f aca="false">L118^-(($T$113-1+$B$10)/($T$113-1))</f>
        <v>1.22118587154045</v>
      </c>
      <c r="U118" s="27" t="n">
        <f aca="false">L118^-(($U$113-1+$B$10)/($U$113-1))</f>
        <v>1.11847119963751</v>
      </c>
      <c r="V118" s="27" t="n">
        <f aca="false">L118^-(($V$113-1+$B$10)/($V$113-1))</f>
        <v>0.23003791706355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-4.53221664392529</v>
      </c>
      <c r="C119" s="26" t="n">
        <f aca="false">((($C$10/$D$10)-N119)*($C$113-1+$B$10)*$D$10)/($C$113*(1-N119))</f>
        <v>-1.99160771545514</v>
      </c>
      <c r="D119" s="26" t="n">
        <f aca="false">((($C$10/$D$10)-O119)*($D$113-1+$B$10)*$D$10)/($D$113*(1-O119))</f>
        <v>-1.14473744450078</v>
      </c>
      <c r="E119" s="26" t="n">
        <f aca="false">((($C$10/$D$10)-P119)*($E$113-1+$B$10)*$D$10)/($E$113*(1-P119))</f>
        <v>-0.721301602190176</v>
      </c>
      <c r="F119" s="26" t="n">
        <f aca="false">((($C$10/$D$10)-Q119)*($F$113-1+$B$10)*$D$10)/($F$113*(1-Q119))</f>
        <v>-0.46723919174014</v>
      </c>
      <c r="G119" s="26" t="n">
        <f aca="false">((($C$10/$D$10)-R119)*($G$113-1+$B$10)*$D$10)/($G$113*(1-R119))</f>
        <v>-0.297862930909015</v>
      </c>
      <c r="H119" s="26" t="n">
        <f aca="false">((($C$10/$D$10)-S119)*($H$113-1+$B$10)*$D$10)/($H$113*(1-S119))</f>
        <v>-0.176877622021882</v>
      </c>
      <c r="I119" s="26" t="n">
        <f aca="false">((($C$10/$D$10)-T119)*($I$113-1+$B$10)*$D$10)/($I$113*(1-T119))</f>
        <v>-0.0861336785274329</v>
      </c>
      <c r="J119" s="26" t="n">
        <f aca="false">((($C$10/$D$10)-U119)*($J$113-1+$B$10)*$D$10)/($J$113*(1-U119))</f>
        <v>-0.0155373669926279</v>
      </c>
      <c r="K119" s="26" t="n">
        <f aca="false">((($C$10/$D$10)-V119)*($K$113-1+$B$10)*$D$10)/($K$113*(1-V119))</f>
        <v>0.0362024851899798</v>
      </c>
      <c r="L119" s="24" t="n">
        <v>0.7</v>
      </c>
      <c r="M119" s="27" t="n">
        <f aca="false">L119^-(($M$113-1+$B$10)/($M$113-1))</f>
        <v>1.39440552287801</v>
      </c>
      <c r="N119" s="27" t="n">
        <f aca="false">L119^-(($N$113-1+$B$10)/($N$113-1))</f>
        <v>1.39019264348644</v>
      </c>
      <c r="O119" s="27" t="n">
        <f aca="false">L119^-(($O$113-1+$B$10)/($O$113-1))</f>
        <v>1.3847947816302</v>
      </c>
      <c r="P119" s="27" t="n">
        <f aca="false">L119^-(($P$113-1+$B$10)/($P$113-1))</f>
        <v>1.37763022115167</v>
      </c>
      <c r="Q119" s="27" t="n">
        <f aca="false">L119^-(($Q$113-1+$B$10)/($Q$113-1))</f>
        <v>1.36766206694631</v>
      </c>
      <c r="R119" s="27" t="n">
        <f aca="false">L119^-(($R$113-1+$B$10)/($R$113-1))</f>
        <v>1.35284491020267</v>
      </c>
      <c r="S119" s="27" t="n">
        <f aca="false">L119^-(($S$113-1+$B$10)/($S$113-1))</f>
        <v>1.32850551836128</v>
      </c>
      <c r="T119" s="27" t="n">
        <f aca="false">L119^-(($T$113-1+$B$10)/($T$113-1))</f>
        <v>1.28113254574289</v>
      </c>
      <c r="U119" s="27" t="n">
        <f aca="false">L119^-(($U$113-1+$B$10)/($U$113-1))</f>
        <v>1.14891041983315</v>
      </c>
      <c r="V119" s="27" t="n">
        <f aca="false">L119^-(($V$113-1+$B$10)/($V$113-1))</f>
        <v>0.161712667962076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-4.71804767849616</v>
      </c>
      <c r="C120" s="26" t="n">
        <f aca="false">((($C$10/$D$10)-N120)*($C$113-1+$B$10)*$D$10)/($C$113*(1-N120))</f>
        <v>-2.07421589778162</v>
      </c>
      <c r="D120" s="26" t="n">
        <f aca="false">((($C$10/$D$10)-O120)*($D$113-1+$B$10)*$D$10)/($D$113*(1-O120))</f>
        <v>-1.19293788265442</v>
      </c>
      <c r="E120" s="26" t="n">
        <f aca="false">((($C$10/$D$10)-P120)*($E$113-1+$B$10)*$D$10)/($E$113*(1-P120))</f>
        <v>-0.752298025514747</v>
      </c>
      <c r="F120" s="26" t="n">
        <f aca="false">((($C$10/$D$10)-Q120)*($F$113-1+$B$10)*$D$10)/($F$113*(1-Q120))</f>
        <v>-0.487913023218405</v>
      </c>
      <c r="G120" s="26" t="n">
        <f aca="false">((($C$10/$D$10)-R120)*($G$113-1+$B$10)*$D$10)/($G$113*(1-R120))</f>
        <v>-0.311654767202915</v>
      </c>
      <c r="H120" s="26" t="n">
        <f aca="false">((($C$10/$D$10)-S120)*($H$113-1+$B$10)*$D$10)/($H$113*(1-S120))</f>
        <v>-0.185753288007441</v>
      </c>
      <c r="I120" s="26" t="n">
        <f aca="false">((($C$10/$D$10)-T120)*($I$113-1+$B$10)*$D$10)/($I$113*(1-T120))</f>
        <v>-0.0913212070433882</v>
      </c>
      <c r="J120" s="26" t="n">
        <f aca="false">((($C$10/$D$10)-U120)*($J$113-1+$B$10)*$D$10)/($J$113*(1-U120))</f>
        <v>-0.0178527186178395</v>
      </c>
      <c r="K120" s="26" t="n">
        <f aca="false">((($C$10/$D$10)-V120)*($K$113-1+$B$10)*$D$10)/($K$113*(1-V120))</f>
        <v>0.036049787253251</v>
      </c>
      <c r="L120" s="24" t="n">
        <v>0.65</v>
      </c>
      <c r="M120" s="27" t="n">
        <f aca="false">L120^-(($M$113-1+$B$10)/($M$113-1))</f>
        <v>1.49413373594633</v>
      </c>
      <c r="N120" s="27" t="n">
        <f aca="false">L120^-(($N$113-1+$B$10)/($N$113-1))</f>
        <v>1.48868333023938</v>
      </c>
      <c r="O120" s="27" t="n">
        <f aca="false">L120^-(($O$113-1+$B$10)/($O$113-1))</f>
        <v>1.48170487051623</v>
      </c>
      <c r="P120" s="27" t="n">
        <f aca="false">L120^-(($P$113-1+$B$10)/($P$113-1))</f>
        <v>1.4724511175003</v>
      </c>
      <c r="Q120" s="27" t="n">
        <f aca="false">L120^-(($Q$113-1+$B$10)/($Q$113-1))</f>
        <v>1.45959287433766</v>
      </c>
      <c r="R120" s="27" t="n">
        <f aca="false">L120^-(($R$113-1+$B$10)/($R$113-1))</f>
        <v>1.44051573752619</v>
      </c>
      <c r="S120" s="27" t="n">
        <f aca="false">L120^-(($S$113-1+$B$10)/($S$113-1))</f>
        <v>1.40927299072813</v>
      </c>
      <c r="T120" s="27" t="n">
        <f aca="false">L120^-(($T$113-1+$B$10)/($T$113-1))</f>
        <v>1.34880563353941</v>
      </c>
      <c r="U120" s="27" t="n">
        <f aca="false">L120^-(($U$113-1+$B$10)/($U$113-1))</f>
        <v>1.18252981409398</v>
      </c>
      <c r="V120" s="27" t="n">
        <f aca="false">L120^-(($V$113-1+$B$10)/($V$113-1))</f>
        <v>0.110749353612897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4.85752151474913</v>
      </c>
      <c r="C121" s="26" t="n">
        <f aca="false">((($C$10/$D$10)-N121)*($C$113-1+$B$10)*$D$10)/($C$113*(1-N121))</f>
        <v>-2.13622210870855</v>
      </c>
      <c r="D121" s="26" t="n">
        <f aca="false">((($C$10/$D$10)-O121)*($D$113-1+$B$10)*$D$10)/($D$113*(1-O121))</f>
        <v>-1.22912141724875</v>
      </c>
      <c r="E121" s="26" t="n">
        <f aca="false">((($C$10/$D$10)-P121)*($E$113-1+$B$10)*$D$10)/($E$113*(1-P121))</f>
        <v>-0.775570070352417</v>
      </c>
      <c r="F121" s="26" t="n">
        <f aca="false">((($C$10/$D$10)-Q121)*($F$113-1+$B$10)*$D$10)/($F$113*(1-Q121))</f>
        <v>-0.50343797980263</v>
      </c>
      <c r="G121" s="26" t="n">
        <f aca="false">((($C$10/$D$10)-R121)*($G$113-1+$B$10)*$D$10)/($G$113*(1-R121))</f>
        <v>-0.322014714042636</v>
      </c>
      <c r="H121" s="26" t="n">
        <f aca="false">((($C$10/$D$10)-S121)*($H$113-1+$B$10)*$D$10)/($H$113*(1-S121))</f>
        <v>-0.192423452979728</v>
      </c>
      <c r="I121" s="26" t="n">
        <f aca="false">((($C$10/$D$10)-T121)*($I$113-1+$B$10)*$D$10)/($I$113*(1-T121))</f>
        <v>-0.095222958368218</v>
      </c>
      <c r="J121" s="26" t="n">
        <f aca="false">((($C$10/$D$10)-U121)*($J$113-1+$B$10)*$D$10)/($J$113*(1-U121))</f>
        <v>-0.019597374911488</v>
      </c>
      <c r="K121" s="26" t="n">
        <f aca="false">((($C$10/$D$10)-V121)*($K$113-1+$B$10)*$D$10)/($K$113*(1-V121))</f>
        <v>0.0359490196025522</v>
      </c>
      <c r="L121" s="24" t="n">
        <v>0.6</v>
      </c>
      <c r="M121" s="27" t="n">
        <f aca="false">L121^-(($M$113-1+$B$10)/($M$113-1))</f>
        <v>1.60987571091777</v>
      </c>
      <c r="N121" s="27" t="n">
        <f aca="false">L121^-(($N$113-1+$B$10)/($N$113-1))</f>
        <v>1.60291427939705</v>
      </c>
      <c r="O121" s="27" t="n">
        <f aca="false">L121^-(($O$113-1+$B$10)/($O$113-1))</f>
        <v>1.59400808168026</v>
      </c>
      <c r="P121" s="27" t="n">
        <f aca="false">L121^-(($P$113-1+$B$10)/($P$113-1))</f>
        <v>1.58221008063165</v>
      </c>
      <c r="Q121" s="27" t="n">
        <f aca="false">L121^-(($Q$113-1+$B$10)/($Q$113-1))</f>
        <v>1.56583943608909</v>
      </c>
      <c r="R121" s="27" t="n">
        <f aca="false">L121^-(($R$113-1+$B$10)/($R$113-1))</f>
        <v>1.54160051225698</v>
      </c>
      <c r="S121" s="27" t="n">
        <f aca="false">L121^-(($S$113-1+$B$10)/($S$113-1))</f>
        <v>1.50203324355146</v>
      </c>
      <c r="T121" s="27" t="n">
        <f aca="false">L121^-(($T$113-1+$B$10)/($T$113-1))</f>
        <v>1.42591928363459</v>
      </c>
      <c r="U121" s="27" t="n">
        <f aca="false">L121^-(($U$113-1+$B$10)/($U$113-1))</f>
        <v>1.21994748206458</v>
      </c>
      <c r="V121" s="27" t="n">
        <f aca="false">L121^-(($V$113-1+$B$10)/($V$113-1))</f>
        <v>0.0735821720192597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4.9661015158906</v>
      </c>
      <c r="C122" s="26" t="n">
        <f aca="false">((($C$10/$D$10)-N122)*($C$113-1+$B$10)*$D$10)/($C$113*(1-N122))</f>
        <v>-2.18449913740753</v>
      </c>
      <c r="D122" s="26" t="n">
        <f aca="false">((($C$10/$D$10)-O122)*($D$113-1+$B$10)*$D$10)/($D$113*(1-O122))</f>
        <v>-1.2572973121046</v>
      </c>
      <c r="E122" s="26" t="n">
        <f aca="false">((($C$10/$D$10)-P122)*($E$113-1+$B$10)*$D$10)/($E$113*(1-P122))</f>
        <v>-0.793695237062111</v>
      </c>
      <c r="F122" s="26" t="n">
        <f aca="false">((($C$10/$D$10)-Q122)*($F$113-1+$B$10)*$D$10)/($F$113*(1-Q122))</f>
        <v>-0.515532502716715</v>
      </c>
      <c r="G122" s="26" t="n">
        <f aca="false">((($C$10/$D$10)-R122)*($G$113-1+$B$10)*$D$10)/($G$113*(1-R122))</f>
        <v>-0.330088504914478</v>
      </c>
      <c r="H122" s="26" t="n">
        <f aca="false">((($C$10/$D$10)-S122)*($H$113-1+$B$10)*$D$10)/($H$113*(1-S122))</f>
        <v>-0.197624770372572</v>
      </c>
      <c r="I122" s="26" t="n">
        <f aca="false">((($C$10/$D$10)-T122)*($I$113-1+$B$10)*$D$10)/($I$113*(1-T122))</f>
        <v>-0.0982687680985415</v>
      </c>
      <c r="J122" s="26" t="n">
        <f aca="false">((($C$10/$D$10)-U122)*($J$113-1+$B$10)*$D$10)/($J$113*(1-U122))</f>
        <v>-0.0209624997276164</v>
      </c>
      <c r="K122" s="26" t="n">
        <f aca="false">((($C$10/$D$10)-V122)*($K$113-1+$B$10)*$D$10)/($K$113*(1-V122))</f>
        <v>0.0358822101759394</v>
      </c>
      <c r="L122" s="24" t="n">
        <v>0.550000000000001</v>
      </c>
      <c r="M122" s="27" t="n">
        <f aca="false">L122^-(($M$113-1+$B$10)/($M$113-1))</f>
        <v>1.74588759747288</v>
      </c>
      <c r="N122" s="27" t="n">
        <f aca="false">L122^-(($N$113-1+$B$10)/($N$113-1))</f>
        <v>1.73705532537521</v>
      </c>
      <c r="O122" s="27" t="n">
        <f aca="false">L122^-(($O$113-1+$B$10)/($O$113-1))</f>
        <v>1.72576516988128</v>
      </c>
      <c r="P122" s="27" t="n">
        <f aca="false">L122^-(($P$113-1+$B$10)/($P$113-1))</f>
        <v>1.71082569559513</v>
      </c>
      <c r="Q122" s="27" t="n">
        <f aca="false">L122^-(($Q$113-1+$B$10)/($Q$113-1))</f>
        <v>1.69012744971287</v>
      </c>
      <c r="R122" s="27" t="n">
        <f aca="false">L122^-(($R$113-1+$B$10)/($R$113-1))</f>
        <v>1.65954866187792</v>
      </c>
      <c r="S122" s="27" t="n">
        <f aca="false">L122^-(($S$113-1+$B$10)/($S$113-1))</f>
        <v>1.60980850838971</v>
      </c>
      <c r="T122" s="27" t="n">
        <f aca="false">L122^-(($T$113-1+$B$10)/($T$113-1))</f>
        <v>1.51475596862744</v>
      </c>
      <c r="U122" s="27" t="n">
        <f aca="false">L122^-(($U$113-1+$B$10)/($U$113-1))</f>
        <v>1.26196710447085</v>
      </c>
      <c r="V122" s="27" t="n">
        <f aca="false">L122^-(($V$113-1+$B$10)/($V$113-1))</f>
        <v>0.0471785456571994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5.05306785136433</v>
      </c>
      <c r="C123" s="26" t="n">
        <f aca="false">((($C$10/$D$10)-N123)*($C$113-1+$B$10)*$D$10)/($C$113*(1-N123))</f>
        <v>-2.22317173183887</v>
      </c>
      <c r="D123" s="26" t="n">
        <f aca="false">((($C$10/$D$10)-O123)*($D$113-1+$B$10)*$D$10)/($D$113*(1-O123))</f>
        <v>-1.27987184064783</v>
      </c>
      <c r="E123" s="26" t="n">
        <f aca="false">((($C$10/$D$10)-P123)*($E$113-1+$B$10)*$D$10)/($E$113*(1-P123))</f>
        <v>-0.808220560965933</v>
      </c>
      <c r="F123" s="26" t="n">
        <f aca="false">((($C$10/$D$10)-Q123)*($F$113-1+$B$10)*$D$10)/($F$113*(1-Q123))</f>
        <v>-0.52522808327847</v>
      </c>
      <c r="G123" s="26" t="n">
        <f aca="false">((($C$10/$D$10)-R123)*($G$113-1+$B$10)*$D$10)/($G$113*(1-R123))</f>
        <v>-0.336563933321562</v>
      </c>
      <c r="H123" s="26" t="n">
        <f aca="false">((($C$10/$D$10)-S123)*($H$113-1+$B$10)*$D$10)/($H$113*(1-S123))</f>
        <v>-0.201799531762483</v>
      </c>
      <c r="I123" s="26" t="n">
        <f aca="false">((($C$10/$D$10)-T123)*($I$113-1+$B$10)*$D$10)/($I$113*(1-T123))</f>
        <v>-0.100716792298811</v>
      </c>
      <c r="J123" s="26" t="n">
        <f aca="false">((($C$10/$D$10)-U123)*($J$113-1+$B$10)*$D$10)/($J$113*(1-U123))</f>
        <v>-0.022062989152768</v>
      </c>
      <c r="K123" s="26" t="n">
        <f aca="false">((($C$10/$D$10)-V123)*($K$113-1+$B$10)*$D$10)/($K$113*(1-V123))</f>
        <v>0.0358383101701061</v>
      </c>
      <c r="L123" s="24" t="n">
        <v>0.500000000000001</v>
      </c>
      <c r="M123" s="27" t="n">
        <f aca="false">L123^-(($M$113-1+$B$10)/($M$113-1))</f>
        <v>1.90809384971239</v>
      </c>
      <c r="N123" s="27" t="n">
        <f aca="false">L123^-(($N$113-1+$B$10)/($N$113-1))</f>
        <v>1.89690660480536</v>
      </c>
      <c r="O123" s="27" t="n">
        <f aca="false">L123^-(($O$113-1+$B$10)/($O$113-1))</f>
        <v>1.88261932946174</v>
      </c>
      <c r="P123" s="27" t="n">
        <f aca="false">L123^-(($P$113-1+$B$10)/($P$113-1))</f>
        <v>1.86373688216907</v>
      </c>
      <c r="Q123" s="27" t="n">
        <f aca="false">L123^-(($Q$113-1+$B$10)/($Q$113-1))</f>
        <v>1.83761920282441</v>
      </c>
      <c r="R123" s="27" t="n">
        <f aca="false">L123^-(($R$113-1+$B$10)/($R$113-1))</f>
        <v>1.79912733367711</v>
      </c>
      <c r="S123" s="27" t="n">
        <f aca="false">L123^-(($S$113-1+$B$10)/($S$113-1))</f>
        <v>1.73675758297864</v>
      </c>
      <c r="T123" s="27" t="n">
        <f aca="false">L123^-(($T$113-1+$B$10)/($T$113-1))</f>
        <v>1.61842958139205</v>
      </c>
      <c r="U123" s="27" t="n">
        <f aca="false">L123^-(($U$113-1+$B$10)/($U$113-1))</f>
        <v>1.30965715496243</v>
      </c>
      <c r="V123" s="27" t="n">
        <f aca="false">L123^-(($V$113-1+$B$10)/($V$113-1))</f>
        <v>0.0289938734073379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3</v>
      </c>
      <c r="B125" s="20"/>
      <c r="L125" s="21" t="s">
        <v>33</v>
      </c>
    </row>
    <row r="126" customFormat="false" ht="13.5" hidden="false" customHeight="false" outlineLevel="0" collapsed="false">
      <c r="A126" s="22" t="s">
        <v>24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5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1.79438673070712</v>
      </c>
      <c r="C127" s="26" t="n">
        <f aca="false">((($C$11/$D$11)-N127)*($C$126-1+$B$11)*$D$11)/($C$126*(1-N127))</f>
        <v>3.38995233243263</v>
      </c>
      <c r="D127" s="26" t="n">
        <f aca="false">((($C$11/$D$11)-O127)*($D$126-1+$B$11)*$D$11)/($D$126*(1-O127))</f>
        <v>3.92183160671228</v>
      </c>
      <c r="E127" s="26" t="n">
        <f aca="false">((($C$11/$D$11)-P127)*($E$126-1+$B$11)*$D$11)/($E$126*(1-P127))</f>
        <v>4.18779832719461</v>
      </c>
      <c r="F127" s="26" t="n">
        <f aca="false">((($C$11/$D$11)-Q127)*($F$126-1+$B$11)*$D$11)/($F$126*(1-Q127))</f>
        <v>4.3474130268389</v>
      </c>
      <c r="G127" s="26" t="n">
        <f aca="false">((($C$11/$D$11)-R127)*($G$126-1+$B$11)*$D$11)/($G$126*(1-R127))</f>
        <v>4.45387338440106</v>
      </c>
      <c r="H127" s="26" t="n">
        <f aca="false">((($C$11/$D$11)-S127)*($H$126-1+$B$11)*$D$11)/($H$126*(1-S127))</f>
        <v>4.53000317007745</v>
      </c>
      <c r="I127" s="26" t="n">
        <f aca="false">((($C$11/$D$11)-T127)*($I$126-1+$B$11)*$D$11)/($I$126*(1-T127))</f>
        <v>4.58729011238084</v>
      </c>
      <c r="J127" s="26" t="n">
        <f aca="false">((($C$11/$D$11)-U127)*($J$126-1+$B$11)*$D$11)/($J$126*(1-U127))</f>
        <v>4.63252071557265</v>
      </c>
      <c r="K127" s="26" t="n">
        <f aca="false">((($C$11/$D$11)-V127)*($K$126-1+$B$11)*$D$11)/($K$126*(1-V127))</f>
        <v>4.68076049934109</v>
      </c>
      <c r="L127" s="24" t="n">
        <v>0.95</v>
      </c>
      <c r="M127" s="27" t="n">
        <f aca="false">L127^-(($M$126-1+$B$11)/($M$126-1))</f>
        <v>1.03840079293699</v>
      </c>
      <c r="N127" s="27" t="n">
        <f aca="false">L127^-(($N$126-1+$B$11)/($N$126-1))</f>
        <v>1.0366355257536</v>
      </c>
      <c r="O127" s="27" t="n">
        <f aca="false">L127^-(($O$126-1+$B$11)/($O$126-1))</f>
        <v>1.03437030533367</v>
      </c>
      <c r="P127" s="27" t="n">
        <f aca="false">L127^-(($P$126-1+$B$11)/($P$126-1))</f>
        <v>1.03135770938674</v>
      </c>
      <c r="Q127" s="27" t="n">
        <f aca="false">L127^-(($Q$126-1+$B$11)/($Q$126-1))</f>
        <v>1.02715480992922</v>
      </c>
      <c r="R127" s="27" t="n">
        <f aca="false">L127^-(($R$126-1+$B$11)/($R$126-1))</f>
        <v>1.02088255259173</v>
      </c>
      <c r="S127" s="27" t="n">
        <f aca="false">L127^-(($S$126-1+$B$11)/($S$126-1))</f>
        <v>1.01051378847588</v>
      </c>
      <c r="T127" s="27" t="n">
        <f aca="false">L127^-(($T$126-1+$B$11)/($T$126-1))</f>
        <v>0.99009112687689</v>
      </c>
      <c r="U127" s="27" t="n">
        <f aca="false">L127^-(($U$126-1+$B$11)/($U$126-1))</f>
        <v>0.931266417544333</v>
      </c>
      <c r="V127" s="27" t="n">
        <f aca="false">L127^-(($V$126-1+$B$11)/($V$126-1))</f>
        <v>0.309208816692011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65.410390877579</v>
      </c>
      <c r="C128" s="26" t="n">
        <f aca="false">((($C$11/$D$11)-N128)*($C$126-1+$B$11)*$D$11)/($C$126*(1-N128))</f>
        <v>-26.479478447123</v>
      </c>
      <c r="D128" s="26" t="n">
        <f aca="false">((($C$11/$D$11)-O128)*($D$126-1+$B$11)*$D$11)/($D$126*(1-O128))</f>
        <v>-13.5024582080908</v>
      </c>
      <c r="E128" s="26" t="n">
        <f aca="false">((($C$11/$D$11)-P128)*($E$126-1+$B$11)*$D$11)/($E$126*(1-P128))</f>
        <v>-7.01389247740314</v>
      </c>
      <c r="F128" s="26" t="n">
        <f aca="false">((($C$11/$D$11)-Q128)*($F$126-1+$B$11)*$D$11)/($F$126*(1-Q128))</f>
        <v>-3.12068185083019</v>
      </c>
      <c r="G128" s="26" t="n">
        <f aca="false">((($C$11/$D$11)-R128)*($G$126-1+$B$11)*$D$11)/($G$126*(1-R128))</f>
        <v>-0.525104272970184</v>
      </c>
      <c r="H128" s="26" t="n">
        <f aca="false">((($C$11/$D$11)-S128)*($H$126-1+$B$11)*$D$11)/($H$126*(1-S128))</f>
        <v>1.32905772272701</v>
      </c>
      <c r="I128" s="26" t="n">
        <f aca="false">((($C$11/$D$11)-T128)*($I$126-1+$B$11)*$D$11)/($I$126*(1-T128))</f>
        <v>2.72006866794819</v>
      </c>
      <c r="J128" s="26" t="n">
        <f aca="false">((($C$11/$D$11)-U128)*($J$126-1+$B$11)*$D$11)/($J$126*(1-U128))</f>
        <v>3.80335032792138</v>
      </c>
      <c r="K128" s="26" t="n">
        <f aca="false">((($C$11/$D$11)-V128)*($K$126-1+$B$11)*$D$11)/($K$126*(1-V128))</f>
        <v>4.62052964027875</v>
      </c>
      <c r="L128" s="24" t="n">
        <v>0.9</v>
      </c>
      <c r="M128" s="27" t="n">
        <f aca="false">L128^-(($M$126-1+$B$11)/($M$126-1))</f>
        <v>1.0804757829821</v>
      </c>
      <c r="N128" s="27" t="n">
        <f aca="false">L128^-(($N$126-1+$B$11)/($N$126-1))</f>
        <v>1.07670624177622</v>
      </c>
      <c r="O128" s="27" t="n">
        <f aca="false">L128^-(($O$126-1+$B$11)/($O$126-1))</f>
        <v>1.07187900643216</v>
      </c>
      <c r="P128" s="27" t="n">
        <f aca="false">L128^-(($P$126-1+$B$11)/($P$126-1))</f>
        <v>1.06547634137043</v>
      </c>
      <c r="Q128" s="27" t="n">
        <f aca="false">L128^-(($Q$126-1+$B$11)/($Q$126-1))</f>
        <v>1.05657681083347</v>
      </c>
      <c r="R128" s="27" t="n">
        <f aca="false">L128^-(($R$126-1+$B$11)/($R$126-1))</f>
        <v>1.04336669797188</v>
      </c>
      <c r="S128" s="27" t="n">
        <f aca="false">L128^-(($S$126-1+$B$11)/($S$126-1))</f>
        <v>1.0217158506181</v>
      </c>
      <c r="T128" s="27" t="n">
        <f aca="false">L128^-(($T$126-1+$B$11)/($T$126-1))</f>
        <v>0.979752659793073</v>
      </c>
      <c r="U128" s="27" t="n">
        <f aca="false">L128^-(($U$126-1+$B$11)/($U$126-1))</f>
        <v>0.863923746934441</v>
      </c>
      <c r="V128" s="27" t="n">
        <f aca="false">L128^-(($V$126-1+$B$11)/($V$126-1))</f>
        <v>0.089729800565784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87.8220519561565</v>
      </c>
      <c r="C129" s="26" t="n">
        <f aca="false">((($C$11/$D$11)-N129)*($C$126-1+$B$11)*$D$11)/($C$126*(1-N129))</f>
        <v>-36.4408936550164</v>
      </c>
      <c r="D129" s="26" t="n">
        <f aca="false">((($C$11/$D$11)-O129)*($D$126-1+$B$11)*$D$11)/($D$126*(1-O129))</f>
        <v>-19.3137647006887</v>
      </c>
      <c r="E129" s="26" t="n">
        <f aca="false">((($C$11/$D$11)-P129)*($E$126-1+$B$11)*$D$11)/($E$126*(1-P129))</f>
        <v>-10.7501144993346</v>
      </c>
      <c r="F129" s="26" t="n">
        <f aca="false">((($C$11/$D$11)-Q129)*($F$126-1+$B$11)*$D$11)/($F$126*(1-Q129))</f>
        <v>-5.6118146300641</v>
      </c>
      <c r="G129" s="26" t="n">
        <f aca="false">((($C$11/$D$11)-R129)*($G$126-1+$B$11)*$D$11)/($G$126*(1-R129))</f>
        <v>-2.18612129463864</v>
      </c>
      <c r="H129" s="26" t="n">
        <f aca="false">((($C$11/$D$11)-S129)*($H$126-1+$B$11)*$D$11)/($H$126*(1-S129))</f>
        <v>0.261077038336842</v>
      </c>
      <c r="I129" s="26" t="n">
        <f aca="false">((($C$11/$D$11)-T129)*($I$126-1+$B$11)*$D$11)/($I$126*(1-T129))</f>
        <v>2.09707648196384</v>
      </c>
      <c r="J129" s="26" t="n">
        <f aca="false">((($C$11/$D$11)-U129)*($J$126-1+$B$11)*$D$11)/($J$126*(1-U129))</f>
        <v>3.52721020880069</v>
      </c>
      <c r="K129" s="26" t="n">
        <f aca="false">((($C$11/$D$11)-V129)*($K$126-1+$B$11)*$D$11)/($K$126*(1-V129))</f>
        <v>4.60780996475951</v>
      </c>
      <c r="L129" s="24" t="n">
        <v>0.85</v>
      </c>
      <c r="M129" s="27" t="n">
        <f aca="false">L129^-(($M$126-1+$B$11)/($M$126-1))</f>
        <v>1.1268115806031</v>
      </c>
      <c r="N129" s="27" t="n">
        <f aca="false">L129^-(($N$126-1+$B$11)/($N$126-1))</f>
        <v>1.12075343897205</v>
      </c>
      <c r="O129" s="27" t="n">
        <f aca="false">L129^-(($O$126-1+$B$11)/($O$126-1))</f>
        <v>1.1130122342405</v>
      </c>
      <c r="P129" s="27" t="n">
        <f aca="false">L129^-(($P$126-1+$B$11)/($P$126-1))</f>
        <v>1.10277373897547</v>
      </c>
      <c r="Q129" s="27" t="n">
        <f aca="false">L129^-(($Q$126-1+$B$11)/($Q$126-1))</f>
        <v>1.08859787863731</v>
      </c>
      <c r="R129" s="27" t="n">
        <f aca="false">L129^-(($R$126-1+$B$11)/($R$126-1))</f>
        <v>1.06767503032252</v>
      </c>
      <c r="S129" s="27" t="n">
        <f aca="false">L129^-(($S$126-1+$B$11)/($S$126-1))</f>
        <v>1.03369343146785</v>
      </c>
      <c r="T129" s="27" t="n">
        <f aca="false">L129^-(($T$126-1+$B$11)/($T$126-1))</f>
        <v>0.968940474818058</v>
      </c>
      <c r="U129" s="27" t="n">
        <f aca="false">L129^-(($U$126-1+$B$11)/($U$126-1))</f>
        <v>0.798018797179547</v>
      </c>
      <c r="V129" s="27" t="n">
        <f aca="false">L129^-(($V$126-1+$B$11)/($V$126-1))</f>
        <v>0.0242606003336739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99.0361071706686</v>
      </c>
      <c r="C130" s="26" t="n">
        <f aca="false">((($C$11/$D$11)-N130)*($C$126-1+$B$11)*$D$11)/($C$126*(1-N130))</f>
        <v>-41.425635483812</v>
      </c>
      <c r="D130" s="26" t="n">
        <f aca="false">((($C$11/$D$11)-O130)*($D$126-1+$B$11)*$D$11)/($D$126*(1-O130))</f>
        <v>-22.2220404332292</v>
      </c>
      <c r="E130" s="26" t="n">
        <f aca="false">((($C$11/$D$11)-P130)*($E$126-1+$B$11)*$D$11)/($E$126*(1-P130))</f>
        <v>-12.620125323706</v>
      </c>
      <c r="F130" s="26" t="n">
        <f aca="false">((($C$11/$D$11)-Q130)*($F$126-1+$B$11)*$D$11)/($F$126*(1-Q130))</f>
        <v>-6.8588256945974</v>
      </c>
      <c r="G130" s="26" t="n">
        <f aca="false">((($C$11/$D$11)-R130)*($G$126-1+$B$11)*$D$11)/($G$126*(1-R130))</f>
        <v>-3.01773960164874</v>
      </c>
      <c r="H130" s="26" t="n">
        <f aca="false">((($C$11/$D$11)-S130)*($H$126-1+$B$11)*$D$11)/($H$126*(1-S130))</f>
        <v>-0.273729879524953</v>
      </c>
      <c r="I130" s="26" t="n">
        <f aca="false">((($C$11/$D$11)-T130)*($I$126-1+$B$11)*$D$11)/($I$126*(1-T130))</f>
        <v>1.78510211731128</v>
      </c>
      <c r="J130" s="26" t="n">
        <f aca="false">((($C$11/$D$11)-U130)*($J$126-1+$B$11)*$D$11)/($J$126*(1-U130))</f>
        <v>3.38934393545455</v>
      </c>
      <c r="K130" s="26" t="n">
        <f aca="false">((($C$11/$D$11)-V130)*($K$126-1+$B$11)*$D$11)/($K$126*(1-V130))</f>
        <v>4.6045714027144</v>
      </c>
      <c r="L130" s="24" t="n">
        <v>0.8</v>
      </c>
      <c r="M130" s="27" t="n">
        <f aca="false">L130^-(($M$126-1+$B$11)/($M$126-1))</f>
        <v>1.17813064280407</v>
      </c>
      <c r="N130" s="27" t="n">
        <f aca="false">L130^-(($N$126-1+$B$11)/($N$126-1))</f>
        <v>1.16944252399095</v>
      </c>
      <c r="O130" s="27" t="n">
        <f aca="false">L130^-(($O$126-1+$B$11)/($O$126-1))</f>
        <v>1.15836616370357</v>
      </c>
      <c r="P130" s="27" t="n">
        <f aca="false">L130^-(($P$126-1+$B$11)/($P$126-1))</f>
        <v>1.1437607040306</v>
      </c>
      <c r="Q130" s="27" t="n">
        <f aca="false">L130^-(($Q$126-1+$B$11)/($Q$126-1))</f>
        <v>1.1236219205533</v>
      </c>
      <c r="R130" s="27" t="n">
        <f aca="false">L130^-(($R$126-1+$B$11)/($R$126-1))</f>
        <v>1.09407665353465</v>
      </c>
      <c r="S130" s="27" t="n">
        <f aca="false">L130^-(($S$126-1+$B$11)/($S$126-1))</f>
        <v>1.04655083846766</v>
      </c>
      <c r="T130" s="27" t="n">
        <f aca="false">L130^-(($T$126-1+$B$11)/($T$126-1))</f>
        <v>0.957602979047664</v>
      </c>
      <c r="U130" s="27" t="n">
        <f aca="false">L130^-(($U$126-1+$B$11)/($U$126-1))</f>
        <v>0.733602772384769</v>
      </c>
      <c r="V130" s="27" t="n">
        <f aca="false">L130^-(($V$126-1+$B$11)/($V$126-1))</f>
        <v>0.0060592590776281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105.771742502738</v>
      </c>
      <c r="C131" s="26" t="n">
        <f aca="false">((($C$11/$D$11)-N131)*($C$126-1+$B$11)*$D$11)/($C$126*(1-N131))</f>
        <v>-44.4200136786362</v>
      </c>
      <c r="D131" s="26" t="n">
        <f aca="false">((($C$11/$D$11)-O131)*($D$126-1+$B$11)*$D$11)/($D$126*(1-O131))</f>
        <v>-23.969302911449</v>
      </c>
      <c r="E131" s="26" t="n">
        <f aca="false">((($C$11/$D$11)-P131)*($E$126-1+$B$11)*$D$11)/($E$126*(1-P131))</f>
        <v>-13.743796149163</v>
      </c>
      <c r="F131" s="26" t="n">
        <f aca="false">((($C$11/$D$11)-Q131)*($F$126-1+$B$11)*$D$11)/($F$126*(1-Q131))</f>
        <v>-7.6082982081533</v>
      </c>
      <c r="G131" s="26" t="n">
        <f aca="false">((($C$11/$D$11)-R131)*($G$126-1+$B$11)*$D$11)/($G$126*(1-R131))</f>
        <v>-3.51768328235981</v>
      </c>
      <c r="H131" s="26" t="n">
        <f aca="false">((($C$11/$D$11)-S131)*($H$126-1+$B$11)*$D$11)/($H$126*(1-S131))</f>
        <v>-0.595329934016817</v>
      </c>
      <c r="I131" s="26" t="n">
        <f aca="false">((($C$11/$D$11)-T131)*($I$126-1+$B$11)*$D$11)/($I$126*(1-T131))</f>
        <v>1.59749818693822</v>
      </c>
      <c r="J131" s="26" t="n">
        <f aca="false">((($C$11/$D$11)-U131)*($J$126-1+$B$11)*$D$11)/($J$126*(1-U131))</f>
        <v>3.30680203979604</v>
      </c>
      <c r="K131" s="26" t="n">
        <f aca="false">((($C$11/$D$11)-V131)*($K$126-1+$B$11)*$D$11)/($K$126*(1-V131))</f>
        <v>4.60375853908351</v>
      </c>
      <c r="L131" s="24" t="n">
        <v>0.75</v>
      </c>
      <c r="M131" s="27" t="n">
        <f aca="false">L131^-(($M$126-1+$B$11)/($M$126-1))</f>
        <v>1.23533379657291</v>
      </c>
      <c r="N131" s="27" t="n">
        <f aca="false">L131^-(($N$126-1+$B$11)/($N$126-1))</f>
        <v>1.2236015583887</v>
      </c>
      <c r="O131" s="27" t="n">
        <f aca="false">L131^-(($O$126-1+$B$11)/($O$126-1))</f>
        <v>1.20868082837296</v>
      </c>
      <c r="P131" s="27" t="n">
        <f aca="false">L131^-(($P$126-1+$B$11)/($P$126-1))</f>
        <v>1.18906916298504</v>
      </c>
      <c r="Q131" s="27" t="n">
        <f aca="false">L131^-(($Q$126-1+$B$11)/($Q$126-1))</f>
        <v>1.16214626915127</v>
      </c>
      <c r="R131" s="27" t="n">
        <f aca="false">L131^-(($R$126-1+$B$11)/($R$126-1))</f>
        <v>1.12290058026844</v>
      </c>
      <c r="S131" s="27" t="n">
        <f aca="false">L131^-(($S$126-1+$B$11)/($S$126-1))</f>
        <v>1.06041410577146</v>
      </c>
      <c r="T131" s="27" t="n">
        <f aca="false">L131^-(($T$126-1+$B$11)/($T$126-1))</f>
        <v>0.9456792848754</v>
      </c>
      <c r="U131" s="27" t="n">
        <f aca="false">L131^-(($U$126-1+$B$11)/($U$126-1))</f>
        <v>0.670731982381836</v>
      </c>
      <c r="V131" s="27" t="n">
        <f aca="false">L131^-(($V$126-1+$B$11)/($V$126-1))</f>
        <v>0.0013836986673174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110.26877271327</v>
      </c>
      <c r="C132" s="26" t="n">
        <f aca="false">((($C$11/$D$11)-N132)*($C$126-1+$B$11)*$D$11)/($C$126*(1-N132))</f>
        <v>-46.419507269319</v>
      </c>
      <c r="D132" s="26" t="n">
        <f aca="false">((($C$11/$D$11)-O132)*($D$126-1+$B$11)*$D$11)/($D$126*(1-O132))</f>
        <v>-25.1362524019861</v>
      </c>
      <c r="E132" s="26" t="n">
        <f aca="false">((($C$11/$D$11)-P132)*($E$126-1+$B$11)*$D$11)/($E$126*(1-P132))</f>
        <v>-14.4944376421351</v>
      </c>
      <c r="F132" s="26" t="n">
        <f aca="false">((($C$11/$D$11)-Q132)*($F$126-1+$B$11)*$D$11)/($F$126*(1-Q132))</f>
        <v>-8.10910878254984</v>
      </c>
      <c r="G132" s="26" t="n">
        <f aca="false">((($C$11/$D$11)-R132)*($G$126-1+$B$11)*$D$11)/($G$126*(1-R132))</f>
        <v>-3.85187245572046</v>
      </c>
      <c r="H132" s="26" t="n">
        <f aca="false">((($C$11/$D$11)-S132)*($H$126-1+$B$11)*$D$11)/($H$126*(1-S132))</f>
        <v>-0.810387766459366</v>
      </c>
      <c r="I132" s="26" t="n">
        <f aca="false">((($C$11/$D$11)-T132)*($I$126-1+$B$11)*$D$11)/($I$126*(1-T132))</f>
        <v>1.47204361765718</v>
      </c>
      <c r="J132" s="26" t="n">
        <f aca="false">((($C$11/$D$11)-U132)*($J$126-1+$B$11)*$D$11)/($J$126*(1-U132))</f>
        <v>3.25193651976193</v>
      </c>
      <c r="K132" s="26" t="n">
        <f aca="false">((($C$11/$D$11)-V132)*($K$126-1+$B$11)*$D$11)/($K$126*(1-V132))</f>
        <v>4.60356869204501</v>
      </c>
      <c r="L132" s="24" t="n">
        <v>0.7</v>
      </c>
      <c r="M132" s="27" t="n">
        <f aca="false">L132^-(($M$126-1+$B$11)/($M$126-1))</f>
        <v>1.29956002792204</v>
      </c>
      <c r="N132" s="27" t="n">
        <f aca="false">L132^-(($N$126-1+$B$11)/($N$126-1))</f>
        <v>1.2842753380615</v>
      </c>
      <c r="O132" s="27" t="n">
        <f aca="false">L132^-(($O$126-1+$B$11)/($O$126-1))</f>
        <v>1.26488744909868</v>
      </c>
      <c r="P132" s="27" t="n">
        <f aca="false">L132^-(($P$126-1+$B$11)/($P$126-1))</f>
        <v>1.23949145519307</v>
      </c>
      <c r="Q132" s="27" t="n">
        <f aca="false">L132^-(($Q$126-1+$B$11)/($Q$126-1))</f>
        <v>1.20479138282928</v>
      </c>
      <c r="R132" s="27" t="n">
        <f aca="false">L132^-(($R$126-1+$B$11)/($R$126-1))</f>
        <v>1.15455420076709</v>
      </c>
      <c r="S132" s="27" t="n">
        <f aca="false">L132^-(($S$126-1+$B$11)/($S$126-1))</f>
        <v>1.07543734724764</v>
      </c>
      <c r="T132" s="27" t="n">
        <f aca="false">L132^-(($T$126-1+$B$11)/($T$126-1))</f>
        <v>0.933096781756261</v>
      </c>
      <c r="U132" s="27" t="n">
        <f aca="false">L132^-(($U$126-1+$B$11)/($U$126-1))</f>
        <v>0.609468722886723</v>
      </c>
      <c r="V132" s="27" t="n">
        <f aca="false">L132^-(($V$126-1+$B$11)/($V$126-1))</f>
        <v>0.000285362296445214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113.487210580627</v>
      </c>
      <c r="C133" s="26" t="n">
        <f aca="false">((($C$11/$D$11)-N133)*($C$126-1+$B$11)*$D$11)/($C$126*(1-N133))</f>
        <v>-47.8507956030894</v>
      </c>
      <c r="D133" s="26" t="n">
        <f aca="false">((($C$11/$D$11)-O133)*($D$126-1+$B$11)*$D$11)/($D$126*(1-O133))</f>
        <v>-25.971790224268</v>
      </c>
      <c r="E133" s="26" t="n">
        <f aca="false">((($C$11/$D$11)-P133)*($E$126-1+$B$11)*$D$11)/($E$126*(1-P133))</f>
        <v>-15.0320618510204</v>
      </c>
      <c r="F133" s="26" t="n">
        <f aca="false">((($C$11/$D$11)-Q133)*($F$126-1+$B$11)*$D$11)/($F$126*(1-Q133))</f>
        <v>-8.46793555438577</v>
      </c>
      <c r="G133" s="26" t="n">
        <f aca="false">((($C$11/$D$11)-R133)*($G$126-1+$B$11)*$D$11)/($G$126*(1-R133))</f>
        <v>-4.09142877088087</v>
      </c>
      <c r="H133" s="26" t="n">
        <f aca="false">((($C$11/$D$11)-S133)*($H$126-1+$B$11)*$D$11)/($H$126*(1-S133))</f>
        <v>-0.964626519672713</v>
      </c>
      <c r="I133" s="26" t="n">
        <f aca="false">((($C$11/$D$11)-T133)*($I$126-1+$B$11)*$D$11)/($I$126*(1-T133))</f>
        <v>1.38206653656157</v>
      </c>
      <c r="J133" s="26" t="n">
        <f aca="false">((($C$11/$D$11)-U133)*($J$126-1+$B$11)*$D$11)/($J$126*(1-U133))</f>
        <v>3.2129001283913</v>
      </c>
      <c r="K133" s="26" t="n">
        <f aca="false">((($C$11/$D$11)-V133)*($K$126-1+$B$11)*$D$11)/($K$126*(1-V133))</f>
        <v>4.60352846961199</v>
      </c>
      <c r="L133" s="24" t="n">
        <v>0.65</v>
      </c>
      <c r="M133" s="27" t="n">
        <f aca="false">L133^-(($M$126-1+$B$11)/($M$126-1))</f>
        <v>1.37227239766657</v>
      </c>
      <c r="N133" s="27" t="n">
        <f aca="false">L133^-(($N$126-1+$B$11)/($N$126-1))</f>
        <v>1.35280294008123</v>
      </c>
      <c r="O133" s="27" t="n">
        <f aca="false">L133^-(($O$126-1+$B$11)/($O$126-1))</f>
        <v>1.32817611623347</v>
      </c>
      <c r="P133" s="27" t="n">
        <f aca="false">L133^-(($P$126-1+$B$11)/($P$126-1))</f>
        <v>1.29603631349474</v>
      </c>
      <c r="Q133" s="27" t="n">
        <f aca="false">L133^-(($Q$126-1+$B$11)/($Q$126-1))</f>
        <v>1.25234295067546</v>
      </c>
      <c r="R133" s="27" t="n">
        <f aca="false">L133^-(($R$126-1+$B$11)/($R$126-1))</f>
        <v>1.18954926655007</v>
      </c>
      <c r="S133" s="27" t="n">
        <f aca="false">L133^-(($S$126-1+$B$11)/($S$126-1))</f>
        <v>1.09181158183307</v>
      </c>
      <c r="T133" s="27" t="n">
        <f aca="false">L133^-(($T$126-1+$B$11)/($T$126-1))</f>
        <v>0.919767847407369</v>
      </c>
      <c r="U133" s="27" t="n">
        <f aca="false">L133^-(($U$126-1+$B$11)/($U$126-1))</f>
        <v>0.54988238053085</v>
      </c>
      <c r="V133" s="27" t="n">
        <f aca="false">L133^-(($V$126-1+$B$11)/($V$126-1))</f>
        <v>5.23501886570369E-005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115.907164760807</v>
      </c>
      <c r="C134" s="26" t="n">
        <f aca="false">((($C$11/$D$11)-N134)*($C$126-1+$B$11)*$D$11)/($C$126*(1-N134))</f>
        <v>-48.9272688626135</v>
      </c>
      <c r="D134" s="26" t="n">
        <f aca="false">((($C$11/$D$11)-O134)*($D$126-1+$B$11)*$D$11)/($D$126*(1-O134))</f>
        <v>-26.6004001472619</v>
      </c>
      <c r="E134" s="26" t="n">
        <f aca="false">((($C$11/$D$11)-P134)*($E$126-1+$B$11)*$D$11)/($E$126*(1-P134))</f>
        <v>-15.4366990327465</v>
      </c>
      <c r="F134" s="26" t="n">
        <f aca="false">((($C$11/$D$11)-Q134)*($F$126-1+$B$11)*$D$11)/($F$126*(1-Q134))</f>
        <v>-8.73813625499705</v>
      </c>
      <c r="G134" s="26" t="n">
        <f aca="false">((($C$11/$D$11)-R134)*($G$126-1+$B$11)*$D$11)/($G$126*(1-R134))</f>
        <v>-4.27192761400147</v>
      </c>
      <c r="H134" s="26" t="n">
        <f aca="false">((($C$11/$D$11)-S134)*($H$126-1+$B$11)*$D$11)/($H$126*(1-S134))</f>
        <v>-1.0809186610687</v>
      </c>
      <c r="I134" s="26" t="n">
        <f aca="false">((($C$11/$D$11)-T134)*($I$126-1+$B$11)*$D$11)/($I$126*(1-T134))</f>
        <v>1.31422462193112</v>
      </c>
      <c r="J134" s="26" t="n">
        <f aca="false">((($C$11/$D$11)-U134)*($J$126-1+$B$11)*$D$11)/($J$126*(1-U134))</f>
        <v>3.18377128366785</v>
      </c>
      <c r="K134" s="26" t="n">
        <f aca="false">((($C$11/$D$11)-V134)*($K$126-1+$B$11)*$D$11)/($K$126*(1-V134))</f>
        <v>4.60352088232528</v>
      </c>
      <c r="L134" s="24" t="n">
        <v>0.6</v>
      </c>
      <c r="M134" s="27" t="n">
        <f aca="false">L134^-(($M$126-1+$B$11)/($M$126-1))</f>
        <v>1.45538459983404</v>
      </c>
      <c r="N134" s="27" t="n">
        <f aca="false">L134^-(($N$126-1+$B$11)/($N$126-1))</f>
        <v>1.43093169480134</v>
      </c>
      <c r="O134" s="27" t="n">
        <f aca="false">L134^-(($O$126-1+$B$11)/($O$126-1))</f>
        <v>1.40009497430444</v>
      </c>
      <c r="P134" s="27" t="n">
        <f aca="false">L134^-(($P$126-1+$B$11)/($P$126-1))</f>
        <v>1.36001058299685</v>
      </c>
      <c r="Q134" s="27" t="n">
        <f aca="false">L134^-(($Q$126-1+$B$11)/($Q$126-1))</f>
        <v>1.30581302290761</v>
      </c>
      <c r="R134" s="27" t="n">
        <f aca="false">L134^-(($R$126-1+$B$11)/($R$126-1))</f>
        <v>1.22853930911221</v>
      </c>
      <c r="S134" s="27" t="n">
        <f aca="false">L134^-(($S$126-1+$B$11)/($S$126-1))</f>
        <v>1.10977727151805</v>
      </c>
      <c r="T134" s="27" t="n">
        <f aca="false">L134^-(($T$126-1+$B$11)/($T$126-1))</f>
        <v>0.905585300420348</v>
      </c>
      <c r="U134" s="27" t="n">
        <f aca="false">L134^-(($U$126-1+$B$11)/($U$126-1))</f>
        <v>0.492050841802447</v>
      </c>
      <c r="V134" s="27" t="n">
        <f aca="false">L134^-(($V$126-1+$B$11)/($V$126-1))</f>
        <v>8.38418871064484E-006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117.795479605353</v>
      </c>
      <c r="C135" s="26" t="n">
        <f aca="false">((($C$11/$D$11)-N135)*($C$126-1+$B$11)*$D$11)/($C$126*(1-N135))</f>
        <v>-49.7675351556036</v>
      </c>
      <c r="D135" s="26" t="n">
        <f aca="false">((($C$11/$D$11)-O135)*($D$126-1+$B$11)*$D$11)/($D$126*(1-O135))</f>
        <v>-27.0912778936051</v>
      </c>
      <c r="E135" s="26" t="n">
        <f aca="false">((($C$11/$D$11)-P135)*($E$126-1+$B$11)*$D$11)/($E$126*(1-P135))</f>
        <v>-15.7528383515056</v>
      </c>
      <c r="F135" s="26" t="n">
        <f aca="false">((($C$11/$D$11)-Q135)*($F$126-1+$B$11)*$D$11)/($F$126*(1-Q135))</f>
        <v>-8.94937560630705</v>
      </c>
      <c r="G135" s="26" t="n">
        <f aca="false">((($C$11/$D$11)-R135)*($G$126-1+$B$11)*$D$11)/($G$126*(1-R135))</f>
        <v>-4.41314993367196</v>
      </c>
      <c r="H135" s="26" t="n">
        <f aca="false">((($C$11/$D$11)-S135)*($H$126-1+$B$11)*$D$11)/($H$126*(1-S135))</f>
        <v>-1.17198375456959</v>
      </c>
      <c r="I135" s="26" t="n">
        <f aca="false">((($C$11/$D$11)-T135)*($I$126-1+$B$11)*$D$11)/($I$126*(1-T135))</f>
        <v>1.26109806632745</v>
      </c>
      <c r="J135" s="26" t="n">
        <f aca="false">((($C$11/$D$11)-U135)*($J$126-1+$B$11)*$D$11)/($J$126*(1-U135))</f>
        <v>3.16126248051167</v>
      </c>
      <c r="K135" s="26" t="n">
        <f aca="false">((($C$11/$D$11)-V135)*($K$126-1+$B$11)*$D$11)/($K$126*(1-V135))</f>
        <v>4.60351963308493</v>
      </c>
      <c r="L135" s="24" t="n">
        <v>0.550000000000001</v>
      </c>
      <c r="M135" s="27" t="n">
        <f aca="false">L135^-(($M$126-1+$B$11)/($M$126-1))</f>
        <v>1.55145277571934</v>
      </c>
      <c r="N135" s="27" t="n">
        <f aca="false">L135^-(($N$126-1+$B$11)/($N$126-1))</f>
        <v>1.52098950373265</v>
      </c>
      <c r="O135" s="27" t="n">
        <f aca="false">L135^-(($O$126-1+$B$11)/($O$126-1))</f>
        <v>1.48269971358187</v>
      </c>
      <c r="P135" s="27" t="n">
        <f aca="false">L135^-(($P$126-1+$B$11)/($P$126-1))</f>
        <v>1.43314187503718</v>
      </c>
      <c r="Q135" s="27" t="n">
        <f aca="false">L135^-(($Q$126-1+$B$11)/($Q$126-1))</f>
        <v>1.36653122888243</v>
      </c>
      <c r="R135" s="27" t="n">
        <f aca="false">L135^-(($R$126-1+$B$11)/($R$126-1))</f>
        <v>1.27237498875569</v>
      </c>
      <c r="S135" s="27" t="n">
        <f aca="false">L135^-(($S$126-1+$B$11)/($S$126-1))</f>
        <v>1.12964259869181</v>
      </c>
      <c r="T135" s="27" t="n">
        <f aca="false">L135^-(($T$126-1+$B$11)/($T$126-1))</f>
        <v>0.89041596160608</v>
      </c>
      <c r="U135" s="27" t="n">
        <f aca="false">L135^-(($U$126-1+$B$11)/($U$126-1))</f>
        <v>0.436062321575585</v>
      </c>
      <c r="V135" s="27" t="n">
        <f aca="false">L135^-(($V$126-1+$B$11)/($V$126-1))</f>
        <v>1.14485327720872E-006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119.312400814332</v>
      </c>
      <c r="C136" s="26" t="n">
        <f aca="false">((($C$11/$D$11)-N136)*($C$126-1+$B$11)*$D$11)/($C$126*(1-N136))</f>
        <v>-50.4428281999466</v>
      </c>
      <c r="D136" s="26" t="n">
        <f aca="false">((($C$11/$D$11)-O136)*($D$126-1+$B$11)*$D$11)/($D$126*(1-O136))</f>
        <v>-27.4859861565508</v>
      </c>
      <c r="E136" s="26" t="n">
        <f aca="false">((($C$11/$D$11)-P136)*($E$126-1+$B$11)*$D$11)/($E$126*(1-P136))</f>
        <v>-16.0072065445754</v>
      </c>
      <c r="F136" s="26" t="n">
        <f aca="false">((($C$11/$D$11)-Q136)*($F$126-1+$B$11)*$D$11)/($F$126*(1-Q136))</f>
        <v>-9.11947814880199</v>
      </c>
      <c r="G136" s="26" t="n">
        <f aca="false">((($C$11/$D$11)-R136)*($G$126-1+$B$11)*$D$11)/($G$126*(1-R136))</f>
        <v>-4.52698446046829</v>
      </c>
      <c r="H136" s="26" t="n">
        <f aca="false">((($C$11/$D$11)-S136)*($H$126-1+$B$11)*$D$11)/($H$126*(1-S136))</f>
        <v>-1.24546870891495</v>
      </c>
      <c r="I136" s="26" t="n">
        <f aca="false">((($C$11/$D$11)-T136)*($I$126-1+$B$11)*$D$11)/($I$126*(1-T136))</f>
        <v>1.21822609356736</v>
      </c>
      <c r="J136" s="26" t="n">
        <f aca="false">((($C$11/$D$11)-U136)*($J$126-1+$B$11)*$D$11)/($J$126*(1-U136))</f>
        <v>3.14340379553486</v>
      </c>
      <c r="K136" s="26" t="n">
        <f aca="false">((($C$11/$D$11)-V136)*($K$126-1+$B$11)*$D$11)/($K$126*(1-V136))</f>
        <v>4.60351945783793</v>
      </c>
      <c r="L136" s="24" t="n">
        <v>0.500000000000001</v>
      </c>
      <c r="M136" s="27" t="n">
        <f aca="false">L136^-(($M$126-1+$B$11)/($M$126-1))</f>
        <v>1.66397601085012</v>
      </c>
      <c r="N136" s="27" t="n">
        <f aca="false">L136^-(($N$126-1+$B$11)/($N$126-1))</f>
        <v>1.6261540834186</v>
      </c>
      <c r="O136" s="27" t="n">
        <f aca="false">L136^-(($O$126-1+$B$11)/($O$126-1))</f>
        <v>1.57878635852377</v>
      </c>
      <c r="P136" s="27" t="n">
        <f aca="false">L136^-(($P$126-1+$B$11)/($P$126-1))</f>
        <v>1.51776870380328</v>
      </c>
      <c r="Q136" s="27" t="n">
        <f aca="false">L136^-(($Q$126-1+$B$11)/($Q$126-1))</f>
        <v>1.43628529153892</v>
      </c>
      <c r="R136" s="27" t="n">
        <f aca="false">L136^-(($R$126-1+$B$11)/($R$126-1))</f>
        <v>1.3221885515095</v>
      </c>
      <c r="S136" s="27" t="n">
        <f aca="false">L136^-(($S$126-1+$B$11)/($S$126-1))</f>
        <v>1.15181091912235</v>
      </c>
      <c r="T136" s="27" t="n">
        <f aca="false">L136^-(($T$126-1+$B$11)/($T$126-1))</f>
        <v>0.874091282871396</v>
      </c>
      <c r="U136" s="27" t="n">
        <f aca="false">L136^-(($U$126-1+$B$11)/($U$126-1))</f>
        <v>0.382017785395882</v>
      </c>
      <c r="V136" s="27" t="n">
        <f aca="false">L136^-(($V$126-1+$B$11)/($V$126-1))</f>
        <v>1.29290276723084E-007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4</v>
      </c>
      <c r="B138" s="20"/>
      <c r="L138" s="21" t="s">
        <v>34</v>
      </c>
    </row>
    <row r="139" customFormat="false" ht="13.5" hidden="false" customHeight="false" outlineLevel="0" collapsed="false">
      <c r="A139" s="22" t="s">
        <v>24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5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470.189895967419</v>
      </c>
      <c r="C140" s="26" t="n">
        <f aca="false">((($C$12/$D$12)-N140)*($C$139-1+$B$12)*$D$12)/($C$139*(1-N140))</f>
        <v>212.071666296071</v>
      </c>
      <c r="D140" s="26" t="n">
        <f aca="false">((($C$12/$D$12)-O140)*($D$139-1+$B$12)*$D$12)/($D$139*(1-O140))</f>
        <v>126.032416868237</v>
      </c>
      <c r="E140" s="26" t="n">
        <f aca="false">((($C$12/$D$12)-P140)*($E$139-1+$B$12)*$D$12)/($E$139*(1-P140))</f>
        <v>83.0129726778502</v>
      </c>
      <c r="F140" s="26" t="n">
        <f aca="false">((($C$12/$D$12)-Q140)*($F$139-1+$B$12)*$D$12)/($F$139*(1-Q140))</f>
        <v>57.2015372385003</v>
      </c>
      <c r="G140" s="26" t="n">
        <f aca="false">((($C$12/$D$12)-R140)*($G$139-1+$B$12)*$D$12)/($G$139*(1-R140))</f>
        <v>39.9942506047133</v>
      </c>
      <c r="H140" s="26" t="n">
        <f aca="false">((($C$12/$D$12)-S140)*($H$139-1+$B$12)*$D$12)/($H$139*(1-S140))</f>
        <v>27.7039092970737</v>
      </c>
      <c r="I140" s="26" t="n">
        <f aca="false">((($C$12/$D$12)-T140)*($I$139-1+$B$12)*$D$12)/($I$139*(1-T140))</f>
        <v>18.4874170838284</v>
      </c>
      <c r="J140" s="26" t="n">
        <f aca="false">((($C$12/$D$12)-U140)*($J$139-1+$B$12)*$D$12)/($J$139*(1-U140))</f>
        <v>11.3235267560663</v>
      </c>
      <c r="K140" s="26" t="n">
        <f aca="false">((($C$12/$D$12)-V140)*($K$139-1+$B$12)*$D$12)/($K$139*(1-V140))</f>
        <v>6.21442549652879</v>
      </c>
      <c r="L140" s="24" t="n">
        <v>0.95</v>
      </c>
      <c r="M140" s="27" t="n">
        <f aca="false">L140^-(($M$139-1+$B$12)/($M$139-1))</f>
        <v>1.03529816258143</v>
      </c>
      <c r="N140" s="27" t="n">
        <f aca="false">L140^-(($N$139-1+$B$12)/($N$139-1))</f>
        <v>1.0331516516162</v>
      </c>
      <c r="O140" s="27" t="n">
        <f aca="false">L140^-(($O$139-1+$B$12)/($O$139-1))</f>
        <v>1.03039838990138</v>
      </c>
      <c r="P140" s="27" t="n">
        <f aca="false">L140^-(($P$139-1+$B$12)/($P$139-1))</f>
        <v>1.02673878433751</v>
      </c>
      <c r="Q140" s="27" t="n">
        <f aca="false">L140^-(($Q$139-1+$B$12)/($Q$139-1))</f>
        <v>1.02163716218114</v>
      </c>
      <c r="R140" s="27" t="n">
        <f aca="false">L140^-(($R$139-1+$B$12)/($R$139-1))</f>
        <v>1.01403221847542</v>
      </c>
      <c r="S140" s="27" t="n">
        <f aca="false">L140^-(($S$139-1+$B$12)/($S$139-1))</f>
        <v>1.00148290469972</v>
      </c>
      <c r="T140" s="27" t="n">
        <f aca="false">L140^-(($T$139-1+$B$12)/($T$139-1))</f>
        <v>0.976848273100872</v>
      </c>
      <c r="U140" s="27" t="n">
        <f aca="false">L140^-(($U$139-1+$B$12)/($U$139-1))</f>
        <v>0.906520921227148</v>
      </c>
      <c r="V140" s="27" t="n">
        <f aca="false">L140^-(($V$139-1+$B$12)/($V$139-1))</f>
        <v>0.236205911321252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169.145698409885</v>
      </c>
      <c r="C141" s="26" t="n">
        <f aca="false">((($C$12/$D$12)-N141)*($C$139-1+$B$12)*$D$12)/($C$139*(1-N141))</f>
        <v>78.2710461942275</v>
      </c>
      <c r="D141" s="26" t="n">
        <f aca="false">((($C$12/$D$12)-O141)*($D$139-1+$B$12)*$D$12)/($D$139*(1-O141))</f>
        <v>47.9798249471033</v>
      </c>
      <c r="E141" s="26" t="n">
        <f aca="false">((($C$12/$D$12)-P141)*($E$139-1+$B$12)*$D$12)/($E$139*(1-P141))</f>
        <v>32.8345850281526</v>
      </c>
      <c r="F141" s="26" t="n">
        <f aca="false">((($C$12/$D$12)-Q141)*($F$139-1+$B$12)*$D$12)/($F$139*(1-Q141))</f>
        <v>23.7479156199526</v>
      </c>
      <c r="G141" s="26" t="n">
        <f aca="false">((($C$12/$D$12)-R141)*($G$139-1+$B$12)*$D$12)/($G$139*(1-R141))</f>
        <v>17.6908281280396</v>
      </c>
      <c r="H141" s="26" t="n">
        <f aca="false">((($C$12/$D$12)-S141)*($H$139-1+$B$12)*$D$12)/($H$139*(1-S141))</f>
        <v>13.3655236741201</v>
      </c>
      <c r="I141" s="26" t="n">
        <f aca="false">((($C$12/$D$12)-T141)*($I$139-1+$B$12)*$D$12)/($I$139*(1-T141))</f>
        <v>10.1241411564885</v>
      </c>
      <c r="J141" s="26" t="n">
        <f aca="false">((($C$12/$D$12)-U141)*($J$139-1+$B$12)*$D$12)/($J$139*(1-U141))</f>
        <v>7.61228774345464</v>
      </c>
      <c r="K141" s="26" t="n">
        <f aca="false">((($C$12/$D$12)-V141)*($K$139-1+$B$12)*$D$12)/($K$139*(1-V141))</f>
        <v>5.97224649097502</v>
      </c>
      <c r="L141" s="24" t="n">
        <v>0.9</v>
      </c>
      <c r="M141" s="27" t="n">
        <f aca="false">L141^-(($M$139-1+$B$12)/($M$139-1))</f>
        <v>1.07385494507677</v>
      </c>
      <c r="N141" s="27" t="n">
        <f aca="false">L141^-(($N$139-1+$B$12)/($N$139-1))</f>
        <v>1.06928663286258</v>
      </c>
      <c r="O141" s="27" t="n">
        <f aca="false">L141^-(($O$139-1+$B$12)/($O$139-1))</f>
        <v>1.06344163333589</v>
      </c>
      <c r="P141" s="27" t="n">
        <f aca="false">L141^-(($P$139-1+$B$12)/($P$139-1))</f>
        <v>1.05569797087314</v>
      </c>
      <c r="Q141" s="27" t="n">
        <f aca="false">L141^-(($Q$139-1+$B$12)/($Q$139-1))</f>
        <v>1.04495148155109</v>
      </c>
      <c r="R141" s="27" t="n">
        <f aca="false">L141^-(($R$139-1+$B$12)/($R$139-1))</f>
        <v>1.02903651289674</v>
      </c>
      <c r="S141" s="27" t="n">
        <f aca="false">L141^-(($S$139-1+$B$12)/($S$139-1))</f>
        <v>1.00304838513509</v>
      </c>
      <c r="T141" s="27" t="n">
        <f aca="false">L141^-(($T$139-1+$B$12)/($T$139-1))</f>
        <v>0.95302453038722</v>
      </c>
      <c r="U141" s="27" t="n">
        <f aca="false">L141^-(($U$139-1+$B$12)/($U$139-1))</f>
        <v>0.817430179967803</v>
      </c>
      <c r="V141" s="27" t="n">
        <f aca="false">L141^-(($V$139-1+$B$12)/($V$139-1))</f>
        <v>0.0516047009390922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68.7444622562531</v>
      </c>
      <c r="C142" s="26" t="n">
        <f aca="false">((($C$12/$D$12)-N142)*($C$139-1+$B$12)*$D$12)/($C$139*(1-N142))</f>
        <v>33.6448944338288</v>
      </c>
      <c r="D142" s="26" t="n">
        <f aca="false">((($C$12/$D$12)-O142)*($D$139-1+$B$12)*$D$12)/($D$139*(1-O142))</f>
        <v>21.9455464236456</v>
      </c>
      <c r="E142" s="26" t="n">
        <f aca="false">((($C$12/$D$12)-P142)*($E$139-1+$B$12)*$D$12)/($E$139*(1-P142))</f>
        <v>16.0964439386311</v>
      </c>
      <c r="F142" s="26" t="n">
        <f aca="false">((($C$12/$D$12)-Q142)*($F$139-1+$B$12)*$D$12)/($F$139*(1-Q142))</f>
        <v>12.5877141446979</v>
      </c>
      <c r="G142" s="26" t="n">
        <f aca="false">((($C$12/$D$12)-R142)*($G$139-1+$B$12)*$D$12)/($G$139*(1-R142))</f>
        <v>10.2496282690337</v>
      </c>
      <c r="H142" s="26" t="n">
        <f aca="false">((($C$12/$D$12)-S142)*($H$139-1+$B$12)*$D$12)/($H$139*(1-S142))</f>
        <v>8.58139710318621</v>
      </c>
      <c r="I142" s="26" t="n">
        <f aca="false">((($C$12/$D$12)-T142)*($I$139-1+$B$12)*$D$12)/($I$139*(1-T142))</f>
        <v>7.33422763660527</v>
      </c>
      <c r="J142" s="26" t="n">
        <f aca="false">((($C$12/$D$12)-U142)*($J$139-1+$B$12)*$D$12)/($J$139*(1-U142))</f>
        <v>6.37841478614917</v>
      </c>
      <c r="K142" s="26" t="n">
        <f aca="false">((($C$12/$D$12)-V142)*($K$139-1+$B$12)*$D$12)/($K$139*(1-V142))</f>
        <v>5.93046159940195</v>
      </c>
      <c r="L142" s="24" t="n">
        <v>0.85</v>
      </c>
      <c r="M142" s="27" t="n">
        <f aca="false">L142^-(($M$139-1+$B$12)/($M$139-1))</f>
        <v>1.11617867043125</v>
      </c>
      <c r="N142" s="27" t="n">
        <f aca="false">L142^-(($N$139-1+$B$12)/($N$139-1))</f>
        <v>1.10886276342533</v>
      </c>
      <c r="O142" s="27" t="n">
        <f aca="false">L142^-(($O$139-1+$B$12)/($O$139-1))</f>
        <v>1.0995270126581</v>
      </c>
      <c r="P142" s="27" t="n">
        <f aca="false">L142^-(($P$139-1+$B$12)/($P$139-1))</f>
        <v>1.08720149657792</v>
      </c>
      <c r="Q142" s="27" t="n">
        <f aca="false">L142^-(($Q$139-1+$B$12)/($Q$139-1))</f>
        <v>1.07017754709922</v>
      </c>
      <c r="R142" s="27" t="n">
        <f aca="false">L142^-(($R$139-1+$B$12)/($R$139-1))</f>
        <v>1.04514013389457</v>
      </c>
      <c r="S142" s="27" t="n">
        <f aca="false">L142^-(($S$139-1+$B$12)/($S$139-1))</f>
        <v>1.00470603003708</v>
      </c>
      <c r="T142" s="27" t="n">
        <f aca="false">L142^-(($T$139-1+$B$12)/($T$139-1))</f>
        <v>0.928470214555592</v>
      </c>
      <c r="U142" s="27" t="n">
        <f aca="false">L142^-(($U$139-1+$B$12)/($U$139-1))</f>
        <v>0.732748398419372</v>
      </c>
      <c r="V142" s="27" t="n">
        <f aca="false">L142^-(($V$139-1+$B$12)/($V$139-1))</f>
        <v>0.0103352053513694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18.5004054845724</v>
      </c>
      <c r="C143" s="26" t="n">
        <f aca="false">((($C$12/$D$12)-N143)*($C$139-1+$B$12)*$D$12)/($C$139*(1-N143))</f>
        <v>11.3106203956801</v>
      </c>
      <c r="D143" s="26" t="n">
        <f aca="false">((($C$12/$D$12)-O143)*($D$139-1+$B$12)*$D$12)/($D$139*(1-O143))</f>
        <v>8.91472211927877</v>
      </c>
      <c r="E143" s="26" t="n">
        <f aca="false">((($C$12/$D$12)-P143)*($E$139-1+$B$12)*$D$12)/($E$139*(1-P143))</f>
        <v>7.71755708219404</v>
      </c>
      <c r="F143" s="26" t="n">
        <f aca="false">((($C$12/$D$12)-Q143)*($F$139-1+$B$12)*$D$12)/($F$139*(1-Q143))</f>
        <v>7.00026210088368</v>
      </c>
      <c r="G143" s="26" t="n">
        <f aca="false">((($C$12/$D$12)-R143)*($G$139-1+$B$12)*$D$12)/($G$139*(1-R143))</f>
        <v>6.52353035097828</v>
      </c>
      <c r="H143" s="26" t="n">
        <f aca="false">((($C$12/$D$12)-S143)*($H$139-1+$B$12)*$D$12)/($H$139*(1-S143))</f>
        <v>6.18552018419104</v>
      </c>
      <c r="I143" s="26" t="n">
        <f aca="false">((($C$12/$D$12)-T143)*($I$139-1+$B$12)*$D$12)/($I$139*(1-T143))</f>
        <v>5.93750971986452</v>
      </c>
      <c r="J143" s="26" t="n">
        <f aca="false">((($C$12/$D$12)-U143)*($J$139-1+$B$12)*$D$12)/($J$139*(1-U143))</f>
        <v>5.7640851297457</v>
      </c>
      <c r="K143" s="26" t="n">
        <f aca="false">((($C$12/$D$12)-V143)*($K$139-1+$B$12)*$D$12)/($K$139*(1-V143))</f>
        <v>5.92232497672552</v>
      </c>
      <c r="L143" s="24" t="n">
        <v>0.8</v>
      </c>
      <c r="M143" s="27" t="n">
        <f aca="false">L143^-(($M$139-1+$B$12)/($M$139-1))</f>
        <v>1.16289333890385</v>
      </c>
      <c r="N143" s="27" t="n">
        <f aca="false">L143^-(($N$139-1+$B$12)/($N$139-1))</f>
        <v>1.15244077703065</v>
      </c>
      <c r="O143" s="27" t="n">
        <f aca="false">L143^-(($O$139-1+$B$12)/($O$139-1))</f>
        <v>1.13913970232533</v>
      </c>
      <c r="P143" s="27" t="n">
        <f aca="false">L143^-(($P$139-1+$B$12)/($P$139-1))</f>
        <v>1.12164343254539</v>
      </c>
      <c r="Q143" s="27" t="n">
        <f aca="false">L143^-(($Q$139-1+$B$12)/($Q$139-1))</f>
        <v>1.09759919226802</v>
      </c>
      <c r="R143" s="27" t="n">
        <f aca="false">L143^-(($R$139-1+$B$12)/($R$139-1))</f>
        <v>1.06249579565041</v>
      </c>
      <c r="S143" s="27" t="n">
        <f aca="false">L143^-(($S$139-1+$B$12)/($S$139-1))</f>
        <v>1.00646719181776</v>
      </c>
      <c r="T143" s="27" t="n">
        <f aca="false">L143^-(($T$139-1+$B$12)/($T$139-1))</f>
        <v>0.903117852619831</v>
      </c>
      <c r="U143" s="27" t="n">
        <f aca="false">L143^-(($U$139-1+$B$12)/($U$139-1))</f>
        <v>0.652497484576524</v>
      </c>
      <c r="V143" s="27" t="n">
        <f aca="false">L143^-(($V$139-1+$B$12)/($V$139-1))</f>
        <v>0.00187757935237358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-11.6840744815778</v>
      </c>
      <c r="C144" s="26" t="n">
        <f aca="false">((($C$12/$D$12)-N144)*($C$139-1+$B$12)*$D$12)/($C$139*(1-N144))</f>
        <v>-2.10851282425045</v>
      </c>
      <c r="D144" s="26" t="n">
        <f aca="false">((($C$12/$D$12)-O144)*($D$139-1+$B$12)*$D$12)/($D$139*(1-O144))</f>
        <v>1.0842381502133</v>
      </c>
      <c r="E144" s="26" t="n">
        <f aca="false">((($C$12/$D$12)-P144)*($E$139-1+$B$12)*$D$12)/($E$139*(1-P144))</f>
        <v>2.68162340514413</v>
      </c>
      <c r="F144" s="26" t="n">
        <f aca="false">((($C$12/$D$12)-Q144)*($F$139-1+$B$12)*$D$12)/($F$139*(1-Q144))</f>
        <v>3.64134789873179</v>
      </c>
      <c r="G144" s="26" t="n">
        <f aca="false">((($C$12/$D$12)-R144)*($G$139-1+$B$12)*$D$12)/($G$139*(1-R144))</f>
        <v>4.28305180103826</v>
      </c>
      <c r="H144" s="26" t="n">
        <f aca="false">((($C$12/$D$12)-S144)*($H$139-1+$B$12)*$D$12)/($H$139*(1-S144))</f>
        <v>4.74465024243478</v>
      </c>
      <c r="I144" s="26" t="n">
        <f aca="false">((($C$12/$D$12)-T144)*($I$139-1+$B$12)*$D$12)/($I$139*(1-T144))</f>
        <v>5.09793554776489</v>
      </c>
      <c r="J144" s="26" t="n">
        <f aca="false">((($C$12/$D$12)-U144)*($J$139-1+$B$12)*$D$12)/($J$139*(1-U144))</f>
        <v>5.39775335224952</v>
      </c>
      <c r="K144" s="26" t="n">
        <f aca="false">((($C$12/$D$12)-V144)*($K$139-1+$B$12)*$D$12)/($K$139*(1-V144))</f>
        <v>5.92082776878241</v>
      </c>
      <c r="L144" s="24" t="n">
        <v>0.75</v>
      </c>
      <c r="M144" s="27" t="n">
        <f aca="false">L144^-(($M$139-1+$B$12)/($M$139-1))</f>
        <v>1.21477432659155</v>
      </c>
      <c r="N144" s="27" t="n">
        <f aca="false">L144^-(($N$139-1+$B$12)/($N$139-1))</f>
        <v>1.20071576651049</v>
      </c>
      <c r="O144" s="27" t="n">
        <f aca="false">L144^-(($O$139-1+$B$12)/($O$139-1))</f>
        <v>1.18287927950796</v>
      </c>
      <c r="P144" s="27" t="n">
        <f aca="false">L144^-(($P$139-1+$B$12)/($P$139-1))</f>
        <v>1.15950877307181</v>
      </c>
      <c r="Q144" s="27" t="n">
        <f aca="false">L144^-(($Q$139-1+$B$12)/($Q$139-1))</f>
        <v>1.12756373468799</v>
      </c>
      <c r="R144" s="27" t="n">
        <f aca="false">L144^-(($R$139-1+$B$12)/($R$139-1))</f>
        <v>1.08128876396016</v>
      </c>
      <c r="S144" s="27" t="n">
        <f aca="false">L144^-(($S$139-1+$B$12)/($S$139-1))</f>
        <v>1.00834544612287</v>
      </c>
      <c r="T144" s="27" t="n">
        <f aca="false">L144^-(($T$139-1+$B$12)/($T$139-1))</f>
        <v>0.876889043299861</v>
      </c>
      <c r="U144" s="27" t="n">
        <f aca="false">L144^-(($U$139-1+$B$12)/($U$139-1))</f>
        <v>0.576700795694509</v>
      </c>
      <c r="V144" s="27" t="n">
        <f aca="false">L144^-(($V$139-1+$B$12)/($V$139-1))</f>
        <v>0.000305532122277148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-31.8419705881464</v>
      </c>
      <c r="C145" s="26" t="n">
        <f aca="false">((($C$12/$D$12)-N145)*($C$139-1+$B$12)*$D$12)/($C$139*(1-N145))</f>
        <v>-11.0716426651985</v>
      </c>
      <c r="D145" s="26" t="n">
        <f aca="false">((($C$12/$D$12)-O145)*($D$139-1+$B$12)*$D$12)/($D$139*(1-O145))</f>
        <v>-4.14708976598171</v>
      </c>
      <c r="E145" s="26" t="n">
        <f aca="false">((($C$12/$D$12)-P145)*($E$139-1+$B$12)*$D$12)/($E$139*(1-P145))</f>
        <v>-0.683563243145389</v>
      </c>
      <c r="F145" s="26" t="n">
        <f aca="false">((($C$12/$D$12)-Q145)*($F$139-1+$B$12)*$D$12)/($F$139*(1-Q145))</f>
        <v>1.39615435883248</v>
      </c>
      <c r="G145" s="26" t="n">
        <f aca="false">((($C$12/$D$12)-R145)*($G$139-1+$B$12)*$D$12)/($G$139*(1-R145))</f>
        <v>2.7849713187918</v>
      </c>
      <c r="H145" s="26" t="n">
        <f aca="false">((($C$12/$D$12)-S145)*($H$139-1+$B$12)*$D$12)/($H$139*(1-S145))</f>
        <v>3.78099747867325</v>
      </c>
      <c r="I145" s="26" t="n">
        <f aca="false">((($C$12/$D$12)-T145)*($I$139-1+$B$12)*$D$12)/($I$139*(1-T145))</f>
        <v>4.53680207433916</v>
      </c>
      <c r="J145" s="26" t="n">
        <f aca="false">((($C$12/$D$12)-U145)*($J$139-1+$B$12)*$D$12)/($J$139*(1-U145))</f>
        <v>5.15558943080576</v>
      </c>
      <c r="K145" s="26" t="n">
        <f aca="false">((($C$12/$D$12)-V145)*($K$139-1+$B$12)*$D$12)/($K$139*(1-V145))</f>
        <v>5.92057901309897</v>
      </c>
      <c r="L145" s="24" t="n">
        <v>0.7</v>
      </c>
      <c r="M145" s="27" t="n">
        <f aca="false">L145^-(($M$139-1+$B$12)/($M$139-1))</f>
        <v>1.27279840330651</v>
      </c>
      <c r="N145" s="27" t="n">
        <f aca="false">L145^-(($N$139-1+$B$12)/($N$139-1))</f>
        <v>1.25456113540312</v>
      </c>
      <c r="O145" s="27" t="n">
        <f aca="false">L145^-(($O$139-1+$B$12)/($O$139-1))</f>
        <v>1.23149666337498</v>
      </c>
      <c r="P145" s="27" t="n">
        <f aca="false">L145^-(($P$139-1+$B$12)/($P$139-1))</f>
        <v>1.20140228259956</v>
      </c>
      <c r="Q145" s="27" t="n">
        <f aca="false">L145^-(($Q$139-1+$B$12)/($Q$139-1))</f>
        <v>1.16050162068357</v>
      </c>
      <c r="R145" s="27" t="n">
        <f aca="false">L145^-(($R$139-1+$B$12)/($R$139-1))</f>
        <v>1.10174654972477</v>
      </c>
      <c r="S145" s="27" t="n">
        <f aca="false">L145^-(($S$139-1+$B$12)/($S$139-1))</f>
        <v>1.01035721124481</v>
      </c>
      <c r="T145" s="27" t="n">
        <f aca="false">L145^-(($T$139-1+$B$12)/($T$139-1))</f>
        <v>0.849691821881311</v>
      </c>
      <c r="U145" s="27" t="n">
        <f aca="false">L145^-(($U$139-1+$B$12)/($U$139-1))</f>
        <v>0.505383334520387</v>
      </c>
      <c r="V145" s="27" t="n">
        <f aca="false">L145^-(($V$139-1+$B$12)/($V$139-1))</f>
        <v>4.38623126013171E-005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-46.2736287478786</v>
      </c>
      <c r="C146" s="26" t="n">
        <f aca="false">((($C$12/$D$12)-N146)*($C$139-1+$B$12)*$D$12)/($C$139*(1-N146))</f>
        <v>-17.4900696076257</v>
      </c>
      <c r="D146" s="26" t="n">
        <f aca="false">((($C$12/$D$12)-O146)*($D$139-1+$B$12)*$D$12)/($D$139*(1-O146))</f>
        <v>-7.89421207336515</v>
      </c>
      <c r="E146" s="26" t="n">
        <f aca="false">((($C$12/$D$12)-P146)*($E$139-1+$B$12)*$D$12)/($E$139*(1-P146))</f>
        <v>-3.09477644295187</v>
      </c>
      <c r="F146" s="26" t="n">
        <f aca="false">((($C$12/$D$12)-Q146)*($F$139-1+$B$12)*$D$12)/($F$139*(1-Q146))</f>
        <v>-0.213183476139011</v>
      </c>
      <c r="G146" s="26" t="n">
        <f aca="false">((($C$12/$D$12)-R146)*($G$139-1+$B$12)*$D$12)/($G$139*(1-R146))</f>
        <v>1.71070026299494</v>
      </c>
      <c r="H146" s="26" t="n">
        <f aca="false">((($C$12/$D$12)-S146)*($H$139-1+$B$12)*$D$12)/($H$139*(1-S146))</f>
        <v>3.08974919568686</v>
      </c>
      <c r="I146" s="26" t="n">
        <f aca="false">((($C$12/$D$12)-T146)*($I$139-1+$B$12)*$D$12)/($I$139*(1-T146))</f>
        <v>4.13464457995152</v>
      </c>
      <c r="J146" s="26" t="n">
        <f aca="false">((($C$12/$D$12)-U146)*($J$139-1+$B$12)*$D$12)/($J$139*(1-U146))</f>
        <v>4.98454175879407</v>
      </c>
      <c r="K146" s="26" t="n">
        <f aca="false">((($C$12/$D$12)-V146)*($K$139-1+$B$12)*$D$12)/($K$139*(1-V146))</f>
        <v>5.92054251027252</v>
      </c>
      <c r="L146" s="24" t="n">
        <v>0.65</v>
      </c>
      <c r="M146" s="27" t="n">
        <f aca="false">L146^-(($M$139-1+$B$12)/($M$139-1))</f>
        <v>1.33821534026858</v>
      </c>
      <c r="N146" s="27" t="n">
        <f aca="false">L146^-(($N$139-1+$B$12)/($N$139-1))</f>
        <v>1.31509135865929</v>
      </c>
      <c r="O146" s="27" t="n">
        <f aca="false">L146^-(($O$139-1+$B$12)/($O$139-1))</f>
        <v>1.28594668778089</v>
      </c>
      <c r="P146" s="27" t="n">
        <f aca="false">L146^-(($P$139-1+$B$12)/($P$139-1))</f>
        <v>1.2480893699814</v>
      </c>
      <c r="Q146" s="27" t="n">
        <f aca="false">L146^-(($Q$139-1+$B$12)/($Q$139-1))</f>
        <v>1.19695408843738</v>
      </c>
      <c r="R146" s="27" t="n">
        <f aca="false">L146^-(($R$139-1+$B$12)/($R$139-1))</f>
        <v>1.12415243305321</v>
      </c>
      <c r="S146" s="27" t="n">
        <f aca="false">L146^-(($S$139-1+$B$12)/($S$139-1))</f>
        <v>1.01252259904937</v>
      </c>
      <c r="T146" s="27" t="n">
        <f aca="false">L146^-(($T$139-1+$B$12)/($T$139-1))</f>
        <v>0.821417150280645</v>
      </c>
      <c r="U146" s="27" t="n">
        <f aca="false">L146^-(($U$139-1+$B$12)/($U$139-1))</f>
        <v>0.438571987603864</v>
      </c>
      <c r="V146" s="27" t="n">
        <f aca="false">L146^-(($V$139-1+$B$12)/($V$139-1))</f>
        <v>5.45291967400809E-006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-57.12976850022</v>
      </c>
      <c r="C147" s="26" t="n">
        <f aca="false">((($C$12/$D$12)-N147)*($C$139-1+$B$12)*$D$12)/($C$139*(1-N147))</f>
        <v>-22.3197126655703</v>
      </c>
      <c r="D147" s="26" t="n">
        <f aca="false">((($C$12/$D$12)-O147)*($D$139-1+$B$12)*$D$12)/($D$139*(1-O147))</f>
        <v>-10.7147790869009</v>
      </c>
      <c r="E147" s="26" t="n">
        <f aca="false">((($C$12/$D$12)-P147)*($E$139-1+$B$12)*$D$12)/($E$139*(1-P147))</f>
        <v>-4.91052994336658</v>
      </c>
      <c r="F147" s="26" t="n">
        <f aca="false">((($C$12/$D$12)-Q147)*($F$139-1+$B$12)*$D$12)/($F$139*(1-Q147))</f>
        <v>-1.42569438144633</v>
      </c>
      <c r="G147" s="26" t="n">
        <f aca="false">((($C$12/$D$12)-R147)*($G$139-1+$B$12)*$D$12)/($G$139*(1-R147))</f>
        <v>0.900871277694546</v>
      </c>
      <c r="H147" s="26" t="n">
        <f aca="false">((($C$12/$D$12)-S147)*($H$139-1+$B$12)*$D$12)/($H$139*(1-S147))</f>
        <v>2.56844787003528</v>
      </c>
      <c r="I147" s="26" t="n">
        <f aca="false">((($C$12/$D$12)-T147)*($I$139-1+$B$12)*$D$12)/($I$139*(1-T147))</f>
        <v>3.83170774602992</v>
      </c>
      <c r="J147" s="26" t="n">
        <f aca="false">((($C$12/$D$12)-U147)*($J$139-1+$B$12)*$D$12)/($J$139*(1-U147))</f>
        <v>4.85810337987467</v>
      </c>
      <c r="K147" s="26" t="n">
        <f aca="false">((($C$12/$D$12)-V147)*($K$139-1+$B$12)*$D$12)/($K$139*(1-V147))</f>
        <v>5.92053787341117</v>
      </c>
      <c r="L147" s="24" t="n">
        <v>0.6</v>
      </c>
      <c r="M147" s="27" t="n">
        <f aca="false">L147^-(($M$139-1+$B$12)/($M$139-1))</f>
        <v>1.41265297266473</v>
      </c>
      <c r="N147" s="27" t="n">
        <f aca="false">L147^-(($N$139-1+$B$12)/($N$139-1))</f>
        <v>1.3837538109503</v>
      </c>
      <c r="O147" s="27" t="n">
        <f aca="false">L147^-(($O$139-1+$B$12)/($O$139-1))</f>
        <v>1.3474647503455</v>
      </c>
      <c r="P147" s="27" t="n">
        <f aca="false">L147^-(($P$139-1+$B$12)/($P$139-1))</f>
        <v>1.30055540029476</v>
      </c>
      <c r="Q147" s="27" t="n">
        <f aca="false">L147^-(($Q$139-1+$B$12)/($Q$139-1))</f>
        <v>1.23761304442425</v>
      </c>
      <c r="R147" s="27" t="n">
        <f aca="false">L147^-(($R$139-1+$B$12)/($R$139-1))</f>
        <v>1.14886476559169</v>
      </c>
      <c r="S147" s="27" t="n">
        <f aca="false">L147^-(($S$139-1+$B$12)/($S$139-1))</f>
        <v>1.01486660954151</v>
      </c>
      <c r="T147" s="27" t="n">
        <f aca="false">L147^-(($T$139-1+$B$12)/($T$139-1))</f>
        <v>0.791934149770829</v>
      </c>
      <c r="U147" s="27" t="n">
        <f aca="false">L147^-(($U$139-1+$B$12)/($U$139-1))</f>
        <v>0.376295818543947</v>
      </c>
      <c r="V147" s="27" t="n">
        <f aca="false">L147^-(($V$139-1+$B$12)/($V$139-1))</f>
        <v>5.73660804274451E-007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-65.6058622361366</v>
      </c>
      <c r="C148" s="26" t="n">
        <f aca="false">((($C$12/$D$12)-N148)*($C$139-1+$B$12)*$D$12)/($C$139*(1-N148))</f>
        <v>-26.0919472332517</v>
      </c>
      <c r="D148" s="26" t="n">
        <f aca="false">((($C$12/$D$12)-O148)*($D$139-1+$B$12)*$D$12)/($D$139*(1-O148))</f>
        <v>-12.9187982986101</v>
      </c>
      <c r="E148" s="26" t="n">
        <f aca="false">((($C$12/$D$12)-P148)*($E$139-1+$B$12)*$D$12)/($E$139*(1-P148))</f>
        <v>-6.33014459117308</v>
      </c>
      <c r="F148" s="26" t="n">
        <f aca="false">((($C$12/$D$12)-Q148)*($F$139-1+$B$12)*$D$12)/($F$139*(1-Q148))</f>
        <v>-2.37428349062776</v>
      </c>
      <c r="G148" s="26" t="n">
        <f aca="false">((($C$12/$D$12)-R148)*($G$139-1+$B$12)*$D$12)/($G$139*(1-R148))</f>
        <v>0.266862292390226</v>
      </c>
      <c r="H148" s="26" t="n">
        <f aca="false">((($C$12/$D$12)-S148)*($H$139-1+$B$12)*$D$12)/($H$139*(1-S148))</f>
        <v>2.16011324922469</v>
      </c>
      <c r="I148" s="26" t="n">
        <f aca="false">((($C$12/$D$12)-T148)*($I$139-1+$B$12)*$D$12)/($I$139*(1-T148))</f>
        <v>3.59476764082304</v>
      </c>
      <c r="J148" s="26" t="n">
        <f aca="false">((($C$12/$D$12)-U148)*($J$139-1+$B$12)*$D$12)/($J$139*(1-U148))</f>
        <v>4.76156794151702</v>
      </c>
      <c r="K148" s="26" t="n">
        <f aca="false">((($C$12/$D$12)-V148)*($K$139-1+$B$12)*$D$12)/($K$139*(1-V148))</f>
        <v>5.92053737539396</v>
      </c>
      <c r="L148" s="24" t="n">
        <v>0.550000000000001</v>
      </c>
      <c r="M148" s="27" t="n">
        <f aca="false">L148^-(($M$139-1+$B$12)/($M$139-1))</f>
        <v>1.49827575370614</v>
      </c>
      <c r="N148" s="27" t="n">
        <f aca="false">L148^-(($N$139-1+$B$12)/($N$139-1))</f>
        <v>1.46246693742646</v>
      </c>
      <c r="O148" s="27" t="n">
        <f aca="false">L148^-(($O$139-1+$B$12)/($O$139-1))</f>
        <v>1.41768170411178</v>
      </c>
      <c r="P148" s="27" t="n">
        <f aca="false">L148^-(($P$139-1+$B$12)/($P$139-1))</f>
        <v>1.36009414786338</v>
      </c>
      <c r="Q148" s="27" t="n">
        <f aca="false">L148^-(($Q$139-1+$B$12)/($Q$139-1))</f>
        <v>1.28338010999663</v>
      </c>
      <c r="R148" s="27" t="n">
        <f aca="false">L148^-(($R$139-1+$B$12)/($R$139-1))</f>
        <v>1.17634524868605</v>
      </c>
      <c r="S148" s="27" t="n">
        <f aca="false">L148^-(($S$139-1+$B$12)/($S$139-1))</f>
        <v>1.01742085007872</v>
      </c>
      <c r="T148" s="27" t="n">
        <f aca="false">L148^-(($T$139-1+$B$12)/($T$139-1))</f>
        <v>0.761083479258437</v>
      </c>
      <c r="U148" s="27" t="n">
        <f aca="false">L148^-(($U$139-1+$B$12)/($U$139-1))</f>
        <v>0.318586434320071</v>
      </c>
      <c r="V148" s="27" t="n">
        <f aca="false">L148^-(($V$139-1+$B$12)/($V$139-1))</f>
        <v>4.96063185475167E-008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-72.4199397249805</v>
      </c>
      <c r="C149" s="26" t="n">
        <f aca="false">((($C$12/$D$12)-N149)*($C$139-1+$B$12)*$D$12)/($C$139*(1-N149))</f>
        <v>-29.1259664768885</v>
      </c>
      <c r="D149" s="26" t="n">
        <f aca="false">((($C$12/$D$12)-O149)*($D$139-1+$B$12)*$D$12)/($D$139*(1-O149))</f>
        <v>-14.6925146140414</v>
      </c>
      <c r="E149" s="26" t="n">
        <f aca="false">((($C$12/$D$12)-P149)*($E$139-1+$B$12)*$D$12)/($E$139*(1-P149))</f>
        <v>-7.47338784074604</v>
      </c>
      <c r="F149" s="26" t="n">
        <f aca="false">((($C$12/$D$12)-Q149)*($F$139-1+$B$12)*$D$12)/($F$139*(1-Q149))</f>
        <v>-3.13882713937905</v>
      </c>
      <c r="G149" s="26" t="n">
        <f aca="false">((($C$12/$D$12)-R149)*($G$139-1+$B$12)*$D$12)/($G$139*(1-R149))</f>
        <v>-0.244601471313955</v>
      </c>
      <c r="H149" s="26" t="n">
        <f aca="false">((($C$12/$D$12)-S149)*($H$139-1+$B$12)*$D$12)/($H$139*(1-S149))</f>
        <v>1.83048579879134</v>
      </c>
      <c r="I149" s="26" t="n">
        <f aca="false">((($C$12/$D$12)-T149)*($I$139-1+$B$12)*$D$12)/($I$139*(1-T149))</f>
        <v>3.40385818562856</v>
      </c>
      <c r="J149" s="26" t="n">
        <f aca="false">((($C$12/$D$12)-U149)*($J$139-1+$B$12)*$D$12)/($J$139*(1-U149))</f>
        <v>4.68613270484559</v>
      </c>
      <c r="K149" s="26" t="n">
        <f aca="false">((($C$12/$D$12)-V149)*($K$139-1+$B$12)*$D$12)/($K$139*(1-V149))</f>
        <v>5.92053733148</v>
      </c>
      <c r="L149" s="24" t="n">
        <v>0.500000000000001</v>
      </c>
      <c r="M149" s="27" t="n">
        <f aca="false">L149^-(($M$139-1+$B$12)/($M$139-1))</f>
        <v>1.59803199812397</v>
      </c>
      <c r="N149" s="27" t="n">
        <f aca="false">L149^-(($N$139-1+$B$12)/($N$139-1))</f>
        <v>1.55383502113836</v>
      </c>
      <c r="O149" s="27" t="n">
        <f aca="false">L149^-(($O$139-1+$B$12)/($O$139-1))</f>
        <v>1.49880170484883</v>
      </c>
      <c r="P149" s="27" t="n">
        <f aca="false">L149^-(($P$139-1+$B$12)/($P$139-1))</f>
        <v>1.42844396609048</v>
      </c>
      <c r="Q149" s="27" t="n">
        <f aca="false">L149^-(($Q$139-1+$B$12)/($Q$139-1))</f>
        <v>1.3354568236969</v>
      </c>
      <c r="R149" s="27" t="n">
        <f aca="false">L149^-(($R$139-1+$B$12)/($R$139-1))</f>
        <v>1.20720163645803</v>
      </c>
      <c r="S149" s="27" t="n">
        <f aca="false">L149^-(($S$139-1+$B$12)/($S$139-1))</f>
        <v>1.02022608213015</v>
      </c>
      <c r="T149" s="27" t="n">
        <f aca="false">L149^-(($T$139-1+$B$12)/($T$139-1))</f>
        <v>0.728667895533472</v>
      </c>
      <c r="U149" s="27" t="n">
        <f aca="false">L149^-(($U$139-1+$B$12)/($U$139-1))</f>
        <v>0.26547845099059</v>
      </c>
      <c r="V149" s="27" t="n">
        <f aca="false">L149^-(($V$139-1+$B$12)/($V$139-1))</f>
        <v>3.39643094151573E-009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5</v>
      </c>
      <c r="B151" s="20"/>
      <c r="L151" s="21" t="s">
        <v>35</v>
      </c>
    </row>
    <row r="152" customFormat="false" ht="13.5" hidden="false" customHeight="false" outlineLevel="0" collapsed="false">
      <c r="A152" s="22" t="s">
        <v>24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5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766.940258654787</v>
      </c>
      <c r="C153" s="26" t="n">
        <f aca="false">((($C$13/$D$13)-N153)*($C$152-1+$B$13)*$D$13)/($C$152*(1-N153))</f>
        <v>345.192444597186</v>
      </c>
      <c r="D153" s="26" t="n">
        <f aca="false">((($C$13/$D$13)-O153)*($D$152-1+$B$13)*$D$13)/($D$152*(1-O153))</f>
        <v>204.609976405556</v>
      </c>
      <c r="E153" s="26" t="n">
        <f aca="false">((($C$13/$D$13)-P153)*($E$152-1+$B$13)*$D$13)/($E$152*(1-P153))</f>
        <v>134.318895867952</v>
      </c>
      <c r="F153" s="26" t="n">
        <f aca="false">((($C$13/$D$13)-Q153)*($F$152-1+$B$13)*$D$13)/($F$152*(1-Q153))</f>
        <v>92.1444441034471</v>
      </c>
      <c r="G153" s="26" t="n">
        <f aca="false">((($C$13/$D$13)-R153)*($G$152-1+$B$13)*$D$13)/($G$152*(1-R153))</f>
        <v>64.0284295809912</v>
      </c>
      <c r="H153" s="26" t="n">
        <f aca="false">((($C$13/$D$13)-S153)*($H$152-1+$B$13)*$D$13)/($H$152*(1-S153))</f>
        <v>43.9460534867002</v>
      </c>
      <c r="I153" s="26" t="n">
        <f aca="false">((($C$13/$D$13)-T153)*($I$152-1+$B$13)*$D$13)/($I$152*(1-T153))</f>
        <v>28.8853464412307</v>
      </c>
      <c r="J153" s="26" t="n">
        <f aca="false">((($C$13/$D$13)-U153)*($J$152-1+$B$13)*$D$13)/($J$152*(1-U153))</f>
        <v>17.1752854415556</v>
      </c>
      <c r="K153" s="26" t="n">
        <f aca="false">((($C$13/$D$13)-V153)*($K$152-1+$B$13)*$D$13)/($K$152*(1-V153))</f>
        <v>8.74651745978945</v>
      </c>
      <c r="L153" s="24" t="n">
        <v>0.95</v>
      </c>
      <c r="M153" s="27" t="n">
        <f aca="false">L153^-(($M$152-1+$B$13)/($M$152-1))</f>
        <v>1.04056983015255</v>
      </c>
      <c r="N153" s="27" t="n">
        <f aca="false">L153^-(($N$152-1+$B$13)/($N$152-1))</f>
        <v>1.03907186220314</v>
      </c>
      <c r="O153" s="27" t="n">
        <f aca="false">L153^-(($O$152-1+$B$13)/($O$152-1))</f>
        <v>1.03714907159701</v>
      </c>
      <c r="P153" s="27" t="n">
        <f aca="false">L153^-(($P$152-1+$B$13)/($P$152-1))</f>
        <v>1.03459088447588</v>
      </c>
      <c r="Q153" s="27" t="n">
        <f aca="false">L153^-(($Q$152-1+$B$13)/($Q$152-1))</f>
        <v>1.03102001967408</v>
      </c>
      <c r="R153" s="27" t="n">
        <f aca="false">L153^-(($R$152-1+$B$13)/($R$152-1))</f>
        <v>1.02568681808118</v>
      </c>
      <c r="S153" s="27" t="n">
        <f aca="false">L153^-(($S$152-1+$B$13)/($S$152-1))</f>
        <v>1.01685938332856</v>
      </c>
      <c r="T153" s="27" t="n">
        <f aca="false">L153^-(($T$152-1+$B$13)/($T$152-1))</f>
        <v>0.999431776346218</v>
      </c>
      <c r="U153" s="27" t="n">
        <f aca="false">L153^-(($U$152-1+$B$13)/($U$152-1))</f>
        <v>0.948920681792029</v>
      </c>
      <c r="V153" s="27" t="n">
        <f aca="false">L153^-(($V$152-1+$B$13)/($V$152-1))</f>
        <v>0.373088248397339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235.433630843931</v>
      </c>
      <c r="C154" s="26" t="n">
        <f aca="false">((($C$13/$D$13)-N154)*($C$152-1+$B$13)*$D$13)/($C$152*(1-N154))</f>
        <v>108.962727910921</v>
      </c>
      <c r="D154" s="26" t="n">
        <f aca="false">((($C$13/$D$13)-O154)*($D$152-1+$B$13)*$D$13)/($D$152*(1-O154))</f>
        <v>66.8060405049867</v>
      </c>
      <c r="E154" s="26" t="n">
        <f aca="false">((($C$13/$D$13)-P154)*($E$152-1+$B$13)*$D$13)/($E$152*(1-P154))</f>
        <v>45.7280120892015</v>
      </c>
      <c r="F154" s="26" t="n">
        <f aca="false">((($C$13/$D$13)-Q154)*($F$152-1+$B$13)*$D$13)/($F$152*(1-Q154))</f>
        <v>33.0815986380875</v>
      </c>
      <c r="G154" s="26" t="n">
        <f aca="false">((($C$13/$D$13)-R154)*($G$152-1+$B$13)*$D$13)/($G$152*(1-R154))</f>
        <v>24.6512449764173</v>
      </c>
      <c r="H154" s="26" t="n">
        <f aca="false">((($C$13/$D$13)-S154)*($H$152-1+$B$13)*$D$13)/($H$152*(1-S154))</f>
        <v>18.6305730158757</v>
      </c>
      <c r="I154" s="26" t="n">
        <f aca="false">((($C$13/$D$13)-T154)*($I$152-1+$B$13)*$D$13)/($I$152*(1-T154))</f>
        <v>14.1172770762752</v>
      </c>
      <c r="J154" s="26" t="n">
        <f aca="false">((($C$13/$D$13)-U154)*($J$152-1+$B$13)*$D$13)/($J$152*(1-U154))</f>
        <v>10.6147860974761</v>
      </c>
      <c r="K154" s="26" t="n">
        <f aca="false">((($C$13/$D$13)-V154)*($K$152-1+$B$13)*$D$13)/($K$152*(1-V154))</f>
        <v>8.23855075373598</v>
      </c>
      <c r="L154" s="24" t="n">
        <v>0.9</v>
      </c>
      <c r="M154" s="27" t="n">
        <f aca="false">L154^-(($M$152-1+$B$13)/($M$152-1))</f>
        <v>1.08511678963805</v>
      </c>
      <c r="N154" s="27" t="n">
        <f aca="false">L154^-(($N$152-1+$B$13)/($N$152-1))</f>
        <v>1.08191055390785</v>
      </c>
      <c r="O154" s="27" t="n">
        <f aca="false">L154^-(($O$152-1+$B$13)/($O$152-1))</f>
        <v>1.07780216727857</v>
      </c>
      <c r="P154" s="27" t="n">
        <f aca="false">L154^-(($P$152-1+$B$13)/($P$152-1))</f>
        <v>1.07234857634994</v>
      </c>
      <c r="Q154" s="27" t="n">
        <f aca="false">L154^-(($Q$152-1+$B$13)/($Q$152-1))</f>
        <v>1.06475987688701</v>
      </c>
      <c r="R154" s="27" t="n">
        <f aca="false">L154^-(($R$152-1+$B$13)/($R$152-1))</f>
        <v>1.05347740199148</v>
      </c>
      <c r="S154" s="27" t="n">
        <f aca="false">L154^-(($S$152-1+$B$13)/($S$152-1))</f>
        <v>1.03493832227978</v>
      </c>
      <c r="T154" s="27" t="n">
        <f aca="false">L154^-(($T$152-1+$B$13)/($T$152-1))</f>
        <v>0.998833172856046</v>
      </c>
      <c r="U154" s="27" t="n">
        <f aca="false">L154^-(($U$152-1+$B$13)/($U$152-1))</f>
        <v>0.897900936477909</v>
      </c>
      <c r="V154" s="27" t="n">
        <f aca="false">L154^-(($V$152-1+$B$13)/($V$152-1))</f>
        <v>0.131967451567736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58.1957543956279</v>
      </c>
      <c r="C155" s="26" t="n">
        <f aca="false">((($C$13/$D$13)-N155)*($C$152-1+$B$13)*$D$13)/($C$152*(1-N155))</f>
        <v>30.1855328378047</v>
      </c>
      <c r="D155" s="26" t="n">
        <f aca="false">((($C$13/$D$13)-O155)*($D$152-1+$B$13)*$D$13)/($D$152*(1-O155))</f>
        <v>20.8492242203528</v>
      </c>
      <c r="E155" s="26" t="n">
        <f aca="false">((($C$13/$D$13)-P155)*($E$152-1+$B$13)*$D$13)/($E$152*(1-P155))</f>
        <v>16.1815558707676</v>
      </c>
      <c r="F155" s="26" t="n">
        <f aca="false">((($C$13/$D$13)-Q155)*($F$152-1+$B$13)*$D$13)/($F$152*(1-Q155))</f>
        <v>13.3815770015291</v>
      </c>
      <c r="G155" s="26" t="n">
        <f aca="false">((($C$13/$D$13)-R155)*($G$152-1+$B$13)*$D$13)/($G$152*(1-R155))</f>
        <v>11.5158319234978</v>
      </c>
      <c r="H155" s="26" t="n">
        <f aca="false">((($C$13/$D$13)-S155)*($H$152-1+$B$13)*$D$13)/($H$152*(1-S155))</f>
        <v>10.1847130644022</v>
      </c>
      <c r="I155" s="26" t="n">
        <f aca="false">((($C$13/$D$13)-T155)*($I$152-1+$B$13)*$D$13)/($I$152*(1-T155))</f>
        <v>9.18977937754914</v>
      </c>
      <c r="J155" s="26" t="n">
        <f aca="false">((($C$13/$D$13)-U155)*($J$152-1+$B$13)*$D$13)/($J$152*(1-U155))</f>
        <v>8.42804864015793</v>
      </c>
      <c r="K155" s="26" t="n">
        <f aca="false">((($C$13/$D$13)-V155)*($K$152-1+$B$13)*$D$13)/($K$152*(1-V155))</f>
        <v>8.11700701918004</v>
      </c>
      <c r="L155" s="24" t="n">
        <v>0.85</v>
      </c>
      <c r="M155" s="27" t="n">
        <f aca="false">L155^-(($M$152-1+$B$13)/($M$152-1))</f>
        <v>1.13428604194069</v>
      </c>
      <c r="N155" s="27" t="n">
        <f aca="false">L155^-(($N$152-1+$B$13)/($N$152-1))</f>
        <v>1.12912046010995</v>
      </c>
      <c r="O155" s="27" t="n">
        <f aca="false">L155^-(($O$152-1+$B$13)/($O$152-1))</f>
        <v>1.12251354900619</v>
      </c>
      <c r="P155" s="27" t="n">
        <f aca="false">L155^-(($P$152-1+$B$13)/($P$152-1))</f>
        <v>1.11376443212241</v>
      </c>
      <c r="Q155" s="27" t="n">
        <f aca="false">L155^-(($Q$152-1+$B$13)/($Q$152-1))</f>
        <v>1.10163011274932</v>
      </c>
      <c r="R155" s="27" t="n">
        <f aca="false">L155^-(($R$152-1+$B$13)/($R$152-1))</f>
        <v>1.08367606142307</v>
      </c>
      <c r="S155" s="27" t="n">
        <f aca="false">L155^-(($S$152-1+$B$13)/($S$152-1))</f>
        <v>1.05440052872181</v>
      </c>
      <c r="T155" s="27" t="n">
        <f aca="false">L155^-(($T$152-1+$B$13)/($T$152-1))</f>
        <v>0.998200735186203</v>
      </c>
      <c r="U155" s="27" t="n">
        <f aca="false">L155^-(($U$152-1+$B$13)/($U$152-1))</f>
        <v>0.846944001567334</v>
      </c>
      <c r="V155" s="27" t="n">
        <f aca="false">L155^-(($V$152-1+$B$13)/($V$152-1))</f>
        <v>0.0439862862774524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-30.4795427984996</v>
      </c>
      <c r="C156" s="26" t="n">
        <f aca="false">((($C$13/$D$13)-N156)*($C$152-1+$B$13)*$D$13)/($C$152*(1-N156))</f>
        <v>-9.23080162711252</v>
      </c>
      <c r="D156" s="26" t="n">
        <f aca="false">((($C$13/$D$13)-O156)*($D$152-1+$B$13)*$D$13)/($D$152*(1-O156))</f>
        <v>-2.14729565672067</v>
      </c>
      <c r="E156" s="26" t="n">
        <f aca="false">((($C$13/$D$13)-P156)*($E$152-1+$B$13)*$D$13)/($E$152*(1-P156))</f>
        <v>1.39512378576487</v>
      </c>
      <c r="F156" s="26" t="n">
        <f aca="false">((($C$13/$D$13)-Q156)*($F$152-1+$B$13)*$D$13)/($F$152*(1-Q156))</f>
        <v>3.52142880822116</v>
      </c>
      <c r="G156" s="26" t="n">
        <f aca="false">((($C$13/$D$13)-R156)*($G$152-1+$B$13)*$D$13)/($G$152*(1-R156))</f>
        <v>4.94021052007121</v>
      </c>
      <c r="H156" s="26" t="n">
        <f aca="false">((($C$13/$D$13)-S156)*($H$152-1+$B$13)*$D$13)/($H$152*(1-S156))</f>
        <v>5.95576160715041</v>
      </c>
      <c r="I156" s="26" t="n">
        <f aca="false">((($C$13/$D$13)-T156)*($I$152-1+$B$13)*$D$13)/($I$152*(1-T156))</f>
        <v>6.72209980554555</v>
      </c>
      <c r="J156" s="26" t="n">
        <f aca="false">((($C$13/$D$13)-U156)*($J$152-1+$B$13)*$D$13)/($J$152*(1-U156))</f>
        <v>7.33475798976074</v>
      </c>
      <c r="K156" s="26" t="n">
        <f aca="false">((($C$13/$D$13)-V156)*($K$152-1+$B$13)*$D$13)/($K$152*(1-V156))</f>
        <v>8.08020333839462</v>
      </c>
      <c r="L156" s="24" t="n">
        <v>0.8</v>
      </c>
      <c r="M156" s="27" t="n">
        <f aca="false">L156^-(($M$152-1+$B$13)/($M$152-1))</f>
        <v>1.18887396690058</v>
      </c>
      <c r="N156" s="27" t="n">
        <f aca="false">L156^-(($N$152-1+$B$13)/($N$152-1))</f>
        <v>1.18144645314594</v>
      </c>
      <c r="O156" s="27" t="n">
        <f aca="false">L156^-(($O$152-1+$B$13)/($O$152-1))</f>
        <v>1.17196493678215</v>
      </c>
      <c r="P156" s="27" t="n">
        <f aca="false">L156^-(($P$152-1+$B$13)/($P$152-1))</f>
        <v>1.15944117530452</v>
      </c>
      <c r="Q156" s="27" t="n">
        <f aca="false">L156^-(($Q$152-1+$B$13)/($Q$152-1))</f>
        <v>1.14213242353733</v>
      </c>
      <c r="R156" s="27" t="n">
        <f aca="false">L156^-(($R$152-1+$B$13)/($R$152-1))</f>
        <v>1.11665257732089</v>
      </c>
      <c r="S156" s="27" t="n">
        <f aca="false">L156^-(($S$152-1+$B$13)/($S$152-1))</f>
        <v>1.07544307119323</v>
      </c>
      <c r="T156" s="27" t="n">
        <f aca="false">L156^-(($T$152-1+$B$13)/($T$152-1))</f>
        <v>0.997530382749905</v>
      </c>
      <c r="U156" s="27" t="n">
        <f aca="false">L156^-(($U$152-1+$B$13)/($U$152-1))</f>
        <v>0.796053491607338</v>
      </c>
      <c r="V156" s="27" t="n">
        <f aca="false">L156^-(($V$152-1+$B$13)/($V$152-1))</f>
        <v>0.0137161554541134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-83.7340665081467</v>
      </c>
      <c r="C157" s="26" t="n">
        <f aca="false">((($C$13/$D$13)-N157)*($C$152-1+$B$13)*$D$13)/($C$152*(1-N157))</f>
        <v>-32.904889974581</v>
      </c>
      <c r="D157" s="26" t="n">
        <f aca="false">((($C$13/$D$13)-O157)*($D$152-1+$B$13)*$D$13)/($D$152*(1-O157))</f>
        <v>-15.9610689850324</v>
      </c>
      <c r="E157" s="26" t="n">
        <f aca="false">((($C$13/$D$13)-P157)*($E$152-1+$B$13)*$D$13)/($E$152*(1-P157))</f>
        <v>-7.48830069246972</v>
      </c>
      <c r="F157" s="26" t="n">
        <f aca="false">((($C$13/$D$13)-Q157)*($F$152-1+$B$13)*$D$13)/($F$152*(1-Q157))</f>
        <v>-2.40354111197849</v>
      </c>
      <c r="G157" s="26" t="n">
        <f aca="false">((($C$13/$D$13)-R157)*($G$152-1+$B$13)*$D$13)/($G$152*(1-R157))</f>
        <v>0.987901920145011</v>
      </c>
      <c r="H157" s="26" t="n">
        <f aca="false">((($C$13/$D$13)-S157)*($H$152-1+$B$13)*$D$13)/($H$152*(1-S157))</f>
        <v>3.41311241986433</v>
      </c>
      <c r="I157" s="26" t="n">
        <f aca="false">((($C$13/$D$13)-T157)*($I$152-1+$B$13)*$D$13)/($I$152*(1-T157))</f>
        <v>5.23804560255405</v>
      </c>
      <c r="J157" s="26" t="n">
        <f aca="false">((($C$13/$D$13)-U157)*($J$152-1+$B$13)*$D$13)/($J$152*(1-U157))</f>
        <v>6.67885188973063</v>
      </c>
      <c r="K157" s="26" t="n">
        <f aca="false">((($C$13/$D$13)-V157)*($K$152-1+$B$13)*$D$13)/($K$152*(1-V157))</f>
        <v>8.0688262996046</v>
      </c>
      <c r="L157" s="24" t="n">
        <v>0.75</v>
      </c>
      <c r="M157" s="27" t="n">
        <f aca="false">L157^-(($M$152-1+$B$13)/($M$152-1))</f>
        <v>1.24987596290362</v>
      </c>
      <c r="N157" s="27" t="n">
        <f aca="false">L157^-(($N$152-1+$B$13)/($N$152-1))</f>
        <v>1.2398180032176</v>
      </c>
      <c r="O157" s="27" t="n">
        <f aca="false">L157^-(($O$152-1+$B$13)/($O$152-1))</f>
        <v>1.22700517890039</v>
      </c>
      <c r="P157" s="27" t="n">
        <f aca="false">L157^-(($P$152-1+$B$13)/($P$152-1))</f>
        <v>1.21012715255567</v>
      </c>
      <c r="Q157" s="27" t="n">
        <f aca="false">L157^-(($Q$152-1+$B$13)/($Q$152-1))</f>
        <v>1.18688723619657</v>
      </c>
      <c r="R157" s="27" t="n">
        <f aca="false">L157^-(($R$152-1+$B$13)/($R$152-1))</f>
        <v>1.15286151082686</v>
      </c>
      <c r="S157" s="27" t="n">
        <f aca="false">L157^-(($S$152-1+$B$13)/($S$152-1))</f>
        <v>1.09830579401437</v>
      </c>
      <c r="T157" s="27" t="n">
        <f aca="false">L157^-(($T$152-1+$B$13)/($T$152-1))</f>
        <v>0.996817247359497</v>
      </c>
      <c r="U157" s="27" t="n">
        <f aca="false">L157^-(($U$152-1+$B$13)/($U$152-1))</f>
        <v>0.745233468475023</v>
      </c>
      <c r="V157" s="27" t="n">
        <f aca="false">L157^-(($V$152-1+$B$13)/($V$152-1))</f>
        <v>0.00396711581213787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-119.282338105439</v>
      </c>
      <c r="C158" s="26" t="n">
        <f aca="false">((($C$13/$D$13)-N158)*($C$152-1+$B$13)*$D$13)/($C$152*(1-N158))</f>
        <v>-48.7098934861614</v>
      </c>
      <c r="D158" s="26" t="n">
        <f aca="false">((($C$13/$D$13)-O158)*($D$152-1+$B$13)*$D$13)/($D$152*(1-O158))</f>
        <v>-25.1848026785603</v>
      </c>
      <c r="E158" s="26" t="n">
        <f aca="false">((($C$13/$D$13)-P158)*($E$152-1+$B$13)*$D$13)/($E$152*(1-P158))</f>
        <v>-13.4211961174329</v>
      </c>
      <c r="F158" s="26" t="n">
        <f aca="false">((($C$13/$D$13)-Q158)*($F$152-1+$B$13)*$D$13)/($F$152*(1-Q158))</f>
        <v>-6.36167271347207</v>
      </c>
      <c r="G158" s="26" t="n">
        <f aca="false">((($C$13/$D$13)-R158)*($G$152-1+$B$13)*$D$13)/($G$152*(1-R158))</f>
        <v>-1.65333897755591</v>
      </c>
      <c r="H158" s="26" t="n">
        <f aca="false">((($C$13/$D$13)-S158)*($H$152-1+$B$13)*$D$13)/($H$152*(1-S158))</f>
        <v>1.71316411768454</v>
      </c>
      <c r="I158" s="26" t="n">
        <f aca="false">((($C$13/$D$13)-T158)*($I$152-1+$B$13)*$D$13)/($I$152*(1-T158))</f>
        <v>4.24550897490436</v>
      </c>
      <c r="J158" s="26" t="n">
        <f aca="false">((($C$13/$D$13)-U158)*($J$152-1+$B$13)*$D$13)/($J$152*(1-U158))</f>
        <v>6.24164369457177</v>
      </c>
      <c r="K158" s="26" t="n">
        <f aca="false">((($C$13/$D$13)-V158)*($K$152-1+$B$13)*$D$13)/($K$152*(1-V158))</f>
        <v>8.06546895492514</v>
      </c>
      <c r="L158" s="24" t="n">
        <v>0.7</v>
      </c>
      <c r="M158" s="27" t="n">
        <f aca="false">L158^-(($M$152-1+$B$13)/($M$152-1))</f>
        <v>1.31855382202289</v>
      </c>
      <c r="N158" s="27" t="n">
        <f aca="false">L158^-(($N$152-1+$B$13)/($N$152-1))</f>
        <v>1.30541124573229</v>
      </c>
      <c r="O158" s="27" t="n">
        <f aca="false">L158^-(($O$152-1+$B$13)/($O$152-1))</f>
        <v>1.2887059507814</v>
      </c>
      <c r="P158" s="27" t="n">
        <f aca="false">L158^-(($P$152-1+$B$13)/($P$152-1))</f>
        <v>1.26676429230676</v>
      </c>
      <c r="Q158" s="27" t="n">
        <f aca="false">L158^-(($Q$152-1+$B$13)/($Q$152-1))</f>
        <v>1.23667215849621</v>
      </c>
      <c r="R158" s="27" t="n">
        <f aca="false">L158^-(($R$152-1+$B$13)/($R$152-1))</f>
        <v>1.19286896433903</v>
      </c>
      <c r="S158" s="27" t="n">
        <f aca="false">L158^-(($S$152-1+$B$13)/($S$152-1))</f>
        <v>1.12328424058442</v>
      </c>
      <c r="T158" s="27" t="n">
        <f aca="false">L158^-(($T$152-1+$B$13)/($T$152-1))</f>
        <v>0.996055456258283</v>
      </c>
      <c r="U158" s="27" t="n">
        <f aca="false">L158^-(($U$152-1+$B$13)/($U$152-1))</f>
        <v>0.694488530359328</v>
      </c>
      <c r="V158" s="27" t="n">
        <f aca="false">L158^-(($V$152-1+$B$13)/($V$152-1))</f>
        <v>0.0010532540474387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-144.71692204213</v>
      </c>
      <c r="C159" s="26" t="n">
        <f aca="false">((($C$13/$D$13)-N159)*($C$152-1+$B$13)*$D$13)/($C$152*(1-N159))</f>
        <v>-60.0203342376892</v>
      </c>
      <c r="D159" s="26" t="n">
        <f aca="false">((($C$13/$D$13)-O159)*($D$152-1+$B$13)*$D$13)/($D$152*(1-O159))</f>
        <v>-31.7870035252494</v>
      </c>
      <c r="E159" s="26" t="n">
        <f aca="false">((($C$13/$D$13)-P159)*($E$152-1+$B$13)*$D$13)/($E$152*(1-P159))</f>
        <v>-17.6690602609976</v>
      </c>
      <c r="F159" s="26" t="n">
        <f aca="false">((($C$13/$D$13)-Q159)*($F$152-1+$B$13)*$D$13)/($F$152*(1-Q159))</f>
        <v>-9.19665649753497</v>
      </c>
      <c r="G159" s="26" t="n">
        <f aca="false">((($C$13/$D$13)-R159)*($G$152-1+$B$13)*$D$13)/($G$152*(1-R159))</f>
        <v>-3.5459949143151</v>
      </c>
      <c r="H159" s="26" t="n">
        <f aca="false">((($C$13/$D$13)-S159)*($H$152-1+$B$13)*$D$13)/($H$152*(1-S159))</f>
        <v>0.49430209033098</v>
      </c>
      <c r="I159" s="26" t="n">
        <f aca="false">((($C$13/$D$13)-T159)*($I$152-1+$B$13)*$D$13)/($I$152*(1-T159))</f>
        <v>3.53353953677459</v>
      </c>
      <c r="J159" s="26" t="n">
        <f aca="false">((($C$13/$D$13)-U159)*($J$152-1+$B$13)*$D$13)/($J$152*(1-U159))</f>
        <v>5.92941137640036</v>
      </c>
      <c r="K159" s="26" t="n">
        <f aca="false">((($C$13/$D$13)-V159)*($K$152-1+$B$13)*$D$13)/($K$152*(1-V159))</f>
        <v>8.06455084506579</v>
      </c>
      <c r="L159" s="24" t="n">
        <v>0.65</v>
      </c>
      <c r="M159" s="27" t="n">
        <f aca="false">L159^-(($M$152-1+$B$13)/($M$152-1))</f>
        <v>1.39653279861149</v>
      </c>
      <c r="N159" s="27" t="n">
        <f aca="false">L159^-(($N$152-1+$B$13)/($N$152-1))</f>
        <v>1.37973824268497</v>
      </c>
      <c r="O159" s="27" t="n">
        <f aca="false">L159^-(($O$152-1+$B$13)/($O$152-1))</f>
        <v>1.35844167316761</v>
      </c>
      <c r="P159" s="27" t="n">
        <f aca="false">L159^-(($P$152-1+$B$13)/($P$152-1))</f>
        <v>1.33055670599034</v>
      </c>
      <c r="Q159" s="27" t="n">
        <f aca="false">L159^-(($Q$152-1+$B$13)/($Q$152-1))</f>
        <v>1.29247674307591</v>
      </c>
      <c r="R159" s="27" t="n">
        <f aca="false">L159^-(($R$152-1+$B$13)/($R$152-1))</f>
        <v>1.23739045191282</v>
      </c>
      <c r="S159" s="27" t="n">
        <f aca="false">L159^-(($S$152-1+$B$13)/($S$152-1))</f>
        <v>1.15074774610631</v>
      </c>
      <c r="T159" s="27" t="n">
        <f aca="false">L159^-(($T$152-1+$B$13)/($T$152-1))</f>
        <v>0.995237834815264</v>
      </c>
      <c r="U159" s="27" t="n">
        <f aca="false">L159^-(($U$152-1+$B$13)/($U$152-1))</f>
        <v>0.643823926101054</v>
      </c>
      <c r="V159" s="27" t="n">
        <f aca="false">L159^-(($V$152-1+$B$13)/($V$152-1))</f>
        <v>0.000253449437052183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-163.834795087542</v>
      </c>
      <c r="C160" s="26" t="n">
        <f aca="false">((($C$13/$D$13)-N160)*($C$152-1+$B$13)*$D$13)/($C$152*(1-N160))</f>
        <v>-68.5238172191484</v>
      </c>
      <c r="D160" s="26" t="n">
        <f aca="false">((($C$13/$D$13)-O160)*($D$152-1+$B$13)*$D$13)/($D$152*(1-O160))</f>
        <v>-36.7521512341703</v>
      </c>
      <c r="E160" s="26" t="n">
        <f aca="false">((($C$13/$D$13)-P160)*($E$152-1+$B$13)*$D$13)/($E$152*(1-P160))</f>
        <v>-20.8648085796422</v>
      </c>
      <c r="F160" s="26" t="n">
        <f aca="false">((($C$13/$D$13)-Q160)*($F$152-1+$B$13)*$D$13)/($F$152*(1-Q160))</f>
        <v>-11.3304671612865</v>
      </c>
      <c r="G160" s="26" t="n">
        <f aca="false">((($C$13/$D$13)-R160)*($G$152-1+$B$13)*$D$13)/($G$152*(1-R160))</f>
        <v>-4.97140991945393</v>
      </c>
      <c r="H160" s="26" t="n">
        <f aca="false">((($C$13/$D$13)-S160)*($H$152-1+$B$13)*$D$13)/($H$152*(1-S160))</f>
        <v>-0.424360596574142</v>
      </c>
      <c r="I160" s="26" t="n">
        <f aca="false">((($C$13/$D$13)-T160)*($I$152-1+$B$13)*$D$13)/($I$152*(1-T160))</f>
        <v>2.99660934403182</v>
      </c>
      <c r="J160" s="26" t="n">
        <f aca="false">((($C$13/$D$13)-U160)*($J$152-1+$B$13)*$D$13)/($J$152*(1-U160))</f>
        <v>5.69529482189556</v>
      </c>
      <c r="K160" s="26" t="n">
        <f aca="false">((($C$13/$D$13)-V160)*($K$152-1+$B$13)*$D$13)/($K$152*(1-V160))</f>
        <v>8.06432259650594</v>
      </c>
      <c r="L160" s="24" t="n">
        <v>0.6</v>
      </c>
      <c r="M160" s="27" t="n">
        <f aca="false">L160^-(($M$152-1+$B$13)/($M$152-1))</f>
        <v>1.48594499415091</v>
      </c>
      <c r="N160" s="27" t="n">
        <f aca="false">L160^-(($N$152-1+$B$13)/($N$152-1))</f>
        <v>1.46477858244791</v>
      </c>
      <c r="O160" s="27" t="n">
        <f aca="false">L160^-(($O$152-1+$B$13)/($O$152-1))</f>
        <v>1.43800704692137</v>
      </c>
      <c r="P160" s="27" t="n">
        <f aca="false">L160^-(($P$152-1+$B$13)/($P$152-1))</f>
        <v>1.40307124802706</v>
      </c>
      <c r="Q160" s="27" t="n">
        <f aca="false">L160^-(($Q$152-1+$B$13)/($Q$152-1))</f>
        <v>1.35558239554271</v>
      </c>
      <c r="R160" s="27" t="n">
        <f aca="false">L160^-(($R$152-1+$B$13)/($R$152-1))</f>
        <v>1.28734577735887</v>
      </c>
      <c r="S160" s="27" t="n">
        <f aca="false">L160^-(($S$152-1+$B$13)/($S$152-1))</f>
        <v>1.18116535622413</v>
      </c>
      <c r="T160" s="27" t="n">
        <f aca="false">L160^-(($T$152-1+$B$13)/($T$152-1))</f>
        <v>0.994355490290226</v>
      </c>
      <c r="U160" s="27" t="n">
        <f aca="false">L160^-(($U$152-1+$B$13)/($U$152-1))</f>
        <v>0.593245704642189</v>
      </c>
      <c r="V160" s="27" t="n">
        <f aca="false">L160^-(($V$152-1+$B$13)/($V$152-1))</f>
        <v>5.44135771837543E-005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-178.746184450151</v>
      </c>
      <c r="C161" s="26" t="n">
        <f aca="false">((($C$13/$D$13)-N161)*($C$152-1+$B$13)*$D$13)/($C$152*(1-N161))</f>
        <v>-75.1582951732558</v>
      </c>
      <c r="D161" s="26" t="n">
        <f aca="false">((($C$13/$D$13)-O161)*($D$152-1+$B$13)*$D$13)/($D$152*(1-O161))</f>
        <v>-40.6274388048496</v>
      </c>
      <c r="E161" s="26" t="n">
        <f aca="false">((($C$13/$D$13)-P161)*($E$152-1+$B$13)*$D$13)/($E$152*(1-P161))</f>
        <v>-23.3602522917907</v>
      </c>
      <c r="F161" s="26" t="n">
        <f aca="false">((($C$13/$D$13)-Q161)*($F$152-1+$B$13)*$D$13)/($F$152*(1-Q161))</f>
        <v>-12.9976842088432</v>
      </c>
      <c r="G161" s="26" t="n">
        <f aca="false">((($C$13/$D$13)-R161)*($G$152-1+$B$13)*$D$13)/($G$152*(1-R161))</f>
        <v>-6.08600477708142</v>
      </c>
      <c r="H161" s="26" t="n">
        <f aca="false">((($C$13/$D$13)-S161)*($H$152-1+$B$13)*$D$13)/($H$152*(1-S161))</f>
        <v>-1.14340891304573</v>
      </c>
      <c r="I161" s="26" t="n">
        <f aca="false">((($C$13/$D$13)-T161)*($I$152-1+$B$13)*$D$13)/($I$152*(1-T161))</f>
        <v>2.5760305240305</v>
      </c>
      <c r="J161" s="26" t="n">
        <f aca="false">((($C$13/$D$13)-U161)*($J$152-1+$B$13)*$D$13)/($J$152*(1-U161))</f>
        <v>5.51326165586085</v>
      </c>
      <c r="K161" s="26" t="n">
        <f aca="false">((($C$13/$D$13)-V161)*($K$152-1+$B$13)*$D$13)/($K$152*(1-V161))</f>
        <v>8.06427192619297</v>
      </c>
      <c r="L161" s="24" t="n">
        <v>0.550000000000001</v>
      </c>
      <c r="M161" s="27" t="n">
        <f aca="false">L161^-(($M$152-1+$B$13)/($M$152-1))</f>
        <v>1.58964732387936</v>
      </c>
      <c r="N161" s="27" t="n">
        <f aca="false">L161^-(($N$152-1+$B$13)/($N$152-1))</f>
        <v>1.56317901916846</v>
      </c>
      <c r="O161" s="27" t="n">
        <f aca="false">L161^-(($O$152-1+$B$13)/($O$152-1))</f>
        <v>1.52979488345727</v>
      </c>
      <c r="P161" s="27" t="n">
        <f aca="false">L161^-(($P$152-1+$B$13)/($P$152-1))</f>
        <v>1.48638912652845</v>
      </c>
      <c r="Q161" s="27" t="n">
        <f aca="false">L161^-(($Q$152-1+$B$13)/($Q$152-1))</f>
        <v>1.42768225455436</v>
      </c>
      <c r="R161" s="27" t="n">
        <f aca="false">L161^-(($R$152-1+$B$13)/($R$152-1))</f>
        <v>1.34394075528266</v>
      </c>
      <c r="S161" s="27" t="n">
        <f aca="false">L161^-(($S$152-1+$B$13)/($S$152-1))</f>
        <v>1.2151439495041</v>
      </c>
      <c r="T161" s="27" t="n">
        <f aca="false">L161^-(($T$152-1+$B$13)/($T$152-1))</f>
        <v>0.993397214540349</v>
      </c>
      <c r="U161" s="27" t="n">
        <f aca="false">L161^-(($U$152-1+$B$13)/($U$152-1))</f>
        <v>0.542760914221089</v>
      </c>
      <c r="V161" s="27" t="n">
        <f aca="false">L161^-(($V$152-1+$B$13)/($V$152-1))</f>
        <v>1.02176226268628E-005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-190.718168267585</v>
      </c>
      <c r="C162" s="26" t="n">
        <f aca="false">((($C$13/$D$13)-N162)*($C$152-1+$B$13)*$D$13)/($C$152*(1-N162))</f>
        <v>-80.4870071194469</v>
      </c>
      <c r="D162" s="26" t="n">
        <f aca="false">((($C$13/$D$13)-O162)*($D$152-1+$B$13)*$D$13)/($D$152*(1-O162))</f>
        <v>-43.7414903444101</v>
      </c>
      <c r="E162" s="26" t="n">
        <f aca="false">((($C$13/$D$13)-P162)*($E$152-1+$B$13)*$D$13)/($E$152*(1-P162))</f>
        <v>-25.3667057672749</v>
      </c>
      <c r="F162" s="26" t="n">
        <f aca="false">((($C$13/$D$13)-Q162)*($F$152-1+$B$13)*$D$13)/($F$152*(1-Q162))</f>
        <v>-14.3392329619014</v>
      </c>
      <c r="G162" s="26" t="n">
        <f aca="false">((($C$13/$D$13)-R162)*($G$152-1+$B$13)*$D$13)/($G$152*(1-R162))</f>
        <v>-6.98377355238779</v>
      </c>
      <c r="H162" s="26" t="n">
        <f aca="false">((($C$13/$D$13)-S162)*($H$152-1+$B$13)*$D$13)/($H$152*(1-S162))</f>
        <v>-1.72330437910714</v>
      </c>
      <c r="I162" s="26" t="n">
        <f aca="false">((($C$13/$D$13)-T162)*($I$152-1+$B$13)*$D$13)/($I$152*(1-T162))</f>
        <v>2.23651676894363</v>
      </c>
      <c r="J162" s="26" t="n">
        <f aca="false">((($C$13/$D$13)-U162)*($J$152-1+$B$13)*$D$13)/($J$152*(1-U162))</f>
        <v>5.36769364764329</v>
      </c>
      <c r="K162" s="26" t="n">
        <f aca="false">((($C$13/$D$13)-V162)*($K$152-1+$B$13)*$D$13)/($K$152*(1-V162))</f>
        <v>8.06426208765612</v>
      </c>
      <c r="L162" s="24" t="n">
        <v>0.500000000000001</v>
      </c>
      <c r="M162" s="27" t="n">
        <f aca="false">L162^-(($M$152-1+$B$13)/($M$152-1))</f>
        <v>1.71156408980243</v>
      </c>
      <c r="N162" s="27" t="n">
        <f aca="false">L162^-(($N$152-1+$B$13)/($N$152-1))</f>
        <v>1.67856654201855</v>
      </c>
      <c r="O162" s="27" t="n">
        <f aca="false">L162^-(($O$152-1+$B$13)/($O$152-1))</f>
        <v>1.63707417505288</v>
      </c>
      <c r="P162" s="27" t="n">
        <f aca="false">L162^-(($P$152-1+$B$13)/($P$152-1))</f>
        <v>1.58334206959737</v>
      </c>
      <c r="Q162" s="27" t="n">
        <f aca="false">L162^-(($Q$152-1+$B$13)/($Q$152-1))</f>
        <v>1.5110669342522</v>
      </c>
      <c r="R162" s="27" t="n">
        <f aca="false">L162^-(($R$152-1+$B$13)/($R$152-1))</f>
        <v>1.40879281799205</v>
      </c>
      <c r="S162" s="27" t="n">
        <f aca="false">L162^-(($S$152-1+$B$13)/($S$152-1))</f>
        <v>1.25348605467844</v>
      </c>
      <c r="T162" s="27" t="n">
        <f aca="false">L162^-(($T$152-1+$B$13)/($T$152-1))</f>
        <v>0.992348602012999</v>
      </c>
      <c r="U162" s="27" t="n">
        <f aca="false">L162^-(($U$152-1+$B$13)/($U$152-1))</f>
        <v>0.492377873958578</v>
      </c>
      <c r="V162" s="27" t="n">
        <f aca="false">L162^-(($V$152-1+$B$13)/($V$152-1))</f>
        <v>1.6357439647144E-006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6</v>
      </c>
      <c r="B164" s="20"/>
      <c r="L164" s="21" t="s">
        <v>36</v>
      </c>
    </row>
    <row r="165" customFormat="false" ht="13.5" hidden="false" customHeight="false" outlineLevel="0" collapsed="false">
      <c r="A165" s="22" t="s">
        <v>24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5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560.169650803614</v>
      </c>
      <c r="C166" s="26" t="n">
        <f aca="false">((($C$14/$D$14)-N166)*($C$165-1+$B$14)*$D$14)/($C$165*(1-N166))</f>
        <v>249.211515398666</v>
      </c>
      <c r="D166" s="26" t="n">
        <f aca="false">((($C$14/$D$14)-O166)*($D$165-1+$B$14)*$D$14)/($D$165*(1-O166))</f>
        <v>145.558843376911</v>
      </c>
      <c r="E166" s="26" t="n">
        <f aca="false">((($C$14/$D$14)-P166)*($E$165-1+$B$14)*$D$14)/($E$165*(1-P166))</f>
        <v>93.7325521189249</v>
      </c>
      <c r="F166" s="26" t="n">
        <f aca="false">((($C$14/$D$14)-Q166)*($F$165-1+$B$14)*$D$14)/($F$165*(1-Q166))</f>
        <v>62.6368346486777</v>
      </c>
      <c r="G166" s="26" t="n">
        <f aca="false">((($C$14/$D$14)-R166)*($G$165-1+$B$14)*$D$14)/($G$165*(1-R166))</f>
        <v>41.9064398767924</v>
      </c>
      <c r="H166" s="26" t="n">
        <f aca="false">((($C$14/$D$14)-S166)*($H$165-1+$B$14)*$D$14)/($H$165*(1-S166))</f>
        <v>27.099158257912</v>
      </c>
      <c r="I166" s="26" t="n">
        <f aca="false">((($C$14/$D$14)-T166)*($I$165-1+$B$14)*$D$14)/($I$165*(1-T166))</f>
        <v>15.9940103463102</v>
      </c>
      <c r="J166" s="26" t="n">
        <f aca="false">((($C$14/$D$14)-U166)*($J$165-1+$B$14)*$D$14)/($J$165*(1-U166))</f>
        <v>7.35778709803337</v>
      </c>
      <c r="K166" s="26" t="n">
        <f aca="false">((($C$14/$D$14)-V166)*($K$165-1+$B$14)*$D$14)/($K$165*(1-V166))</f>
        <v>1.10266498904297</v>
      </c>
      <c r="L166" s="24" t="n">
        <v>0.95</v>
      </c>
      <c r="M166" s="27" t="n">
        <f aca="false">L166^-(($M$165-1+$B$14)/($M$165-1))</f>
        <v>1.04393961592056</v>
      </c>
      <c r="N166" s="27" t="n">
        <f aca="false">L166^-(($N$165-1+$B$14)/($N$165-1))</f>
        <v>1.04285817926219</v>
      </c>
      <c r="O166" s="27" t="n">
        <f aca="false">L166^-(($O$165-1+$B$14)/($O$165-1))</f>
        <v>1.04146940666551</v>
      </c>
      <c r="P166" s="27" t="n">
        <f aca="false">L166^-(($P$165-1+$B$14)/($P$165-1))</f>
        <v>1.0396205863295</v>
      </c>
      <c r="Q166" s="27" t="n">
        <f aca="false">L166^-(($Q$165-1+$B$14)/($Q$165-1))</f>
        <v>1.03703775036855</v>
      </c>
      <c r="R166" s="27" t="n">
        <f aca="false">L166^-(($R$165-1+$B$14)/($R$165-1))</f>
        <v>1.03317552295135</v>
      </c>
      <c r="S166" s="27" t="n">
        <f aca="false">L166^-(($S$165-1+$B$14)/($S$165-1))</f>
        <v>1.02677041534408</v>
      </c>
      <c r="T166" s="27" t="n">
        <f aca="false">L166^-(($T$165-1+$B$14)/($T$165-1))</f>
        <v>1.01407907816451</v>
      </c>
      <c r="U166" s="27" t="n">
        <f aca="false">L166^-(($U$165-1+$B$14)/($U$165-1))</f>
        <v>0.976938557932425</v>
      </c>
      <c r="V166" s="27" t="n">
        <f aca="false">L166^-(($V$165-1+$B$14)/($V$165-1))</f>
        <v>0.499096994837086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260.917326099426</v>
      </c>
      <c r="C167" s="26" t="n">
        <f aca="false">((($C$14/$D$14)-N167)*($C$165-1+$B$14)*$D$14)/($C$165*(1-N167))</f>
        <v>116.208477546164</v>
      </c>
      <c r="D167" s="26" t="n">
        <f aca="false">((($C$14/$D$14)-O167)*($D$165-1+$B$14)*$D$14)/($D$165*(1-O167))</f>
        <v>67.9722763600568</v>
      </c>
      <c r="E167" s="26" t="n">
        <f aca="false">((($C$14/$D$14)-P167)*($E$165-1+$B$14)*$D$14)/($E$165*(1-P167))</f>
        <v>43.854267644511</v>
      </c>
      <c r="F167" s="26" t="n">
        <f aca="false">((($C$14/$D$14)-Q167)*($F$165-1+$B$14)*$D$14)/($F$165*(1-Q167))</f>
        <v>29.3835800256978</v>
      </c>
      <c r="G167" s="26" t="n">
        <f aca="false">((($C$14/$D$14)-R167)*($G$165-1+$B$14)*$D$14)/($G$165*(1-R167))</f>
        <v>19.736626476141</v>
      </c>
      <c r="H167" s="26" t="n">
        <f aca="false">((($C$14/$D$14)-S167)*($H$165-1+$B$14)*$D$14)/($H$165*(1-S167))</f>
        <v>12.84623945468</v>
      </c>
      <c r="I167" s="26" t="n">
        <f aca="false">((($C$14/$D$14)-T167)*($I$165-1+$B$14)*$D$14)/($I$165*(1-T167))</f>
        <v>7.67909261112565</v>
      </c>
      <c r="J167" s="26" t="n">
        <f aca="false">((($C$14/$D$14)-U167)*($J$165-1+$B$14)*$D$14)/($J$165*(1-U167))</f>
        <v>3.66248879385141</v>
      </c>
      <c r="K167" s="26" t="n">
        <f aca="false">((($C$14/$D$14)-V167)*($K$165-1+$B$14)*$D$14)/($K$165*(1-V167))</f>
        <v>0.792928366213036</v>
      </c>
      <c r="L167" s="24" t="n">
        <v>0.9</v>
      </c>
      <c r="M167" s="27" t="n">
        <f aca="false">L167^-(($M$165-1+$B$14)/($M$165-1))</f>
        <v>1.09234724235815</v>
      </c>
      <c r="N167" s="27" t="n">
        <f aca="false">L167^-(($N$165-1+$B$14)/($N$165-1))</f>
        <v>1.09002414962076</v>
      </c>
      <c r="O167" s="27" t="n">
        <f aca="false">L167^-(($O$165-1+$B$14)/($O$165-1))</f>
        <v>1.08704457416518</v>
      </c>
      <c r="P167" s="27" t="n">
        <f aca="false">L167^-(($P$165-1+$B$14)/($P$165-1))</f>
        <v>1.08308447250359</v>
      </c>
      <c r="Q167" s="27" t="n">
        <f aca="false">L167^-(($Q$165-1+$B$14)/($Q$165-1))</f>
        <v>1.07756455516038</v>
      </c>
      <c r="R167" s="27" t="n">
        <f aca="false">L167^-(($R$165-1+$B$14)/($R$165-1))</f>
        <v>1.06933738208082</v>
      </c>
      <c r="S167" s="27" t="n">
        <f aca="false">L167^-(($S$165-1+$B$14)/($S$165-1))</f>
        <v>1.05576477712054</v>
      </c>
      <c r="T167" s="27" t="n">
        <f aca="false">L167^-(($T$165-1+$B$14)/($T$165-1))</f>
        <v>1.02913419304392</v>
      </c>
      <c r="U167" s="27" t="n">
        <f aca="false">L167^-(($U$165-1+$B$14)/($U$165-1))</f>
        <v>0.953205468562939</v>
      </c>
      <c r="V167" s="27" t="n">
        <f aca="false">L167^-(($V$165-1+$B$14)/($V$165-1))</f>
        <v>0.239909716398214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161.137610582025</v>
      </c>
      <c r="C168" s="26" t="n">
        <f aca="false">((($C$14/$D$14)-N168)*($C$165-1+$B$14)*$D$14)/($C$165*(1-N168))</f>
        <v>71.8598197729364</v>
      </c>
      <c r="D168" s="26" t="n">
        <f aca="false">((($C$14/$D$14)-O168)*($D$165-1+$B$14)*$D$14)/($D$165*(1-O168))</f>
        <v>42.1006820099806</v>
      </c>
      <c r="E168" s="26" t="n">
        <f aca="false">((($C$14/$D$14)-P168)*($E$165-1+$B$14)*$D$14)/($E$165*(1-P168))</f>
        <v>27.2212547147311</v>
      </c>
      <c r="F168" s="26" t="n">
        <f aca="false">((($C$14/$D$14)-Q168)*($F$165-1+$B$14)*$D$14)/($F$165*(1-Q168))</f>
        <v>18.2937795947321</v>
      </c>
      <c r="G168" s="26" t="n">
        <f aca="false">((($C$14/$D$14)-R168)*($G$165-1+$B$14)*$D$14)/($G$165*(1-R168))</f>
        <v>12.3423939005793</v>
      </c>
      <c r="H168" s="26" t="n">
        <f aca="false">((($C$14/$D$14)-S168)*($H$165-1+$B$14)*$D$14)/($H$165*(1-S168))</f>
        <v>8.09185747856163</v>
      </c>
      <c r="I168" s="26" t="n">
        <f aca="false">((($C$14/$D$14)-T168)*($I$165-1+$B$14)*$D$14)/($I$165*(1-T168))</f>
        <v>4.90494729244122</v>
      </c>
      <c r="J168" s="26" t="n">
        <f aca="false">((($C$14/$D$14)-U168)*($J$165-1+$B$14)*$D$14)/($J$165*(1-U168))</f>
        <v>2.42976858679853</v>
      </c>
      <c r="K168" s="26" t="n">
        <f aca="false">((($C$14/$D$14)-V168)*($K$165-1+$B$14)*$D$14)/($K$165*(1-V168))</f>
        <v>0.705893976095751</v>
      </c>
      <c r="L168" s="24" t="n">
        <v>0.85</v>
      </c>
      <c r="M168" s="27" t="n">
        <f aca="false">L168^-(($M$165-1+$B$14)/($M$165-1))</f>
        <v>1.14596545759063</v>
      </c>
      <c r="N168" s="27" t="n">
        <f aca="false">L168^-(($N$165-1+$B$14)/($N$165-1))</f>
        <v>1.14220835773519</v>
      </c>
      <c r="O168" s="27" t="n">
        <f aca="false">L168^-(($O$165-1+$B$14)/($O$165-1))</f>
        <v>1.13739589478126</v>
      </c>
      <c r="P168" s="27" t="n">
        <f aca="false">L168^-(($P$165-1+$B$14)/($P$165-1))</f>
        <v>1.13101080369932</v>
      </c>
      <c r="Q168" s="27" t="n">
        <f aca="false">L168^-(($Q$165-1+$B$14)/($Q$165-1))</f>
        <v>1.12213184983402</v>
      </c>
      <c r="R168" s="27" t="n">
        <f aca="false">L168^-(($R$165-1+$B$14)/($R$165-1))</f>
        <v>1.10894394260811</v>
      </c>
      <c r="S168" s="27" t="n">
        <f aca="false">L168^-(($S$165-1+$B$14)/($S$165-1))</f>
        <v>1.08730762237189</v>
      </c>
      <c r="T168" s="27" t="n">
        <f aca="false">L168^-(($T$165-1+$B$14)/($T$165-1))</f>
        <v>1.04529316767014</v>
      </c>
      <c r="U168" s="27" t="n">
        <f aca="false">L168^-(($U$165-1+$B$14)/($U$165-1))</f>
        <v>0.928742135421188</v>
      </c>
      <c r="V168" s="27" t="n">
        <f aca="false">L168^-(($V$165-1+$B$14)/($V$165-1))</f>
        <v>0.110591519005555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111.2241181317</v>
      </c>
      <c r="C169" s="26" t="n">
        <f aca="false">((($C$14/$D$14)-N169)*($C$165-1+$B$14)*$D$14)/($C$165*(1-N169))</f>
        <v>49.6738023623749</v>
      </c>
      <c r="D169" s="26" t="n">
        <f aca="false">((($C$14/$D$14)-O169)*($D$165-1+$B$14)*$D$14)/($D$165*(1-O169))</f>
        <v>29.1572029527769</v>
      </c>
      <c r="E169" s="26" t="n">
        <f aca="false">((($C$14/$D$14)-P169)*($E$165-1+$B$14)*$D$14)/($E$165*(1-P169))</f>
        <v>18.8990973673944</v>
      </c>
      <c r="F169" s="26" t="n">
        <f aca="false">((($C$14/$D$14)-Q169)*($F$165-1+$B$14)*$D$14)/($F$165*(1-Q169))</f>
        <v>12.7444825582184</v>
      </c>
      <c r="G169" s="26" t="n">
        <f aca="false">((($C$14/$D$14)-R169)*($G$165-1+$B$14)*$D$14)/($G$165*(1-R169))</f>
        <v>8.64176861162945</v>
      </c>
      <c r="H169" s="26" t="n">
        <f aca="false">((($C$14/$D$14)-S169)*($H$165-1+$B$14)*$D$14)/($H$165*(1-S169))</f>
        <v>5.71188056495088</v>
      </c>
      <c r="I169" s="26" t="n">
        <f aca="false">((($C$14/$D$14)-T169)*($I$165-1+$B$14)*$D$14)/($I$165*(1-T169))</f>
        <v>3.51582602055856</v>
      </c>
      <c r="J169" s="26" t="n">
        <f aca="false">((($C$14/$D$14)-U169)*($J$165-1+$B$14)*$D$14)/($J$165*(1-U169))</f>
        <v>1.81262870158913</v>
      </c>
      <c r="K169" s="26" t="n">
        <f aca="false">((($C$14/$D$14)-V169)*($K$165-1+$B$14)*$D$14)/($K$165*(1-V169))</f>
        <v>0.672582140025957</v>
      </c>
      <c r="L169" s="24" t="n">
        <v>0.8</v>
      </c>
      <c r="M169" s="27" t="n">
        <f aca="false">L169^-(($M$165-1+$B$14)/($M$165-1))</f>
        <v>1.20571412672435</v>
      </c>
      <c r="N169" s="27" t="n">
        <f aca="false">L169^-(($N$165-1+$B$14)/($N$165-1))</f>
        <v>1.20028987153506</v>
      </c>
      <c r="O169" s="27" t="n">
        <f aca="false">L169^-(($O$165-1+$B$14)/($O$165-1))</f>
        <v>1.1933516706365</v>
      </c>
      <c r="P169" s="27" t="n">
        <f aca="false">L169^-(($P$165-1+$B$14)/($P$165-1))</f>
        <v>1.184163082857</v>
      </c>
      <c r="Q169" s="27" t="n">
        <f aca="false">L169^-(($Q$165-1+$B$14)/($Q$165-1))</f>
        <v>1.17141779852155</v>
      </c>
      <c r="R169" s="27" t="n">
        <f aca="false">L169^-(($R$165-1+$B$14)/($R$165-1))</f>
        <v>1.15255662056773</v>
      </c>
      <c r="S169" s="27" t="n">
        <f aca="false">L169^-(($S$165-1+$B$14)/($S$165-1))</f>
        <v>1.12179376544111</v>
      </c>
      <c r="T169" s="27" t="n">
        <f aca="false">L169^-(($T$165-1+$B$14)/($T$165-1))</f>
        <v>1.06270941089161</v>
      </c>
      <c r="U169" s="27" t="n">
        <f aca="false">L169^-(($U$165-1+$B$14)/($U$165-1))</f>
        <v>0.903481033598066</v>
      </c>
      <c r="V169" s="27" t="n">
        <f aca="false">L169^-(($V$165-1+$B$14)/($V$165-1))</f>
        <v>0.0486407522893881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81.2553341565132</v>
      </c>
      <c r="C170" s="26" t="n">
        <f aca="false">((($C$14/$D$14)-N170)*($C$165-1+$B$14)*$D$14)/($C$165*(1-N170))</f>
        <v>36.3519596177472</v>
      </c>
      <c r="D170" s="26" t="n">
        <f aca="false">((($C$14/$D$14)-O170)*($D$165-1+$B$14)*$D$14)/($D$165*(1-O170))</f>
        <v>21.3843900258146</v>
      </c>
      <c r="E170" s="26" t="n">
        <f aca="false">((($C$14/$D$14)-P170)*($E$165-1+$B$14)*$D$14)/($E$165*(1-P170))</f>
        <v>13.9008549801289</v>
      </c>
      <c r="F170" s="26" t="n">
        <f aca="false">((($C$14/$D$14)-Q170)*($F$165-1+$B$14)*$D$14)/($F$165*(1-Q170))</f>
        <v>9.41105378101643</v>
      </c>
      <c r="G170" s="26" t="n">
        <f aca="false">((($C$14/$D$14)-R170)*($G$165-1+$B$14)*$D$14)/($G$165*(1-R170))</f>
        <v>6.41831968805927</v>
      </c>
      <c r="H170" s="26" t="n">
        <f aca="false">((($C$14/$D$14)-S170)*($H$165-1+$B$14)*$D$14)/($H$165*(1-S170))</f>
        <v>4.28145324739048</v>
      </c>
      <c r="I170" s="26" t="n">
        <f aca="false">((($C$14/$D$14)-T170)*($I$165-1+$B$14)*$D$14)/($I$165*(1-T170))</f>
        <v>2.68055734800782</v>
      </c>
      <c r="J170" s="26" t="n">
        <f aca="false">((($C$14/$D$14)-U170)*($J$165-1+$B$14)*$D$14)/($J$165*(1-U170))</f>
        <v>1.44166139183205</v>
      </c>
      <c r="K170" s="26" t="n">
        <f aca="false">((($C$14/$D$14)-V170)*($K$165-1+$B$14)*$D$14)/($K$165*(1-V170))</f>
        <v>0.658741913636082</v>
      </c>
      <c r="L170" s="24" t="n">
        <v>0.75</v>
      </c>
      <c r="M170" s="27" t="n">
        <f aca="false">L170^-(($M$165-1+$B$14)/($M$165-1))</f>
        <v>1.27274729730434</v>
      </c>
      <c r="N170" s="27" t="n">
        <f aca="false">L170^-(($N$165-1+$B$14)/($N$165-1))</f>
        <v>1.26537023471087</v>
      </c>
      <c r="O170" s="27" t="n">
        <f aca="false">L170^-(($O$165-1+$B$14)/($O$165-1))</f>
        <v>1.25594823437704</v>
      </c>
      <c r="P170" s="27" t="n">
        <f aca="false">L170^-(($P$165-1+$B$14)/($P$165-1))</f>
        <v>1.2434946093731</v>
      </c>
      <c r="Q170" s="27" t="n">
        <f aca="false">L170^-(($Q$165-1+$B$14)/($Q$165-1))</f>
        <v>1.22626671716576</v>
      </c>
      <c r="R170" s="27" t="n">
        <f aca="false">L170^-(($R$165-1+$B$14)/($R$165-1))</f>
        <v>1.20087137316917</v>
      </c>
      <c r="S170" s="27" t="n">
        <f aca="false">L170^-(($S$165-1+$B$14)/($S$165-1))</f>
        <v>1.15970913265497</v>
      </c>
      <c r="T170" s="27" t="n">
        <f aca="false">L170^-(($T$165-1+$B$14)/($T$165-1))</f>
        <v>1.08156904117291</v>
      </c>
      <c r="U170" s="27" t="n">
        <f aca="false">L170^-(($U$165-1+$B$14)/($U$165-1))</f>
        <v>0.877343693117767</v>
      </c>
      <c r="V170" s="27" t="n">
        <f aca="false">L170^-(($V$165-1+$B$14)/($V$165-1))</f>
        <v>0.0202884540213676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61.2571773561067</v>
      </c>
      <c r="C171" s="26" t="n">
        <f aca="false">((($C$14/$D$14)-N171)*($C$165-1+$B$14)*$D$14)/($C$165*(1-N171))</f>
        <v>27.461348976135</v>
      </c>
      <c r="D171" s="26" t="n">
        <f aca="false">((($C$14/$D$14)-O171)*($D$165-1+$B$14)*$D$14)/($D$165*(1-O171))</f>
        <v>16.1963471795848</v>
      </c>
      <c r="E171" s="26" t="n">
        <f aca="false">((($C$14/$D$14)-P171)*($E$165-1+$B$14)*$D$14)/($E$165*(1-P171))</f>
        <v>10.5641550720398</v>
      </c>
      <c r="F171" s="26" t="n">
        <f aca="false">((($C$14/$D$14)-Q171)*($F$165-1+$B$14)*$D$14)/($F$165*(1-Q171))</f>
        <v>7.18523534071035</v>
      </c>
      <c r="G171" s="26" t="n">
        <f aca="false">((($C$14/$D$14)-R171)*($G$165-1+$B$14)*$D$14)/($G$165*(1-R171))</f>
        <v>4.93319955723338</v>
      </c>
      <c r="H171" s="26" t="n">
        <f aca="false">((($C$14/$D$14)-S171)*($H$165-1+$B$14)*$D$14)/($H$165*(1-S171))</f>
        <v>3.3255936791962</v>
      </c>
      <c r="I171" s="26" t="n">
        <f aca="false">((($C$14/$D$14)-T171)*($I$165-1+$B$14)*$D$14)/($I$165*(1-T171))</f>
        <v>2.12206160509708</v>
      </c>
      <c r="J171" s="26" t="n">
        <f aca="false">((($C$14/$D$14)-U171)*($J$165-1+$B$14)*$D$14)/($J$165*(1-U171))</f>
        <v>1.19372228681248</v>
      </c>
      <c r="K171" s="26" t="n">
        <f aca="false">((($C$14/$D$14)-V171)*($K$165-1+$B$14)*$D$14)/($K$165*(1-V171))</f>
        <v>0.65297372026284</v>
      </c>
      <c r="L171" s="24" t="n">
        <v>0.7</v>
      </c>
      <c r="M171" s="27" t="n">
        <f aca="false">L171^-(($M$165-1+$B$14)/($M$165-1))</f>
        <v>1.34853369478448</v>
      </c>
      <c r="N171" s="27" t="n">
        <f aca="false">L171^-(($N$165-1+$B$14)/($N$165-1))</f>
        <v>1.33884956740292</v>
      </c>
      <c r="O171" s="27" t="n">
        <f aca="false">L171^-(($O$165-1+$B$14)/($O$165-1))</f>
        <v>1.32650066349413</v>
      </c>
      <c r="P171" s="27" t="n">
        <f aca="false">L171^-(($P$165-1+$B$14)/($P$165-1))</f>
        <v>1.31021245473839</v>
      </c>
      <c r="Q171" s="27" t="n">
        <f aca="false">L171^-(($Q$165-1+$B$14)/($Q$165-1))</f>
        <v>1.28774441845591</v>
      </c>
      <c r="R171" s="27" t="n">
        <f aca="false">L171^-(($R$165-1+$B$14)/($R$165-1))</f>
        <v>1.25476271489449</v>
      </c>
      <c r="S171" s="27" t="n">
        <f aca="false">L171^-(($S$165-1+$B$14)/($S$165-1))</f>
        <v>1.20165967358612</v>
      </c>
      <c r="T171" s="27" t="n">
        <f aca="false">L171^-(($T$165-1+$B$14)/($T$165-1))</f>
        <v>1.10210062948258</v>
      </c>
      <c r="U171" s="27" t="n">
        <f aca="false">L171^-(($U$165-1+$B$14)/($U$165-1))</f>
        <v>0.85023805825413</v>
      </c>
      <c r="V171" s="27" t="n">
        <f aca="false">L171^-(($V$165-1+$B$14)/($V$165-1))</f>
        <v>0.00796687070764612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46.9547819914365</v>
      </c>
      <c r="C172" s="26" t="n">
        <f aca="false">((($C$14/$D$14)-N172)*($C$165-1+$B$14)*$D$14)/($C$165*(1-N172))</f>
        <v>21.102009045844</v>
      </c>
      <c r="D172" s="26" t="n">
        <f aca="false">((($C$14/$D$14)-O172)*($D$165-1+$B$14)*$D$14)/($D$165*(1-O172))</f>
        <v>12.4847481096354</v>
      </c>
      <c r="E172" s="26" t="n">
        <f aca="false">((($C$14/$D$14)-P172)*($E$165-1+$B$14)*$D$14)/($E$165*(1-P172))</f>
        <v>8.17648923994484</v>
      </c>
      <c r="F172" s="26" t="n">
        <f aca="false">((($C$14/$D$14)-Q172)*($F$165-1+$B$14)*$D$14)/($F$165*(1-Q172))</f>
        <v>5.59201005724746</v>
      </c>
      <c r="G172" s="26" t="n">
        <f aca="false">((($C$14/$D$14)-R172)*($G$165-1+$B$14)*$D$14)/($G$165*(1-R172))</f>
        <v>3.86971927308621</v>
      </c>
      <c r="H172" s="26" t="n">
        <f aca="false">((($C$14/$D$14)-S172)*($H$165-1+$B$14)*$D$14)/($H$165*(1-S172))</f>
        <v>2.64070591672353</v>
      </c>
      <c r="I172" s="26" t="n">
        <f aca="false">((($C$14/$D$14)-T172)*($I$165-1+$B$14)*$D$14)/($I$165*(1-T172))</f>
        <v>1.72156605915447</v>
      </c>
      <c r="J172" s="26" t="n">
        <f aca="false">((($C$14/$D$14)-U172)*($J$165-1+$B$14)*$D$14)/($J$165*(1-U172))</f>
        <v>1.01602612384778</v>
      </c>
      <c r="K172" s="26" t="n">
        <f aca="false">((($C$14/$D$14)-V172)*($K$165-1+$B$14)*$D$14)/($K$165*(1-V172))</f>
        <v>0.650651773025841</v>
      </c>
      <c r="L172" s="24" t="n">
        <v>0.65</v>
      </c>
      <c r="M172" s="27" t="n">
        <f aca="false">L172^-(($M$165-1+$B$14)/($M$165-1))</f>
        <v>1.43497316143337</v>
      </c>
      <c r="N172" s="27" t="n">
        <f aca="false">L172^-(($N$165-1+$B$14)/($N$165-1))</f>
        <v>1.42253650601229</v>
      </c>
      <c r="O172" s="27" t="n">
        <f aca="false">L172^-(($O$165-1+$B$14)/($O$165-1))</f>
        <v>1.40670476935805</v>
      </c>
      <c r="P172" s="27" t="n">
        <f aca="false">L172^-(($P$165-1+$B$14)/($P$165-1))</f>
        <v>1.38586952878084</v>
      </c>
      <c r="Q172" s="27" t="n">
        <f aca="false">L172^-(($Q$165-1+$B$14)/($Q$165-1))</f>
        <v>1.3572176116343</v>
      </c>
      <c r="R172" s="27" t="n">
        <f aca="false">L172^-(($R$165-1+$B$14)/($R$165-1))</f>
        <v>1.31534657210948</v>
      </c>
      <c r="S172" s="27" t="n">
        <f aca="false">L172^-(($S$165-1+$B$14)/($S$165-1))</f>
        <v>1.24841232802209</v>
      </c>
      <c r="T172" s="27" t="n">
        <f aca="false">L172^-(($T$165-1+$B$14)/($T$165-1))</f>
        <v>1.1245887930941</v>
      </c>
      <c r="U172" s="27" t="n">
        <f aca="false">L172^-(($U$165-1+$B$14)/($U$165-1))</f>
        <v>0.822054969809352</v>
      </c>
      <c r="V172" s="27" t="n">
        <f aca="false">L172^-(($V$165-1+$B$14)/($V$165-1))</f>
        <v>0.00291896442675261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36.2104282393884</v>
      </c>
      <c r="C173" s="26" t="n">
        <f aca="false">((($C$14/$D$14)-N173)*($C$165-1+$B$14)*$D$14)/($C$165*(1-N173))</f>
        <v>16.3238165180418</v>
      </c>
      <c r="D173" s="26" t="n">
        <f aca="false">((($C$14/$D$14)-O173)*($D$165-1+$B$14)*$D$14)/($D$165*(1-O173))</f>
        <v>9.69533535994955</v>
      </c>
      <c r="E173" s="26" t="n">
        <f aca="false">((($C$14/$D$14)-P173)*($E$165-1+$B$14)*$D$14)/($E$165*(1-P173))</f>
        <v>6.38153336602041</v>
      </c>
      <c r="F173" s="26" t="n">
        <f aca="false">((($C$14/$D$14)-Q173)*($F$165-1+$B$14)*$D$14)/($F$165*(1-Q173))</f>
        <v>4.39381437654284</v>
      </c>
      <c r="G173" s="26" t="n">
        <f aca="false">((($C$14/$D$14)-R173)*($G$165-1+$B$14)*$D$14)/($G$165*(1-R173))</f>
        <v>3.06948987521804</v>
      </c>
      <c r="H173" s="26" t="n">
        <f aca="false">((($C$14/$D$14)-S173)*($H$165-1+$B$14)*$D$14)/($H$165*(1-S173))</f>
        <v>2.12495595962017</v>
      </c>
      <c r="I173" s="26" t="n">
        <f aca="false">((($C$14/$D$14)-T173)*($I$165-1+$B$14)*$D$14)/($I$165*(1-T173))</f>
        <v>1.41965713190969</v>
      </c>
      <c r="J173" s="26" t="n">
        <f aca="false">((($C$14/$D$14)-U173)*($J$165-1+$B$14)*$D$14)/($J$165*(1-U173))</f>
        <v>0.882170103875742</v>
      </c>
      <c r="K173" s="26" t="n">
        <f aca="false">((($C$14/$D$14)-V173)*($K$165-1+$B$14)*$D$14)/($K$165*(1-V173))</f>
        <v>0.649769242268564</v>
      </c>
      <c r="L173" s="24" t="n">
        <v>0.6</v>
      </c>
      <c r="M173" s="27" t="n">
        <f aca="false">L173^-(($M$165-1+$B$14)/($M$165-1))</f>
        <v>1.53456939611007</v>
      </c>
      <c r="N173" s="27" t="n">
        <f aca="false">L173^-(($N$165-1+$B$14)/($N$165-1))</f>
        <v>1.5188110764654</v>
      </c>
      <c r="O173" s="27" t="n">
        <f aca="false">L173^-(($O$165-1+$B$14)/($O$165-1))</f>
        <v>1.4987879237268</v>
      </c>
      <c r="P173" s="27" t="n">
        <f aca="false">L173^-(($P$165-1+$B$14)/($P$165-1))</f>
        <v>1.47250041015131</v>
      </c>
      <c r="Q173" s="27" t="n">
        <f aca="false">L173^-(($Q$165-1+$B$14)/($Q$165-1))</f>
        <v>1.43647065822256</v>
      </c>
      <c r="R173" s="27" t="n">
        <f aca="false">L173^-(($R$165-1+$B$14)/($R$165-1))</f>
        <v>1.38407225159639</v>
      </c>
      <c r="S173" s="27" t="n">
        <f aca="false">L173^-(($S$165-1+$B$14)/($S$165-1))</f>
        <v>1.30095447473747</v>
      </c>
      <c r="T173" s="27" t="n">
        <f aca="false">L173^-(($T$165-1+$B$14)/($T$165-1))</f>
        <v>1.14939359858346</v>
      </c>
      <c r="U173" s="27" t="n">
        <f aca="false">L173^-(($U$165-1+$B$14)/($U$165-1))</f>
        <v>0.792663386678785</v>
      </c>
      <c r="V173" s="27" t="n">
        <f aca="false">L173^-(($V$165-1+$B$14)/($V$165-1))</f>
        <v>0.000986845666387977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27.8361660068378</v>
      </c>
      <c r="C174" s="26" t="n">
        <f aca="false">((($C$14/$D$14)-N174)*($C$165-1+$B$14)*$D$14)/($C$165*(1-N174))</f>
        <v>12.5987619871633</v>
      </c>
      <c r="D174" s="26" t="n">
        <f aca="false">((($C$14/$D$14)-O174)*($D$165-1+$B$14)*$D$14)/($D$165*(1-O174))</f>
        <v>7.52008015212831</v>
      </c>
      <c r="E174" s="26" t="n">
        <f aca="false">((($C$14/$D$14)-P174)*($E$165-1+$B$14)*$D$14)/($E$165*(1-P174))</f>
        <v>4.9812494612075</v>
      </c>
      <c r="F174" s="26" t="n">
        <f aca="false">((($C$14/$D$14)-Q174)*($F$165-1+$B$14)*$D$14)/($F$165*(1-Q174))</f>
        <v>3.45860543897168</v>
      </c>
      <c r="G174" s="26" t="n">
        <f aca="false">((($C$14/$D$14)-R174)*($G$165-1+$B$14)*$D$14)/($G$165*(1-R174))</f>
        <v>2.44446630622885</v>
      </c>
      <c r="H174" s="26" t="n">
        <f aca="false">((($C$14/$D$14)-S174)*($H$165-1+$B$14)*$D$14)/($H$165*(1-S174))</f>
        <v>1.72172777805992</v>
      </c>
      <c r="I174" s="26" t="n">
        <f aca="false">((($C$14/$D$14)-T174)*($I$165-1+$B$14)*$D$14)/($I$165*(1-T174))</f>
        <v>1.18329574061906</v>
      </c>
      <c r="J174" s="26" t="n">
        <f aca="false">((($C$14/$D$14)-U174)*($J$165-1+$B$14)*$D$14)/($J$165*(1-U174))</f>
        <v>0.777474254332643</v>
      </c>
      <c r="K174" s="26" t="n">
        <f aca="false">((($C$14/$D$14)-V174)*($K$165-1+$B$14)*$D$14)/($K$165*(1-V174))</f>
        <v>0.64945796211166</v>
      </c>
      <c r="L174" s="24" t="n">
        <v>0.550000000000001</v>
      </c>
      <c r="M174" s="27" t="n">
        <f aca="false">L174^-(($M$165-1+$B$14)/($M$165-1))</f>
        <v>1.65069376332655</v>
      </c>
      <c r="N174" s="27" t="n">
        <f aca="false">L174^-(($N$165-1+$B$14)/($N$165-1))</f>
        <v>1.63087306617057</v>
      </c>
      <c r="O174" s="27" t="n">
        <f aca="false">L174^-(($O$165-1+$B$14)/($O$165-1))</f>
        <v>1.60573862166907</v>
      </c>
      <c r="P174" s="27" t="n">
        <f aca="false">L174^-(($P$165-1+$B$14)/($P$165-1))</f>
        <v>1.57282755956486</v>
      </c>
      <c r="Q174" s="27" t="n">
        <f aca="false">L174^-(($Q$165-1+$B$14)/($Q$165-1))</f>
        <v>1.52788219657897</v>
      </c>
      <c r="R174" s="27" t="n">
        <f aca="false">L174^-(($R$165-1+$B$14)/($R$165-1))</f>
        <v>1.46286082687833</v>
      </c>
      <c r="S174" s="27" t="n">
        <f aca="false">L174^-(($S$165-1+$B$14)/($S$165-1))</f>
        <v>1.36058259266972</v>
      </c>
      <c r="T174" s="27" t="n">
        <f aca="false">L174^-(($T$165-1+$B$14)/($T$165-1))</f>
        <v>1.17697898934833</v>
      </c>
      <c r="U174" s="27" t="n">
        <f aca="false">L174^-(($U$165-1+$B$14)/($U$165-1))</f>
        <v>0.761903747752082</v>
      </c>
      <c r="V174" s="27" t="n">
        <f aca="false">L174^-(($V$165-1+$B$14)/($V$165-1))</f>
        <v>0.000303574510827116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21.1188380566004</v>
      </c>
      <c r="C175" s="26" t="n">
        <f aca="false">((($C$14/$D$14)-N175)*($C$165-1+$B$14)*$D$14)/($C$165*(1-N175))</f>
        <v>9.60984706792204</v>
      </c>
      <c r="D175" s="26" t="n">
        <f aca="false">((($C$14/$D$14)-O175)*($D$165-1+$B$14)*$D$14)/($D$165*(1-O175))</f>
        <v>5.77403750607272</v>
      </c>
      <c r="E175" s="26" t="n">
        <f aca="false">((($C$14/$D$14)-P175)*($E$165-1+$B$14)*$D$14)/($E$165*(1-P175))</f>
        <v>3.85671979878814</v>
      </c>
      <c r="F175" s="26" t="n">
        <f aca="false">((($C$14/$D$14)-Q175)*($F$165-1+$B$14)*$D$14)/($F$165*(1-Q175))</f>
        <v>2.70708264091477</v>
      </c>
      <c r="G175" s="26" t="n">
        <f aca="false">((($C$14/$D$14)-R175)*($G$165-1+$B$14)*$D$14)/($G$165*(1-R175))</f>
        <v>1.94176063371819</v>
      </c>
      <c r="H175" s="26" t="n">
        <f aca="false">((($C$14/$D$14)-S175)*($H$165-1+$B$14)*$D$14)/($H$165*(1-S175))</f>
        <v>1.39700210916021</v>
      </c>
      <c r="I175" s="26" t="n">
        <f aca="false">((($C$14/$D$14)-T175)*($I$165-1+$B$14)*$D$14)/($I$165*(1-T175))</f>
        <v>0.992620605571301</v>
      </c>
      <c r="J175" s="26" t="n">
        <f aca="false">((($C$14/$D$14)-U175)*($J$165-1+$B$14)*$D$14)/($J$165*(1-U175))</f>
        <v>0.693116542954462</v>
      </c>
      <c r="K175" s="26" t="n">
        <f aca="false">((($C$14/$D$14)-V175)*($K$165-1+$B$14)*$D$14)/($K$165*(1-V175))</f>
        <v>0.649357771944565</v>
      </c>
      <c r="L175" s="24" t="n">
        <v>0.500000000000001</v>
      </c>
      <c r="M175" s="27" t="n">
        <f aca="false">L175^-(($M$165-1+$B$14)/($M$165-1))</f>
        <v>1.78800199761447</v>
      </c>
      <c r="N175" s="27" t="n">
        <f aca="false">L175^-(($N$165-1+$B$14)/($N$165-1))</f>
        <v>1.76313371495221</v>
      </c>
      <c r="O175" s="27" t="n">
        <f aca="false">L175^-(($O$165-1+$B$14)/($O$165-1))</f>
        <v>1.73166776344561</v>
      </c>
      <c r="P175" s="27" t="n">
        <f aca="false">L175^-(($P$165-1+$B$14)/($P$165-1))</f>
        <v>1.69058496249171</v>
      </c>
      <c r="Q175" s="27" t="n">
        <f aca="false">L175^-(($Q$165-1+$B$14)/($Q$165-1))</f>
        <v>1.63470128070549</v>
      </c>
      <c r="R175" s="27" t="n">
        <f aca="false">L175^-(($R$165-1+$B$14)/($R$165-1))</f>
        <v>1.5543202484006</v>
      </c>
      <c r="S175" s="27" t="n">
        <f aca="false">L175^-(($S$165-1+$B$14)/($S$165-1))</f>
        <v>1.42903875770156</v>
      </c>
      <c r="T175" s="27" t="n">
        <f aca="false">L175^-(($T$165-1+$B$14)/($T$165-1))</f>
        <v>1.20795571729405</v>
      </c>
      <c r="U175" s="27" t="n">
        <f aca="false">L175^-(($U$165-1+$B$14)/($U$165-1))</f>
        <v>0.72957850747169</v>
      </c>
      <c r="V175" s="27" t="n">
        <f aca="false">L175^-(($V$165-1+$B$14)/($V$165-1))</f>
        <v>8.345461463289E-005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7</v>
      </c>
      <c r="B177" s="20"/>
      <c r="L177" s="21" t="s">
        <v>37</v>
      </c>
    </row>
    <row r="178" customFormat="false" ht="13.5" hidden="false" customHeight="false" outlineLevel="0" collapsed="false">
      <c r="A178" s="22" t="s">
        <v>24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5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148.060896571334</v>
      </c>
      <c r="C179" s="26" t="n">
        <f aca="false">((($C$15/$D$15)-N179)*($C$178-1+$B$15)*$D$15)/($C$178*(1-N179))</f>
        <v>66.4142913365366</v>
      </c>
      <c r="D179" s="26" t="n">
        <f aca="false">((($C$15/$D$15)-O179)*($D$178-1+$B$15)*$D$15)/($D$178*(1-O179))</f>
        <v>39.199262851834</v>
      </c>
      <c r="E179" s="26" t="n">
        <f aca="false">((($C$15/$D$15)-P179)*($E$178-1+$B$15)*$D$15)/($E$178*(1-P179))</f>
        <v>25.5923185035221</v>
      </c>
      <c r="F179" s="26" t="n">
        <f aca="false">((($C$15/$D$15)-Q179)*($F$178-1+$B$15)*$D$15)/($F$178*(1-Q179))</f>
        <v>17.4288812950594</v>
      </c>
      <c r="G179" s="26" t="n">
        <f aca="false">((($C$15/$D$15)-R179)*($G$178-1+$B$15)*$D$15)/($G$178*(1-R179))</f>
        <v>11.9876533318913</v>
      </c>
      <c r="H179" s="26" t="n">
        <f aca="false">((($C$15/$D$15)-S179)*($H$178-1+$B$15)*$D$15)/($H$178*(1-S179))</f>
        <v>8.1028842831463</v>
      </c>
      <c r="I179" s="26" t="n">
        <f aca="false">((($C$15/$D$15)-T179)*($I$178-1+$B$15)*$D$15)/($I$178*(1-T179))</f>
        <v>5.19328885695202</v>
      </c>
      <c r="J179" s="26" t="n">
        <f aca="false">((($C$15/$D$15)-U179)*($J$178-1+$B$15)*$D$15)/($J$178*(1-U179))</f>
        <v>2.94434191780086</v>
      </c>
      <c r="K179" s="26" t="n">
        <f aca="false">((($C$15/$D$15)-V179)*($K$178-1+$B$15)*$D$15)/($K$178*(1-V179))</f>
        <v>1.53306713386356</v>
      </c>
      <c r="L179" s="24" t="n">
        <v>0.95</v>
      </c>
      <c r="M179" s="27" t="n">
        <f aca="false">L179^-(($M$178-1+$B$15)/($M$178-1))</f>
        <v>0.992308525129158</v>
      </c>
      <c r="N179" s="27" t="n">
        <f aca="false">L179^-(($N$178-1+$B$15)/($N$178-1))</f>
        <v>0.985015384187683</v>
      </c>
      <c r="O179" s="27" t="n">
        <f aca="false">L179^-(($O$178-1+$B$15)/($O$178-1))</f>
        <v>0.975717195881525</v>
      </c>
      <c r="P179" s="27" t="n">
        <f aca="false">L179^-(($P$178-1+$B$15)/($P$178-1))</f>
        <v>0.963456001532979</v>
      </c>
      <c r="Q179" s="27" t="n">
        <f aca="false">L179^-(($Q$178-1+$B$15)/($Q$178-1))</f>
        <v>0.946548746528119</v>
      </c>
      <c r="R179" s="27" t="n">
        <f aca="false">L179^-(($R$178-1+$B$15)/($R$178-1))</f>
        <v>0.921742541732088</v>
      </c>
      <c r="S179" s="27" t="n">
        <f aca="false">L179^-(($S$178-1+$B$15)/($S$178-1))</f>
        <v>0.881835093545419</v>
      </c>
      <c r="T179" s="27" t="n">
        <f aca="false">L179^-(($T$178-1+$B$15)/($T$178-1))</f>
        <v>0.807128847576793</v>
      </c>
      <c r="U179" s="27" t="n">
        <f aca="false">L179^-(($U$178-1+$B$15)/($U$178-1))</f>
        <v>0.61888412776111</v>
      </c>
      <c r="V179" s="27" t="n">
        <f aca="false">L179^-(($V$178-1+$B$15)/($V$178-1))</f>
        <v>0.00519524334170928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72.8179476401119</v>
      </c>
      <c r="C180" s="26" t="n">
        <f aca="false">((($C$15/$D$15)-N180)*($C$178-1+$B$15)*$D$15)/($C$178*(1-N180))</f>
        <v>32.9739442594103</v>
      </c>
      <c r="D180" s="26" t="n">
        <f aca="false">((($C$15/$D$15)-O180)*($D$178-1+$B$15)*$D$15)/($D$178*(1-O180))</f>
        <v>19.6936502951243</v>
      </c>
      <c r="E180" s="26" t="n">
        <f aca="false">((($C$15/$D$15)-P180)*($E$178-1+$B$15)*$D$15)/($E$178*(1-P180))</f>
        <v>13.0546736653977</v>
      </c>
      <c r="F180" s="26" t="n">
        <f aca="false">((($C$15/$D$15)-Q180)*($F$178-1+$B$15)*$D$15)/($F$178*(1-Q180))</f>
        <v>9.07278518558092</v>
      </c>
      <c r="G180" s="26" t="n">
        <f aca="false">((($C$15/$D$15)-R180)*($G$178-1+$B$15)*$D$15)/($G$178*(1-R180))</f>
        <v>6.42037498582925</v>
      </c>
      <c r="H180" s="26" t="n">
        <f aca="false">((($C$15/$D$15)-S180)*($H$178-1+$B$15)*$D$15)/($H$178*(1-S180))</f>
        <v>4.52953008911958</v>
      </c>
      <c r="I180" s="26" t="n">
        <f aca="false">((($C$15/$D$15)-T180)*($I$178-1+$B$15)*$D$15)/($I$178*(1-T180))</f>
        <v>3.1195207538572</v>
      </c>
      <c r="J180" s="26" t="n">
        <f aca="false">((($C$15/$D$15)-U180)*($J$178-1+$B$15)*$D$15)/($J$178*(1-U180))</f>
        <v>2.05102146293029</v>
      </c>
      <c r="K180" s="26" t="n">
        <f aca="false">((($C$15/$D$15)-V180)*($K$178-1+$B$15)*$D$15)/($K$178*(1-V180))</f>
        <v>1.5285641647614</v>
      </c>
      <c r="L180" s="24" t="n">
        <v>0.9</v>
      </c>
      <c r="M180" s="27" t="n">
        <f aca="false">L180^-(($M$178-1+$B$15)/($M$178-1))</f>
        <v>0.98426513280196</v>
      </c>
      <c r="N180" s="27" t="n">
        <f aca="false">L180^-(($N$178-1+$B$15)/($N$178-1))</f>
        <v>0.969463420227128</v>
      </c>
      <c r="O180" s="27" t="n">
        <f aca="false">L180^-(($O$178-1+$B$15)/($O$178-1))</f>
        <v>0.950759252883954</v>
      </c>
      <c r="P180" s="27" t="n">
        <f aca="false">L180^-(($P$178-1+$B$15)/($P$178-1))</f>
        <v>0.926380502131059</v>
      </c>
      <c r="Q180" s="27" t="n">
        <f aca="false">L180^-(($Q$178-1+$B$15)/($Q$178-1))</f>
        <v>0.893296821621016</v>
      </c>
      <c r="R180" s="27" t="n">
        <f aca="false">L180^-(($R$178-1+$B$15)/($R$178-1))</f>
        <v>0.845873390842633</v>
      </c>
      <c r="S180" s="27" t="n">
        <f aca="false">L180^-(($S$178-1+$B$15)/($S$178-1))</f>
        <v>0.772362751255734</v>
      </c>
      <c r="T180" s="27" t="n">
        <f aca="false">L180^-(($T$178-1+$B$15)/($T$178-1))</f>
        <v>0.643951614002052</v>
      </c>
      <c r="U180" s="27" t="n">
        <f aca="false">L180^-(($U$178-1+$B$15)/($U$178-1))</f>
        <v>0.373206313058263</v>
      </c>
      <c r="V180" s="27" t="n">
        <f aca="false">L180^-(($V$178-1+$B$15)/($V$178-1))</f>
        <v>2.03082452942535E-005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47.7130210035367</v>
      </c>
      <c r="C181" s="26" t="n">
        <f aca="false">((($C$15/$D$15)-N181)*($C$178-1+$B$15)*$D$15)/($C$178*(1-N181))</f>
        <v>21.8172176703881</v>
      </c>
      <c r="D181" s="26" t="n">
        <f aca="false">((($C$15/$D$15)-O181)*($D$178-1+$B$15)*$D$15)/($D$178*(1-O181))</f>
        <v>13.1868879500286</v>
      </c>
      <c r="E181" s="26" t="n">
        <f aca="false">((($C$15/$D$15)-P181)*($E$178-1+$B$15)*$D$15)/($E$178*(1-P181))</f>
        <v>8.87352765035071</v>
      </c>
      <c r="F181" s="26" t="n">
        <f aca="false">((($C$15/$D$15)-Q181)*($F$178-1+$B$15)*$D$15)/($F$178*(1-Q181))</f>
        <v>6.28781927986585</v>
      </c>
      <c r="G181" s="26" t="n">
        <f aca="false">((($C$15/$D$15)-R181)*($G$178-1+$B$15)*$D$15)/($G$178*(1-R181))</f>
        <v>4.56737291331645</v>
      </c>
      <c r="H181" s="26" t="n">
        <f aca="false">((($C$15/$D$15)-S181)*($H$178-1+$B$15)*$D$15)/($H$178*(1-S181))</f>
        <v>3.34421587069522</v>
      </c>
      <c r="I181" s="26" t="n">
        <f aca="false">((($C$15/$D$15)-T181)*($I$178-1+$B$15)*$D$15)/($I$178*(1-T181))</f>
        <v>2.43923206164872</v>
      </c>
      <c r="J181" s="26" t="n">
        <f aca="false">((($C$15/$D$15)-U181)*($J$178-1+$B$15)*$D$15)/($J$178*(1-U181))</f>
        <v>1.77688823825398</v>
      </c>
      <c r="K181" s="26" t="n">
        <f aca="false">((($C$15/$D$15)-V181)*($K$178-1+$B$15)*$D$15)/($K$178*(1-V181))</f>
        <v>1.52854663539938</v>
      </c>
      <c r="L181" s="24" t="n">
        <v>0.85</v>
      </c>
      <c r="M181" s="27" t="n">
        <f aca="false">L181^-(($M$178-1+$B$15)/($M$178-1))</f>
        <v>0.97583275905541</v>
      </c>
      <c r="N181" s="27" t="n">
        <f aca="false">L181^-(($N$178-1+$B$15)/($N$178-1))</f>
        <v>0.953289223034932</v>
      </c>
      <c r="O181" s="27" t="n">
        <f aca="false">L181^-(($O$178-1+$B$15)/($O$178-1))</f>
        <v>0.925068239130737</v>
      </c>
      <c r="P181" s="27" t="n">
        <f aca="false">L181^-(($P$178-1+$B$15)/($P$178-1))</f>
        <v>0.888735550907025</v>
      </c>
      <c r="Q181" s="27" t="n">
        <f aca="false">L181^-(($Q$178-1+$B$15)/($Q$178-1))</f>
        <v>0.840254503380094</v>
      </c>
      <c r="R181" s="27" t="n">
        <f aca="false">L181^-(($R$178-1+$B$15)/($R$178-1))</f>
        <v>0.772446291341362</v>
      </c>
      <c r="S181" s="27" t="n">
        <f aca="false">L181^-(($S$178-1+$B$15)/($S$178-1))</f>
        <v>0.671373247529112</v>
      </c>
      <c r="T181" s="27" t="n">
        <f aca="false">L181^-(($T$178-1+$B$15)/($T$178-1))</f>
        <v>0.50717228205597</v>
      </c>
      <c r="U181" s="27" t="n">
        <f aca="false">L181^-(($U$178-1+$B$15)/($U$178-1))</f>
        <v>0.218640165132981</v>
      </c>
      <c r="V181" s="27" t="n">
        <f aca="false">L181^-(($V$178-1+$B$15)/($V$178-1))</f>
        <v>5.78188964572248E-008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35.1409831545279</v>
      </c>
      <c r="C182" s="26" t="n">
        <f aca="false">((($C$15/$D$15)-N182)*($C$178-1+$B$15)*$D$15)/($C$178*(1-N182))</f>
        <v>16.2307255310625</v>
      </c>
      <c r="D182" s="26" t="n">
        <f aca="false">((($C$15/$D$15)-O182)*($D$178-1+$B$15)*$D$15)/($D$178*(1-O182))</f>
        <v>9.9295091472874</v>
      </c>
      <c r="E182" s="26" t="n">
        <f aca="false">((($C$15/$D$15)-P182)*($E$178-1+$B$15)*$D$15)/($E$178*(1-P182))</f>
        <v>6.78137718176827</v>
      </c>
      <c r="F182" s="26" t="n">
        <f aca="false">((($C$15/$D$15)-Q182)*($F$178-1+$B$15)*$D$15)/($F$178*(1-Q182))</f>
        <v>4.89566232928157</v>
      </c>
      <c r="G182" s="26" t="n">
        <f aca="false">((($C$15/$D$15)-R182)*($G$178-1+$B$15)*$D$15)/($G$178*(1-R182))</f>
        <v>3.64311737024883</v>
      </c>
      <c r="H182" s="26" t="n">
        <f aca="false">((($C$15/$D$15)-S182)*($H$178-1+$B$15)*$D$15)/($H$178*(1-S182))</f>
        <v>2.75625976072887</v>
      </c>
      <c r="I182" s="26" t="n">
        <f aca="false">((($C$15/$D$15)-T182)*($I$178-1+$B$15)*$D$15)/($I$178*(1-T182))</f>
        <v>2.10781644951651</v>
      </c>
      <c r="J182" s="26" t="n">
        <f aca="false">((($C$15/$D$15)-U182)*($J$178-1+$B$15)*$D$15)/($J$178*(1-U182))</f>
        <v>1.65679041319789</v>
      </c>
      <c r="K182" s="26" t="n">
        <f aca="false">((($C$15/$D$15)-V182)*($K$178-1+$B$15)*$D$15)/($K$178*(1-V182))</f>
        <v>1.52854658545053</v>
      </c>
      <c r="L182" s="24" t="n">
        <v>0.8</v>
      </c>
      <c r="M182" s="27" t="n">
        <f aca="false">L182^-(($M$178-1+$B$15)/($M$178-1))</f>
        <v>0.9669679603058</v>
      </c>
      <c r="N182" s="27" t="n">
        <f aca="false">L182^-(($N$178-1+$B$15)/($N$178-1))</f>
        <v>0.936428975138097</v>
      </c>
      <c r="O182" s="27" t="n">
        <f aca="false">L182^-(($O$178-1+$B$15)/($O$178-1))</f>
        <v>0.898577486413594</v>
      </c>
      <c r="P182" s="27" t="n">
        <f aca="false">L182^-(($P$178-1+$B$15)/($P$178-1))</f>
        <v>0.850478070772498</v>
      </c>
      <c r="Q182" s="27" t="n">
        <f aca="false">L182^-(($Q$178-1+$B$15)/($Q$178-1))</f>
        <v>0.78743323569502</v>
      </c>
      <c r="R182" s="27" t="n">
        <f aca="false">L182^-(($R$178-1+$B$15)/($R$178-1))</f>
        <v>0.701519380382549</v>
      </c>
      <c r="S182" s="27" t="n">
        <f aca="false">L182^-(($S$178-1+$B$15)/($S$178-1))</f>
        <v>0.578650359091928</v>
      </c>
      <c r="T182" s="27" t="n">
        <f aca="false">L182^-(($T$178-1+$B$15)/($T$178-1))</f>
        <v>0.393703552841852</v>
      </c>
      <c r="U182" s="27" t="n">
        <f aca="false">L182^-(($U$178-1+$B$15)/($U$178-1))</f>
        <v>0.124001990016238</v>
      </c>
      <c r="V182" s="27" t="n">
        <f aca="false">L182^-(($V$178-1+$B$15)/($V$178-1))</f>
        <v>1.15370940186632E-010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27.5805984009264</v>
      </c>
      <c r="C183" s="26" t="n">
        <f aca="false">((($C$15/$D$15)-N183)*($C$178-1+$B$15)*$D$15)/($C$178*(1-N183))</f>
        <v>12.8717043306515</v>
      </c>
      <c r="D183" s="26" t="n">
        <f aca="false">((($C$15/$D$15)-O183)*($D$178-1+$B$15)*$D$15)/($D$178*(1-O183))</f>
        <v>7.9715786442831</v>
      </c>
      <c r="E183" s="26" t="n">
        <f aca="false">((($C$15/$D$15)-P183)*($E$178-1+$B$15)*$D$15)/($E$178*(1-P183))</f>
        <v>5.52470550357708</v>
      </c>
      <c r="F183" s="26" t="n">
        <f aca="false">((($C$15/$D$15)-Q183)*($F$178-1+$B$15)*$D$15)/($F$178*(1-Q183))</f>
        <v>4.06065322412258</v>
      </c>
      <c r="G183" s="26" t="n">
        <f aca="false">((($C$15/$D$15)-R183)*($G$178-1+$B$15)*$D$15)/($G$178*(1-R183))</f>
        <v>3.09052119858246</v>
      </c>
      <c r="H183" s="26" t="n">
        <f aca="false">((($C$15/$D$15)-S183)*($H$178-1+$B$15)*$D$15)/($H$178*(1-S183))</f>
        <v>2.40755004861357</v>
      </c>
      <c r="I183" s="26" t="n">
        <f aca="false">((($C$15/$D$15)-T183)*($I$178-1+$B$15)*$D$15)/($I$178*(1-T183))</f>
        <v>1.91631562905613</v>
      </c>
      <c r="J183" s="26" t="n">
        <f aca="false">((($C$15/$D$15)-U183)*($J$178-1+$B$15)*$D$15)/($J$178*(1-U183))</f>
        <v>1.59700897519147</v>
      </c>
      <c r="K183" s="26" t="n">
        <f aca="false">((($C$15/$D$15)-V183)*($K$178-1+$B$15)*$D$15)/($K$178*(1-V183))</f>
        <v>1.5285465853508</v>
      </c>
      <c r="L183" s="24" t="n">
        <v>0.75</v>
      </c>
      <c r="M183" s="27" t="n">
        <f aca="false">L183^-(($M$178-1+$B$15)/($M$178-1))</f>
        <v>0.957619333897938</v>
      </c>
      <c r="N183" s="27" t="n">
        <f aca="false">L183^-(($N$178-1+$B$15)/($N$178-1))</f>
        <v>0.918807807303389</v>
      </c>
      <c r="O183" s="27" t="n">
        <f aca="false">L183^-(($O$178-1+$B$15)/($O$178-1))</f>
        <v>0.871209632006536</v>
      </c>
      <c r="P183" s="27" t="n">
        <f aca="false">L183^-(($P$178-1+$B$15)/($P$178-1))</f>
        <v>0.811558797996099</v>
      </c>
      <c r="Q183" s="27" t="n">
        <f aca="false">L183^-(($Q$178-1+$B$15)/($Q$178-1))</f>
        <v>0.734845841705414</v>
      </c>
      <c r="R183" s="27" t="n">
        <f aca="false">L183^-(($R$178-1+$B$15)/($R$178-1))</f>
        <v>0.633155840071246</v>
      </c>
      <c r="S183" s="27" t="n">
        <f aca="false">L183^-(($S$178-1+$B$15)/($S$178-1))</f>
        <v>0.493970761953654</v>
      </c>
      <c r="T183" s="27" t="n">
        <f aca="false">L183^-(($T$178-1+$B$15)/($T$178-1))</f>
        <v>0.300664738362243</v>
      </c>
      <c r="U183" s="27" t="n">
        <f aca="false">L183^-(($U$178-1+$B$15)/($U$178-1))</f>
        <v>0.0677994636708272</v>
      </c>
      <c r="V183" s="27" t="n">
        <f aca="false">L183^-(($V$178-1+$B$15)/($V$178-1))</f>
        <v>1.54104015166351E-013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22.5245718493935</v>
      </c>
      <c r="C184" s="26" t="n">
        <f aca="false">((($C$15/$D$15)-N184)*($C$178-1+$B$15)*$D$15)/($C$178*(1-N184))</f>
        <v>10.6258103182675</v>
      </c>
      <c r="D184" s="26" t="n">
        <f aca="false">((($C$15/$D$15)-O184)*($D$178-1+$B$15)*$D$15)/($D$178*(1-O184))</f>
        <v>6.66307478293521</v>
      </c>
      <c r="E184" s="26" t="n">
        <f aca="false">((($C$15/$D$15)-P184)*($E$178-1+$B$15)*$D$15)/($E$178*(1-P184))</f>
        <v>4.68565716052409</v>
      </c>
      <c r="F184" s="26" t="n">
        <f aca="false">((($C$15/$D$15)-Q184)*($F$178-1+$B$15)*$D$15)/($F$178*(1-Q184))</f>
        <v>3.50424145324408</v>
      </c>
      <c r="G184" s="26" t="n">
        <f aca="false">((($C$15/$D$15)-R184)*($G$178-1+$B$15)*$D$15)/($G$178*(1-R184))</f>
        <v>2.72390728893152</v>
      </c>
      <c r="H184" s="26" t="n">
        <f aca="false">((($C$15/$D$15)-S184)*($H$178-1+$B$15)*$D$15)/($H$178*(1-S184))</f>
        <v>2.17873810784351</v>
      </c>
      <c r="I184" s="26" t="n">
        <f aca="false">((($C$15/$D$15)-T184)*($I$178-1+$B$15)*$D$15)/($I$178*(1-T184))</f>
        <v>1.79502923586122</v>
      </c>
      <c r="J184" s="26" t="n">
        <f aca="false">((($C$15/$D$15)-U184)*($J$178-1+$B$15)*$D$15)/($J$178*(1-U184))</f>
        <v>1.56585860410056</v>
      </c>
      <c r="K184" s="26" t="n">
        <f aca="false">((($C$15/$D$15)-V184)*($K$178-1+$B$15)*$D$15)/($K$178*(1-V184))</f>
        <v>1.52854658535066</v>
      </c>
      <c r="L184" s="24" t="n">
        <v>0.7</v>
      </c>
      <c r="M184" s="27" t="n">
        <f aca="false">L184^-(($M$178-1+$B$15)/($M$178-1))</f>
        <v>0.947725411938116</v>
      </c>
      <c r="N184" s="27" t="n">
        <f aca="false">L184^-(($N$178-1+$B$15)/($N$178-1))</f>
        <v>0.90033699658103</v>
      </c>
      <c r="O184" s="27" t="n">
        <f aca="false">L184^-(($O$178-1+$B$15)/($O$178-1))</f>
        <v>0.842874058240861</v>
      </c>
      <c r="P184" s="27" t="n">
        <f aca="false">L184^-(($P$178-1+$B$15)/($P$178-1))</f>
        <v>0.771920915878664</v>
      </c>
      <c r="Q184" s="27" t="n">
        <f aca="false">L184^-(($Q$178-1+$B$15)/($Q$178-1))</f>
        <v>0.682506793231735</v>
      </c>
      <c r="R184" s="27" t="n">
        <f aca="false">L184^-(($R$178-1+$B$15)/($R$178-1))</f>
        <v>0.567424695188784</v>
      </c>
      <c r="S184" s="27" t="n">
        <f aca="false">L184^-(($S$178-1+$B$15)/($S$178-1))</f>
        <v>0.417103330259669</v>
      </c>
      <c r="T184" s="27" t="n">
        <f aca="false">L184^-(($T$178-1+$B$15)/($T$178-1))</f>
        <v>0.225379549297059</v>
      </c>
      <c r="U184" s="27" t="n">
        <f aca="false">L184^-(($U$178-1+$B$15)/($U$178-1))</f>
        <v>0.0355571588689418</v>
      </c>
      <c r="V184" s="27" t="n">
        <f aca="false">L184^-(($V$178-1+$B$15)/($V$178-1))</f>
        <v>1.30362560419685E-016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18.8981148927155</v>
      </c>
      <c r="C185" s="26" t="n">
        <f aca="false">((($C$15/$D$15)-N185)*($C$178-1+$B$15)*$D$15)/($C$178*(1-N185))</f>
        <v>9.01537131050031</v>
      </c>
      <c r="D185" s="26" t="n">
        <f aca="false">((($C$15/$D$15)-O185)*($D$178-1+$B$15)*$D$15)/($D$178*(1-O185))</f>
        <v>5.72537030999941</v>
      </c>
      <c r="E185" s="26" t="n">
        <f aca="false">((($C$15/$D$15)-P185)*($E$178-1+$B$15)*$D$15)/($E$178*(1-P185))</f>
        <v>4.08513353750097</v>
      </c>
      <c r="F185" s="26" t="n">
        <f aca="false">((($C$15/$D$15)-Q185)*($F$178-1+$B$15)*$D$15)/($F$178*(1-Q185))</f>
        <v>3.10705160494015</v>
      </c>
      <c r="G185" s="26" t="n">
        <f aca="false">((($C$15/$D$15)-R185)*($G$178-1+$B$15)*$D$15)/($G$178*(1-R185))</f>
        <v>2.46371886611173</v>
      </c>
      <c r="H185" s="26" t="n">
        <f aca="false">((($C$15/$D$15)-S185)*($H$178-1+$B$15)*$D$15)/($H$178*(1-S185))</f>
        <v>2.01869437514436</v>
      </c>
      <c r="I185" s="26" t="n">
        <f aca="false">((($C$15/$D$15)-T185)*($I$178-1+$B$15)*$D$15)/($I$178*(1-T185))</f>
        <v>1.71402848539675</v>
      </c>
      <c r="J185" s="26" t="n">
        <f aca="false">((($C$15/$D$15)-U185)*($J$178-1+$B$15)*$D$15)/($J$178*(1-U185))</f>
        <v>1.54955499708547</v>
      </c>
      <c r="K185" s="26" t="n">
        <f aca="false">((($C$15/$D$15)-V185)*($K$178-1+$B$15)*$D$15)/($K$178*(1-V185))</f>
        <v>1.52854658535066</v>
      </c>
      <c r="L185" s="24" t="n">
        <v>0.65</v>
      </c>
      <c r="M185" s="27" t="n">
        <f aca="false">L185^-(($M$178-1+$B$15)/($M$178-1))</f>
        <v>0.93721180077712</v>
      </c>
      <c r="N185" s="27" t="n">
        <f aca="false">L185^-(($N$178-1+$B$15)/($N$178-1))</f>
        <v>0.880910195453849</v>
      </c>
      <c r="O185" s="27" t="n">
        <f aca="false">L185^-(($O$178-1+$B$15)/($O$178-1))</f>
        <v>0.8134634869824</v>
      </c>
      <c r="P185" s="27" t="n">
        <f aca="false">L185^-(($P$178-1+$B$15)/($P$178-1))</f>
        <v>0.731498265704361</v>
      </c>
      <c r="Q185" s="27" t="n">
        <f aca="false">L185^-(($Q$178-1+$B$15)/($Q$178-1))</f>
        <v>0.630432555919159</v>
      </c>
      <c r="R185" s="27" t="n">
        <f aca="false">L185^-(($R$178-1+$B$15)/($R$178-1))</f>
        <v>0.50440180209545</v>
      </c>
      <c r="S185" s="27" t="n">
        <f aca="false">L185^-(($S$178-1+$B$15)/($S$178-1))</f>
        <v>0.347808313273517</v>
      </c>
      <c r="T185" s="27" t="n">
        <f aca="false">L185^-(($T$178-1+$B$15)/($T$178-1))</f>
        <v>0.165373765672139</v>
      </c>
      <c r="U185" s="27" t="n">
        <f aca="false">L185^-(($U$178-1+$B$15)/($U$178-1))</f>
        <v>0.0177765135421793</v>
      </c>
      <c r="V185" s="27" t="n">
        <f aca="false">L185^-(($V$178-1+$B$15)/($V$178-1))</f>
        <v>6.52658637583645E-020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16.1635713491467</v>
      </c>
      <c r="C186" s="26" t="n">
        <f aca="false">((($C$15/$D$15)-N186)*($C$178-1+$B$15)*$D$15)/($C$178*(1-N186))</f>
        <v>7.80144342451411</v>
      </c>
      <c r="D186" s="26" t="n">
        <f aca="false">((($C$15/$D$15)-O186)*($D$178-1+$B$15)*$D$15)/($D$178*(1-O186))</f>
        <v>5.01909963986556</v>
      </c>
      <c r="E186" s="26" t="n">
        <f aca="false">((($C$15/$D$15)-P186)*($E$178-1+$B$15)*$D$15)/($E$178*(1-P186))</f>
        <v>3.63356567584577</v>
      </c>
      <c r="F186" s="26" t="n">
        <f aca="false">((($C$15/$D$15)-Q186)*($F$178-1+$B$15)*$D$15)/($F$178*(1-Q186))</f>
        <v>2.80939967537103</v>
      </c>
      <c r="G186" s="26" t="n">
        <f aca="false">((($C$15/$D$15)-R186)*($G$178-1+$B$15)*$D$15)/($G$178*(1-R186))</f>
        <v>2.27019781933125</v>
      </c>
      <c r="H186" s="26" t="n">
        <f aca="false">((($C$15/$D$15)-S186)*($H$178-1+$B$15)*$D$15)/($H$178*(1-S186))</f>
        <v>1.90187208988297</v>
      </c>
      <c r="I186" s="26" t="n">
        <f aca="false">((($C$15/$D$15)-T186)*($I$178-1+$B$15)*$D$15)/($I$178*(1-T186))</f>
        <v>1.65828335927157</v>
      </c>
      <c r="J186" s="26" t="n">
        <f aca="false">((($C$15/$D$15)-U186)*($J$178-1+$B$15)*$D$15)/($J$178*(1-U186))</f>
        <v>1.54119927590239</v>
      </c>
      <c r="K186" s="26" t="n">
        <f aca="false">((($C$15/$D$15)-V186)*($K$178-1+$B$15)*$D$15)/($K$178*(1-V186))</f>
        <v>1.52854658535066</v>
      </c>
      <c r="L186" s="24" t="n">
        <v>0.6</v>
      </c>
      <c r="M186" s="27" t="n">
        <f aca="false">L186^-(($M$178-1+$B$15)/($M$178-1))</f>
        <v>0.925987214048688</v>
      </c>
      <c r="N186" s="27" t="n">
        <f aca="false">L186^-(($N$178-1+$B$15)/($N$178-1))</f>
        <v>0.860398253341994</v>
      </c>
      <c r="O186" s="27" t="n">
        <f aca="false">L186^-(($O$178-1+$B$15)/($O$178-1))</f>
        <v>0.782849361267745</v>
      </c>
      <c r="P186" s="27" t="n">
        <f aca="false">L186^-(($P$178-1+$B$15)/($P$178-1))</f>
        <v>0.690212960838169</v>
      </c>
      <c r="Q186" s="27" t="n">
        <f aca="false">L186^-(($Q$178-1+$B$15)/($Q$178-1))</f>
        <v>0.578642038871124</v>
      </c>
      <c r="R186" s="27" t="n">
        <f aca="false">L186^-(($R$178-1+$B$15)/($R$178-1))</f>
        <v>0.444171092612373</v>
      </c>
      <c r="S186" s="27" t="n">
        <f aca="false">L186^-(($S$178-1+$B$15)/($S$178-1))</f>
        <v>0.285836358785395</v>
      </c>
      <c r="T186" s="27" t="n">
        <f aca="false">L186^-(($T$178-1+$B$15)/($T$178-1))</f>
        <v>0.118372775707481</v>
      </c>
      <c r="U186" s="27" t="n">
        <f aca="false">L186^-(($U$178-1+$B$15)/($U$178-1))</f>
        <v>0.00840726841721618</v>
      </c>
      <c r="V186" s="27" t="n">
        <f aca="false">L186^-(($V$178-1+$B$15)/($V$178-1))</f>
        <v>1.77791251162768E-023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14.0219394811366</v>
      </c>
      <c r="C187" s="26" t="n">
        <f aca="false">((($C$15/$D$15)-N187)*($C$178-1+$B$15)*$D$15)/($C$178*(1-N187))</f>
        <v>6.85115515948242</v>
      </c>
      <c r="D187" s="26" t="n">
        <f aca="false">((($C$15/$D$15)-O187)*($D$178-1+$B$15)*$D$15)/($D$178*(1-O187))</f>
        <v>4.46677742788613</v>
      </c>
      <c r="E187" s="26" t="n">
        <f aca="false">((($C$15/$D$15)-P187)*($E$178-1+$B$15)*$D$15)/($E$178*(1-P187))</f>
        <v>3.28117049265241</v>
      </c>
      <c r="F187" s="26" t="n">
        <f aca="false">((($C$15/$D$15)-Q187)*($F$178-1+$B$15)*$D$15)/($F$178*(1-Q187))</f>
        <v>2.57813207146161</v>
      </c>
      <c r="G187" s="26" t="n">
        <f aca="false">((($C$15/$D$15)-R187)*($G$178-1+$B$15)*$D$15)/($G$178*(1-R187))</f>
        <v>2.1212783985197</v>
      </c>
      <c r="H187" s="26" t="n">
        <f aca="false">((($C$15/$D$15)-S187)*($H$178-1+$B$15)*$D$15)/($H$178*(1-S187))</f>
        <v>1.81409481885129</v>
      </c>
      <c r="I187" s="26" t="n">
        <f aca="false">((($C$15/$D$15)-T187)*($I$178-1+$B$15)*$D$15)/($I$178*(1-T187))</f>
        <v>1.61937143317512</v>
      </c>
      <c r="J187" s="26" t="n">
        <f aca="false">((($C$15/$D$15)-U187)*($J$178-1+$B$15)*$D$15)/($J$178*(1-U187))</f>
        <v>1.53708259879878</v>
      </c>
      <c r="K187" s="26" t="n">
        <f aca="false">((($C$15/$D$15)-V187)*($K$178-1+$B$15)*$D$15)/($K$178*(1-V187))</f>
        <v>1.52854658535066</v>
      </c>
      <c r="L187" s="24" t="n">
        <v>0.550000000000001</v>
      </c>
      <c r="M187" s="27" t="n">
        <f aca="false">L187^-(($M$178-1+$B$15)/($M$178-1))</f>
        <v>0.913937837896936</v>
      </c>
      <c r="N187" s="27" t="n">
        <f aca="false">L187^-(($N$178-1+$B$15)/($N$178-1))</f>
        <v>0.83864193787874</v>
      </c>
      <c r="O187" s="27" t="n">
        <f aca="false">L187^-(($O$178-1+$B$15)/($O$178-1))</f>
        <v>0.75087544099124</v>
      </c>
      <c r="P187" s="27" t="n">
        <f aca="false">L187^-(($P$178-1+$B$15)/($P$178-1))</f>
        <v>0.647972137188895</v>
      </c>
      <c r="Q187" s="27" t="n">
        <f aca="false">L187^-(($Q$178-1+$B$15)/($Q$178-1))</f>
        <v>0.527157191821842</v>
      </c>
      <c r="R187" s="27" t="n">
        <f aca="false">L187^-(($R$178-1+$B$15)/($R$178-1))</f>
        <v>0.386826164982955</v>
      </c>
      <c r="S187" s="27" t="n">
        <f aca="false">L187^-(($S$178-1+$B$15)/($S$178-1))</f>
        <v>0.23092733981523</v>
      </c>
      <c r="T187" s="27" t="n">
        <f aca="false">L187^-(($T$178-1+$B$15)/($T$178-1))</f>
        <v>0.0822989650534813</v>
      </c>
      <c r="U187" s="27" t="n">
        <f aca="false">L187^-(($U$178-1+$B$15)/($U$178-1))</f>
        <v>0.00372521580688078</v>
      </c>
      <c r="V187" s="27" t="n">
        <f aca="false">L187^-(($V$178-1+$B$15)/($V$178-1))</f>
        <v>2.3701649765477E-027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12.293453320306</v>
      </c>
      <c r="C188" s="26" t="n">
        <f aca="false">((($C$15/$D$15)-N188)*($C$178-1+$B$15)*$D$15)/($C$178*(1-N188))</f>
        <v>6.08463384859125</v>
      </c>
      <c r="D188" s="26" t="n">
        <f aca="false">((($C$15/$D$15)-O188)*($D$178-1+$B$15)*$D$15)/($D$178*(1-O188))</f>
        <v>4.0218407518489</v>
      </c>
      <c r="E188" s="26" t="n">
        <f aca="false">((($C$15/$D$15)-P188)*($E$178-1+$B$15)*$D$15)/($E$178*(1-P188))</f>
        <v>2.99805139480485</v>
      </c>
      <c r="F188" s="26" t="n">
        <f aca="false">((($C$15/$D$15)-Q188)*($F$178-1+$B$15)*$D$15)/($F$178*(1-Q188))</f>
        <v>2.39336152134107</v>
      </c>
      <c r="G188" s="26" t="n">
        <f aca="false">((($C$15/$D$15)-R188)*($G$178-1+$B$15)*$D$15)/($G$178*(1-R188))</f>
        <v>2.0037458458328</v>
      </c>
      <c r="H188" s="26" t="n">
        <f aca="false">((($C$15/$D$15)-S188)*($H$178-1+$B$15)*$D$15)/($H$178*(1-S188))</f>
        <v>1.74687089993118</v>
      </c>
      <c r="I188" s="26" t="n">
        <f aca="false">((($C$15/$D$15)-T188)*($I$178-1+$B$15)*$D$15)/($I$178*(1-T188))</f>
        <v>1.59216234185615</v>
      </c>
      <c r="J188" s="26" t="n">
        <f aca="false">((($C$15/$D$15)-U188)*($J$178-1+$B$15)*$D$15)/($J$178*(1-U188))</f>
        <v>1.53516342956963</v>
      </c>
      <c r="K188" s="26" t="n">
        <f aca="false">((($C$15/$D$15)-V188)*($K$178-1+$B$15)*$D$15)/($K$178*(1-V188))</f>
        <v>1.52854658535066</v>
      </c>
      <c r="L188" s="24" t="n">
        <v>0.500000000000001</v>
      </c>
      <c r="M188" s="27" t="n">
        <f aca="false">L188^-(($M$178-1+$B$15)/($M$178-1))</f>
        <v>0.900919101534131</v>
      </c>
      <c r="N188" s="27" t="n">
        <f aca="false">L188^-(($N$178-1+$B$15)/($N$178-1))</f>
        <v>0.815441424675532</v>
      </c>
      <c r="O188" s="27" t="n">
        <f aca="false">L188^-(($O$178-1+$B$15)/($O$178-1))</f>
        <v>0.717348689353087</v>
      </c>
      <c r="P188" s="27" t="n">
        <f aca="false">L188^-(($P$178-1+$B$15)/($P$178-1))</f>
        <v>0.604663418077755</v>
      </c>
      <c r="Q188" s="27" t="n">
        <f aca="false">L188^-(($Q$178-1+$B$15)/($Q$178-1))</f>
        <v>0.476003816210584</v>
      </c>
      <c r="R188" s="27" t="n">
        <f aca="false">L188^-(($R$178-1+$B$15)/($R$178-1))</f>
        <v>0.332472358538432</v>
      </c>
      <c r="S188" s="27" t="n">
        <f aca="false">L188^-(($S$178-1+$B$15)/($S$178-1))</f>
        <v>0.182808924580738</v>
      </c>
      <c r="T188" s="27" t="n">
        <f aca="false">L188^-(($T$178-1+$B$15)/($T$178-1))</f>
        <v>0.0552689345960537</v>
      </c>
      <c r="U188" s="27" t="n">
        <f aca="false">L188^-(($U$178-1+$B$15)/($U$178-1))</f>
        <v>0.00152732756569143</v>
      </c>
      <c r="V188" s="27" t="n">
        <f aca="false">L188^-(($V$178-1+$B$15)/($V$178-1))</f>
        <v>1.3491242236172E-031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38</v>
      </c>
      <c r="B190" s="20"/>
      <c r="L190" s="21" t="s">
        <v>38</v>
      </c>
    </row>
    <row r="191" customFormat="false" ht="13.5" hidden="false" customHeight="false" outlineLevel="0" collapsed="false">
      <c r="A191" s="22" t="s">
        <v>24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5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0.527893273955316</v>
      </c>
      <c r="C192" s="26" t="n">
        <f aca="false">((($C$16/$D$16)-N192)*($C$191-1+$B$16)*$D$16)/($C$191*(1-N192))</f>
        <v>-0.123648697539498</v>
      </c>
      <c r="D192" s="26" t="n">
        <f aca="false">((($C$16/$D$16)-O192)*($D$191-1+$B$16)*$D$16)/($D$191*(1-O192))</f>
        <v>0.0111000696071723</v>
      </c>
      <c r="E192" s="26" t="n">
        <f aca="false">((($C$16/$D$16)-P192)*($E$191-1+$B$16)*$D$16)/($E$191*(1-P192))</f>
        <v>0.0784751000709133</v>
      </c>
      <c r="F192" s="26" t="n">
        <f aca="false">((($C$16/$D$16)-Q192)*($F$191-1+$B$16)*$D$16)/($F$191*(1-Q192))</f>
        <v>0.118900946379395</v>
      </c>
      <c r="G192" s="26" t="n">
        <f aca="false">((($C$16/$D$16)-R192)*($G$191-1+$B$16)*$D$16)/($G$191*(1-R192))</f>
        <v>0.145852718150072</v>
      </c>
      <c r="H192" s="26" t="n">
        <f aca="false">((($C$16/$D$16)-S192)*($H$191-1+$B$16)*$D$16)/($H$191*(1-S192))</f>
        <v>0.165106053863755</v>
      </c>
      <c r="I192" s="26" t="n">
        <f aca="false">((($C$16/$D$16)-T192)*($I$191-1+$B$16)*$D$16)/($I$191*(1-T192))</f>
        <v>0.17955058430644</v>
      </c>
      <c r="J192" s="26" t="n">
        <f aca="false">((($C$16/$D$16)-U192)*($J$191-1+$B$16)*$D$16)/($J$191*(1-U192))</f>
        <v>0.190801321945475</v>
      </c>
      <c r="K192" s="26" t="n">
        <f aca="false">((($C$16/$D$16)-V192)*($K$191-1+$B$16)*$D$16)/($K$191*(1-V192))</f>
        <v>0.199357261498852</v>
      </c>
      <c r="L192" s="24" t="n">
        <v>0.95</v>
      </c>
      <c r="M192" s="27" t="n">
        <f aca="false">L192^-(($M$191-1+$B$16)/($M$191-1))</f>
        <v>1.04550270944377</v>
      </c>
      <c r="N192" s="27" t="n">
        <f aca="false">L192^-(($N$191-1+$B$16)/($N$191-1))</f>
        <v>1.04461500215196</v>
      </c>
      <c r="O192" s="27" t="n">
        <f aca="false">L192^-(($O$191-1+$B$16)/($O$191-1))</f>
        <v>1.04347477163387</v>
      </c>
      <c r="P192" s="27" t="n">
        <f aca="false">L192^-(($P$191-1+$B$16)/($P$191-1))</f>
        <v>1.04195640008275</v>
      </c>
      <c r="Q192" s="27" t="n">
        <f aca="false">L192^-(($Q$191-1+$B$16)/($Q$191-1))</f>
        <v>1.03983439098127</v>
      </c>
      <c r="R192" s="27" t="n">
        <f aca="false">L192^-(($R$191-1+$B$16)/($R$191-1))</f>
        <v>1.0366594775849</v>
      </c>
      <c r="S192" s="27" t="n">
        <f aca="false">L192^-(($S$191-1+$B$16)/($S$191-1))</f>
        <v>1.03138948268973</v>
      </c>
      <c r="T192" s="27" t="n">
        <f aca="false">L192^-(($T$191-1+$B$16)/($T$191-1))</f>
        <v>1.02092972884327</v>
      </c>
      <c r="U192" s="27" t="n">
        <f aca="false">L192^-(($U$191-1+$B$16)/($U$191-1))</f>
        <v>0.990182635674186</v>
      </c>
      <c r="V192" s="27" t="n">
        <f aca="false">L192^-(($V$191-1+$B$16)/($V$191-1))</f>
        <v>0.571038655695055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6.96792196989828</v>
      </c>
      <c r="C193" s="26" t="n">
        <f aca="false">((($C$16/$D$16)-N193)*($C$191-1+$B$16)*$D$16)/($C$191*(1-N193))</f>
        <v>-2.98592035245615</v>
      </c>
      <c r="D193" s="26" t="n">
        <f aca="false">((($C$16/$D$16)-O193)*($D$191-1+$B$16)*$D$16)/($D$191*(1-O193))</f>
        <v>-1.65858529958448</v>
      </c>
      <c r="E193" s="26" t="n">
        <f aca="false">((($C$16/$D$16)-P193)*($E$191-1+$B$16)*$D$16)/($E$191*(1-P193))</f>
        <v>-0.994916445154306</v>
      </c>
      <c r="F193" s="26" t="n">
        <f aca="false">((($C$16/$D$16)-Q193)*($F$191-1+$B$16)*$D$16)/($F$191*(1-Q193))</f>
        <v>-0.596713432572246</v>
      </c>
      <c r="G193" s="26" t="n">
        <f aca="false">((($C$16/$D$16)-R193)*($G$191-1+$B$16)*$D$16)/($G$191*(1-R193))</f>
        <v>-0.331242278280468</v>
      </c>
      <c r="H193" s="26" t="n">
        <f aca="false">((($C$16/$D$16)-S193)*($H$191-1+$B$16)*$D$16)/($H$191*(1-S193))</f>
        <v>-0.141615774646198</v>
      </c>
      <c r="I193" s="26" t="n">
        <f aca="false">((($C$16/$D$16)-T193)*($I$191-1+$B$16)*$D$16)/($I$191*(1-T193))</f>
        <v>0.000613402718392388</v>
      </c>
      <c r="J193" s="26" t="n">
        <f aca="false">((($C$16/$D$16)-U193)*($J$191-1+$B$16)*$D$16)/($J$191*(1-U193))</f>
        <v>0.111269169900895</v>
      </c>
      <c r="K193" s="26" t="n">
        <f aca="false">((($C$16/$D$16)-V193)*($K$191-1+$B$16)*$D$16)/($K$191*(1-V193))</f>
        <v>0.192501191984756</v>
      </c>
      <c r="L193" s="24" t="n">
        <v>0.9</v>
      </c>
      <c r="M193" s="27" t="n">
        <f aca="false">L193^-(($M$191-1+$B$16)/($M$191-1))</f>
        <v>1.09570949379802</v>
      </c>
      <c r="N193" s="27" t="n">
        <f aca="false">L193^-(($N$191-1+$B$16)/($N$191-1))</f>
        <v>1.09379936365311</v>
      </c>
      <c r="O193" s="27" t="n">
        <f aca="false">L193^-(($O$191-1+$B$16)/($O$191-1))</f>
        <v>1.09134837413204</v>
      </c>
      <c r="P193" s="27" t="n">
        <f aca="false">L193^-(($P$191-1+$B$16)/($P$191-1))</f>
        <v>1.08808892937657</v>
      </c>
      <c r="Q193" s="27" t="n">
        <f aca="false">L193^-(($Q$191-1+$B$16)/($Q$191-1))</f>
        <v>1.08354205454731</v>
      </c>
      <c r="R193" s="27" t="n">
        <f aca="false">L193^-(($R$191-1+$B$16)/($R$191-1))</f>
        <v>1.07675734313516</v>
      </c>
      <c r="S193" s="27" t="n">
        <f aca="false">L193^-(($S$191-1+$B$16)/($S$191-1))</f>
        <v>1.06554376640867</v>
      </c>
      <c r="T193" s="27" t="n">
        <f aca="false">L193^-(($T$191-1+$B$16)/($T$191-1))</f>
        <v>1.04346573839595</v>
      </c>
      <c r="U193" s="27" t="n">
        <f aca="false">L193^-(($U$191-1+$B$16)/($U$191-1))</f>
        <v>0.979938672485576</v>
      </c>
      <c r="V193" s="27" t="n">
        <f aca="false">L193^-(($V$191-1+$B$16)/($V$191-1))</f>
        <v>0.316352707571698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9.11511671218285</v>
      </c>
      <c r="C194" s="26" t="n">
        <f aca="false">((($C$16/$D$16)-N194)*($C$191-1+$B$16)*$D$16)/($C$191*(1-N194))</f>
        <v>-3.94026786893965</v>
      </c>
      <c r="D194" s="26" t="n">
        <f aca="false">((($C$16/$D$16)-O194)*($D$191-1+$B$16)*$D$16)/($D$191*(1-O194))</f>
        <v>-2.21531643577828</v>
      </c>
      <c r="E194" s="26" t="n">
        <f aca="false">((($C$16/$D$16)-P194)*($E$191-1+$B$16)*$D$16)/($E$191*(1-P194))</f>
        <v>-1.35283867290748</v>
      </c>
      <c r="F194" s="26" t="n">
        <f aca="false">((($C$16/$D$16)-Q194)*($F$191-1+$B$16)*$D$16)/($F$191*(1-Q194))</f>
        <v>-0.835349395599301</v>
      </c>
      <c r="G194" s="26" t="n">
        <f aca="false">((($C$16/$D$16)-R194)*($G$191-1+$B$16)*$D$16)/($G$191*(1-R194))</f>
        <v>-0.490352723166727</v>
      </c>
      <c r="H194" s="26" t="n">
        <f aca="false">((($C$16/$D$16)-S194)*($H$191-1+$B$16)*$D$16)/($H$191*(1-S194))</f>
        <v>-0.243919976825643</v>
      </c>
      <c r="I194" s="26" t="n">
        <f aca="false">((($C$16/$D$16)-T194)*($I$191-1+$B$16)*$D$16)/($I$191*(1-T194))</f>
        <v>-0.0590810795506861</v>
      </c>
      <c r="J194" s="26" t="n">
        <f aca="false">((($C$16/$D$16)-U194)*($J$191-1+$B$16)*$D$16)/($J$191*(1-U194))</f>
        <v>0.0847335154927728</v>
      </c>
      <c r="K194" s="26" t="n">
        <f aca="false">((($C$16/$D$16)-V194)*($K$191-1+$B$16)*$D$16)/($K$191*(1-V194))</f>
        <v>0.190458610020669</v>
      </c>
      <c r="L194" s="24" t="n">
        <v>0.85</v>
      </c>
      <c r="M194" s="27" t="n">
        <f aca="false">L194^-(($M$191-1+$B$16)/($M$191-1))</f>
        <v>1.15141085200528</v>
      </c>
      <c r="N194" s="27" t="n">
        <f aca="false">L194^-(($N$191-1+$B$16)/($N$191-1))</f>
        <v>1.14831615274873</v>
      </c>
      <c r="O194" s="27" t="n">
        <f aca="false">L194^-(($O$191-1+$B$16)/($O$191-1))</f>
        <v>1.14434947259481</v>
      </c>
      <c r="P194" s="27" t="n">
        <f aca="false">L194^-(($P$191-1+$B$16)/($P$191-1))</f>
        <v>1.13908187219776</v>
      </c>
      <c r="Q194" s="27" t="n">
        <f aca="false">L194^-(($Q$191-1+$B$16)/($Q$191-1))</f>
        <v>1.13174794242308</v>
      </c>
      <c r="R194" s="27" t="n">
        <f aca="false">L194^-(($R$191-1+$B$16)/($R$191-1))</f>
        <v>1.1208354886641</v>
      </c>
      <c r="S194" s="27" t="n">
        <f aca="false">L194^-(($S$191-1+$B$16)/($S$191-1))</f>
        <v>1.10288138483411</v>
      </c>
      <c r="T194" s="27" t="n">
        <f aca="false">L194^-(($T$191-1+$B$16)/($T$191-1))</f>
        <v>1.06783136375156</v>
      </c>
      <c r="U194" s="27" t="n">
        <f aca="false">L194^-(($U$191-1+$B$16)/($U$191-1))</f>
        <v>0.969224248199792</v>
      </c>
      <c r="V194" s="27" t="n">
        <f aca="false">L194^-(($V$191-1+$B$16)/($V$191-1))</f>
        <v>0.169438867450448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10.1891374981102</v>
      </c>
      <c r="C195" s="26" t="n">
        <f aca="false">((($C$16/$D$16)-N195)*($C$191-1+$B$16)*$D$16)/($C$191*(1-N195))</f>
        <v>-4.41765147358113</v>
      </c>
      <c r="D195" s="26" t="n">
        <f aca="false">((($C$16/$D$16)-O195)*($D$191-1+$B$16)*$D$16)/($D$191*(1-O195))</f>
        <v>-2.49382030574874</v>
      </c>
      <c r="E195" s="26" t="n">
        <f aca="false">((($C$16/$D$16)-P195)*($E$191-1+$B$16)*$D$16)/($E$191*(1-P195))</f>
        <v>-1.53190191670336</v>
      </c>
      <c r="F195" s="26" t="n">
        <f aca="false">((($C$16/$D$16)-Q195)*($F$191-1+$B$16)*$D$16)/($F$191*(1-Q195))</f>
        <v>-0.954747291846942</v>
      </c>
      <c r="G195" s="26" t="n">
        <f aca="false">((($C$16/$D$16)-R195)*($G$191-1+$B$16)*$D$16)/($G$191*(1-R195))</f>
        <v>-0.569972302724205</v>
      </c>
      <c r="H195" s="26" t="n">
        <f aca="false">((($C$16/$D$16)-S195)*($H$191-1+$B$16)*$D$16)/($H$191*(1-S195))</f>
        <v>-0.295124039015955</v>
      </c>
      <c r="I195" s="26" t="n">
        <f aca="false">((($C$16/$D$16)-T195)*($I$191-1+$B$16)*$D$16)/($I$191*(1-T195))</f>
        <v>-0.0889681704651321</v>
      </c>
      <c r="J195" s="26" t="n">
        <f aca="false">((($C$16/$D$16)-U195)*($J$191-1+$B$16)*$D$16)/($J$191*(1-U195))</f>
        <v>0.0714453020826581</v>
      </c>
      <c r="K195" s="26" t="n">
        <f aca="false">((($C$16/$D$16)-V195)*($K$191-1+$B$16)*$D$16)/($K$191*(1-V195))</f>
        <v>0.189603965470123</v>
      </c>
      <c r="L195" s="24" t="n">
        <v>0.8</v>
      </c>
      <c r="M195" s="27" t="n">
        <f aca="false">L195^-(($M$191-1+$B$16)/($M$191-1))</f>
        <v>1.21358760997662</v>
      </c>
      <c r="N195" s="27" t="n">
        <f aca="false">L195^-(($N$191-1+$B$16)/($N$191-1))</f>
        <v>1.20911128341565</v>
      </c>
      <c r="O195" s="27" t="n">
        <f aca="false">L195^-(($O$191-1+$B$16)/($O$191-1))</f>
        <v>1.20338025888659</v>
      </c>
      <c r="P195" s="27" t="n">
        <f aca="false">L195^-(($P$191-1+$B$16)/($P$191-1))</f>
        <v>1.19578112612897</v>
      </c>
      <c r="Q195" s="27" t="n">
        <f aca="false">L195^-(($Q$191-1+$B$16)/($Q$191-1))</f>
        <v>1.1852228907785</v>
      </c>
      <c r="R195" s="27" t="n">
        <f aca="false">L195^-(($R$191-1+$B$16)/($R$191-1))</f>
        <v>1.16956007654644</v>
      </c>
      <c r="S195" s="27" t="n">
        <f aca="false">L195^-(($S$191-1+$B$16)/($S$191-1))</f>
        <v>1.14391400128502</v>
      </c>
      <c r="T195" s="27" t="n">
        <f aca="false">L195^-(($T$191-1+$B$16)/($T$191-1))</f>
        <v>1.09429661812104</v>
      </c>
      <c r="U195" s="27" t="n">
        <f aca="false">L195^-(($U$191-1+$B$16)/($U$191-1))</f>
        <v>0.957988070744924</v>
      </c>
      <c r="V195" s="27" t="n">
        <f aca="false">L195^-(($V$191-1+$B$16)/($V$191-1))</f>
        <v>0.0873797693387157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10.8339205600305</v>
      </c>
      <c r="C196" s="26" t="n">
        <f aca="false">((($C$16/$D$16)-N196)*($C$191-1+$B$16)*$D$16)/($C$191*(1-N196))</f>
        <v>-4.70426531508045</v>
      </c>
      <c r="D196" s="26" t="n">
        <f aca="false">((($C$16/$D$16)-O196)*($D$191-1+$B$16)*$D$16)/($D$191*(1-O196))</f>
        <v>-2.66104369370381</v>
      </c>
      <c r="E196" s="26" t="n">
        <f aca="false">((($C$16/$D$16)-P196)*($E$191-1+$B$16)*$D$16)/($E$191*(1-P196))</f>
        <v>-1.63942927472013</v>
      </c>
      <c r="F196" s="26" t="n">
        <f aca="false">((($C$16/$D$16)-Q196)*($F$191-1+$B$16)*$D$16)/($F$191*(1-Q196))</f>
        <v>-1.02645600286558</v>
      </c>
      <c r="G196" s="26" t="n">
        <f aca="false">((($C$16/$D$16)-R196)*($G$191-1+$B$16)*$D$16)/($G$191*(1-R196))</f>
        <v>-0.61780041311361</v>
      </c>
      <c r="H196" s="26" t="n">
        <f aca="false">((($C$16/$D$16)-S196)*($H$191-1+$B$16)*$D$16)/($H$191*(1-S196))</f>
        <v>-0.32589199675531</v>
      </c>
      <c r="I196" s="26" t="n">
        <f aca="false">((($C$16/$D$16)-T196)*($I$191-1+$B$16)*$D$16)/($I$191*(1-T196))</f>
        <v>-0.10693535185518</v>
      </c>
      <c r="J196" s="26" t="n">
        <f aca="false">((($C$16/$D$16)-U196)*($J$191-1+$B$16)*$D$16)/($J$191*(1-U196))</f>
        <v>0.0634545009592285</v>
      </c>
      <c r="K196" s="26" t="n">
        <f aca="false">((($C$16/$D$16)-V196)*($K$191-1+$B$16)*$D$16)/($K$191*(1-V196))</f>
        <v>0.189204334915377</v>
      </c>
      <c r="L196" s="24" t="n">
        <v>0.75</v>
      </c>
      <c r="M196" s="27" t="n">
        <f aca="false">L196^-(($M$191-1+$B$16)/($M$191-1))</f>
        <v>1.28347242558042</v>
      </c>
      <c r="N196" s="27" t="n">
        <f aca="false">L196^-(($N$191-1+$B$16)/($N$191-1))</f>
        <v>1.27737237114824</v>
      </c>
      <c r="O196" s="27" t="n">
        <f aca="false">L196^-(($O$191-1+$B$16)/($O$191-1))</f>
        <v>1.26957202547658</v>
      </c>
      <c r="P196" s="27" t="n">
        <f aca="false">L196^-(($P$191-1+$B$16)/($P$191-1))</f>
        <v>1.25924561041576</v>
      </c>
      <c r="Q196" s="27" t="n">
        <f aca="false">L196^-(($Q$191-1+$B$16)/($Q$191-1))</f>
        <v>1.24492958393447</v>
      </c>
      <c r="R196" s="27" t="n">
        <f aca="false">L196^-(($R$191-1+$B$16)/($R$191-1))</f>
        <v>1.22376013092965</v>
      </c>
      <c r="S196" s="27" t="n">
        <f aca="false">L196^-(($S$191-1+$B$16)/($S$191-1))</f>
        <v>1.18927463051351</v>
      </c>
      <c r="T196" s="27" t="n">
        <f aca="false">L196^-(($T$191-1+$B$16)/($T$191-1))</f>
        <v>1.12319164353972</v>
      </c>
      <c r="U196" s="27" t="n">
        <f aca="false">L196^-(($U$191-1+$B$16)/($U$191-1))</f>
        <v>0.946169601088097</v>
      </c>
      <c r="V196" s="27" t="n">
        <f aca="false">L196^-(($V$191-1+$B$16)/($V$191-1))</f>
        <v>0.0431758879561379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11.2641156403695</v>
      </c>
      <c r="C197" s="26" t="n">
        <f aca="false">((($C$16/$D$16)-N197)*($C$191-1+$B$16)*$D$16)/($C$191*(1-N197))</f>
        <v>-4.89550959645831</v>
      </c>
      <c r="D197" s="26" t="n">
        <f aca="false">((($C$16/$D$16)-O197)*($D$191-1+$B$16)*$D$16)/($D$191*(1-O197))</f>
        <v>-2.77263695250569</v>
      </c>
      <c r="E197" s="26" t="n">
        <f aca="false">((($C$16/$D$16)-P197)*($E$191-1+$B$16)*$D$16)/($E$191*(1-P197))</f>
        <v>-1.71119617045526</v>
      </c>
      <c r="F197" s="26" t="n">
        <f aca="false">((($C$16/$D$16)-Q197)*($F$191-1+$B$16)*$D$16)/($F$191*(1-Q197))</f>
        <v>-1.07432598882369</v>
      </c>
      <c r="G197" s="26" t="n">
        <f aca="false">((($C$16/$D$16)-R197)*($G$191-1+$B$16)*$D$16)/($G$191*(1-R197))</f>
        <v>-0.649737530175174</v>
      </c>
      <c r="H197" s="26" t="n">
        <f aca="false">((($C$16/$D$16)-S197)*($H$191-1+$B$16)*$D$16)/($H$191*(1-S197))</f>
        <v>-0.34644574949281</v>
      </c>
      <c r="I197" s="26" t="n">
        <f aca="false">((($C$16/$D$16)-T197)*($I$191-1+$B$16)*$D$16)/($I$191*(1-T197))</f>
        <v>-0.118945551732598</v>
      </c>
      <c r="J197" s="26" t="n">
        <f aca="false">((($C$16/$D$16)-U197)*($J$191-1+$B$16)*$D$16)/($J$191*(1-U197))</f>
        <v>0.0581108775837344</v>
      </c>
      <c r="K197" s="26" t="n">
        <f aca="false">((($C$16/$D$16)-V197)*($K$191-1+$B$16)*$D$16)/($K$191*(1-V197))</f>
        <v>0.18901185393759</v>
      </c>
      <c r="L197" s="24" t="n">
        <v>0.7</v>
      </c>
      <c r="M197" s="27" t="n">
        <f aca="false">L197^-(($M$191-1+$B$16)/($M$191-1))</f>
        <v>1.36263695771371</v>
      </c>
      <c r="N197" s="27" t="n">
        <f aca="false">L197^-(($N$191-1+$B$16)/($N$191-1))</f>
        <v>1.35461206463096</v>
      </c>
      <c r="O197" s="27" t="n">
        <f aca="false">L197^-(($O$191-1+$B$16)/($O$191-1))</f>
        <v>1.3443637499678</v>
      </c>
      <c r="P197" s="27" t="n">
        <f aca="false">L197^-(($P$191-1+$B$16)/($P$191-1))</f>
        <v>1.33081983673071</v>
      </c>
      <c r="Q197" s="27" t="n">
        <f aca="false">L197^-(($Q$191-1+$B$16)/($Q$191-1))</f>
        <v>1.31208728474594</v>
      </c>
      <c r="R197" s="27" t="n">
        <f aca="false">L197^-(($R$191-1+$B$16)/($R$191-1))</f>
        <v>1.28448169195063</v>
      </c>
      <c r="S197" s="27" t="n">
        <f aca="false">L197^-(($S$191-1+$B$16)/($S$191-1))</f>
        <v>1.23975700648517</v>
      </c>
      <c r="T197" s="27" t="n">
        <f aca="false">L197^-(($T$191-1+$B$16)/($T$191-1))</f>
        <v>1.15492525186944</v>
      </c>
      <c r="U197" s="27" t="n">
        <f aca="false">L197^-(($U$191-1+$B$16)/($U$191-1))</f>
        <v>0.933696636183984</v>
      </c>
      <c r="V197" s="27" t="n">
        <f aca="false">L197^-(($V$191-1+$B$16)/($V$191-1))</f>
        <v>0.0203207766270194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11.5717201049126</v>
      </c>
      <c r="C198" s="26" t="n">
        <f aca="false">((($C$16/$D$16)-N198)*($C$191-1+$B$16)*$D$16)/($C$191*(1-N198))</f>
        <v>-5.03227241653131</v>
      </c>
      <c r="D198" s="26" t="n">
        <f aca="false">((($C$16/$D$16)-O198)*($D$191-1+$B$16)*$D$16)/($D$191*(1-O198))</f>
        <v>-2.85245175448366</v>
      </c>
      <c r="E198" s="26" t="n">
        <f aca="false">((($C$16/$D$16)-P198)*($E$191-1+$B$16)*$D$16)/($E$191*(1-P198))</f>
        <v>-1.76253605812767</v>
      </c>
      <c r="F198" s="26" t="n">
        <f aca="false">((($C$16/$D$16)-Q198)*($F$191-1+$B$16)*$D$16)/($F$191*(1-Q198))</f>
        <v>-1.10857976653937</v>
      </c>
      <c r="G198" s="26" t="n">
        <f aca="false">((($C$16/$D$16)-R198)*($G$191-1+$B$16)*$D$16)/($G$191*(1-R198))</f>
        <v>-0.672598868987178</v>
      </c>
      <c r="H198" s="26" t="n">
        <f aca="false">((($C$16/$D$16)-S198)*($H$191-1+$B$16)*$D$16)/($H$191*(1-S198))</f>
        <v>-0.361166706451085</v>
      </c>
      <c r="I198" s="26" t="n">
        <f aca="false">((($C$16/$D$16)-T198)*($I$191-1+$B$16)*$D$16)/($I$191*(1-T198))</f>
        <v>-0.127554778387914</v>
      </c>
      <c r="J198" s="26" t="n">
        <f aca="false">((($C$16/$D$16)-U198)*($J$191-1+$B$16)*$D$16)/($J$191*(1-U198))</f>
        <v>0.0542783742287246</v>
      </c>
      <c r="K198" s="26" t="n">
        <f aca="false">((($C$16/$D$16)-V198)*($K$191-1+$B$16)*$D$16)/($K$191*(1-V198))</f>
        <v>0.188920156537063</v>
      </c>
      <c r="L198" s="24" t="n">
        <v>0.65</v>
      </c>
      <c r="M198" s="27" t="n">
        <f aca="false">L198^-(($M$191-1+$B$16)/($M$191-1))</f>
        <v>1.45311819381661</v>
      </c>
      <c r="N198" s="27" t="n">
        <f aca="false">L198^-(($N$191-1+$B$16)/($N$191-1))</f>
        <v>1.44278868437082</v>
      </c>
      <c r="O198" s="27" t="n">
        <f aca="false">L198^-(($O$191-1+$B$16)/($O$191-1))</f>
        <v>1.42961570677285</v>
      </c>
      <c r="P198" s="27" t="n">
        <f aca="false">L198^-(($P$191-1+$B$16)/($P$191-1))</f>
        <v>1.4122386366116</v>
      </c>
      <c r="Q198" s="27" t="n">
        <f aca="false">L198^-(($Q$191-1+$B$16)/($Q$191-1))</f>
        <v>1.38826501082571</v>
      </c>
      <c r="R198" s="27" t="n">
        <f aca="false">L198^-(($R$191-1+$B$16)/($R$191-1))</f>
        <v>1.35306547203651</v>
      </c>
      <c r="S198" s="27" t="n">
        <f aca="false">L198^-(($S$191-1+$B$16)/($S$191-1))</f>
        <v>1.29637167838009</v>
      </c>
      <c r="T198" s="27" t="n">
        <f aca="false">L198^-(($T$191-1+$B$16)/($T$191-1))</f>
        <v>1.1900110115513</v>
      </c>
      <c r="U198" s="27" t="n">
        <f aca="false">L198^-(($U$191-1+$B$16)/($U$191-1))</f>
        <v>0.920482034948684</v>
      </c>
      <c r="V198" s="27" t="n">
        <f aca="false">L198^-(($V$191-1+$B$16)/($V$191-1))</f>
        <v>0.00904426705980053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11.8027377396871</v>
      </c>
      <c r="C199" s="26" t="n">
        <f aca="false">((($C$16/$D$16)-N199)*($C$191-1+$B$16)*$D$16)/($C$191*(1-N199))</f>
        <v>-5.13500036450644</v>
      </c>
      <c r="D199" s="26" t="n">
        <f aca="false">((($C$16/$D$16)-O199)*($D$191-1+$B$16)*$D$16)/($D$191*(1-O199))</f>
        <v>-2.91241561853693</v>
      </c>
      <c r="E199" s="26" t="n">
        <f aca="false">((($C$16/$D$16)-P199)*($E$191-1+$B$16)*$D$16)/($E$191*(1-P199))</f>
        <v>-1.80111691594556</v>
      </c>
      <c r="F199" s="26" t="n">
        <f aca="false">((($C$16/$D$16)-Q199)*($F$191-1+$B$16)*$D$16)/($F$191*(1-Q199))</f>
        <v>-1.13432958230065</v>
      </c>
      <c r="G199" s="26" t="n">
        <f aca="false">((($C$16/$D$16)-R199)*($G$191-1+$B$16)*$D$16)/($G$191*(1-R199))</f>
        <v>-0.689792842775183</v>
      </c>
      <c r="H199" s="26" t="n">
        <f aca="false">((($C$16/$D$16)-S199)*($H$191-1+$B$16)*$D$16)/($H$191*(1-S199))</f>
        <v>-0.372246234953559</v>
      </c>
      <c r="I199" s="26" t="n">
        <f aca="false">((($C$16/$D$16)-T199)*($I$191-1+$B$16)*$D$16)/($I$191*(1-T199))</f>
        <v>-0.134041558780335</v>
      </c>
      <c r="J199" s="26" t="n">
        <f aca="false">((($C$16/$D$16)-U199)*($J$191-1+$B$16)*$D$16)/($J$191*(1-U199))</f>
        <v>0.0513886898338699</v>
      </c>
      <c r="K199" s="26" t="n">
        <f aca="false">((($C$16/$D$16)-V199)*($K$191-1+$B$16)*$D$16)/($K$191*(1-V199))</f>
        <v>0.188878001682285</v>
      </c>
      <c r="L199" s="24" t="n">
        <v>0.6</v>
      </c>
      <c r="M199" s="27" t="n">
        <f aca="false">L199^-(($M$191-1+$B$16)/($M$191-1))</f>
        <v>1.55760623343103</v>
      </c>
      <c r="N199" s="27" t="n">
        <f aca="false">L199^-(($N$191-1+$B$16)/($N$191-1))</f>
        <v>1.54448534707874</v>
      </c>
      <c r="O199" s="27" t="n">
        <f aca="false">L199^-(($O$191-1+$B$16)/($O$191-1))</f>
        <v>1.52777791269317</v>
      </c>
      <c r="P199" s="27" t="n">
        <f aca="false">L199^-(($P$191-1+$B$16)/($P$191-1))</f>
        <v>1.50578213409592</v>
      </c>
      <c r="Q199" s="27" t="n">
        <f aca="false">L199^-(($Q$191-1+$B$16)/($Q$191-1))</f>
        <v>1.47551904028649</v>
      </c>
      <c r="R199" s="27" t="n">
        <f aca="false">L199^-(($R$191-1+$B$16)/($R$191-1))</f>
        <v>1.43126099240456</v>
      </c>
      <c r="S199" s="27" t="n">
        <f aca="false">L199^-(($S$191-1+$B$16)/($S$191-1))</f>
        <v>1.36042790121748</v>
      </c>
      <c r="T199" s="27" t="n">
        <f aca="false">L199^-(($T$191-1+$B$16)/($T$191-1))</f>
        <v>1.22910481702734</v>
      </c>
      <c r="U199" s="27" t="n">
        <f aca="false">L199^-(($U$191-1+$B$16)/($U$191-1))</f>
        <v>0.906419190743881</v>
      </c>
      <c r="V199" s="27" t="n">
        <f aca="false">L199^-(($V$191-1+$B$16)/($V$191-1))</f>
        <v>0.00377269913060156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11.9827320294388</v>
      </c>
      <c r="C200" s="26" t="n">
        <f aca="false">((($C$16/$D$16)-N200)*($C$191-1+$B$16)*$D$16)/($C$191*(1-N200))</f>
        <v>-5.21505555800646</v>
      </c>
      <c r="D200" s="26" t="n">
        <f aca="false">((($C$16/$D$16)-O200)*($D$191-1+$B$16)*$D$16)/($D$191*(1-O200))</f>
        <v>-2.95915686795114</v>
      </c>
      <c r="E200" s="26" t="n">
        <f aca="false">((($C$16/$D$16)-P200)*($E$191-1+$B$16)*$D$16)/($E$191*(1-P200))</f>
        <v>-1.83120016372419</v>
      </c>
      <c r="F200" s="26" t="n">
        <f aca="false">((($C$16/$D$16)-Q200)*($F$191-1+$B$16)*$D$16)/($F$191*(1-Q200))</f>
        <v>-1.15441670519519</v>
      </c>
      <c r="G200" s="26" t="n">
        <f aca="false">((($C$16/$D$16)-R200)*($G$191-1+$B$16)*$D$16)/($G$191*(1-R200))</f>
        <v>-0.703213939705513</v>
      </c>
      <c r="H200" s="26" t="n">
        <f aca="false">((($C$16/$D$16)-S200)*($H$191-1+$B$16)*$D$16)/($H$191*(1-S200))</f>
        <v>-0.380902524565607</v>
      </c>
      <c r="I200" s="26" t="n">
        <f aca="false">((($C$16/$D$16)-T200)*($I$191-1+$B$16)*$D$16)/($I$191*(1-T200))</f>
        <v>-0.139116790458292</v>
      </c>
      <c r="J200" s="26" t="n">
        <f aca="false">((($C$16/$D$16)-U200)*($J$191-1+$B$16)*$D$16)/($J$191*(1-U200))</f>
        <v>0.0491257858533141</v>
      </c>
      <c r="K200" s="26" t="n">
        <f aca="false">((($C$16/$D$16)-V200)*($K$191-1+$B$16)*$D$16)/($K$191*(1-V200))</f>
        <v>0.188859635517484</v>
      </c>
      <c r="L200" s="24" t="n">
        <v>0.550000000000001</v>
      </c>
      <c r="M200" s="27" t="n">
        <f aca="false">L200^-(($M$191-1+$B$16)/($M$191-1))</f>
        <v>1.67973168739395</v>
      </c>
      <c r="N200" s="27" t="n">
        <f aca="false">L200^-(($N$191-1+$B$16)/($N$191-1))</f>
        <v>1.66318377883373</v>
      </c>
      <c r="O200" s="27" t="n">
        <f aca="false">L200^-(($O$191-1+$B$16)/($O$191-1))</f>
        <v>1.64214721383589</v>
      </c>
      <c r="P200" s="27" t="n">
        <f aca="false">L200^-(($P$191-1+$B$16)/($P$191-1))</f>
        <v>1.61451177712533</v>
      </c>
      <c r="Q200" s="27" t="n">
        <f aca="false">L200^-(($Q$191-1+$B$16)/($Q$191-1))</f>
        <v>1.57660172976444</v>
      </c>
      <c r="R200" s="27" t="n">
        <f aca="false">L200^-(($R$191-1+$B$16)/($R$191-1))</f>
        <v>1.52139915519661</v>
      </c>
      <c r="S200" s="27" t="n">
        <f aca="false">L200^-(($S$191-1+$B$16)/($S$191-1))</f>
        <v>1.43365655316201</v>
      </c>
      <c r="T200" s="27" t="n">
        <f aca="false">L200^-(($T$191-1+$B$16)/($T$191-1))</f>
        <v>1.27306046418813</v>
      </c>
      <c r="U200" s="27" t="n">
        <f aca="false">L200^-(($U$191-1+$B$16)/($U$191-1))</f>
        <v>0.891375620013401</v>
      </c>
      <c r="V200" s="27" t="n">
        <f aca="false">L200^-(($V$191-1+$B$16)/($V$191-1))</f>
        <v>0.00145838342852348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12.1270479336801</v>
      </c>
      <c r="C201" s="26" t="n">
        <f aca="false">((($C$16/$D$16)-N201)*($C$191-1+$B$16)*$D$16)/($C$191*(1-N201))</f>
        <v>-5.27925869091219</v>
      </c>
      <c r="D201" s="26" t="n">
        <f aca="false">((($C$16/$D$16)-O201)*($D$191-1+$B$16)*$D$16)/($D$191*(1-O201))</f>
        <v>-2.99665476879968</v>
      </c>
      <c r="E201" s="26" t="n">
        <f aca="false">((($C$16/$D$16)-P201)*($E$191-1+$B$16)*$D$16)/($E$191*(1-P201))</f>
        <v>-1.85534434648008</v>
      </c>
      <c r="F201" s="26" t="n">
        <f aca="false">((($C$16/$D$16)-Q201)*($F$191-1+$B$16)*$D$16)/($F$191*(1-Q201))</f>
        <v>-1.17054723763578</v>
      </c>
      <c r="G201" s="26" t="n">
        <f aca="false">((($C$16/$D$16)-R201)*($G$191-1+$B$16)*$D$16)/($G$191*(1-R201))</f>
        <v>-0.71399995094549</v>
      </c>
      <c r="H201" s="26" t="n">
        <f aca="false">((($C$16/$D$16)-S201)*($H$191-1+$B$16)*$D$16)/($H$191*(1-S201))</f>
        <v>-0.387867398002734</v>
      </c>
      <c r="I201" s="26" t="n">
        <f aca="false">((($C$16/$D$16)-T201)*($I$191-1+$B$16)*$D$16)/($I$191*(1-T201))</f>
        <v>-0.143207735794924</v>
      </c>
      <c r="J201" s="26" t="n">
        <f aca="false">((($C$16/$D$16)-U201)*($J$191-1+$B$16)*$D$16)/($J$191*(1-U201))</f>
        <v>0.047299660103633</v>
      </c>
      <c r="K201" s="26" t="n">
        <f aca="false">((($C$16/$D$16)-V201)*($K$191-1+$B$16)*$D$16)/($K$191*(1-V201))</f>
        <v>0.188852172528331</v>
      </c>
      <c r="L201" s="24" t="n">
        <v>0.500000000000001</v>
      </c>
      <c r="M201" s="27" t="n">
        <f aca="false">L201^-(($M$191-1+$B$16)/($M$191-1))</f>
        <v>1.82452069808333</v>
      </c>
      <c r="N201" s="27" t="n">
        <f aca="false">L201^-(($N$191-1+$B$16)/($N$191-1))</f>
        <v>1.80369725523753</v>
      </c>
      <c r="O201" s="27" t="n">
        <f aca="false">L201^-(($O$191-1+$B$16)/($O$191-1))</f>
        <v>1.77727309177407</v>
      </c>
      <c r="P201" s="27" t="n">
        <f aca="false">L201^-(($P$191-1+$B$16)/($P$191-1))</f>
        <v>1.74264206850185</v>
      </c>
      <c r="Q201" s="27" t="n">
        <f aca="false">L201^-(($Q$191-1+$B$16)/($Q$191-1))</f>
        <v>1.69528934959399</v>
      </c>
      <c r="R201" s="27" t="n">
        <f aca="false">L201^-(($R$191-1+$B$16)/($R$191-1))</f>
        <v>1.6266618942757</v>
      </c>
      <c r="S201" s="27" t="n">
        <f aca="false">L201^-(($S$191-1+$B$16)/($S$191-1))</f>
        <v>1.51840068945621</v>
      </c>
      <c r="T201" s="27" t="n">
        <f aca="false">L201^-(($T$191-1+$B$16)/($T$191-1))</f>
        <v>1.3230144591443</v>
      </c>
      <c r="U201" s="27" t="n">
        <f aca="false">L201^-(($U$191-1+$B$16)/($U$191-1))</f>
        <v>0.875183629552447</v>
      </c>
      <c r="V201" s="27" t="n">
        <f aca="false">L201^-(($V$191-1+$B$16)/($V$191-1))</f>
        <v>0.000514898817226523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39</v>
      </c>
      <c r="B203" s="20"/>
      <c r="L203" s="21" t="s">
        <v>40</v>
      </c>
    </row>
    <row r="204" customFormat="false" ht="13.5" hidden="false" customHeight="false" outlineLevel="0" collapsed="false">
      <c r="A204" s="22" t="s">
        <v>24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5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-2171.21061024383</v>
      </c>
      <c r="C205" s="26" t="n">
        <f aca="false">((($C$17/$D$17)-N205)*($C$204-1+$B$17)*$D$17)/($C$204*(1-N205))</f>
        <v>-811.044389598327</v>
      </c>
      <c r="D205" s="26" t="n">
        <f aca="false">((($C$17/$D$17)-O205)*($D$204-1+$B$17)*$D$17)/($D$204*(1-O205))</f>
        <v>-358.281558335227</v>
      </c>
      <c r="E205" s="26" t="n">
        <f aca="false">((($C$17/$D$17)-P205)*($E$204-1+$B$17)*$D$17)/($E$204*(1-P205))</f>
        <v>-132.600758011813</v>
      </c>
      <c r="F205" s="26" t="n">
        <f aca="false">((($C$17/$D$17)-Q205)*($F$204-1+$B$17)*$D$17)/($F$204*(1-Q205))</f>
        <v>1.91809983968285</v>
      </c>
      <c r="G205" s="26" t="n">
        <f aca="false">((($C$17/$D$17)-R205)*($G$204-1+$B$17)*$D$17)/($G$204*(1-R205))</f>
        <v>90.3179041834488</v>
      </c>
      <c r="H205" s="26" t="n">
        <f aca="false">((($C$17/$D$17)-S205)*($H$204-1+$B$17)*$D$17)/($H$204*(1-S205))</f>
        <v>151.326555734208</v>
      </c>
      <c r="I205" s="26" t="n">
        <f aca="false">((($C$17/$D$17)-T205)*($I$204-1+$B$17)*$D$17)/($I$204*(1-T205))</f>
        <v>192.715603546182</v>
      </c>
      <c r="J205" s="26" t="n">
        <f aca="false">((($C$17/$D$17)-U205)*($J$204-1+$B$17)*$D$17)/($J$204*(1-U205))</f>
        <v>212.838078072968</v>
      </c>
      <c r="K205" s="26" t="n">
        <f aca="false">((($C$17/$D$17)-V205)*($K$204-1+$B$17)*$D$17)/($K$204*(1-V205))</f>
        <v>202.803371553371</v>
      </c>
      <c r="L205" s="24" t="n">
        <v>0.95</v>
      </c>
      <c r="M205" s="27" t="n">
        <f aca="false">L205^-(($M$204-1+$B$17)/($M$204-1))</f>
        <v>0.725135385854951</v>
      </c>
      <c r="N205" s="27" t="n">
        <f aca="false">L205^-(($N$204-1+$B$17)/($N$204-1))</f>
        <v>0.692128825235569</v>
      </c>
      <c r="O205" s="27" t="n">
        <f aca="false">L205^-(($O$204-1+$B$17)/($O$204-1))</f>
        <v>0.651889756918218</v>
      </c>
      <c r="P205" s="27" t="n">
        <f aca="false">L205^-(($P$204-1+$B$17)/($P$204-1))</f>
        <v>0.601853029291088</v>
      </c>
      <c r="Q205" s="27" t="n">
        <f aca="false">L205^-(($Q$204-1+$B$17)/($Q$204-1))</f>
        <v>0.538187073004543</v>
      </c>
      <c r="R205" s="27" t="n">
        <f aca="false">L205^-(($R$204-1+$B$17)/($R$204-1))</f>
        <v>0.45509019518587</v>
      </c>
      <c r="S205" s="27" t="n">
        <f aca="false">L205^-(($S$204-1+$B$17)/($S$204-1))</f>
        <v>0.344115715423517</v>
      </c>
      <c r="T205" s="27" t="n">
        <f aca="false">L205^-(($T$204-1+$B$17)/($T$204-1))</f>
        <v>0.196751731466598</v>
      </c>
      <c r="U205" s="27" t="n">
        <f aca="false">L205^-(($U$204-1+$B$17)/($U$204-1))</f>
        <v>0.036775681643349</v>
      </c>
      <c r="V205" s="27" t="n">
        <f aca="false">L205^-(($V$204-1+$B$17)/($V$204-1))</f>
        <v>2.85180456283864E-015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151.079505877338</v>
      </c>
      <c r="C206" s="26" t="n">
        <f aca="false">((($C$17/$D$17)-N206)*($C$204-1+$B$17)*$D$17)/($C$204*(1-N206))</f>
        <v>215.4735776769</v>
      </c>
      <c r="D206" s="26" t="n">
        <f aca="false">((($C$17/$D$17)-O206)*($D$204-1+$B$17)*$D$17)/($D$204*(1-O206))</f>
        <v>235.708522374482</v>
      </c>
      <c r="E206" s="26" t="n">
        <f aca="false">((($C$17/$D$17)-P206)*($E$204-1+$B$17)*$D$17)/($E$204*(1-P206))</f>
        <v>244.471254297258</v>
      </c>
      <c r="F206" s="26" t="n">
        <f aca="false">((($C$17/$D$17)-Q206)*($F$204-1+$B$17)*$D$17)/($F$204*(1-Q206))</f>
        <v>248.051621577251</v>
      </c>
      <c r="G206" s="26" t="n">
        <f aca="false">((($C$17/$D$17)-R206)*($G$204-1+$B$17)*$D$17)/($G$204*(1-R206))</f>
        <v>248.12864753717</v>
      </c>
      <c r="H206" s="26" t="n">
        <f aca="false">((($C$17/$D$17)-S206)*($H$204-1+$B$17)*$D$17)/($H$204*(1-S206))</f>
        <v>244.638543811673</v>
      </c>
      <c r="I206" s="26" t="n">
        <f aca="false">((($C$17/$D$17)-T206)*($I$204-1+$B$17)*$D$17)/($I$204*(1-T206))</f>
        <v>236.020506110077</v>
      </c>
      <c r="J206" s="26" t="n">
        <f aca="false">((($C$17/$D$17)-U206)*($J$204-1+$B$17)*$D$17)/($J$204*(1-U206))</f>
        <v>219.796010901632</v>
      </c>
      <c r="K206" s="26" t="n">
        <f aca="false">((($C$17/$D$17)-V206)*($K$204-1+$B$17)*$D$17)/($K$204*(1-V206))</f>
        <v>202.803371553372</v>
      </c>
      <c r="L206" s="24" t="n">
        <v>0.9</v>
      </c>
      <c r="M206" s="27" t="n">
        <f aca="false">L206^-(($M$204-1+$B$17)/($M$204-1))</f>
        <v>0.516760966455603</v>
      </c>
      <c r="N206" s="27" t="n">
        <f aca="false">L206^-(($N$204-1+$B$17)/($N$204-1))</f>
        <v>0.469603395223478</v>
      </c>
      <c r="O206" s="27" t="n">
        <f aca="false">L206^-(($O$204-1+$B$17)/($O$204-1))</f>
        <v>0.415239734795218</v>
      </c>
      <c r="P206" s="27" t="n">
        <f aca="false">L206^-(($P$204-1+$B$17)/($P$204-1))</f>
        <v>0.352416154064006</v>
      </c>
      <c r="Q206" s="27" t="n">
        <f aca="false">L206^-(($Q$204-1+$B$17)/($Q$204-1))</f>
        <v>0.280101523351267</v>
      </c>
      <c r="R206" s="27" t="n">
        <f aca="false">L206^-(($R$204-1+$B$17)/($R$204-1))</f>
        <v>0.198474613924876</v>
      </c>
      <c r="S206" s="27" t="n">
        <f aca="false">L206^-(($S$204-1+$B$17)/($S$204-1))</f>
        <v>0.111777431080739</v>
      </c>
      <c r="T206" s="27" t="n">
        <f aca="false">L206^-(($T$204-1+$B$17)/($T$204-1))</f>
        <v>0.0354529551353657</v>
      </c>
      <c r="U206" s="27" t="n">
        <f aca="false">L206^-(($U$204-1+$B$17)/($U$204-1))</f>
        <v>0.00113122082504722</v>
      </c>
      <c r="V206" s="27" t="n">
        <f aca="false">L206^-(($V$204-1+$B$17)/($V$204-1))</f>
        <v>1.32940253026746E-030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897.056397505413</v>
      </c>
      <c r="C207" s="26" t="n">
        <f aca="false">((($C$17/$D$17)-N207)*($C$204-1+$B$17)*$D$17)/($C$204*(1-N207))</f>
        <v>541.392947402002</v>
      </c>
      <c r="D207" s="26" t="n">
        <f aca="false">((($C$17/$D$17)-O207)*($D$204-1+$B$17)*$D$17)/($D$204*(1-O207))</f>
        <v>421.086327988639</v>
      </c>
      <c r="E207" s="26" t="n">
        <f aca="false">((($C$17/$D$17)-P207)*($E$204-1+$B$17)*$D$17)/($E$204*(1-P207))</f>
        <v>359.056008838909</v>
      </c>
      <c r="F207" s="26" t="n">
        <f aca="false">((($C$17/$D$17)-Q207)*($F$204-1+$B$17)*$D$17)/($F$204*(1-Q207))</f>
        <v>319.613357070733</v>
      </c>
      <c r="G207" s="26" t="n">
        <f aca="false">((($C$17/$D$17)-R207)*($G$204-1+$B$17)*$D$17)/($G$204*(1-R207))</f>
        <v>290.471222327681</v>
      </c>
      <c r="H207" s="26" t="n">
        <f aca="false">((($C$17/$D$17)-S207)*($H$204-1+$B$17)*$D$17)/($H$204*(1-S207))</f>
        <v>265.835681003235</v>
      </c>
      <c r="I207" s="26" t="n">
        <f aca="false">((($C$17/$D$17)-T207)*($I$204-1+$B$17)*$D$17)/($I$204*(1-T207))</f>
        <v>242.454232427401</v>
      </c>
      <c r="J207" s="26" t="n">
        <f aca="false">((($C$17/$D$17)-U207)*($J$204-1+$B$17)*$D$17)/($J$204*(1-U207))</f>
        <v>220.003352913621</v>
      </c>
      <c r="K207" s="26" t="n">
        <f aca="false">((($C$17/$D$17)-V207)*($K$204-1+$B$17)*$D$17)/($K$204*(1-V207))</f>
        <v>202.803371553372</v>
      </c>
      <c r="L207" s="24" t="n">
        <v>0.85</v>
      </c>
      <c r="M207" s="27" t="n">
        <f aca="false">L207^-(($M$204-1+$B$17)/($M$204-1))</f>
        <v>0.361200594009109</v>
      </c>
      <c r="N207" s="27" t="n">
        <f aca="false">L207^-(($N$204-1+$B$17)/($N$204-1))</f>
        <v>0.311633673093767</v>
      </c>
      <c r="O207" s="27" t="n">
        <f aca="false">L207^-(($O$204-1+$B$17)/($O$204-1))</f>
        <v>0.25776553607423</v>
      </c>
      <c r="P207" s="27" t="n">
        <f aca="false">L207^-(($P$204-1+$B$17)/($P$204-1))</f>
        <v>0.200139194082911</v>
      </c>
      <c r="Q207" s="27" t="n">
        <f aca="false">L207^-(($Q$204-1+$B$17)/($Q$204-1))</f>
        <v>0.140437264377455</v>
      </c>
      <c r="R207" s="27" t="n">
        <f aca="false">L207^-(($R$204-1+$B$17)/($R$204-1))</f>
        <v>0.0825482142750259</v>
      </c>
      <c r="S207" s="27" t="n">
        <f aca="false">L207^-(($S$204-1+$B$17)/($S$204-1))</f>
        <v>0.0340473424569337</v>
      </c>
      <c r="T207" s="27" t="n">
        <f aca="false">L207^-(($T$204-1+$B$17)/($T$204-1))</f>
        <v>0.00579207652799625</v>
      </c>
      <c r="U207" s="27" t="n">
        <f aca="false">L207^-(($U$204-1+$B$17)/($U$204-1))</f>
        <v>2.85159279302402E-005</v>
      </c>
      <c r="V207" s="27" t="n">
        <f aca="false">L207^-(($V$204-1+$B$17)/($V$204-1))</f>
        <v>8.23465513401406E-047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1248.38928695091</v>
      </c>
      <c r="C208" s="26" t="n">
        <f aca="false">((($C$17/$D$17)-N208)*($C$204-1+$B$17)*$D$17)/($C$204*(1-N208))</f>
        <v>692.060341386272</v>
      </c>
      <c r="D208" s="26" t="n">
        <f aca="false">((($C$17/$D$17)-O208)*($D$204-1+$B$17)*$D$17)/($D$204*(1-O208))</f>
        <v>504.481105188469</v>
      </c>
      <c r="E208" s="26" t="n">
        <f aca="false">((($C$17/$D$17)-P208)*($E$204-1+$B$17)*$D$17)/($E$204*(1-P208))</f>
        <v>408.494207114273</v>
      </c>
      <c r="F208" s="26" t="n">
        <f aca="false">((($C$17/$D$17)-Q208)*($F$204-1+$B$17)*$D$17)/($F$204*(1-Q208))</f>
        <v>348.455558093585</v>
      </c>
      <c r="G208" s="26" t="n">
        <f aca="false">((($C$17/$D$17)-R208)*($G$204-1+$B$17)*$D$17)/($G$204*(1-R208))</f>
        <v>305.600014315404</v>
      </c>
      <c r="H208" s="26" t="n">
        <f aca="false">((($C$17/$D$17)-S208)*($H$204-1+$B$17)*$D$17)/($H$204*(1-S208))</f>
        <v>271.802906518502</v>
      </c>
      <c r="I208" s="26" t="n">
        <f aca="false">((($C$17/$D$17)-T208)*($I$204-1+$B$17)*$D$17)/($I$204*(1-T208))</f>
        <v>243.489545400469</v>
      </c>
      <c r="J208" s="26" t="n">
        <f aca="false">((($C$17/$D$17)-U208)*($J$204-1+$B$17)*$D$17)/($J$204*(1-U208))</f>
        <v>220.008600710159</v>
      </c>
      <c r="K208" s="26" t="n">
        <f aca="false">((($C$17/$D$17)-V208)*($K$204-1+$B$17)*$D$17)/($K$204*(1-V208))</f>
        <v>202.803371553372</v>
      </c>
      <c r="L208" s="24" t="n">
        <v>0.8</v>
      </c>
      <c r="M208" s="27" t="n">
        <f aca="false">L208^-(($M$204-1+$B$17)/($M$204-1))</f>
        <v>0.247044311077796</v>
      </c>
      <c r="N208" s="27" t="n">
        <f aca="false">L208^-(($N$204-1+$B$17)/($N$204-1))</f>
        <v>0.201724181965333</v>
      </c>
      <c r="O208" s="27" t="n">
        <f aca="false">L208^-(($O$204-1+$B$17)/($O$204-1))</f>
        <v>0.155450951410276</v>
      </c>
      <c r="P208" s="27" t="n">
        <f aca="false">L208^-(($P$204-1+$B$17)/($P$204-1))</f>
        <v>0.109826534420987</v>
      </c>
      <c r="Q208" s="27" t="n">
        <f aca="false">L208^-(($Q$204-1+$B$17)/($Q$204-1))</f>
        <v>0.0675253327498436</v>
      </c>
      <c r="R208" s="27" t="n">
        <f aca="false">L208^-(($R$204-1+$B$17)/($R$204-1))</f>
        <v>0.0325541164716664</v>
      </c>
      <c r="S208" s="27" t="n">
        <f aca="false">L208^-(($S$204-1+$B$17)/($S$204-1))</f>
        <v>0.00964949413033933</v>
      </c>
      <c r="T208" s="27" t="n">
        <f aca="false">L208^-(($T$204-1+$B$17)/($T$204-1))</f>
        <v>0.000847816399400655</v>
      </c>
      <c r="U208" s="27" t="n">
        <f aca="false">L208^-(($U$204-1+$B$17)/($U$204-1))</f>
        <v>5.75034117674151E-007</v>
      </c>
      <c r="V208" s="27" t="n">
        <f aca="false">L208^-(($V$204-1+$B$17)/($V$204-1))</f>
        <v>5.30574057391497E-064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1441.8305874461</v>
      </c>
      <c r="C209" s="26" t="n">
        <f aca="false">((($C$17/$D$17)-N209)*($C$204-1+$B$17)*$D$17)/($C$204*(1-N209))</f>
        <v>772.867026113824</v>
      </c>
      <c r="D209" s="26" t="n">
        <f aca="false">((($C$17/$D$17)-O209)*($D$204-1+$B$17)*$D$17)/($D$204*(1-O209))</f>
        <v>547.53903844336</v>
      </c>
      <c r="E209" s="26" t="n">
        <f aca="false">((($C$17/$D$17)-P209)*($E$204-1+$B$17)*$D$17)/($E$204*(1-P209))</f>
        <v>432.593865190213</v>
      </c>
      <c r="F209" s="26" t="n">
        <f aca="false">((($C$17/$D$17)-Q209)*($F$204-1+$B$17)*$D$17)/($F$204*(1-Q209))</f>
        <v>361.282940897017</v>
      </c>
      <c r="G209" s="26" t="n">
        <f aca="false">((($C$17/$D$17)-R209)*($G$204-1+$B$17)*$D$17)/($G$204*(1-R209))</f>
        <v>311.351110459689</v>
      </c>
      <c r="H209" s="26" t="n">
        <f aca="false">((($C$17/$D$17)-S209)*($H$204-1+$B$17)*$D$17)/($H$204*(1-S209))</f>
        <v>273.491286693177</v>
      </c>
      <c r="I209" s="26" t="n">
        <f aca="false">((($C$17/$D$17)-T209)*($I$204-1+$B$17)*$D$17)/($I$204*(1-T209))</f>
        <v>243.643242873917</v>
      </c>
      <c r="J209" s="26" t="n">
        <f aca="false">((($C$17/$D$17)-U209)*($J$204-1+$B$17)*$D$17)/($J$204*(1-U209))</f>
        <v>220.008707016048</v>
      </c>
      <c r="K209" s="26" t="n">
        <f aca="false">((($C$17/$D$17)-V209)*($K$204-1+$B$17)*$D$17)/($K$204*(1-V209))</f>
        <v>202.803371553372</v>
      </c>
      <c r="L209" s="24" t="n">
        <v>0.75</v>
      </c>
      <c r="M209" s="27" t="n">
        <f aca="false">L209^-(($M$204-1+$B$17)/($M$204-1))</f>
        <v>0.164873415550206</v>
      </c>
      <c r="N209" s="27" t="n">
        <f aca="false">L209^-(($N$204-1+$B$17)/($N$204-1))</f>
        <v>0.126962984351845</v>
      </c>
      <c r="O209" s="27" t="n">
        <f aca="false">L209^-(($O$204-1+$B$17)/($O$204-1))</f>
        <v>0.0907366217653233</v>
      </c>
      <c r="P209" s="27" t="n">
        <f aca="false">L209^-(($P$204-1+$B$17)/($P$204-1))</f>
        <v>0.0579771127993286</v>
      </c>
      <c r="Q209" s="27" t="n">
        <f aca="false">L209^-(($Q$204-1+$B$17)/($Q$204-1))</f>
        <v>0.0309684988164466</v>
      </c>
      <c r="R209" s="27" t="n">
        <f aca="false">L209^-(($R$204-1+$B$17)/($R$204-1))</f>
        <v>0.0120896995466452</v>
      </c>
      <c r="S209" s="27" t="n">
        <f aca="false">L209^-(($S$204-1+$B$17)/($S$204-1))</f>
        <v>0.00252100920640956</v>
      </c>
      <c r="T209" s="27" t="n">
        <f aca="false">L209^-(($T$204-1+$B$17)/($T$204-1))</f>
        <v>0.000109620626346115</v>
      </c>
      <c r="U209" s="27" t="n">
        <f aca="false">L209^-(($U$204-1+$B$17)/($U$204-1))</f>
        <v>9.01251129038584E-009</v>
      </c>
      <c r="V209" s="27" t="n">
        <f aca="false">L209^-(($V$204-1+$B$17)/($V$204-1))</f>
        <v>2.65466417134675E-082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1556.6965599273</v>
      </c>
      <c r="C210" s="26" t="n">
        <f aca="false">((($C$17/$D$17)-N210)*($C$204-1+$B$17)*$D$17)/($C$204*(1-N210))</f>
        <v>819.222599406842</v>
      </c>
      <c r="D210" s="26" t="n">
        <f aca="false">((($C$17/$D$17)-O210)*($D$204-1+$B$17)*$D$17)/($D$204*(1-O210))</f>
        <v>571.050356614167</v>
      </c>
      <c r="E210" s="26" t="n">
        <f aca="false">((($C$17/$D$17)-P210)*($E$204-1+$B$17)*$D$17)/($E$204*(1-P210))</f>
        <v>444.823150307948</v>
      </c>
      <c r="F210" s="26" t="n">
        <f aca="false">((($C$17/$D$17)-Q210)*($F$204-1+$B$17)*$D$17)/($F$204*(1-Q210))</f>
        <v>367.090170732589</v>
      </c>
      <c r="G210" s="26" t="n">
        <f aca="false">((($C$17/$D$17)-R210)*($G$204-1+$B$17)*$D$17)/($G$204*(1-R210))</f>
        <v>313.507084617633</v>
      </c>
      <c r="H210" s="26" t="n">
        <f aca="false">((($C$17/$D$17)-S210)*($H$204-1+$B$17)*$D$17)/($H$204*(1-S210))</f>
        <v>273.942073209523</v>
      </c>
      <c r="I210" s="26" t="n">
        <f aca="false">((($C$17/$D$17)-T210)*($I$204-1+$B$17)*$D$17)/($I$204*(1-T210))</f>
        <v>243.663487234463</v>
      </c>
      <c r="J210" s="26" t="n">
        <f aca="false">((($C$17/$D$17)-U210)*($J$204-1+$B$17)*$D$17)/($J$204*(1-U210))</f>
        <v>220.008708688795</v>
      </c>
      <c r="K210" s="26" t="n">
        <f aca="false">((($C$17/$D$17)-V210)*($K$204-1+$B$17)*$D$17)/($K$204*(1-V210))</f>
        <v>202.803371553372</v>
      </c>
      <c r="L210" s="24" t="n">
        <v>0.7</v>
      </c>
      <c r="M210" s="27" t="n">
        <f aca="false">L210^-(($M$204-1+$B$17)/($M$204-1))</f>
        <v>0.107005252554003</v>
      </c>
      <c r="N210" s="27" t="n">
        <f aca="false">L210^-(($N$204-1+$B$17)/($N$204-1))</f>
        <v>0.0773959059891771</v>
      </c>
      <c r="O210" s="27" t="n">
        <f aca="false">L210^-(($O$204-1+$B$17)/($O$204-1))</f>
        <v>0.0510310569993347</v>
      </c>
      <c r="P210" s="27" t="n">
        <f aca="false">L210^-(($P$204-1+$B$17)/($P$204-1))</f>
        <v>0.0292857711667297</v>
      </c>
      <c r="Q210" s="27" t="n">
        <f aca="false">L210^-(($Q$204-1+$B$17)/($Q$204-1))</f>
        <v>0.0134588392331512</v>
      </c>
      <c r="R210" s="27" t="n">
        <f aca="false">L210^-(($R$204-1+$B$17)/($R$204-1))</f>
        <v>0.00419308838471987</v>
      </c>
      <c r="S210" s="27" t="n">
        <f aca="false">L210^-(($S$204-1+$B$17)/($S$204-1))</f>
        <v>0.00060035947498104</v>
      </c>
      <c r="T210" s="27" t="n">
        <f aca="false">L210^-(($T$204-1+$B$17)/($T$204-1))</f>
        <v>1.23073931414509E-005</v>
      </c>
      <c r="U210" s="27" t="n">
        <f aca="false">L210^-(($U$204-1+$B$17)/($U$204-1))</f>
        <v>1.06030348156762E-010</v>
      </c>
      <c r="V210" s="27" t="n">
        <f aca="false">L210^-(($V$204-1+$B$17)/($V$204-1))</f>
        <v>7.24743342370359E-102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1627.33737173591</v>
      </c>
      <c r="C211" s="26" t="n">
        <f aca="false">((($C$17/$D$17)-N211)*($C$204-1+$B$17)*$D$17)/($C$204*(1-N211))</f>
        <v>846.522525780305</v>
      </c>
      <c r="D211" s="26" t="n">
        <f aca="false">((($C$17/$D$17)-O211)*($D$204-1+$B$17)*$D$17)/($D$204*(1-O211))</f>
        <v>584.077258232243</v>
      </c>
      <c r="E211" s="26" t="n">
        <f aca="false">((($C$17/$D$17)-P211)*($E$204-1+$B$17)*$D$17)/($E$204*(1-P211))</f>
        <v>451.022787038603</v>
      </c>
      <c r="F211" s="26" t="n">
        <f aca="false">((($C$17/$D$17)-Q211)*($F$204-1+$B$17)*$D$17)/($F$204*(1-Q211))</f>
        <v>369.662594198786</v>
      </c>
      <c r="G211" s="26" t="n">
        <f aca="false">((($C$17/$D$17)-R211)*($G$204-1+$B$17)*$D$17)/($G$204*(1-R211))</f>
        <v>314.276456035681</v>
      </c>
      <c r="H211" s="26" t="n">
        <f aca="false">((($C$17/$D$17)-S211)*($H$204-1+$B$17)*$D$17)/($H$204*(1-S211))</f>
        <v>274.052546108326</v>
      </c>
      <c r="I211" s="26" t="n">
        <f aca="false">((($C$17/$D$17)-T211)*($I$204-1+$B$17)*$D$17)/($I$204*(1-T211))</f>
        <v>243.665802893861</v>
      </c>
      <c r="J211" s="26" t="n">
        <f aca="false">((($C$17/$D$17)-U211)*($J$204-1+$B$17)*$D$17)/($J$204*(1-U211))</f>
        <v>220.00870870854</v>
      </c>
      <c r="K211" s="26" t="n">
        <f aca="false">((($C$17/$D$17)-V211)*($K$204-1+$B$17)*$D$17)/($K$204*(1-V211))</f>
        <v>202.803371553372</v>
      </c>
      <c r="L211" s="24" t="n">
        <v>0.65</v>
      </c>
      <c r="M211" s="27" t="n">
        <f aca="false">L211^-(($M$204-1+$B$17)/($M$204-1))</f>
        <v>0.0672574174759798</v>
      </c>
      <c r="N211" s="27" t="n">
        <f aca="false">L211^-(($N$204-1+$B$17)/($N$204-1))</f>
        <v>0.0454801491679883</v>
      </c>
      <c r="O211" s="27" t="n">
        <f aca="false">L211^-(($O$204-1+$B$17)/($O$204-1))</f>
        <v>0.0275014432461425</v>
      </c>
      <c r="P211" s="27" t="n">
        <f aca="false">L211^-(($P$204-1+$B$17)/($P$204-1))</f>
        <v>0.0140626432506143</v>
      </c>
      <c r="Q211" s="27" t="n">
        <f aca="false">L211^-(($Q$204-1+$B$17)/($Q$204-1))</f>
        <v>0.00549873794264025</v>
      </c>
      <c r="R211" s="27" t="n">
        <f aca="false">L211^-(($R$204-1+$B$17)/($R$204-1))</f>
        <v>0.0013444885794226</v>
      </c>
      <c r="S211" s="27" t="n">
        <f aca="false">L211^-(($S$204-1+$B$17)/($S$204-1))</f>
        <v>0.000128542657876132</v>
      </c>
      <c r="T211" s="27" t="n">
        <f aca="false">L211^-(($T$204-1+$B$17)/($T$204-1))</f>
        <v>1.17497220112858E-006</v>
      </c>
      <c r="U211" s="27" t="n">
        <f aca="false">L211^-(($U$204-1+$B$17)/($U$204-1))</f>
        <v>8.97363787726199E-013</v>
      </c>
      <c r="V211" s="27" t="n">
        <f aca="false">L211^-(($V$204-1+$B$17)/($V$204-1))</f>
        <v>7.01302859708415E-123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1671.22364172622</v>
      </c>
      <c r="C212" s="26" t="n">
        <f aca="false">((($C$17/$D$17)-N212)*($C$204-1+$B$17)*$D$17)/($C$204*(1-N212))</f>
        <v>862.614443689623</v>
      </c>
      <c r="D212" s="26" t="n">
        <f aca="false">((($C$17/$D$17)-O212)*($D$204-1+$B$17)*$D$17)/($D$204*(1-O212))</f>
        <v>591.216205389544</v>
      </c>
      <c r="E212" s="26" t="n">
        <f aca="false">((($C$17/$D$17)-P212)*($E$204-1+$B$17)*$D$17)/($E$204*(1-P212))</f>
        <v>454.084389803952</v>
      </c>
      <c r="F212" s="26" t="n">
        <f aca="false">((($C$17/$D$17)-Q212)*($F$204-1+$B$17)*$D$17)/($F$204*(1-Q212))</f>
        <v>370.751259139294</v>
      </c>
      <c r="G212" s="26" t="n">
        <f aca="false">((($C$17/$D$17)-R212)*($G$204-1+$B$17)*$D$17)/($G$204*(1-R212))</f>
        <v>314.532311248739</v>
      </c>
      <c r="H212" s="26" t="n">
        <f aca="false">((($C$17/$D$17)-S212)*($H$204-1+$B$17)*$D$17)/($H$204*(1-S212))</f>
        <v>274.076933609166</v>
      </c>
      <c r="I212" s="26" t="n">
        <f aca="false">((($C$17/$D$17)-T212)*($I$204-1+$B$17)*$D$17)/($I$204*(1-T212))</f>
        <v>243.666027965451</v>
      </c>
      <c r="J212" s="26" t="n">
        <f aca="false">((($C$17/$D$17)-U212)*($J$204-1+$B$17)*$D$17)/($J$204*(1-U212))</f>
        <v>220.008708708708</v>
      </c>
      <c r="K212" s="26" t="n">
        <f aca="false">((($C$17/$D$17)-V212)*($K$204-1+$B$17)*$D$17)/($K$204*(1-V212))</f>
        <v>202.803371553372</v>
      </c>
      <c r="L212" s="24" t="n">
        <v>0.6</v>
      </c>
      <c r="M212" s="27" t="n">
        <f aca="false">L212^-(($M$204-1+$B$17)/($M$204-1))</f>
        <v>0.0407310393596438</v>
      </c>
      <c r="N212" s="27" t="n">
        <f aca="false">L212^-(($N$204-1+$B$17)/($N$204-1))</f>
        <v>0.0256115041582534</v>
      </c>
      <c r="O212" s="27" t="n">
        <f aca="false">L212^-(($O$204-1+$B$17)/($O$204-1))</f>
        <v>0.0141050941811739</v>
      </c>
      <c r="P212" s="27" t="n">
        <f aca="false">L212^-(($P$204-1+$B$17)/($P$204-1))</f>
        <v>0.00636742537448488</v>
      </c>
      <c r="Q212" s="27" t="n">
        <f aca="false">L212^-(($Q$204-1+$B$17)/($Q$204-1))</f>
        <v>0.00209115818734369</v>
      </c>
      <c r="R212" s="27" t="n">
        <f aca="false">L212^-(($R$204-1+$B$17)/($R$204-1))</f>
        <v>0.00039356948714894</v>
      </c>
      <c r="S212" s="27" t="n">
        <f aca="false">L212^-(($S$204-1+$B$17)/($S$204-1))</f>
        <v>2.43264635397805E-005</v>
      </c>
      <c r="T212" s="27" t="n">
        <f aca="false">L212^-(($T$204-1+$B$17)/($T$204-1))</f>
        <v>9.29381647288073E-008</v>
      </c>
      <c r="U212" s="27" t="n">
        <f aca="false">L212^-(($U$204-1+$B$17)/($U$204-1))</f>
        <v>5.18250147789532E-015</v>
      </c>
      <c r="V212" s="27" t="n">
        <f aca="false">L212^-(($V$204-1+$B$17)/($V$204-1))</f>
        <v>1.4084959404032E-145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1698.278770409</v>
      </c>
      <c r="C213" s="26" t="n">
        <f aca="false">((($C$17/$D$17)-N213)*($C$204-1+$B$17)*$D$17)/($C$204*(1-N213))</f>
        <v>871.935851281034</v>
      </c>
      <c r="D213" s="26" t="n">
        <f aca="false">((($C$17/$D$17)-O213)*($D$204-1+$B$17)*$D$17)/($D$204*(1-O213))</f>
        <v>595.014630102104</v>
      </c>
      <c r="E213" s="26" t="n">
        <f aca="false">((($C$17/$D$17)-P213)*($E$204-1+$B$17)*$D$17)/($E$204*(1-P213))</f>
        <v>455.530433523954</v>
      </c>
      <c r="F213" s="26" t="n">
        <f aca="false">((($C$17/$D$17)-Q213)*($F$204-1+$B$17)*$D$17)/($F$204*(1-Q213))</f>
        <v>371.183713287572</v>
      </c>
      <c r="G213" s="26" t="n">
        <f aca="false">((($C$17/$D$17)-R213)*($G$204-1+$B$17)*$D$17)/($G$204*(1-R213))</f>
        <v>314.610254694692</v>
      </c>
      <c r="H213" s="26" t="n">
        <f aca="false">((($C$17/$D$17)-S213)*($H$204-1+$B$17)*$D$17)/($H$204*(1-S213))</f>
        <v>274.081693655995</v>
      </c>
      <c r="I213" s="26" t="n">
        <f aca="false">((($C$17/$D$17)-T213)*($I$204-1+$B$17)*$D$17)/($I$204*(1-T213))</f>
        <v>243.666046071236</v>
      </c>
      <c r="J213" s="26" t="n">
        <f aca="false">((($C$17/$D$17)-U213)*($J$204-1+$B$17)*$D$17)/($J$204*(1-U213))</f>
        <v>220.008708708709</v>
      </c>
      <c r="K213" s="26" t="n">
        <f aca="false">((($C$17/$D$17)-V213)*($K$204-1+$B$17)*$D$17)/($K$204*(1-V213))</f>
        <v>202.803371553372</v>
      </c>
      <c r="L213" s="24" t="n">
        <v>0.550000000000001</v>
      </c>
      <c r="M213" s="27" t="n">
        <f aca="false">L213^-(($M$204-1+$B$17)/($M$204-1))</f>
        <v>0.0236127972777742</v>
      </c>
      <c r="N213" s="27" t="n">
        <f aca="false">L213^-(($N$204-1+$B$17)/($N$204-1))</f>
        <v>0.0137194343107545</v>
      </c>
      <c r="O213" s="27" t="n">
        <f aca="false">L213^-(($O$204-1+$B$17)/($O$204-1))</f>
        <v>0.00682574928610787</v>
      </c>
      <c r="P213" s="27" t="n">
        <f aca="false">L213^-(($P$204-1+$B$17)/($P$204-1))</f>
        <v>0.00269093063305001</v>
      </c>
      <c r="Q213" s="27" t="n">
        <f aca="false">L213^-(($Q$204-1+$B$17)/($Q$204-1))</f>
        <v>0.000731064240262426</v>
      </c>
      <c r="R213" s="27" t="n">
        <f aca="false">L213^-(($R$204-1+$B$17)/($R$204-1))</f>
        <v>0.000103522582793909</v>
      </c>
      <c r="S213" s="27" t="n">
        <f aca="false">L213^-(($S$204-1+$B$17)/($S$204-1))</f>
        <v>3.98260921953784E-006</v>
      </c>
      <c r="T213" s="27" t="n">
        <f aca="false">L213^-(($T$204-1+$B$17)/($T$204-1))</f>
        <v>5.89430883157696E-009</v>
      </c>
      <c r="U213" s="27" t="n">
        <f aca="false">L213^-(($U$204-1+$B$17)/($U$204-1))</f>
        <v>1.91085821311033E-017</v>
      </c>
      <c r="V213" s="27" t="n">
        <f aca="false">L213^-(($V$204-1+$B$17)/($V$204-1))</f>
        <v>2.98915777456308E-170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1714.58800687655</v>
      </c>
      <c r="C214" s="26" t="n">
        <f aca="false">((($C$17/$D$17)-N214)*($C$204-1+$B$17)*$D$17)/($C$204*(1-N214))</f>
        <v>877.161818968305</v>
      </c>
      <c r="D214" s="26" t="n">
        <f aca="false">((($C$17/$D$17)-O214)*($D$204-1+$B$17)*$D$17)/($D$204*(1-O214))</f>
        <v>596.946451517497</v>
      </c>
      <c r="E214" s="26" t="n">
        <f aca="false">((($C$17/$D$17)-P214)*($E$204-1+$B$17)*$D$17)/($E$204*(1-P214))</f>
        <v>456.173377429573</v>
      </c>
      <c r="F214" s="26" t="n">
        <f aca="false">((($C$17/$D$17)-Q214)*($F$204-1+$B$17)*$D$17)/($F$204*(1-Q214))</f>
        <v>371.342353320274</v>
      </c>
      <c r="G214" s="26" t="n">
        <f aca="false">((($C$17/$D$17)-R214)*($G$204-1+$B$17)*$D$17)/($G$204*(1-R214))</f>
        <v>314.631623775469</v>
      </c>
      <c r="H214" s="26" t="n">
        <f aca="false">((($C$17/$D$17)-S214)*($H$204-1+$B$17)*$D$17)/($H$204*(1-S214))</f>
        <v>274.08249711213</v>
      </c>
      <c r="I214" s="26" t="n">
        <f aca="false">((($C$17/$D$17)-T214)*($I$204-1+$B$17)*$D$17)/($I$204*(1-T214))</f>
        <v>243.666047237523</v>
      </c>
      <c r="J214" s="26" t="n">
        <f aca="false">((($C$17/$D$17)-U214)*($J$204-1+$B$17)*$D$17)/($J$204*(1-U214))</f>
        <v>220.008708708709</v>
      </c>
      <c r="K214" s="26" t="n">
        <f aca="false">((($C$17/$D$17)-V214)*($K$204-1+$B$17)*$D$17)/($K$204*(1-V214))</f>
        <v>202.803371553372</v>
      </c>
      <c r="L214" s="24" t="n">
        <v>0.500000000000001</v>
      </c>
      <c r="M214" s="27" t="n">
        <f aca="false">L214^-(($M$204-1+$B$17)/($M$204-1))</f>
        <v>0.0129953034653429</v>
      </c>
      <c r="N214" s="27" t="n">
        <f aca="false">L214^-(($N$204-1+$B$17)/($N$204-1))</f>
        <v>0.00692438137105921</v>
      </c>
      <c r="O214" s="27" t="n">
        <f aca="false">L214^-(($O$204-1+$B$17)/($O$204-1))</f>
        <v>0.00308219201689028</v>
      </c>
      <c r="P214" s="27" t="n">
        <f aca="false">L214^-(($P$204-1+$B$17)/($P$204-1))</f>
        <v>0.00104752558848587</v>
      </c>
      <c r="Q214" s="27" t="n">
        <f aca="false">L214^-(($Q$204-1+$B$17)/($Q$204-1))</f>
        <v>0.000231201990888653</v>
      </c>
      <c r="R214" s="27" t="n">
        <f aca="false">L214^-(($R$204-1+$B$17)/($R$204-1))</f>
        <v>2.39735286859359E-005</v>
      </c>
      <c r="S214" s="27" t="n">
        <f aca="false">L214^-(($S$204-1+$B$17)/($S$204-1))</f>
        <v>5.48654929266338E-007</v>
      </c>
      <c r="T214" s="27" t="n">
        <f aca="false">L214^-(($T$204-1+$B$17)/($T$204-1))</f>
        <v>2.87365038827696E-010</v>
      </c>
      <c r="U214" s="27" t="n">
        <f aca="false">L214^-(($U$204-1+$B$17)/($U$204-1))</f>
        <v>4.12893327702212E-020</v>
      </c>
      <c r="V214" s="27" t="n">
        <f aca="false">L214^-(($V$204-1+$B$17)/($V$204-1))</f>
        <v>2.8126046275303E-197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1</v>
      </c>
      <c r="B216" s="20"/>
      <c r="L216" s="21" t="s">
        <v>41</v>
      </c>
    </row>
    <row r="217" customFormat="false" ht="13.5" hidden="false" customHeight="false" outlineLevel="0" collapsed="false">
      <c r="A217" s="22" t="s">
        <v>24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5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458.727319774126</v>
      </c>
      <c r="C218" s="26" t="n">
        <f aca="false">((($C$18/$D$18)-N218)*($C$217-1+$B$18)*$D$18)/($C$217*(1-N218))</f>
        <v>-198.860391874949</v>
      </c>
      <c r="D218" s="26" t="n">
        <f aca="false">((($C$18/$D$18)-O218)*($D$217-1+$B$18)*$D$18)/($D$217*(1-O218))</f>
        <v>-112.238501629261</v>
      </c>
      <c r="E218" s="26" t="n">
        <f aca="false">((($C$18/$D$18)-P218)*($E$217-1+$B$18)*$D$18)/($E$217*(1-P218))</f>
        <v>-68.9280279481242</v>
      </c>
      <c r="F218" s="26" t="n">
        <f aca="false">((($C$18/$D$18)-Q218)*($F$217-1+$B$18)*$D$18)/($F$217*(1-Q218))</f>
        <v>-42.9423471894025</v>
      </c>
      <c r="G218" s="26" t="n">
        <f aca="false">((($C$18/$D$18)-R218)*($G$217-1+$B$18)*$D$18)/($G$217*(1-R218))</f>
        <v>-25.6194400410562</v>
      </c>
      <c r="H218" s="26" t="n">
        <f aca="false">((($C$18/$D$18)-S218)*($H$217-1+$B$18)*$D$18)/($H$217*(1-S218))</f>
        <v>-13.2474434617446</v>
      </c>
      <c r="I218" s="26" t="n">
        <f aca="false">((($C$18/$D$18)-T218)*($I$217-1+$B$18)*$D$18)/($I$217*(1-T218))</f>
        <v>-3.97174512619876</v>
      </c>
      <c r="J218" s="26" t="n">
        <f aca="false">((($C$18/$D$18)-U218)*($J$217-1+$B$18)*$D$18)/($J$217*(1-U218))</f>
        <v>3.23097379480244</v>
      </c>
      <c r="K218" s="26" t="n">
        <f aca="false">((($C$18/$D$18)-V218)*($K$217-1+$B$18)*$D$18)/($K$217*(1-V218))</f>
        <v>8.23082107024701</v>
      </c>
      <c r="L218" s="24" t="n">
        <v>0.95</v>
      </c>
      <c r="M218" s="27" t="n">
        <f aca="false">L218^-(($M$217-1+$B$18)/($M$217-1))</f>
        <v>1.01920004939011</v>
      </c>
      <c r="N218" s="27" t="n">
        <f aca="false">L218^-(($N$217-1+$B$18)/($N$217-1))</f>
        <v>1.01509646692591</v>
      </c>
      <c r="O218" s="27" t="n">
        <f aca="false">L218^-(($O$217-1+$B$18)/($O$217-1))</f>
        <v>1.00984470047663</v>
      </c>
      <c r="P218" s="27" t="n">
        <f aca="false">L218^-(($P$217-1+$B$18)/($P$217-1))</f>
        <v>1.00288458668611</v>
      </c>
      <c r="Q218" s="27" t="n">
        <f aca="false">L218^-(($Q$217-1+$B$18)/($Q$217-1))</f>
        <v>0.993220944395242</v>
      </c>
      <c r="R218" s="27" t="n">
        <f aca="false">L218^-(($R$217-1+$B$18)/($R$217-1))</f>
        <v>0.978899795307199</v>
      </c>
      <c r="S218" s="27" t="n">
        <f aca="false">L218^-(($S$217-1+$B$18)/($S$217-1))</f>
        <v>0.955488619501935</v>
      </c>
      <c r="T218" s="27" t="n">
        <f aca="false">L218^-(($T$217-1+$B$18)/($T$217-1))</f>
        <v>0.910332568789853</v>
      </c>
      <c r="U218" s="27" t="n">
        <f aca="false">L218^-(($U$217-1+$B$18)/($U$217-1))</f>
        <v>0.787270116509555</v>
      </c>
      <c r="V218" s="27" t="n">
        <f aca="false">L218^-(($V$217-1+$B$18)/($V$217-1))</f>
        <v>0.0576434696836344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250.647346606236</v>
      </c>
      <c r="C219" s="26" t="n">
        <f aca="false">((($C$18/$D$18)-N219)*($C$217-1+$B$18)*$D$18)/($C$217*(1-N219))</f>
        <v>-106.378232299443</v>
      </c>
      <c r="D219" s="26" t="n">
        <f aca="false">((($C$18/$D$18)-O219)*($D$217-1+$B$18)*$D$18)/($D$217*(1-O219))</f>
        <v>-58.289388240861</v>
      </c>
      <c r="E219" s="26" t="n">
        <f aca="false">((($C$18/$D$18)-P219)*($E$217-1+$B$18)*$D$18)/($E$217*(1-P219))</f>
        <v>-34.2459345620061</v>
      </c>
      <c r="F219" s="26" t="n">
        <f aca="false">((($C$18/$D$18)-Q219)*($F$217-1+$B$18)*$D$18)/($F$217*(1-Q219))</f>
        <v>-19.8211018828586</v>
      </c>
      <c r="G219" s="26" t="n">
        <f aca="false">((($C$18/$D$18)-R219)*($G$217-1+$B$18)*$D$18)/($G$217*(1-R219))</f>
        <v>-10.2063543475454</v>
      </c>
      <c r="H219" s="26" t="n">
        <f aca="false">((($C$18/$D$18)-S219)*($H$217-1+$B$18)*$D$18)/($H$217*(1-S219))</f>
        <v>-3.34177550572014</v>
      </c>
      <c r="I219" s="26" t="n">
        <f aca="false">((($C$18/$D$18)-T219)*($I$217-1+$B$18)*$D$18)/($I$217*(1-T219))</f>
        <v>1.79988877196816</v>
      </c>
      <c r="J219" s="26" t="n">
        <f aca="false">((($C$18/$D$18)-U219)*($J$217-1+$B$18)*$D$18)/($J$217*(1-U219))</f>
        <v>5.77503701115493</v>
      </c>
      <c r="K219" s="26" t="n">
        <f aca="false">((($C$18/$D$18)-V219)*($K$217-1+$B$18)*$D$18)/($K$217*(1-V219))</f>
        <v>8.3065512130324</v>
      </c>
      <c r="L219" s="24" t="n">
        <v>0.9</v>
      </c>
      <c r="M219" s="27" t="n">
        <f aca="false">L219^-(($M$217-1+$B$18)/($M$217-1))</f>
        <v>1.03983765457631</v>
      </c>
      <c r="N219" s="27" t="n">
        <f aca="false">L219^-(($N$217-1+$B$18)/($N$217-1))</f>
        <v>1.03125613742548</v>
      </c>
      <c r="O219" s="27" t="n">
        <f aca="false">L219^-(($O$217-1+$B$18)/($O$217-1))</f>
        <v>1.02032673996231</v>
      </c>
      <c r="P219" s="27" t="n">
        <f aca="false">L219^-(($P$217-1+$B$18)/($P$217-1))</f>
        <v>1.00593417946513</v>
      </c>
      <c r="Q219" s="27" t="n">
        <f aca="false">L219^-(($Q$217-1+$B$18)/($Q$217-1))</f>
        <v>0.986125023981857</v>
      </c>
      <c r="R219" s="27" t="n">
        <f aca="false">L219^-(($R$217-1+$B$18)/($R$217-1))</f>
        <v>0.957140298879955</v>
      </c>
      <c r="S219" s="27" t="n">
        <f aca="false">L219^-(($S$217-1+$B$18)/($S$217-1))</f>
        <v>0.910713216074561</v>
      </c>
      <c r="T219" s="27" t="n">
        <f aca="false">L219^-(($T$217-1+$B$18)/($T$217-1))</f>
        <v>0.824505796566009</v>
      </c>
      <c r="U219" s="27" t="n">
        <f aca="false">L219^-(($U$217-1+$B$18)/($U$217-1))</f>
        <v>0.611828827713854</v>
      </c>
      <c r="V219" s="27" t="n">
        <f aca="false">L219^-(($V$217-1+$B$18)/($V$217-1))</f>
        <v>0.00284761940680541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181.228924155871</v>
      </c>
      <c r="C220" s="26" t="n">
        <f aca="false">((($C$18/$D$18)-N220)*($C$217-1+$B$18)*$D$18)/($C$217*(1-N220))</f>
        <v>-75.5233047494715</v>
      </c>
      <c r="D220" s="26" t="n">
        <f aca="false">((($C$18/$D$18)-O220)*($D$217-1+$B$18)*$D$18)/($D$217*(1-O220))</f>
        <v>-40.2894257616956</v>
      </c>
      <c r="E220" s="26" t="n">
        <f aca="false">((($C$18/$D$18)-P220)*($E$217-1+$B$18)*$D$18)/($E$217*(1-P220))</f>
        <v>-22.6739798721895</v>
      </c>
      <c r="F220" s="26" t="n">
        <f aca="false">((($C$18/$D$18)-Q220)*($F$217-1+$B$18)*$D$18)/($F$217*(1-Q220))</f>
        <v>-12.1066242974534</v>
      </c>
      <c r="G220" s="26" t="n">
        <f aca="false">((($C$18/$D$18)-R220)*($G$217-1+$B$18)*$D$18)/($G$217*(1-R220))</f>
        <v>-5.06450863014309</v>
      </c>
      <c r="H220" s="26" t="n">
        <f aca="false">((($C$18/$D$18)-S220)*($H$217-1+$B$18)*$D$18)/($H$217*(1-S220))</f>
        <v>-0.039202784710902</v>
      </c>
      <c r="I220" s="26" t="n">
        <f aca="false">((($C$18/$D$18)-T220)*($I$217-1+$B$18)*$D$18)/($I$217*(1-T220))</f>
        <v>3.7193528838757</v>
      </c>
      <c r="J220" s="26" t="n">
        <f aca="false">((($C$18/$D$18)-U220)*($J$217-1+$B$18)*$D$18)/($J$217*(1-U220))</f>
        <v>6.60614457051799</v>
      </c>
      <c r="K220" s="26" t="n">
        <f aca="false">((($C$18/$D$18)-V220)*($K$217-1+$B$18)*$D$18)/($K$217*(1-V220))</f>
        <v>8.31010604023136</v>
      </c>
      <c r="L220" s="24" t="n">
        <v>0.85</v>
      </c>
      <c r="M220" s="27" t="n">
        <f aca="false">L220^-(($M$217-1+$B$18)/($M$217-1))</f>
        <v>1.06210975905443</v>
      </c>
      <c r="N220" s="27" t="n">
        <f aca="false">L220^-(($N$217-1+$B$18)/($N$217-1))</f>
        <v>1.0486195251196</v>
      </c>
      <c r="O220" s="27" t="n">
        <f aca="false">L220^-(($O$217-1+$B$18)/($O$217-1))</f>
        <v>1.03152640454127</v>
      </c>
      <c r="P220" s="27" t="n">
        <f aca="false">L220^-(($P$217-1+$B$18)/($P$217-1))</f>
        <v>1.00916821130461</v>
      </c>
      <c r="Q220" s="27" t="n">
        <f aca="false">L220^-(($Q$217-1+$B$18)/($Q$217-1))</f>
        <v>0.978678526295703</v>
      </c>
      <c r="R220" s="27" t="n">
        <f aca="false">L220^-(($R$217-1+$B$18)/($R$217-1))</f>
        <v>0.934662472192752</v>
      </c>
      <c r="S220" s="27" t="n">
        <f aca="false">L220^-(($S$217-1+$B$18)/($S$217-1))</f>
        <v>0.86565740690159</v>
      </c>
      <c r="T220" s="27" t="n">
        <f aca="false">L220^-(($T$217-1+$B$18)/($T$217-1))</f>
        <v>0.742554846386647</v>
      </c>
      <c r="U220" s="27" t="n">
        <f aca="false">L220^-(($U$217-1+$B$18)/($U$217-1))</f>
        <v>0.468679544908453</v>
      </c>
      <c r="V220" s="27" t="n">
        <f aca="false">L220^-(($V$217-1+$B$18)/($V$217-1))</f>
        <v>0.000118448707715568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146.471952345729</v>
      </c>
      <c r="C221" s="26" t="n">
        <f aca="false">((($C$18/$D$18)-N221)*($C$217-1+$B$18)*$D$18)/($C$217*(1-N221))</f>
        <v>-60.0733277007796</v>
      </c>
      <c r="D221" s="26" t="n">
        <f aca="false">((($C$18/$D$18)-O221)*($D$217-1+$B$18)*$D$18)/($D$217*(1-O221))</f>
        <v>-31.2756084743086</v>
      </c>
      <c r="E221" s="26" t="n">
        <f aca="false">((($C$18/$D$18)-P221)*($E$217-1+$B$18)*$D$18)/($E$217*(1-P221))</f>
        <v>-16.8787994602914</v>
      </c>
      <c r="F221" s="26" t="n">
        <f aca="false">((($C$18/$D$18)-Q221)*($F$217-1+$B$18)*$D$18)/($F$217*(1-Q221))</f>
        <v>-8.24333919511164</v>
      </c>
      <c r="G221" s="26" t="n">
        <f aca="false">((($C$18/$D$18)-R221)*($G$217-1+$B$18)*$D$18)/($G$217*(1-R221))</f>
        <v>-2.49019343830697</v>
      </c>
      <c r="H221" s="26" t="n">
        <f aca="false">((($C$18/$D$18)-S221)*($H$217-1+$B$18)*$D$18)/($H$217*(1-S221))</f>
        <v>1.61264161051613</v>
      </c>
      <c r="I221" s="26" t="n">
        <f aca="false">((($C$18/$D$18)-T221)*($I$217-1+$B$18)*$D$18)/($I$217*(1-T221))</f>
        <v>4.67549509954691</v>
      </c>
      <c r="J221" s="26" t="n">
        <f aca="false">((($C$18/$D$18)-U221)*($J$217-1+$B$18)*$D$18)/($J$217*(1-U221))</f>
        <v>7.00832484878521</v>
      </c>
      <c r="K221" s="26" t="n">
        <f aca="false">((($C$18/$D$18)-V221)*($K$217-1+$B$18)*$D$18)/($K$217*(1-V221))</f>
        <v>8.31025460754744</v>
      </c>
      <c r="L221" s="24" t="n">
        <v>0.8</v>
      </c>
      <c r="M221" s="27" t="n">
        <f aca="false">L221^-(($M$217-1+$B$18)/($M$217-1))</f>
        <v>1.08625402881729</v>
      </c>
      <c r="N221" s="27" t="n">
        <f aca="false">L221^-(($N$217-1+$B$18)/($N$217-1))</f>
        <v>1.06735545405312</v>
      </c>
      <c r="O221" s="27" t="n">
        <f aca="false">L221^-(($O$217-1+$B$18)/($O$217-1))</f>
        <v>1.04353961249565</v>
      </c>
      <c r="P221" s="27" t="n">
        <f aca="false">L221^-(($P$217-1+$B$18)/($P$217-1))</f>
        <v>1.01260972461071</v>
      </c>
      <c r="Q221" s="27" t="n">
        <f aca="false">L221^-(($Q$217-1+$B$18)/($Q$217-1))</f>
        <v>0.970841896556864</v>
      </c>
      <c r="R221" s="27" t="n">
        <f aca="false">L221^-(($R$217-1+$B$18)/($R$217-1))</f>
        <v>0.911398132237548</v>
      </c>
      <c r="S221" s="27" t="n">
        <f aca="false">L221^-(($S$217-1+$B$18)/($S$217-1))</f>
        <v>0.820302763500941</v>
      </c>
      <c r="T221" s="27" t="n">
        <f aca="false">L221^-(($T$217-1+$B$18)/($T$217-1))</f>
        <v>0.664517244356873</v>
      </c>
      <c r="U221" s="27" t="n">
        <f aca="false">L221^-(($U$217-1+$B$18)/($U$217-1))</f>
        <v>0.353266534438122</v>
      </c>
      <c r="V221" s="27" t="n">
        <f aca="false">L221^-(($V$217-1+$B$18)/($V$217-1))</f>
        <v>4.06288810729567E-006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125.575906357852</v>
      </c>
      <c r="C222" s="26" t="n">
        <f aca="false">((($C$18/$D$18)-N222)*($C$217-1+$B$18)*$D$18)/($C$217*(1-N222))</f>
        <v>-50.7836057999343</v>
      </c>
      <c r="D222" s="26" t="n">
        <f aca="false">((($C$18/$D$18)-O222)*($D$217-1+$B$18)*$D$18)/($D$217*(1-O222))</f>
        <v>-25.8551876909884</v>
      </c>
      <c r="E222" s="26" t="n">
        <f aca="false">((($C$18/$D$18)-P222)*($E$217-1+$B$18)*$D$18)/($E$217*(1-P222))</f>
        <v>-13.3936220167826</v>
      </c>
      <c r="F222" s="26" t="n">
        <f aca="false">((($C$18/$D$18)-Q222)*($F$217-1+$B$18)*$D$18)/($F$217*(1-Q222))</f>
        <v>-5.92006694511843</v>
      </c>
      <c r="G222" s="26" t="n">
        <f aca="false">((($C$18/$D$18)-R222)*($G$217-1+$B$18)*$D$18)/($G$217*(1-R222))</f>
        <v>-0.942631138920586</v>
      </c>
      <c r="H222" s="26" t="n">
        <f aca="false">((($C$18/$D$18)-S222)*($H$217-1+$B$18)*$D$18)/($H$217*(1-S222))</f>
        <v>2.60423662217241</v>
      </c>
      <c r="I222" s="26" t="n">
        <f aca="false">((($C$18/$D$18)-T222)*($I$217-1+$B$18)*$D$18)/($I$217*(1-T222))</f>
        <v>5.24605766237906</v>
      </c>
      <c r="J222" s="26" t="n">
        <f aca="false">((($C$18/$D$18)-U222)*($J$217-1+$B$18)*$D$18)/($J$217*(1-U222))</f>
        <v>7.23848400410972</v>
      </c>
      <c r="K222" s="26" t="n">
        <f aca="false">((($C$18/$D$18)-V222)*($K$217-1+$B$18)*$D$18)/($K$217*(1-V222))</f>
        <v>8.31025973833671</v>
      </c>
      <c r="L222" s="24" t="n">
        <v>0.75</v>
      </c>
      <c r="M222" s="27" t="n">
        <f aca="false">L222^-(($M$217-1+$B$18)/($M$217-1))</f>
        <v>1.11256048680258</v>
      </c>
      <c r="N222" s="27" t="n">
        <f aca="false">L222^-(($N$217-1+$B$18)/($N$217-1))</f>
        <v>1.08766898199367</v>
      </c>
      <c r="O222" s="27" t="n">
        <f aca="false">L222^-(($O$217-1+$B$18)/($O$217-1))</f>
        <v>1.05648217280526</v>
      </c>
      <c r="P222" s="27" t="n">
        <f aca="false">L222^-(($P$217-1+$B$18)/($P$217-1))</f>
        <v>1.01628631888746</v>
      </c>
      <c r="Q222" s="27" t="n">
        <f aca="false">L222^-(($Q$217-1+$B$18)/($Q$217-1))</f>
        <v>0.962568283702959</v>
      </c>
      <c r="R222" s="27" t="n">
        <f aca="false">L222^-(($R$217-1+$B$18)/($R$217-1))</f>
        <v>0.887267860793356</v>
      </c>
      <c r="S222" s="27" t="n">
        <f aca="false">L222^-(($S$217-1+$B$18)/($S$217-1))</f>
        <v>0.774628411468361</v>
      </c>
      <c r="T222" s="27" t="n">
        <f aca="false">L222^-(($T$217-1+$B$18)/($T$217-1))</f>
        <v>0.590433192597614</v>
      </c>
      <c r="U222" s="27" t="n">
        <f aca="false">L222^-(($U$217-1+$B$18)/($U$217-1))</f>
        <v>0.261458516190758</v>
      </c>
      <c r="V222" s="27" t="n">
        <f aca="false">L222^-(($V$217-1+$B$18)/($V$217-1))</f>
        <v>1.12093206413273E-007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111.60675629907</v>
      </c>
      <c r="C223" s="26" t="n">
        <f aca="false">((($C$18/$D$18)-N223)*($C$217-1+$B$18)*$D$18)/($C$217*(1-N223))</f>
        <v>-44.5723267206066</v>
      </c>
      <c r="D223" s="26" t="n">
        <f aca="false">((($C$18/$D$18)-O223)*($D$217-1+$B$18)*$D$18)/($D$217*(1-O223))</f>
        <v>-22.230427822493</v>
      </c>
      <c r="E223" s="26" t="n">
        <f aca="false">((($C$18/$D$18)-P223)*($E$217-1+$B$18)*$D$18)/($E$217*(1-P223))</f>
        <v>-11.0627551932769</v>
      </c>
      <c r="F223" s="26" t="n">
        <f aca="false">((($C$18/$D$18)-Q223)*($F$217-1+$B$18)*$D$18)/($F$217*(1-Q223))</f>
        <v>-4.36634748124876</v>
      </c>
      <c r="G223" s="26" t="n">
        <f aca="false">((($C$18/$D$18)-R223)*($G$217-1+$B$18)*$D$18)/($G$217*(1-R223))</f>
        <v>0.0918077262589288</v>
      </c>
      <c r="H223" s="26" t="n">
        <f aca="false">((($C$18/$D$18)-S223)*($H$217-1+$B$18)*$D$18)/($H$217*(1-S223))</f>
        <v>3.26574758444533</v>
      </c>
      <c r="I223" s="26" t="n">
        <f aca="false">((($C$18/$D$18)-T223)*($I$217-1+$B$18)*$D$18)/($I$217*(1-T223))</f>
        <v>5.62359475123663</v>
      </c>
      <c r="J223" s="26" t="n">
        <f aca="false">((($C$18/$D$18)-U223)*($J$217-1+$B$18)*$D$18)/($J$217*(1-U223))</f>
        <v>7.38237264096807</v>
      </c>
      <c r="K223" s="26" t="n">
        <f aca="false">((($C$18/$D$18)-V223)*($K$217-1+$B$18)*$D$18)/($K$217*(1-V223))</f>
        <v>8.31025988077374</v>
      </c>
      <c r="L223" s="24" t="n">
        <v>0.7</v>
      </c>
      <c r="M223" s="27" t="n">
        <f aca="false">L223^-(($M$217-1+$B$18)/($M$217-1))</f>
        <v>1.14138751858338</v>
      </c>
      <c r="N223" s="27" t="n">
        <f aca="false">L223^-(($N$217-1+$B$18)/($N$217-1))</f>
        <v>1.10981224944252</v>
      </c>
      <c r="O223" s="27" t="n">
        <f aca="false">L223^-(($O$217-1+$B$18)/($O$217-1))</f>
        <v>1.070495580939</v>
      </c>
      <c r="P223" s="27" t="n">
        <f aca="false">L223^-(($P$217-1+$B$18)/($P$217-1))</f>
        <v>1.02023143013457</v>
      </c>
      <c r="Q223" s="27" t="n">
        <f aca="false">L223^-(($Q$217-1+$B$18)/($Q$217-1))</f>
        <v>0.953801599475145</v>
      </c>
      <c r="R223" s="27" t="n">
        <f aca="false">L223^-(($R$217-1+$B$18)/($R$217-1))</f>
        <v>0.86217826030886</v>
      </c>
      <c r="S223" s="27" t="n">
        <f aca="false">L223^-(($S$217-1+$B$18)/($S$217-1))</f>
        <v>0.728610519724102</v>
      </c>
      <c r="T223" s="27" t="n">
        <f aca="false">L223^-(($T$217-1+$B$18)/($T$217-1))</f>
        <v>0.520345946784449</v>
      </c>
      <c r="U223" s="27" t="n">
        <f aca="false">L223^-(($U$217-1+$B$18)/($U$217-1))</f>
        <v>0.189531933034503</v>
      </c>
      <c r="V223" s="27" t="n">
        <f aca="false">L223^-(($V$217-1+$B$18)/($V$217-1))</f>
        <v>2.41382777403838E-009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101.592212774174</v>
      </c>
      <c r="C224" s="26" t="n">
        <f aca="false">((($C$18/$D$18)-N224)*($C$217-1+$B$18)*$D$18)/($C$217*(1-N224))</f>
        <v>-40.1184470288231</v>
      </c>
      <c r="D224" s="26" t="n">
        <f aca="false">((($C$18/$D$18)-O224)*($D$217-1+$B$18)*$D$18)/($D$217*(1-O224))</f>
        <v>-19.6307058764885</v>
      </c>
      <c r="E224" s="26" t="n">
        <f aca="false">((($C$18/$D$18)-P224)*($E$217-1+$B$18)*$D$18)/($E$217*(1-P224))</f>
        <v>-9.39079215998003</v>
      </c>
      <c r="F224" s="26" t="n">
        <f aca="false">((($C$18/$D$18)-Q224)*($F$217-1+$B$18)*$D$18)/($F$217*(1-Q224))</f>
        <v>-3.25191141629175</v>
      </c>
      <c r="G224" s="26" t="n">
        <f aca="false">((($C$18/$D$18)-R224)*($G$217-1+$B$18)*$D$18)/($G$217*(1-R224))</f>
        <v>0.833289836412849</v>
      </c>
      <c r="H224" s="26" t="n">
        <f aca="false">((($C$18/$D$18)-S224)*($H$217-1+$B$18)*$D$18)/($H$217*(1-S224))</f>
        <v>3.73867998641836</v>
      </c>
      <c r="I224" s="26" t="n">
        <f aca="false">((($C$18/$D$18)-T224)*($I$217-1+$B$18)*$D$18)/($I$217*(1-T224))</f>
        <v>5.89060285158331</v>
      </c>
      <c r="J224" s="26" t="n">
        <f aca="false">((($C$18/$D$18)-U224)*($J$217-1+$B$18)*$D$18)/($J$217*(1-U224))</f>
        <v>7.47686768973417</v>
      </c>
      <c r="K224" s="26" t="n">
        <f aca="false">((($C$18/$D$18)-V224)*($K$217-1+$B$18)*$D$18)/($K$217*(1-V224))</f>
        <v>8.31025988385772</v>
      </c>
      <c r="L224" s="24" t="n">
        <v>0.65</v>
      </c>
      <c r="M224" s="27" t="n">
        <f aca="false">L224^-(($M$217-1+$B$18)/($M$217-1))</f>
        <v>1.17318434458732</v>
      </c>
      <c r="N224" s="27" t="n">
        <f aca="false">L224^-(($N$217-1+$B$18)/($N$217-1))</f>
        <v>1.13409963562857</v>
      </c>
      <c r="O224" s="27" t="n">
        <f aca="false">L224^-(($O$217-1+$B$18)/($O$217-1))</f>
        <v>1.08575506353037</v>
      </c>
      <c r="P224" s="27" t="n">
        <f aca="false">L224^-(($P$217-1+$B$18)/($P$217-1))</f>
        <v>1.0244860914913</v>
      </c>
      <c r="Q224" s="27" t="n">
        <f aca="false">L224^-(($Q$217-1+$B$18)/($Q$217-1))</f>
        <v>0.944473879334059</v>
      </c>
      <c r="R224" s="27" t="n">
        <f aca="false">L224^-(($R$217-1+$B$18)/($R$217-1))</f>
        <v>0.836018289296353</v>
      </c>
      <c r="S224" s="27" t="n">
        <f aca="false">L224^-(($S$217-1+$B$18)/($S$217-1))</f>
        <v>0.682221638578426</v>
      </c>
      <c r="T224" s="27" t="n">
        <f aca="false">L224^-(($T$217-1+$B$18)/($T$217-1))</f>
        <v>0.454302277024701</v>
      </c>
      <c r="U224" s="27" t="n">
        <f aca="false">L224^-(($U$217-1+$B$18)/($U$217-1))</f>
        <v>0.134153863291388</v>
      </c>
      <c r="V224" s="27" t="n">
        <f aca="false">L224^-(($V$217-1+$B$18)/($V$217-1))</f>
        <v>3.91067790344444E-011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94.0455022364353</v>
      </c>
      <c r="C225" s="26" t="n">
        <f aca="false">((($C$18/$D$18)-N225)*($C$217-1+$B$18)*$D$18)/($C$217*(1-N225))</f>
        <v>-36.7611464199556</v>
      </c>
      <c r="D225" s="26" t="n">
        <f aca="false">((($C$18/$D$18)-O225)*($D$217-1+$B$18)*$D$18)/($D$217*(1-O225))</f>
        <v>-17.6705256046595</v>
      </c>
      <c r="E225" s="26" t="n">
        <f aca="false">((($C$18/$D$18)-P225)*($E$217-1+$B$18)*$D$18)/($E$217*(1-P225))</f>
        <v>-8.12990604633257</v>
      </c>
      <c r="F225" s="26" t="n">
        <f aca="false">((($C$18/$D$18)-Q225)*($F$217-1+$B$18)*$D$18)/($F$217*(1-Q225))</f>
        <v>-2.41154310924002</v>
      </c>
      <c r="G225" s="26" t="n">
        <f aca="false">((($C$18/$D$18)-R225)*($G$217-1+$B$18)*$D$18)/($G$217*(1-R225))</f>
        <v>1.39194297628864</v>
      </c>
      <c r="H225" s="26" t="n">
        <f aca="false">((($C$18/$D$18)-S225)*($H$217-1+$B$18)*$D$18)/($H$217*(1-S225))</f>
        <v>4.09379326304147</v>
      </c>
      <c r="I225" s="26" t="n">
        <f aca="false">((($C$18/$D$18)-T225)*($I$217-1+$B$18)*$D$18)/($I$217*(1-T225))</f>
        <v>6.08830254817259</v>
      </c>
      <c r="J225" s="26" t="n">
        <f aca="false">((($C$18/$D$18)-U225)*($J$217-1+$B$18)*$D$18)/($J$217*(1-U225))</f>
        <v>7.54054152250504</v>
      </c>
      <c r="K225" s="26" t="n">
        <f aca="false">((($C$18/$D$18)-V225)*($K$217-1+$B$18)*$D$18)/($K$217*(1-V225))</f>
        <v>8.31025988390791</v>
      </c>
      <c r="L225" s="24" t="n">
        <v>0.6</v>
      </c>
      <c r="M225" s="27" t="n">
        <f aca="false">L225^-(($M$217-1+$B$18)/($M$217-1))</f>
        <v>1.20852331109223</v>
      </c>
      <c r="N225" s="27" t="n">
        <f aca="false">L225^-(($N$217-1+$B$18)/($N$217-1))</f>
        <v>1.16092942013534</v>
      </c>
      <c r="O225" s="27" t="n">
        <f aca="false">L225^-(($O$217-1+$B$18)/($O$217-1))</f>
        <v>1.10248099721776</v>
      </c>
      <c r="P225" s="27" t="n">
        <f aca="false">L225^-(($P$217-1+$B$18)/($P$217-1))</f>
        <v>1.02910140949426</v>
      </c>
      <c r="Q225" s="27" t="n">
        <f aca="false">L225^-(($Q$217-1+$B$18)/($Q$217-1))</f>
        <v>0.934501618115666</v>
      </c>
      <c r="R225" s="27" t="n">
        <f aca="false">L225^-(($R$217-1+$B$18)/($R$217-1))</f>
        <v>0.80865427112147</v>
      </c>
      <c r="S225" s="27" t="n">
        <f aca="false">L225^-(($S$217-1+$B$18)/($S$217-1))</f>
        <v>0.635429826613841</v>
      </c>
      <c r="T225" s="27" t="n">
        <f aca="false">L225^-(($T$217-1+$B$18)/($T$217-1))</f>
        <v>0.392353038121797</v>
      </c>
      <c r="U225" s="27" t="n">
        <f aca="false">L225^-(($U$217-1+$B$18)/($U$217-1))</f>
        <v>0.0923645439140426</v>
      </c>
      <c r="V225" s="27" t="n">
        <f aca="false">L225^-(($V$217-1+$B$18)/($V$217-1))</f>
        <v>4.55422155245124E-013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88.1399115233467</v>
      </c>
      <c r="C226" s="26" t="n">
        <f aca="false">((($C$18/$D$18)-N226)*($C$217-1+$B$18)*$D$18)/($C$217*(1-N226))</f>
        <v>-34.1329565146908</v>
      </c>
      <c r="D226" s="26" t="n">
        <f aca="false">((($C$18/$D$18)-O226)*($D$217-1+$B$18)*$D$18)/($D$217*(1-O226))</f>
        <v>-16.1355081189016</v>
      </c>
      <c r="E226" s="26" t="n">
        <f aca="false">((($C$18/$D$18)-P226)*($E$217-1+$B$18)*$D$18)/($E$217*(1-P226))</f>
        <v>-7.14227195155585</v>
      </c>
      <c r="F226" s="26" t="n">
        <f aca="false">((($C$18/$D$18)-Q226)*($F$217-1+$B$18)*$D$18)/($F$217*(1-Q226))</f>
        <v>-1.75336215892178</v>
      </c>
      <c r="G226" s="26" t="n">
        <f aca="false">((($C$18/$D$18)-R226)*($G$217-1+$B$18)*$D$18)/($G$217*(1-R226))</f>
        <v>1.82900065195126</v>
      </c>
      <c r="H226" s="26" t="n">
        <f aca="false">((($C$18/$D$18)-S226)*($H$217-1+$B$18)*$D$18)/($H$217*(1-S226))</f>
        <v>4.37040584313132</v>
      </c>
      <c r="I226" s="26" t="n">
        <f aca="false">((($C$18/$D$18)-T226)*($I$217-1+$B$18)*$D$18)/($I$217*(1-T226))</f>
        <v>6.2395648629983</v>
      </c>
      <c r="J226" s="26" t="n">
        <f aca="false">((($C$18/$D$18)-U226)*($J$217-1+$B$18)*$D$18)/($J$217*(1-U226))</f>
        <v>7.5838479107039</v>
      </c>
      <c r="K226" s="26" t="n">
        <f aca="false">((($C$18/$D$18)-V226)*($K$217-1+$B$18)*$D$18)/($K$217*(1-V226))</f>
        <v>8.3102598839085</v>
      </c>
      <c r="L226" s="24" t="n">
        <v>0.550000000000001</v>
      </c>
      <c r="M226" s="27" t="n">
        <f aca="false">L226^-(($M$217-1+$B$18)/($M$217-1))</f>
        <v>1.24814754181223</v>
      </c>
      <c r="N226" s="27" t="n">
        <f aca="false">L226^-(($N$217-1+$B$18)/($N$217-1))</f>
        <v>1.19081556505709</v>
      </c>
      <c r="O226" s="27" t="n">
        <f aca="false">L226^-(($O$217-1+$B$18)/($O$217-1))</f>
        <v>1.12095553881049</v>
      </c>
      <c r="P226" s="27" t="n">
        <f aca="false">L226^-(($P$217-1+$B$18)/($P$217-1))</f>
        <v>1.03414213501632</v>
      </c>
      <c r="Q226" s="27" t="n">
        <f aca="false">L226^-(($Q$217-1+$B$18)/($Q$217-1))</f>
        <v>0.923780558278324</v>
      </c>
      <c r="R226" s="27" t="n">
        <f aca="false">L226^-(($R$217-1+$B$18)/($R$217-1))</f>
        <v>0.779922940490229</v>
      </c>
      <c r="S226" s="27" t="n">
        <f aca="false">L226^-(($S$217-1+$B$18)/($S$217-1))</f>
        <v>0.588197475478866</v>
      </c>
      <c r="T226" s="27" t="n">
        <f aca="false">L226^-(($T$217-1+$B$18)/($T$217-1))</f>
        <v>0.33455388620661</v>
      </c>
      <c r="U226" s="27" t="n">
        <f aca="false">L226^-(($U$217-1+$B$18)/($U$217-1))</f>
        <v>0.0615594665267699</v>
      </c>
      <c r="V226" s="27" t="n">
        <f aca="false">L226^-(($V$217-1+$B$18)/($V$217-1))</f>
        <v>3.59925553610617E-015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83.3785410529199</v>
      </c>
      <c r="C227" s="26" t="n">
        <f aca="false">((($C$18/$D$18)-N227)*($C$217-1+$B$18)*$D$18)/($C$217*(1-N227))</f>
        <v>-32.0129813991539</v>
      </c>
      <c r="D227" s="26" t="n">
        <f aca="false">((($C$18/$D$18)-O227)*($D$217-1+$B$18)*$D$18)/($D$217*(1-O227))</f>
        <v>-14.8967687978571</v>
      </c>
      <c r="E227" s="26" t="n">
        <f aca="false">((($C$18/$D$18)-P227)*($E$217-1+$B$18)*$D$18)/($E$217*(1-P227))</f>
        <v>-6.34502274703387</v>
      </c>
      <c r="F227" s="26" t="n">
        <f aca="false">((($C$18/$D$18)-Q227)*($F$217-1+$B$18)*$D$18)/($F$217*(1-Q227))</f>
        <v>-1.22212749868695</v>
      </c>
      <c r="G227" s="26" t="n">
        <f aca="false">((($C$18/$D$18)-R227)*($G$217-1+$B$18)*$D$18)/($G$217*(1-R227))</f>
        <v>2.18126447413126</v>
      </c>
      <c r="H227" s="26" t="n">
        <f aca="false">((($C$18/$D$18)-S227)*($H$217-1+$B$18)*$D$18)/($H$217*(1-S227))</f>
        <v>4.5921177732499</v>
      </c>
      <c r="I227" s="26" t="n">
        <f aca="false">((($C$18/$D$18)-T227)*($I$217-1+$B$18)*$D$18)/($I$217*(1-T227))</f>
        <v>6.35808068678619</v>
      </c>
      <c r="J227" s="26" t="n">
        <f aca="false">((($C$18/$D$18)-U227)*($J$217-1+$B$18)*$D$18)/($J$217*(1-U227))</f>
        <v>7.61319034688732</v>
      </c>
      <c r="K227" s="26" t="n">
        <f aca="false">((($C$18/$D$18)-V227)*($K$217-1+$B$18)*$D$18)/($K$217*(1-V227))</f>
        <v>8.3102598839085</v>
      </c>
      <c r="L227" s="24" t="n">
        <v>0.500000000000001</v>
      </c>
      <c r="M227" s="27" t="n">
        <f aca="false">L227^-(($M$217-1+$B$18)/($M$217-1))</f>
        <v>1.29304346441359</v>
      </c>
      <c r="N227" s="27" t="n">
        <f aca="false">L227^-(($N$217-1+$B$18)/($N$217-1))</f>
        <v>1.22443578732771</v>
      </c>
      <c r="O227" s="27" t="n">
        <f aca="false">L227^-(($O$217-1+$B$18)/($O$217-1))</f>
        <v>1.14154757863167</v>
      </c>
      <c r="P227" s="27" t="n">
        <f aca="false">L227^-(($P$217-1+$B$18)/($P$217-1))</f>
        <v>1.03969196451095</v>
      </c>
      <c r="Q227" s="27" t="n">
        <f aca="false">L227^-(($Q$217-1+$B$18)/($Q$217-1))</f>
        <v>0.912178067477765</v>
      </c>
      <c r="R227" s="27" t="n">
        <f aca="false">L227^-(($R$217-1+$B$18)/($R$217-1))</f>
        <v>0.749621498644418</v>
      </c>
      <c r="S227" s="27" t="n">
        <f aca="false">L227^-(($S$217-1+$B$18)/($S$217-1))</f>
        <v>0.540479690534323</v>
      </c>
      <c r="T227" s="27" t="n">
        <f aca="false">L227^-(($T$217-1+$B$18)/($T$217-1))</f>
        <v>0.280966195614952</v>
      </c>
      <c r="U227" s="27" t="n">
        <f aca="false">L227^-(($U$217-1+$B$18)/($U$217-1))</f>
        <v>0.0394710015391697</v>
      </c>
      <c r="V227" s="27" t="n">
        <f aca="false">L227^-(($V$217-1+$B$18)/($V$217-1))</f>
        <v>1.79271603259458E-017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rowBreaks count="2" manualBreakCount="2">
    <brk id="59" man="true" max="16383" min="0"/>
    <brk id="12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pageBreakPreview" topLeftCell="A153" colorId="64" zoomScale="100" zoomScaleNormal="100" zoomScalePageLayoutView="100" workbookViewId="0">
      <selection pane="topLeft" activeCell="A164" activeCellId="0" sqref="A16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56"/>
    <col collapsed="false" customWidth="true" hidden="false" outlineLevel="0" max="3" min="3" style="1" width="10.56"/>
    <col collapsed="false" customWidth="true" hidden="false" outlineLevel="0" max="4" min="4" style="1" width="11.56"/>
    <col collapsed="false" customWidth="true" hidden="false" outlineLevel="0" max="11" min="5" style="1" width="7.99"/>
    <col collapsed="false" customWidth="true" hidden="false" outlineLevel="0" max="12" min="12" style="2" width="8.13"/>
    <col collapsed="false" customWidth="true" hidden="false" outlineLevel="0" max="15" min="13" style="2" width="12.99"/>
    <col collapsed="false" customWidth="true" hidden="false" outlineLevel="0" max="16" min="16" style="2" width="9.56"/>
    <col collapsed="false" customWidth="true" hidden="false" outlineLevel="0" max="20" min="17" style="2" width="9.27"/>
    <col collapsed="false" customWidth="true" hidden="false" outlineLevel="0" max="21" min="21" style="2" width="8.41"/>
    <col collapsed="false" customWidth="true" hidden="false" outlineLevel="0" max="22" min="22" style="2" width="9.27"/>
    <col collapsed="false" customWidth="false" hidden="false" outlineLevel="0" max="46" min="23" style="2" width="9.13"/>
    <col collapsed="false" customWidth="false" hidden="false" outlineLevel="0" max="257" min="47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47</v>
      </c>
      <c r="C2" s="9" t="s">
        <v>43</v>
      </c>
      <c r="D2" s="9" t="s">
        <v>47</v>
      </c>
      <c r="E2" s="10"/>
    </row>
    <row r="3" customFormat="false" ht="13.5" hidden="false" customHeight="false" outlineLevel="0" collapsed="false">
      <c r="A3" s="11" t="s">
        <v>5</v>
      </c>
      <c r="B3" s="12" t="n">
        <v>0.0444504504504504</v>
      </c>
      <c r="C3" s="35" t="n">
        <v>23.8563658681273</v>
      </c>
      <c r="D3" s="13" t="n">
        <v>15.3</v>
      </c>
      <c r="E3" s="14"/>
    </row>
    <row r="4" customFormat="false" ht="12.75" hidden="false" customHeight="false" outlineLevel="0" collapsed="false">
      <c r="A4" s="11" t="s">
        <v>6</v>
      </c>
      <c r="B4" s="12" t="n">
        <v>1.24816216216216</v>
      </c>
      <c r="C4" s="35" t="n">
        <v>832</v>
      </c>
      <c r="D4" s="13" t="n">
        <v>555</v>
      </c>
      <c r="E4" s="14"/>
    </row>
    <row r="5" customFormat="false" ht="12.75" hidden="false" customHeight="false" outlineLevel="0" collapsed="false">
      <c r="A5" s="11" t="s">
        <v>7</v>
      </c>
      <c r="B5" s="12" t="n">
        <v>0.123234234234234</v>
      </c>
      <c r="C5" s="35" t="n">
        <v>521.5</v>
      </c>
      <c r="D5" s="13" t="n">
        <v>308</v>
      </c>
      <c r="E5" s="14"/>
    </row>
    <row r="6" customFormat="false" ht="12.75" hidden="false" customHeight="false" outlineLevel="0" collapsed="false">
      <c r="A6" s="11" t="s">
        <v>8</v>
      </c>
      <c r="B6" s="12" t="n">
        <v>0.0216216216216216</v>
      </c>
      <c r="C6" s="35" t="n">
        <v>5.69572085281554</v>
      </c>
      <c r="D6" s="13" t="n">
        <v>1.94</v>
      </c>
      <c r="E6" s="14"/>
    </row>
    <row r="7" customFormat="false" ht="12.75" hidden="false" customHeight="false" outlineLevel="0" collapsed="false">
      <c r="A7" s="11" t="s">
        <v>9</v>
      </c>
      <c r="B7" s="12" t="n">
        <v>0.0478738738738739</v>
      </c>
      <c r="C7" s="35" t="n">
        <v>200.5</v>
      </c>
      <c r="D7" s="13" t="n">
        <v>154</v>
      </c>
      <c r="E7" s="14"/>
    </row>
    <row r="8" customFormat="false" ht="12.75" hidden="false" customHeight="false" outlineLevel="0" collapsed="false">
      <c r="A8" s="11" t="s">
        <v>10</v>
      </c>
      <c r="B8" s="12" t="n">
        <v>0.027027027027027</v>
      </c>
      <c r="C8" s="35" t="n">
        <v>5.09690038028449</v>
      </c>
      <c r="D8" s="13" t="n">
        <v>3.99</v>
      </c>
      <c r="E8" s="14"/>
    </row>
    <row r="9" customFormat="false" ht="12.75" hidden="false" customHeight="false" outlineLevel="0" collapsed="false">
      <c r="A9" s="11" t="s">
        <v>11</v>
      </c>
      <c r="B9" s="12" t="n">
        <v>0.17027027027027</v>
      </c>
      <c r="C9" s="35" t="n">
        <v>10.9051577064147</v>
      </c>
      <c r="D9" s="13" t="n">
        <v>9.76</v>
      </c>
      <c r="E9" s="14"/>
    </row>
    <row r="10" customFormat="false" ht="12.75" hidden="false" customHeight="false" outlineLevel="0" collapsed="false">
      <c r="A10" s="11" t="s">
        <v>12</v>
      </c>
      <c r="B10" s="12" t="n">
        <v>0.0610810810810811</v>
      </c>
      <c r="C10" s="35" t="n">
        <v>0.732687630503314</v>
      </c>
      <c r="D10" s="13" t="n">
        <v>0.65</v>
      </c>
      <c r="E10" s="14"/>
    </row>
    <row r="11" customFormat="false" ht="12.75" hidden="false" customHeight="false" outlineLevel="0" collapsed="false">
      <c r="A11" s="11" t="s">
        <v>13</v>
      </c>
      <c r="B11" s="12" t="n">
        <v>0.238828828828829</v>
      </c>
      <c r="C11" s="36" t="n">
        <v>18</v>
      </c>
      <c r="D11" s="13" t="n">
        <v>19.17</v>
      </c>
      <c r="E11" s="14"/>
    </row>
    <row r="12" customFormat="false" ht="12.75" hidden="false" customHeight="false" outlineLevel="0" collapsed="false">
      <c r="A12" s="11" t="s">
        <v>14</v>
      </c>
      <c r="B12" s="12" t="n">
        <v>0.291333333333333</v>
      </c>
      <c r="C12" s="35" t="n">
        <v>31.1271356574393</v>
      </c>
      <c r="D12" s="13" t="n">
        <v>17.49</v>
      </c>
      <c r="E12" s="14"/>
    </row>
    <row r="13" customFormat="false" ht="12.75" hidden="false" customHeight="false" outlineLevel="0" collapsed="false">
      <c r="A13" s="11" t="s">
        <v>15</v>
      </c>
      <c r="B13" s="12" t="n">
        <v>0.202216216216216</v>
      </c>
      <c r="C13" s="35" t="n">
        <v>62.0219075738604</v>
      </c>
      <c r="D13" s="13" t="n">
        <v>35.63</v>
      </c>
      <c r="E13" s="14"/>
    </row>
    <row r="14" customFormat="false" ht="12.75" hidden="false" customHeight="false" outlineLevel="0" collapsed="false">
      <c r="A14" s="11" t="s">
        <v>16</v>
      </c>
      <c r="B14" s="12" t="n">
        <v>0.145486486486486</v>
      </c>
      <c r="C14" s="35" t="n">
        <v>6.21980355677156</v>
      </c>
      <c r="D14" s="13" t="n">
        <v>1.42</v>
      </c>
      <c r="E14" s="14"/>
    </row>
    <row r="15" customFormat="false" ht="12.75" hidden="false" customHeight="false" outlineLevel="0" collapsed="false">
      <c r="A15" s="11" t="s">
        <v>17</v>
      </c>
      <c r="B15" s="12" t="n">
        <v>1.03547747747748</v>
      </c>
      <c r="C15" s="35" t="n">
        <v>1.74359087269564</v>
      </c>
      <c r="D15" s="13" t="n">
        <v>0.64</v>
      </c>
      <c r="E15" s="14"/>
    </row>
    <row r="16" customFormat="false" ht="12.75" hidden="false" customHeight="false" outlineLevel="0" collapsed="false">
      <c r="A16" s="11" t="s">
        <v>18</v>
      </c>
      <c r="B16" s="12" t="n">
        <v>0.119234234234234</v>
      </c>
      <c r="C16" s="35" t="n">
        <v>1.40055611896676</v>
      </c>
      <c r="D16" s="13" t="n">
        <v>1.64</v>
      </c>
      <c r="E16" s="14"/>
    </row>
    <row r="17" customFormat="false" ht="12.75" hidden="false" customHeight="false" outlineLevel="0" collapsed="false">
      <c r="A17" s="11" t="s">
        <v>19</v>
      </c>
      <c r="B17" s="12" t="n">
        <v>6.53927927927928</v>
      </c>
      <c r="C17" s="35" t="n">
        <v>17.5</v>
      </c>
      <c r="D17" s="13" t="n">
        <v>57</v>
      </c>
      <c r="E17" s="14"/>
    </row>
    <row r="18" customFormat="false" ht="12.75" hidden="false" customHeight="false" outlineLevel="0" collapsed="false">
      <c r="A18" s="11" t="s">
        <v>20</v>
      </c>
      <c r="B18" s="12" t="n">
        <v>0.566306306306306</v>
      </c>
      <c r="C18" s="35" t="n">
        <v>12.3125614422826</v>
      </c>
      <c r="D18" s="13" t="n">
        <v>17.1</v>
      </c>
      <c r="E18" s="14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1</v>
      </c>
    </row>
    <row r="20" customFormat="false" ht="14.25" hidden="false" customHeight="false" outlineLevel="0" collapsed="false">
      <c r="A20" s="17" t="s">
        <v>22</v>
      </c>
      <c r="B20" s="18"/>
    </row>
    <row r="21" customFormat="false" ht="15.75" hidden="false" customHeight="false" outlineLevel="0" collapsed="false">
      <c r="A21" s="19" t="s">
        <v>23</v>
      </c>
      <c r="B21" s="20"/>
      <c r="L21" s="21" t="s">
        <v>23</v>
      </c>
    </row>
    <row r="22" customFormat="false" ht="13.5" hidden="false" customHeight="false" outlineLevel="0" collapsed="false">
      <c r="A22" s="22" t="s">
        <v>24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5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1334.10944519892</v>
      </c>
      <c r="C23" s="26" t="n">
        <f aca="false">((($C$3/$D$3)-N23)*($C$22-1+$B$3)*$D$3)/($C$22*(1-N23))</f>
        <v>593.419297023177</v>
      </c>
      <c r="D23" s="26" t="n">
        <f aca="false">((($C$3/$D$3)-O23)*($D$22-1+$B$3)*$D$3)/($D$22*(1-O23))</f>
        <v>346.522590521064</v>
      </c>
      <c r="E23" s="26" t="n">
        <f aca="false">((($C$3/$D$3)-P23)*($E$22-1+$B$3)*$D$3)/($E$22*(1-P23))</f>
        <v>223.074248021078</v>
      </c>
      <c r="F23" s="26" t="n">
        <f aca="false">((($C$3/$D$3)-Q23)*($F$22-1+$B$3)*$D$3)/($F$22*(1-Q23))</f>
        <v>149.005256282532</v>
      </c>
      <c r="G23" s="26" t="n">
        <f aca="false">((($C$3/$D$3)-R23)*($G$22-1+$B$3)*$D$3)/($G$22*(1-R23))</f>
        <v>99.6259485257637</v>
      </c>
      <c r="H23" s="26" t="n">
        <f aca="false">((($C$3/$D$3)-S23)*($H$22-1+$B$3)*$D$3)/($H$22*(1-S23))</f>
        <v>64.3550488180635</v>
      </c>
      <c r="I23" s="26" t="n">
        <f aca="false">((($C$3/$D$3)-T23)*($I$22-1+$B$3)*$D$3)/($I$22*(1-T23))</f>
        <v>37.9019492981539</v>
      </c>
      <c r="J23" s="26" t="n">
        <f aca="false">((($C$3/$D$3)-U23)*($J$22-1+$B$3)*$D$3)/($J$22*(1-U23))</f>
        <v>17.3275839444376</v>
      </c>
      <c r="K23" s="26" t="n">
        <f aca="false">((($C$3/$D$3)-V23)*($K$22-1+$B$3)*$D$3)/($K$22*(1-V23))</f>
        <v>2.37064775208871</v>
      </c>
      <c r="L23" s="24" t="n">
        <v>0.95</v>
      </c>
      <c r="M23" s="27" t="n">
        <f aca="false">L23^-(($M$22-1+$B$3)/($M$22-1))</f>
        <v>1.04996827549424</v>
      </c>
      <c r="N23" s="27" t="n">
        <f aca="false">L23^-(($N$22-1+$B$3)/($N$22-1))</f>
        <v>1.04963583671527</v>
      </c>
      <c r="O23" s="27" t="n">
        <f aca="false">L23^-(($O$22-1+$B$3)/($O$22-1))</f>
        <v>1.04920857008536</v>
      </c>
      <c r="P23" s="27" t="n">
        <f aca="false">L23^-(($P$22-1+$B$3)/($P$22-1))</f>
        <v>1.04863915178154</v>
      </c>
      <c r="Q23" s="27" t="n">
        <f aca="false">L23^-(($Q$22-1+$B$3)/($Q$22-1))</f>
        <v>1.04784248528947</v>
      </c>
      <c r="R23" s="27" t="n">
        <f aca="false">L23^-(($R$22-1+$B$3)/($R$22-1))</f>
        <v>1.04664862023113</v>
      </c>
      <c r="S23" s="27" t="n">
        <f aca="false">L23^-(($S$22-1+$B$3)/($S$22-1))</f>
        <v>1.04466186711665</v>
      </c>
      <c r="T23" s="27" t="n">
        <f aca="false">L23^-(($T$22-1+$B$3)/($T$22-1))</f>
        <v>1.04069966752013</v>
      </c>
      <c r="U23" s="27" t="n">
        <f aca="false">L23^-(($U$22-1+$B$3)/($U$22-1))</f>
        <v>1.02890300807769</v>
      </c>
      <c r="V23" s="27" t="n">
        <f aca="false">L23^-(($V$22-1+$B$3)/($V$22-1))</f>
        <v>0.838024695240212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564.00311100806</v>
      </c>
      <c r="C24" s="26" t="n">
        <f aca="false">((($C$3/$D$3)-N24)*($C$22-1+$B$3)*$D$3)/($C$22*(1-N24))</f>
        <v>251.14801207128</v>
      </c>
      <c r="D24" s="26" t="n">
        <f aca="false">((($C$3/$D$3)-O24)*($D$22-1+$B$3)*$D$3)/($D$22*(1-O24))</f>
        <v>146.862998707298</v>
      </c>
      <c r="E24" s="26" t="n">
        <f aca="false">((($C$3/$D$3)-P24)*($E$22-1+$B$3)*$D$3)/($E$22*(1-P24))</f>
        <v>94.720514092498</v>
      </c>
      <c r="F24" s="26" t="n">
        <f aca="false">((($C$3/$D$3)-Q24)*($F$22-1+$B$3)*$D$3)/($F$22*(1-Q24))</f>
        <v>63.4350515702702</v>
      </c>
      <c r="G24" s="26" t="n">
        <f aca="false">((($C$3/$D$3)-R24)*($G$22-1+$B$3)*$D$3)/($G$22*(1-R24))</f>
        <v>42.5781177498153</v>
      </c>
      <c r="H24" s="26" t="n">
        <f aca="false">((($C$3/$D$3)-S24)*($H$22-1+$B$3)*$D$3)/($H$22*(1-S24))</f>
        <v>27.6803785004336</v>
      </c>
      <c r="I24" s="26" t="n">
        <f aca="false">((($C$3/$D$3)-T24)*($I$22-1+$B$3)*$D$3)/($I$22*(1-T24))</f>
        <v>16.5072285629056</v>
      </c>
      <c r="J24" s="26" t="n">
        <f aca="false">((($C$3/$D$3)-U24)*($J$22-1+$B$3)*$D$3)/($J$22*(1-U24))</f>
        <v>7.81755026945449</v>
      </c>
      <c r="K24" s="26" t="n">
        <f aca="false">((($C$3/$D$3)-V24)*($K$22-1+$B$3)*$D$3)/($K$22*(1-V24))</f>
        <v>1.5105832988253</v>
      </c>
      <c r="L24" s="24" t="n">
        <v>0.9</v>
      </c>
      <c r="M24" s="27" t="n">
        <f aca="false">L24^-(($M$22-1+$B$3)/($M$22-1))</f>
        <v>1.10534424912734</v>
      </c>
      <c r="N24" s="27" t="n">
        <f aca="false">L24^-(($N$22-1+$B$3)/($N$22-1))</f>
        <v>1.10462549909834</v>
      </c>
      <c r="O24" s="27" t="n">
        <f aca="false">L24^-(($O$22-1+$B$3)/($O$22-1))</f>
        <v>1.10370207861925</v>
      </c>
      <c r="P24" s="27" t="n">
        <f aca="false">L24^-(($P$22-1+$B$3)/($P$22-1))</f>
        <v>1.10247205199889</v>
      </c>
      <c r="Q24" s="27" t="n">
        <f aca="false">L24^-(($Q$22-1+$B$3)/($Q$22-1))</f>
        <v>1.10075231734838</v>
      </c>
      <c r="R24" s="27" t="n">
        <f aca="false">L24^-(($R$22-1+$B$3)/($R$22-1))</f>
        <v>1.09817774393244</v>
      </c>
      <c r="S24" s="27" t="n">
        <f aca="false">L24^-(($S$22-1+$B$3)/($S$22-1))</f>
        <v>1.09390016289479</v>
      </c>
      <c r="T24" s="27" t="n">
        <f aca="false">L24^-(($T$22-1+$B$3)/($T$22-1))</f>
        <v>1.08539492154169</v>
      </c>
      <c r="U24" s="27" t="n">
        <f aca="false">L24^-(($U$22-1+$B$3)/($U$22-1))</f>
        <v>1.06027392213764</v>
      </c>
      <c r="V24" s="27" t="n">
        <f aca="false">L24^-(($V$22-1+$B$3)/($V$22-1))</f>
        <v>0.695606103284909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307.276858719558</v>
      </c>
      <c r="C25" s="26" t="n">
        <f aca="false">((($C$3/$D$3)-N25)*($C$22-1+$B$3)*$D$3)/($C$22*(1-N25))</f>
        <v>137.045551344581</v>
      </c>
      <c r="D25" s="26" t="n">
        <f aca="false">((($C$3/$D$3)-O25)*($D$22-1+$B$3)*$D$3)/($D$22*(1-O25))</f>
        <v>80.3018124344723</v>
      </c>
      <c r="E25" s="26" t="n">
        <f aca="false">((($C$3/$D$3)-P25)*($E$22-1+$B$3)*$D$3)/($E$22*(1-P25))</f>
        <v>51.929976972551</v>
      </c>
      <c r="F25" s="26" t="n">
        <f aca="false">((($C$3/$D$3)-Q25)*($F$22-1+$B$3)*$D$3)/($F$22*(1-Q25))</f>
        <v>34.9069192089812</v>
      </c>
      <c r="G25" s="26" t="n">
        <f aca="false">((($C$3/$D$3)-R25)*($G$22-1+$B$3)*$D$3)/($G$22*(1-R25))</f>
        <v>23.5582774954473</v>
      </c>
      <c r="H25" s="26" t="n">
        <f aca="false">((($C$3/$D$3)-S25)*($H$22-1+$B$3)*$D$3)/($H$22*(1-S25))</f>
        <v>15.4522136479196</v>
      </c>
      <c r="I25" s="26" t="n">
        <f aca="false">((($C$3/$D$3)-T25)*($I$22-1+$B$3)*$D$3)/($I$22*(1-T25))</f>
        <v>9.37290382110871</v>
      </c>
      <c r="J25" s="26" t="n">
        <f aca="false">((($C$3/$D$3)-U25)*($J$22-1+$B$3)*$D$3)/($J$22*(1-U25))</f>
        <v>4.64539854683316</v>
      </c>
      <c r="K25" s="26" t="n">
        <f aca="false">((($C$3/$D$3)-V25)*($K$22-1+$B$3)*$D$3)/($K$22*(1-V25))</f>
        <v>1.22691242601307</v>
      </c>
      <c r="L25" s="24" t="n">
        <v>0.85</v>
      </c>
      <c r="M25" s="27" t="n">
        <f aca="false">L25^-(($M$22-1+$B$3)/($M$22-1))</f>
        <v>1.16706519686106</v>
      </c>
      <c r="N25" s="27" t="n">
        <f aca="false">L25^-(($N$22-1+$B$3)/($N$22-1))</f>
        <v>1.16589482226363</v>
      </c>
      <c r="O25" s="27" t="n">
        <f aca="false">L25^-(($O$22-1+$B$3)/($O$22-1))</f>
        <v>1.16439177937003</v>
      </c>
      <c r="P25" s="27" t="n">
        <f aca="false">L25^-(($P$22-1+$B$3)/($P$22-1))</f>
        <v>1.16239073592474</v>
      </c>
      <c r="Q25" s="27" t="n">
        <f aca="false">L25^-(($Q$22-1+$B$3)/($Q$22-1))</f>
        <v>1.15959505105415</v>
      </c>
      <c r="R25" s="27" t="n">
        <f aca="false">L25^-(($R$22-1+$B$3)/($R$22-1))</f>
        <v>1.15541412609398</v>
      </c>
      <c r="S25" s="27" t="n">
        <f aca="false">L25^-(($S$22-1+$B$3)/($S$22-1))</f>
        <v>1.14847938951911</v>
      </c>
      <c r="T25" s="27" t="n">
        <f aca="false">L25^-(($T$22-1+$B$3)/($T$22-1))</f>
        <v>1.13473453236089</v>
      </c>
      <c r="U25" s="27" t="n">
        <f aca="false">L25^-(($U$22-1+$B$3)/($U$22-1))</f>
        <v>1.09447909009244</v>
      </c>
      <c r="V25" s="27" t="n">
        <f aca="false">L25^-(($V$22-1+$B$3)/($V$22-1))</f>
        <v>0.57127473793499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178.894023778687</v>
      </c>
      <c r="C26" s="26" t="n">
        <f aca="false">((($C$3/$D$3)-N26)*($C$22-1+$B$3)*$D$3)/($C$22*(1-N26))</f>
        <v>79.9844974577365</v>
      </c>
      <c r="D26" s="26" t="n">
        <f aca="false">((($C$3/$D$3)-O26)*($D$22-1+$B$3)*$D$3)/($D$22*(1-O26))</f>
        <v>47.014696750465</v>
      </c>
      <c r="E26" s="26" t="n">
        <f aca="false">((($C$3/$D$3)-P26)*($E$22-1+$B$3)*$D$3)/($E$22*(1-P26))</f>
        <v>30.5298429750893</v>
      </c>
      <c r="F26" s="26" t="n">
        <f aca="false">((($C$3/$D$3)-Q26)*($F$22-1+$B$3)*$D$3)/($F$22*(1-Q26))</f>
        <v>20.6389903361645</v>
      </c>
      <c r="G26" s="26" t="n">
        <f aca="false">((($C$3/$D$3)-R26)*($G$22-1+$B$3)*$D$3)/($G$22*(1-R26))</f>
        <v>14.0451755444809</v>
      </c>
      <c r="H26" s="26" t="n">
        <f aca="false">((($C$3/$D$3)-S26)*($H$22-1+$B$3)*$D$3)/($H$22*(1-S26))</f>
        <v>9.33545695622219</v>
      </c>
      <c r="I26" s="26" t="n">
        <f aca="false">((($C$3/$D$3)-T26)*($I$22-1+$B$3)*$D$3)/($I$22*(1-T26))</f>
        <v>5.80349433896327</v>
      </c>
      <c r="J26" s="26" t="n">
        <f aca="false">((($C$3/$D$3)-U26)*($J$22-1+$B$3)*$D$3)/($J$22*(1-U26))</f>
        <v>3.05757355290291</v>
      </c>
      <c r="K26" s="26" t="n">
        <f aca="false">((($C$3/$D$3)-V26)*($K$22-1+$B$3)*$D$3)/($K$22*(1-V26))</f>
        <v>1.08749899075216</v>
      </c>
      <c r="L26" s="24" t="n">
        <v>0.8</v>
      </c>
      <c r="M26" s="27" t="n">
        <f aca="false">L26^-(($M$22-1+$B$3)/($M$22-1))</f>
        <v>1.23629948018279</v>
      </c>
      <c r="N26" s="27" t="n">
        <f aca="false">L26^-(($N$22-1+$B$3)/($N$22-1))</f>
        <v>1.23459750749668</v>
      </c>
      <c r="O26" s="27" t="n">
        <f aca="false">L26^-(($O$22-1+$B$3)/($O$22-1))</f>
        <v>1.23241269929717</v>
      </c>
      <c r="P26" s="27" t="n">
        <f aca="false">L26^-(($P$22-1+$B$3)/($P$22-1))</f>
        <v>1.22950563483811</v>
      </c>
      <c r="Q26" s="27" t="n">
        <f aca="false">L26^-(($Q$22-1+$B$3)/($Q$22-1))</f>
        <v>1.22544726123512</v>
      </c>
      <c r="R26" s="27" t="n">
        <f aca="false">L26^-(($R$22-1+$B$3)/($R$22-1))</f>
        <v>1.21938480441361</v>
      </c>
      <c r="S26" s="27" t="n">
        <f aca="false">L26^-(($S$22-1+$B$3)/($S$22-1))</f>
        <v>1.20934728487894</v>
      </c>
      <c r="T26" s="27" t="n">
        <f aca="false">L26^-(($T$22-1+$B$3)/($T$22-1))</f>
        <v>1.18951944098786</v>
      </c>
      <c r="U26" s="27" t="n">
        <f aca="false">L26^-(($U$22-1+$B$3)/($U$22-1))</f>
        <v>1.13196520039046</v>
      </c>
      <c r="V26" s="27" t="n">
        <f aca="false">L26^-(($V$22-1+$B$3)/($V$22-1))</f>
        <v>0.463597024498542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101.847079005249</v>
      </c>
      <c r="C27" s="26" t="n">
        <f aca="false">((($C$3/$D$3)-N27)*($C$22-1+$B$3)*$D$3)/($C$22*(1-N27))</f>
        <v>45.7392699969193</v>
      </c>
      <c r="D27" s="26" t="n">
        <f aca="false">((($C$3/$D$3)-O27)*($D$22-1+$B$3)*$D$3)/($D$22*(1-O27))</f>
        <v>27.0367202113034</v>
      </c>
      <c r="E27" s="26" t="n">
        <f aca="false">((($C$3/$D$3)-P27)*($E$22-1+$B$3)*$D$3)/($E$22*(1-P27))</f>
        <v>17.6855051954537</v>
      </c>
      <c r="F27" s="26" t="n">
        <f aca="false">((($C$3/$D$3)-Q27)*($F$22-1+$B$3)*$D$3)/($F$22*(1-Q27))</f>
        <v>12.0748528415374</v>
      </c>
      <c r="G27" s="26" t="n">
        <f aca="false">((($C$3/$D$3)-R27)*($G$22-1+$B$3)*$D$3)/($G$22*(1-R27))</f>
        <v>8.33452975519721</v>
      </c>
      <c r="H27" s="26" t="n">
        <f aca="false">((($C$3/$D$3)-S27)*($H$22-1+$B$3)*$D$3)/($H$22*(1-S27))</f>
        <v>5.6630621628531</v>
      </c>
      <c r="I27" s="26" t="n">
        <f aca="false">((($C$3/$D$3)-T27)*($I$22-1+$B$3)*$D$3)/($I$22*(1-T27))</f>
        <v>3.65988119714873</v>
      </c>
      <c r="J27" s="26" t="n">
        <f aca="false">((($C$3/$D$3)-U27)*($J$22-1+$B$3)*$D$3)/($J$22*(1-U27))</f>
        <v>2.10334603470473</v>
      </c>
      <c r="K27" s="26" t="n">
        <f aca="false">((($C$3/$D$3)-V27)*($K$22-1+$B$3)*$D$3)/($K$22*(1-V27))</f>
        <v>1.00591635964625</v>
      </c>
      <c r="L27" s="24" t="n">
        <v>0.75</v>
      </c>
      <c r="M27" s="27" t="n">
        <f aca="false">L27^-(($M$22-1+$B$3)/($M$22-1))</f>
        <v>1.31452269552126</v>
      </c>
      <c r="N27" s="27" t="n">
        <f aca="false">L27^-(($N$22-1+$B$3)/($N$22-1))</f>
        <v>1.31219010262368</v>
      </c>
      <c r="O27" s="27" t="n">
        <f aca="false">L27^-(($O$22-1+$B$3)/($O$22-1))</f>
        <v>1.30919713558168</v>
      </c>
      <c r="P27" s="27" t="n">
        <f aca="false">L27^-(($P$22-1+$B$3)/($P$22-1))</f>
        <v>1.3052171293872</v>
      </c>
      <c r="Q27" s="27" t="n">
        <f aca="false">L27^-(($Q$22-1+$B$3)/($Q$22-1))</f>
        <v>1.29966543939907</v>
      </c>
      <c r="R27" s="27" t="n">
        <f aca="false">L27^-(($R$22-1+$B$3)/($R$22-1))</f>
        <v>1.29138214906766</v>
      </c>
      <c r="S27" s="27" t="n">
        <f aca="false">L27^-(($S$22-1+$B$3)/($S$22-1))</f>
        <v>1.27769381613432</v>
      </c>
      <c r="T27" s="27" t="n">
        <f aca="false">L27^-(($T$22-1+$B$3)/($T$22-1))</f>
        <v>1.25075089119797</v>
      </c>
      <c r="U27" s="27" t="n">
        <f aca="false">L27^-(($U$22-1+$B$3)/($U$22-1))</f>
        <v>1.17328334387438</v>
      </c>
      <c r="V27" s="27" t="n">
        <f aca="false">L27^-(($V$22-1+$B$3)/($V$22-1))</f>
        <v>0.37117645917634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50.4666503665354</v>
      </c>
      <c r="C28" s="26" t="n">
        <f aca="false">((($C$3/$D$3)-N28)*($C$22-1+$B$3)*$D$3)/($C$22*(1-N28))</f>
        <v>22.9012431872177</v>
      </c>
      <c r="D28" s="26" t="n">
        <f aca="false">((($C$3/$D$3)-O28)*($D$22-1+$B$3)*$D$3)/($D$22*(1-O28))</f>
        <v>13.7128398469946</v>
      </c>
      <c r="E28" s="26" t="n">
        <f aca="false">((($C$3/$D$3)-P28)*($E$22-1+$B$3)*$D$3)/($E$22*(1-P28))</f>
        <v>9.11871212589256</v>
      </c>
      <c r="F28" s="26" t="n">
        <f aca="false">((($C$3/$D$3)-Q28)*($F$22-1+$B$3)*$D$3)/($F$22*(1-Q28))</f>
        <v>6.36233017279101</v>
      </c>
      <c r="G28" s="26" t="n">
        <f aca="false">((($C$3/$D$3)-R28)*($G$22-1+$B$3)*$D$3)/($G$22*(1-R28))</f>
        <v>4.52488032938501</v>
      </c>
      <c r="H28" s="26" t="n">
        <f aca="false">((($C$3/$D$3)-S28)*($H$22-1+$B$3)*$D$3)/($H$22*(1-S28))</f>
        <v>3.21265307465634</v>
      </c>
      <c r="I28" s="26" t="n">
        <f aca="false">((($C$3/$D$3)-T28)*($I$22-1+$B$3)*$D$3)/($I$22*(1-T28))</f>
        <v>2.22900139615104</v>
      </c>
      <c r="J28" s="26" t="n">
        <f aca="false">((($C$3/$D$3)-U28)*($J$22-1+$B$3)*$D$3)/($J$22*(1-U28))</f>
        <v>1.46578747586821</v>
      </c>
      <c r="K28" s="26" t="n">
        <f aca="false">((($C$3/$D$3)-V28)*($K$22-1+$B$3)*$D$3)/($K$22*(1-V28))</f>
        <v>0.953353627778376</v>
      </c>
      <c r="L28" s="24" t="n">
        <v>0.7</v>
      </c>
      <c r="M28" s="27" t="n">
        <f aca="false">L28^-(($M$22-1+$B$3)/($M$22-1))</f>
        <v>1.40362613740908</v>
      </c>
      <c r="N28" s="27" t="n">
        <f aca="false">L28^-(($N$22-1+$B$3)/($N$22-1))</f>
        <v>1.40053876051894</v>
      </c>
      <c r="O28" s="27" t="n">
        <f aca="false">L28^-(($O$22-1+$B$3)/($O$22-1))</f>
        <v>1.39657925233193</v>
      </c>
      <c r="P28" s="27" t="n">
        <f aca="false">L28^-(($P$22-1+$B$3)/($P$22-1))</f>
        <v>1.39131731558142</v>
      </c>
      <c r="Q28" s="27" t="n">
        <f aca="false">L28^-(($Q$22-1+$B$3)/($Q$22-1))</f>
        <v>1.38398389434499</v>
      </c>
      <c r="R28" s="27" t="n">
        <f aca="false">L28^-(($R$22-1+$B$3)/($R$22-1))</f>
        <v>1.37305617380116</v>
      </c>
      <c r="S28" s="27" t="n">
        <f aca="false">L28^-(($S$22-1+$B$3)/($S$22-1))</f>
        <v>1.35503471084569</v>
      </c>
      <c r="T28" s="27" t="n">
        <f aca="false">L28^-(($T$22-1+$B$3)/($T$22-1))</f>
        <v>1.31969827948943</v>
      </c>
      <c r="U28" s="27" t="n">
        <f aca="false">L28^-(($U$22-1+$B$3)/($U$22-1))</f>
        <v>1.21912248422116</v>
      </c>
      <c r="V28" s="27" t="n">
        <f aca="false">L28^-(($V$22-1+$B$3)/($V$22-1))</f>
        <v>0.292654879961017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13.7513666891645</v>
      </c>
      <c r="C29" s="26" t="n">
        <f aca="false">((($C$3/$D$3)-N29)*($C$22-1+$B$3)*$D$3)/($C$22*(1-N29))</f>
        <v>6.58090071673664</v>
      </c>
      <c r="D29" s="26" t="n">
        <f aca="false">((($C$3/$D$3)-O29)*($D$22-1+$B$3)*$D$3)/($D$22*(1-O29))</f>
        <v>4.19082435649929</v>
      </c>
      <c r="E29" s="26" t="n">
        <f aca="false">((($C$3/$D$3)-P29)*($E$22-1+$B$3)*$D$3)/($E$22*(1-P29))</f>
        <v>2.99587503619325</v>
      </c>
      <c r="F29" s="26" t="n">
        <f aca="false">((($C$3/$D$3)-Q29)*($F$22-1+$B$3)*$D$3)/($F$22*(1-Q29))</f>
        <v>2.27901922804983</v>
      </c>
      <c r="G29" s="26" t="n">
        <f aca="false">((($C$3/$D$3)-R29)*($G$22-1+$B$3)*$D$3)/($G$22*(1-R29))</f>
        <v>1.80128138029282</v>
      </c>
      <c r="H29" s="26" t="n">
        <f aca="false">((($C$3/$D$3)-S29)*($H$22-1+$B$3)*$D$3)/($H$22*(1-S29))</f>
        <v>1.46032490638909</v>
      </c>
      <c r="I29" s="26" t="n">
        <f aca="false">((($C$3/$D$3)-T29)*($I$22-1+$B$3)*$D$3)/($I$22*(1-T29))</f>
        <v>1.20523153123102</v>
      </c>
      <c r="J29" s="26" t="n">
        <f aca="false">((($C$3/$D$3)-U29)*($J$22-1+$B$3)*$D$3)/($J$22*(1-U29))</f>
        <v>1.00905120003743</v>
      </c>
      <c r="K29" s="26" t="n">
        <f aca="false">((($C$3/$D$3)-V29)*($K$22-1+$B$3)*$D$3)/($K$22*(1-V29))</f>
        <v>0.91745870015093</v>
      </c>
      <c r="L29" s="24" t="n">
        <v>0.65</v>
      </c>
      <c r="M29" s="27" t="n">
        <f aca="false">L29^-(($M$22-1+$B$3)/($M$22-1))</f>
        <v>1.50607482224215</v>
      </c>
      <c r="N29" s="27" t="n">
        <f aca="false">L29^-(($N$22-1+$B$3)/($N$22-1))</f>
        <v>1.50207471797298</v>
      </c>
      <c r="O29" s="27" t="n">
        <f aca="false">L29^-(($O$22-1+$B$3)/($O$22-1))</f>
        <v>1.49694733388264</v>
      </c>
      <c r="P29" s="27" t="n">
        <f aca="false">L29^-(($P$22-1+$B$3)/($P$22-1))</f>
        <v>1.49013803754607</v>
      </c>
      <c r="Q29" s="27" t="n">
        <f aca="false">L29^-(($Q$22-1+$B$3)/($Q$22-1))</f>
        <v>1.4806570274914</v>
      </c>
      <c r="R29" s="27" t="n">
        <f aca="false">L29^-(($R$22-1+$B$3)/($R$22-1))</f>
        <v>1.46654849794285</v>
      </c>
      <c r="S29" s="27" t="n">
        <f aca="false">L29^-(($S$22-1+$B$3)/($S$22-1))</f>
        <v>1.44333239111208</v>
      </c>
      <c r="T29" s="27" t="n">
        <f aca="false">L29^-(($T$22-1+$B$3)/($T$22-1))</f>
        <v>1.39799692293198</v>
      </c>
      <c r="U29" s="27" t="n">
        <f aca="false">L29^-(($U$22-1+$B$3)/($U$22-1))</f>
        <v>1.27035700774274</v>
      </c>
      <c r="V29" s="27" t="n">
        <f aca="false">L29^-(($V$22-1+$B$3)/($V$22-1))</f>
        <v>0.226713867865886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-13.7996898592078</v>
      </c>
      <c r="C30" s="26" t="n">
        <f aca="false">((($C$3/$D$3)-N30)*($C$22-1+$B$3)*$D$3)/($C$22*(1-N30))</f>
        <v>-5.66663153299853</v>
      </c>
      <c r="D30" s="26" t="n">
        <f aca="false">((($C$3/$D$3)-O30)*($D$22-1+$B$3)*$D$3)/($D$22*(1-O30))</f>
        <v>-2.95551907917599</v>
      </c>
      <c r="E30" s="26" t="n">
        <f aca="false">((($C$3/$D$3)-P30)*($E$22-1+$B$3)*$D$3)/($E$22*(1-P30))</f>
        <v>-1.59985817199152</v>
      </c>
      <c r="F30" s="26" t="n">
        <f aca="false">((($C$3/$D$3)-Q30)*($F$22-1+$B$3)*$D$3)/($F$22*(1-Q30))</f>
        <v>-0.786327564989636</v>
      </c>
      <c r="G30" s="26" t="n">
        <f aca="false">((($C$3/$D$3)-R30)*($G$22-1+$B$3)*$D$3)/($G$22*(1-R30))</f>
        <v>-0.243778171142152</v>
      </c>
      <c r="H30" s="26" t="n">
        <f aca="false">((($C$3/$D$3)-S30)*($H$22-1+$B$3)*$D$3)/($H$22*(1-S30))</f>
        <v>0.144092905556908</v>
      </c>
      <c r="I30" s="26" t="n">
        <f aca="false">((($C$3/$D$3)-T30)*($I$22-1+$B$3)*$D$3)/($I$22*(1-T30))</f>
        <v>0.435732222854129</v>
      </c>
      <c r="J30" s="26" t="n">
        <f aca="false">((($C$3/$D$3)-U30)*($J$22-1+$B$3)*$D$3)/($J$22*(1-U30))</f>
        <v>0.665191386967014</v>
      </c>
      <c r="K30" s="26" t="n">
        <f aca="false">((($C$3/$D$3)-V30)*($K$22-1+$B$3)*$D$3)/($K$22*(1-V30))</f>
        <v>0.892048395959947</v>
      </c>
      <c r="L30" s="24" t="n">
        <v>0.6</v>
      </c>
      <c r="M30" s="27" t="n">
        <f aca="false">L30^-(($M$22-1+$B$3)/($M$22-1))</f>
        <v>1.62514372516141</v>
      </c>
      <c r="N30" s="27" t="n">
        <f aca="false">L30^-(($N$22-1+$B$3)/($N$22-1))</f>
        <v>1.62002663006101</v>
      </c>
      <c r="O30" s="27" t="n">
        <f aca="false">L30^-(($O$22-1+$B$3)/($O$22-1))</f>
        <v>1.61347117577434</v>
      </c>
      <c r="P30" s="27" t="n">
        <f aca="false">L30^-(($P$22-1+$B$3)/($P$22-1))</f>
        <v>1.60477181526879</v>
      </c>
      <c r="Q30" s="27" t="n">
        <f aca="false">L30^-(($Q$22-1+$B$3)/($Q$22-1))</f>
        <v>1.59267145323352</v>
      </c>
      <c r="R30" s="27" t="n">
        <f aca="false">L30^-(($R$22-1+$B$3)/($R$22-1))</f>
        <v>1.57469176926411</v>
      </c>
      <c r="S30" s="27" t="n">
        <f aca="false">L30^-(($S$22-1+$B$3)/($S$22-1))</f>
        <v>1.54517554744865</v>
      </c>
      <c r="T30" s="27" t="n">
        <f aca="false">L30^-(($T$22-1+$B$3)/($T$22-1))</f>
        <v>1.48779250091287</v>
      </c>
      <c r="U30" s="27" t="n">
        <f aca="false">L30^-(($U$22-1+$B$3)/($U$22-1))</f>
        <v>1.32811591546354</v>
      </c>
      <c r="V30" s="27" t="n">
        <f aca="false">L30^-(($V$22-1+$B$3)/($V$22-1))</f>
        <v>0.172076302038056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-35.2428489411358</v>
      </c>
      <c r="C31" s="26" t="n">
        <f aca="false">((($C$3/$D$3)-N31)*($C$22-1+$B$3)*$D$3)/($C$22*(1-N31))</f>
        <v>-15.1997489153148</v>
      </c>
      <c r="D31" s="26" t="n">
        <f aca="false">((($C$3/$D$3)-O31)*($D$22-1+$B$3)*$D$3)/($D$22*(1-O31))</f>
        <v>-8.51860764511799</v>
      </c>
      <c r="E31" s="26" t="n">
        <f aca="false">((($C$3/$D$3)-P31)*($E$22-1+$B$3)*$D$3)/($E$22*(1-P31))</f>
        <v>-5.17791552399908</v>
      </c>
      <c r="F31" s="26" t="n">
        <f aca="false">((($C$3/$D$3)-Q31)*($F$22-1+$B$3)*$D$3)/($F$22*(1-Q31))</f>
        <v>-3.17334463503244</v>
      </c>
      <c r="G31" s="26" t="n">
        <f aca="false">((($C$3/$D$3)-R31)*($G$22-1+$B$3)*$D$3)/($G$22*(1-R31))</f>
        <v>-1.8367368673656</v>
      </c>
      <c r="H31" s="26" t="n">
        <f aca="false">((($C$3/$D$3)-S31)*($H$22-1+$B$3)*$D$3)/($H$22*(1-S31))</f>
        <v>-0.881626978322408</v>
      </c>
      <c r="I31" s="26" t="n">
        <f aca="false">((($C$3/$D$3)-T31)*($I$22-1+$B$3)*$D$3)/($I$22*(1-T31))</f>
        <v>-0.164438999658924</v>
      </c>
      <c r="J31" s="26" t="n">
        <f aca="false">((($C$3/$D$3)-U31)*($J$22-1+$B$3)*$D$3)/($J$22*(1-U31))</f>
        <v>0.396434433964548</v>
      </c>
      <c r="K31" s="26" t="n">
        <f aca="false">((($C$3/$D$3)-V31)*($K$22-1+$B$3)*$D$3)/($K$22*(1-V31))</f>
        <v>0.873677832988912</v>
      </c>
      <c r="L31" s="24" t="n">
        <v>0.550000000000001</v>
      </c>
      <c r="M31" s="27" t="n">
        <f aca="false">L31^-(($M$22-1+$B$3)/($M$22-1))</f>
        <v>1.76528155045326</v>
      </c>
      <c r="N31" s="27" t="n">
        <f aca="false">L31^-(($N$22-1+$B$3)/($N$22-1))</f>
        <v>1.7587781689543</v>
      </c>
      <c r="O31" s="27" t="n">
        <f aca="false">L31^-(($O$22-1+$B$3)/($O$22-1))</f>
        <v>1.75045187081568</v>
      </c>
      <c r="P31" s="27" t="n">
        <f aca="false">L31^-(($P$22-1+$B$3)/($P$22-1))</f>
        <v>1.73941142432894</v>
      </c>
      <c r="Q31" s="27" t="n">
        <f aca="false">L31^-(($Q$22-1+$B$3)/($Q$22-1))</f>
        <v>1.72407168636728</v>
      </c>
      <c r="R31" s="27" t="n">
        <f aca="false">L31^-(($R$22-1+$B$3)/($R$22-1))</f>
        <v>1.70131535617464</v>
      </c>
      <c r="S31" s="27" t="n">
        <f aca="false">L31^-(($S$22-1+$B$3)/($S$22-1))</f>
        <v>1.66405365669732</v>
      </c>
      <c r="T31" s="27" t="n">
        <f aca="false">L31^-(($T$22-1+$B$3)/($T$22-1))</f>
        <v>1.59196066763562</v>
      </c>
      <c r="U31" s="27" t="n">
        <f aca="false">L31^-(($U$22-1+$B$3)/($U$22-1))</f>
        <v>1.39388632201436</v>
      </c>
      <c r="V31" s="27" t="n">
        <f aca="false">L31^-(($V$22-1+$B$3)/($V$22-1))</f>
        <v>0.127508098698406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-52.412218597038</v>
      </c>
      <c r="C32" s="26" t="n">
        <f aca="false">((($C$3/$D$3)-N32)*($C$22-1+$B$3)*$D$3)/($C$22*(1-N32))</f>
        <v>-22.8336436409659</v>
      </c>
      <c r="D32" s="26" t="n">
        <f aca="false">((($C$3/$D$3)-O32)*($D$22-1+$B$3)*$D$3)/($D$22*(1-O32))</f>
        <v>-12.9739948755012</v>
      </c>
      <c r="E32" s="26" t="n">
        <f aca="false">((($C$3/$D$3)-P32)*($E$22-1+$B$3)*$D$3)/($E$22*(1-P32))</f>
        <v>-8.044031137467</v>
      </c>
      <c r="F32" s="26" t="n">
        <f aca="false">((($C$3/$D$3)-Q32)*($F$22-1+$B$3)*$D$3)/($F$22*(1-Q32))</f>
        <v>-5.08587434410933</v>
      </c>
      <c r="G32" s="26" t="n">
        <f aca="false">((($C$3/$D$3)-R32)*($G$22-1+$B$3)*$D$3)/($G$22*(1-R32))</f>
        <v>-3.11350906780605</v>
      </c>
      <c r="H32" s="26" t="n">
        <f aca="false">((($C$3/$D$3)-S32)*($H$22-1+$B$3)*$D$3)/($H$22*(1-S32))</f>
        <v>-1.70422878908878</v>
      </c>
      <c r="I32" s="26" t="n">
        <f aca="false">((($C$3/$D$3)-T32)*($I$22-1+$B$3)*$D$3)/($I$22*(1-T32))</f>
        <v>-0.646285142515224</v>
      </c>
      <c r="J32" s="26" t="n">
        <f aca="false">((($C$3/$D$3)-U32)*($J$22-1+$B$3)*$D$3)/($J$22*(1-U32))</f>
        <v>0.180085263535948</v>
      </c>
      <c r="K32" s="26" t="n">
        <f aca="false">((($C$3/$D$3)-V32)*($K$22-1+$B$3)*$D$3)/($K$22*(1-V32))</f>
        <v>0.860267575656491</v>
      </c>
      <c r="L32" s="24" t="n">
        <v>0.500000000000001</v>
      </c>
      <c r="M32" s="27" t="n">
        <f aca="false">L32^-(($M$22-1+$B$3)/($M$22-1))</f>
        <v>1.93269048253085</v>
      </c>
      <c r="N32" s="27" t="n">
        <f aca="false">L32^-(($N$22-1+$B$3)/($N$22-1))</f>
        <v>1.92443765935879</v>
      </c>
      <c r="O32" s="27" t="n">
        <f aca="false">L32^-(($O$22-1+$B$3)/($O$22-1))</f>
        <v>1.91387864767814</v>
      </c>
      <c r="P32" s="27" t="n">
        <f aca="false">L32^-(($P$22-1+$B$3)/($P$22-1))</f>
        <v>1.89989003190506</v>
      </c>
      <c r="Q32" s="27" t="n">
        <f aca="false">L32^-(($Q$22-1+$B$3)/($Q$22-1))</f>
        <v>1.88047757107739</v>
      </c>
      <c r="R32" s="27" t="n">
        <f aca="false">L32^-(($R$22-1+$B$3)/($R$22-1))</f>
        <v>1.85173015237918</v>
      </c>
      <c r="S32" s="27" t="n">
        <f aca="false">L32^-(($S$22-1+$B$3)/($S$22-1))</f>
        <v>1.8047910666661</v>
      </c>
      <c r="T32" s="27" t="n">
        <f aca="false">L32^-(($T$22-1+$B$3)/($T$22-1))</f>
        <v>1.71445227861511</v>
      </c>
      <c r="U32" s="27" t="n">
        <f aca="false">L32^-(($U$22-1+$B$3)/($U$22-1))</f>
        <v>1.46967330782428</v>
      </c>
      <c r="V32" s="27" t="n">
        <f aca="false">L32^-(($V$22-1+$B$3)/($V$22-1))</f>
        <v>0.0918201726480309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6</v>
      </c>
      <c r="B34" s="20"/>
      <c r="L34" s="21" t="s">
        <v>26</v>
      </c>
    </row>
    <row r="35" customFormat="false" ht="13.5" hidden="false" customHeight="false" outlineLevel="0" collapsed="false">
      <c r="A35" s="22" t="s">
        <v>24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5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51018.9435722344</v>
      </c>
      <c r="C36" s="26" t="n">
        <f aca="false">((($C$4/$D$4)-N36)*($C$35-1+$B$4)*$D$4)/($C$35*(1-N36))</f>
        <v>23156.752714027</v>
      </c>
      <c r="D36" s="26" t="n">
        <f aca="false">((($C$4/$D$4)-O36)*($D$35-1+$B$4)*$D$4)/($D$35*(1-O36))</f>
        <v>13869.5997336313</v>
      </c>
      <c r="E36" s="26" t="n">
        <f aca="false">((($C$4/$D$4)-P36)*($E$35-1+$B$4)*$D$4)/($E$35*(1-P36))</f>
        <v>9226.29768886327</v>
      </c>
      <c r="F36" s="26" t="n">
        <f aca="false">((($C$4/$D$4)-Q36)*($F$35-1+$B$4)*$D$4)/($F$35*(1-Q36))</f>
        <v>6440.66769563584</v>
      </c>
      <c r="G36" s="26" t="n">
        <f aca="false">((($C$4/$D$4)-R36)*($G$35-1+$B$4)*$D$4)/($G$35*(1-R36))</f>
        <v>4584.09308464339</v>
      </c>
      <c r="H36" s="26" t="n">
        <f aca="false">((($C$4/$D$4)-S36)*($H$35-1+$B$4)*$D$4)/($H$35*(1-S36))</f>
        <v>3258.84553573698</v>
      </c>
      <c r="I36" s="26" t="n">
        <f aca="false">((($C$4/$D$4)-T36)*($I$35-1+$B$4)*$D$4)/($I$35*(1-T36))</f>
        <v>2266.82491103858</v>
      </c>
      <c r="J36" s="26" t="n">
        <f aca="false">((($C$4/$D$4)-U36)*($J$35-1+$B$4)*$D$4)/($J$35*(1-U36))</f>
        <v>1502.00136849356</v>
      </c>
      <c r="K36" s="26" t="n">
        <f aca="false">((($C$4/$D$4)-V36)*($K$35-1+$B$4)*$D$4)/($K$35*(1-V36))</f>
        <v>1041.16210590432</v>
      </c>
      <c r="L36" s="24" t="n">
        <v>0.95</v>
      </c>
      <c r="M36" s="27" t="n">
        <f aca="false">L36^-(($M$35-1+$B$4)/($M$35-1))</f>
        <v>0.980352920489053</v>
      </c>
      <c r="N36" s="27" t="n">
        <f aca="false">L36^-(($N$35-1+$B$4)/($N$35-1))</f>
        <v>0.971674271658606</v>
      </c>
      <c r="O36" s="27" t="n">
        <f aca="false">L36^-(($O$35-1+$B$4)/($O$35-1))</f>
        <v>0.96062880425626</v>
      </c>
      <c r="P36" s="27" t="n">
        <f aca="false">L36^-(($P$35-1+$B$4)/($P$35-1))</f>
        <v>0.946096581066297</v>
      </c>
      <c r="Q36" s="27" t="n">
        <f aca="false">L36^-(($Q$35-1+$B$4)/($Q$35-1))</f>
        <v>0.926120054671013</v>
      </c>
      <c r="R36" s="27" t="n">
        <f aca="false">L36^-(($R$35-1+$B$4)/($R$35-1))</f>
        <v>0.896943345693118</v>
      </c>
      <c r="S36" s="27" t="n">
        <f aca="false">L36^-(($S$35-1+$B$4)/($S$35-1))</f>
        <v>0.85034380367007</v>
      </c>
      <c r="T36" s="27" t="n">
        <f aca="false">L36^-(($T$35-1+$B$4)/($T$35-1))</f>
        <v>0.764281997114006</v>
      </c>
      <c r="U36" s="27" t="n">
        <f aca="false">L36^-(($U$35-1+$B$4)/($U$35-1))</f>
        <v>0.554920622556945</v>
      </c>
      <c r="V36" s="27" t="n">
        <f aca="false">L36^-(($V$35-1+$B$4)/($V$35-1))</f>
        <v>0.00174510312381637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26079.3955520246</v>
      </c>
      <c r="C37" s="26" t="n">
        <f aca="false">((($C$4/$D$4)-N37)*($C$35-1+$B$4)*$D$4)/($C$35*(1-N37))</f>
        <v>12073.3286318078</v>
      </c>
      <c r="D37" s="26" t="n">
        <f aca="false">((($C$4/$D$4)-O37)*($D$35-1+$B$4)*$D$4)/($D$35*(1-O37))</f>
        <v>7405.14065310367</v>
      </c>
      <c r="E37" s="26" t="n">
        <f aca="false">((($C$4/$D$4)-P37)*($E$35-1+$B$4)*$D$4)/($E$35*(1-P37))</f>
        <v>5071.61007964155</v>
      </c>
      <c r="F37" s="26" t="n">
        <f aca="false">((($C$4/$D$4)-Q37)*($F$35-1+$B$4)*$D$4)/($F$35*(1-Q37))</f>
        <v>3672.21241860317</v>
      </c>
      <c r="G37" s="26" t="n">
        <f aca="false">((($C$4/$D$4)-R37)*($G$35-1+$B$4)*$D$4)/($G$35*(1-R37))</f>
        <v>2740.33021743842</v>
      </c>
      <c r="H37" s="26" t="n">
        <f aca="false">((($C$4/$D$4)-S37)*($H$35-1+$B$4)*$D$4)/($H$35*(1-S37))</f>
        <v>2076.49391548779</v>
      </c>
      <c r="I37" s="26" t="n">
        <f aca="false">((($C$4/$D$4)-T37)*($I$35-1+$B$4)*$D$4)/($I$35*(1-T37))</f>
        <v>1582.50829917031</v>
      </c>
      <c r="J37" s="26" t="n">
        <f aca="false">((($C$4/$D$4)-U37)*($J$35-1+$B$4)*$D$4)/($J$35*(1-U37))</f>
        <v>1211.62559352802</v>
      </c>
      <c r="K37" s="26" t="n">
        <f aca="false">((($C$4/$D$4)-V37)*($K$35-1+$B$4)*$D$4)/($K$35*(1-V37))</f>
        <v>1040.55723210464</v>
      </c>
      <c r="L37" s="24" t="n">
        <v>0.9</v>
      </c>
      <c r="M37" s="27" t="n">
        <f aca="false">L37^-(($M$35-1+$B$4)/($M$35-1))</f>
        <v>0.960061068747942</v>
      </c>
      <c r="N37" s="27" t="n">
        <f aca="false">L37^-(($N$35-1+$B$4)/($N$35-1))</f>
        <v>0.94268485559936</v>
      </c>
      <c r="O37" s="27" t="n">
        <f aca="false">L37^-(($O$35-1+$B$4)/($O$35-1))</f>
        <v>0.920805323597715</v>
      </c>
      <c r="P37" s="27" t="n">
        <f aca="false">L37^-(($P$35-1+$B$4)/($P$35-1))</f>
        <v>0.892420510888038</v>
      </c>
      <c r="Q37" s="27" t="n">
        <f aca="false">L37^-(($Q$35-1+$B$4)/($Q$35-1))</f>
        <v>0.854145690129624</v>
      </c>
      <c r="R37" s="27" t="n">
        <f aca="false">L37^-(($R$35-1+$B$4)/($R$35-1))</f>
        <v>0.799789263278747</v>
      </c>
      <c r="S37" s="27" t="n">
        <f aca="false">L37^-(($S$35-1+$B$4)/($S$35-1))</f>
        <v>0.716772931428301</v>
      </c>
      <c r="T37" s="27" t="n">
        <f aca="false">L37^-(($T$35-1+$B$4)/($T$35-1))</f>
        <v>0.575696579090365</v>
      </c>
      <c r="U37" s="27" t="n">
        <f aca="false">L37^-(($U$35-1+$B$4)/($U$35-1))</f>
        <v>0.298283896058714</v>
      </c>
      <c r="V37" s="27" t="n">
        <f aca="false">L37^-(($V$35-1+$B$4)/($V$35-1))</f>
        <v>2.16013381382657E-006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17759.3085029471</v>
      </c>
      <c r="C38" s="26" t="n">
        <f aca="false">((($C$4/$D$4)-N38)*($C$35-1+$B$4)*$D$4)/($C$35*(1-N38))</f>
        <v>8376.37826272494</v>
      </c>
      <c r="D38" s="26" t="n">
        <f aca="false">((($C$4/$D$4)-O38)*($D$35-1+$B$4)*$D$4)/($D$35*(1-O38))</f>
        <v>5249.50723408018</v>
      </c>
      <c r="E38" s="26" t="n">
        <f aca="false">((($C$4/$D$4)-P38)*($E$35-1+$B$4)*$D$4)/($E$35*(1-P38))</f>
        <v>3686.93990776348</v>
      </c>
      <c r="F38" s="26" t="n">
        <f aca="false">((($C$4/$D$4)-Q38)*($F$35-1+$B$4)*$D$4)/($F$35*(1-Q38))</f>
        <v>2750.50900022128</v>
      </c>
      <c r="G38" s="26" t="n">
        <f aca="false">((($C$4/$D$4)-R38)*($G$35-1+$B$4)*$D$4)/($G$35*(1-R38))</f>
        <v>2127.83452806474</v>
      </c>
      <c r="H38" s="26" t="n">
        <f aca="false">((($C$4/$D$4)-S38)*($H$35-1+$B$4)*$D$4)/($H$35*(1-S38))</f>
        <v>1685.81208577689</v>
      </c>
      <c r="I38" s="26" t="n">
        <f aca="false">((($C$4/$D$4)-T38)*($I$35-1+$B$4)*$D$4)/($I$35*(1-T38))</f>
        <v>1360.18323414159</v>
      </c>
      <c r="J38" s="26" t="n">
        <f aca="false">((($C$4/$D$4)-U38)*($J$35-1+$B$4)*$D$4)/($J$35*(1-U38))</f>
        <v>1126.10661132286</v>
      </c>
      <c r="K38" s="26" t="n">
        <f aca="false">((($C$4/$D$4)-V38)*($K$35-1+$B$4)*$D$4)/($K$35*(1-V38))</f>
        <v>1040.55648438823</v>
      </c>
      <c r="L38" s="24" t="n">
        <v>0.85</v>
      </c>
      <c r="M38" s="27" t="n">
        <f aca="false">L38^-(($M$35-1+$B$4)/($M$35-1))</f>
        <v>0.939065604911402</v>
      </c>
      <c r="N38" s="27" t="n">
        <f aca="false">L38^-(($N$35-1+$B$4)/($N$35-1))</f>
        <v>0.912977955737029</v>
      </c>
      <c r="O38" s="27" t="n">
        <f aca="false">L38^-(($O$35-1+$B$4)/($O$35-1))</f>
        <v>0.880498764717647</v>
      </c>
      <c r="P38" s="27" t="n">
        <f aca="false">L38^-(($P$35-1+$B$4)/($P$35-1))</f>
        <v>0.838983391842522</v>
      </c>
      <c r="Q38" s="27" t="n">
        <f aca="false">L38^-(($Q$35-1+$B$4)/($Q$35-1))</f>
        <v>0.784129552011396</v>
      </c>
      <c r="R38" s="27" t="n">
        <f aca="false">L38^-(($R$35-1+$B$4)/($R$35-1))</f>
        <v>0.7084994355125</v>
      </c>
      <c r="S38" s="27" t="n">
        <f aca="false">L38^-(($S$35-1+$B$4)/($S$35-1))</f>
        <v>0.598309162019445</v>
      </c>
      <c r="T38" s="27" t="n">
        <f aca="false">L38^-(($T$35-1+$B$4)/($T$35-1))</f>
        <v>0.426675732603301</v>
      </c>
      <c r="U38" s="27" t="n">
        <f aca="false">L38^-(($U$35-1+$B$4)/($U$35-1))</f>
        <v>0.154744353673679</v>
      </c>
      <c r="V38" s="27" t="n">
        <f aca="false">L38^-(($V$35-1+$B$4)/($V$35-1))</f>
        <v>1.82355323194281E-009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13593.6215946273</v>
      </c>
      <c r="C39" s="26" t="n">
        <f aca="false">((($C$4/$D$4)-N39)*($C$35-1+$B$4)*$D$4)/($C$35*(1-N39))</f>
        <v>6525.88006795107</v>
      </c>
      <c r="D39" s="26" t="n">
        <f aca="false">((($C$4/$D$4)-O39)*($D$35-1+$B$4)*$D$4)/($D$35*(1-O39))</f>
        <v>4171.0258937053</v>
      </c>
      <c r="E39" s="26" t="n">
        <f aca="false">((($C$4/$D$4)-P39)*($E$35-1+$B$4)*$D$4)/($E$35*(1-P39))</f>
        <v>2994.78900790456</v>
      </c>
      <c r="F39" s="26" t="n">
        <f aca="false">((($C$4/$D$4)-Q39)*($F$35-1+$B$4)*$D$4)/($F$35*(1-Q39))</f>
        <v>2290.56570789453</v>
      </c>
      <c r="G39" s="26" t="n">
        <f aca="false">((($C$4/$D$4)-R39)*($G$35-1+$B$4)*$D$4)/($G$35*(1-R39))</f>
        <v>1823.28507541827</v>
      </c>
      <c r="H39" s="26" t="n">
        <f aca="false">((($C$4/$D$4)-S39)*($H$35-1+$B$4)*$D$4)/($H$35*(1-S39))</f>
        <v>1493.23675510863</v>
      </c>
      <c r="I39" s="26" t="n">
        <f aca="false">((($C$4/$D$4)-T39)*($I$35-1+$B$4)*$D$4)/($I$35*(1-T39))</f>
        <v>1253.5518772971</v>
      </c>
      <c r="J39" s="26" t="n">
        <f aca="false">((($C$4/$D$4)-U39)*($J$35-1+$B$4)*$D$4)/($J$35*(1-U39))</f>
        <v>1090.95302368749</v>
      </c>
      <c r="K39" s="26" t="n">
        <f aca="false">((($C$4/$D$4)-V39)*($K$35-1+$B$4)*$D$4)/($K$35*(1-V39))</f>
        <v>1040.55648375683</v>
      </c>
      <c r="L39" s="24" t="n">
        <v>0.8</v>
      </c>
      <c r="M39" s="27" t="n">
        <f aca="false">L39^-(($M$35-1+$B$4)/($M$35-1))</f>
        <v>0.917298465584422</v>
      </c>
      <c r="N39" s="27" t="n">
        <f aca="false">L39^-(($N$35-1+$B$4)/($N$35-1))</f>
        <v>0.88249194249213</v>
      </c>
      <c r="O39" s="27" t="n">
        <f aca="false">L39^-(($O$35-1+$B$4)/($O$35-1))</f>
        <v>0.839674286493199</v>
      </c>
      <c r="P39" s="27" t="n">
        <f aca="false">L39^-(($P$35-1+$B$4)/($P$35-1))</f>
        <v>0.785798135589957</v>
      </c>
      <c r="Q39" s="27" t="n">
        <f aca="false">L39^-(($Q$35-1+$B$4)/($Q$35-1))</f>
        <v>0.716128883274129</v>
      </c>
      <c r="R39" s="27" t="n">
        <f aca="false">L39^-(($R$35-1+$B$4)/($R$35-1))</f>
        <v>0.623033622850826</v>
      </c>
      <c r="S39" s="27" t="n">
        <f aca="false">L39^-(($S$35-1+$B$4)/($S$35-1))</f>
        <v>0.493982967917322</v>
      </c>
      <c r="T39" s="27" t="n">
        <f aca="false">L39^-(($T$35-1+$B$4)/($T$35-1))</f>
        <v>0.3105367161621</v>
      </c>
      <c r="U39" s="27" t="n">
        <f aca="false">L39^-(($U$35-1+$B$4)/($U$35-1))</f>
        <v>0.0771464416677928</v>
      </c>
      <c r="V39" s="27" t="n">
        <f aca="false">L39^-(($V$35-1+$B$4)/($V$35-1))</f>
        <v>1.00223340950576E-012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11089.2630777547</v>
      </c>
      <c r="C40" s="26" t="n">
        <f aca="false">((($C$4/$D$4)-N40)*($C$35-1+$B$4)*$D$4)/($C$35*(1-N40))</f>
        <v>5413.80869036846</v>
      </c>
      <c r="D40" s="26" t="n">
        <f aca="false">((($C$4/$D$4)-O40)*($D$35-1+$B$4)*$D$4)/($D$35*(1-O40))</f>
        <v>3523.35518508719</v>
      </c>
      <c r="E40" s="26" t="n">
        <f aca="false">((($C$4/$D$4)-P40)*($E$35-1+$B$4)*$D$4)/($E$35*(1-P40))</f>
        <v>2579.65951765131</v>
      </c>
      <c r="F40" s="26" t="n">
        <f aca="false">((($C$4/$D$4)-Q40)*($F$35-1+$B$4)*$D$4)/($F$35*(1-Q40))</f>
        <v>2015.39203319247</v>
      </c>
      <c r="G40" s="26" t="n">
        <f aca="false">((($C$4/$D$4)-R40)*($G$35-1+$B$4)*$D$4)/($G$35*(1-R40))</f>
        <v>1642.02886136236</v>
      </c>
      <c r="H40" s="26" t="n">
        <f aca="false">((($C$4/$D$4)-S40)*($H$35-1+$B$4)*$D$4)/($H$35*(1-S40))</f>
        <v>1380.06029014743</v>
      </c>
      <c r="I40" s="26" t="n">
        <f aca="false">((($C$4/$D$4)-T40)*($I$35-1+$B$4)*$D$4)/($I$35*(1-T40))</f>
        <v>1193.30192204169</v>
      </c>
      <c r="J40" s="26" t="n">
        <f aca="false">((($C$4/$D$4)-U40)*($J$35-1+$B$4)*$D$4)/($J$35*(1-U40))</f>
        <v>1074.90211692612</v>
      </c>
      <c r="K40" s="26" t="n">
        <f aca="false">((($C$4/$D$4)-V40)*($K$35-1+$B$4)*$D$4)/($K$35*(1-V40))</f>
        <v>1040.55648375648</v>
      </c>
      <c r="L40" s="24" t="n">
        <v>0.75</v>
      </c>
      <c r="M40" s="27" t="n">
        <f aca="false">L40^-(($M$35-1+$B$4)/($M$35-1))</f>
        <v>0.894680236121946</v>
      </c>
      <c r="N40" s="27" t="n">
        <f aca="false">L40^-(($N$35-1+$B$4)/($N$35-1))</f>
        <v>0.851155641623856</v>
      </c>
      <c r="O40" s="27" t="n">
        <f aca="false">L40^-(($O$35-1+$B$4)/($O$35-1))</f>
        <v>0.798292178729199</v>
      </c>
      <c r="P40" s="27" t="n">
        <f aca="false">L40^-(($P$35-1+$B$4)/($P$35-1))</f>
        <v>0.732879201978973</v>
      </c>
      <c r="Q40" s="27" t="n">
        <f aca="false">L40^-(($Q$35-1+$B$4)/($Q$35-1))</f>
        <v>0.65020623442753</v>
      </c>
      <c r="R40" s="27" t="n">
        <f aca="false">L40^-(($R$35-1+$B$4)/($R$35-1))</f>
        <v>0.543349444701089</v>
      </c>
      <c r="S40" s="27" t="n">
        <f aca="false">L40^-(($S$35-1+$B$4)/($S$35-1))</f>
        <v>0.402833943520002</v>
      </c>
      <c r="T40" s="27" t="n">
        <f aca="false">L40^-(($T$35-1+$B$4)/($T$35-1))</f>
        <v>0.221421464292736</v>
      </c>
      <c r="U40" s="27" t="n">
        <f aca="false">L40^-(($U$35-1+$B$4)/($U$35-1))</f>
        <v>0.0367705986371545</v>
      </c>
      <c r="V40" s="27" t="n">
        <f aca="false">L40^-(($V$35-1+$B$4)/($V$35-1))</f>
        <v>3.39280089742162E-016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9415.1474790136</v>
      </c>
      <c r="C41" s="26" t="n">
        <f aca="false">((($C$4/$D$4)-N41)*($C$35-1+$B$4)*$D$4)/($C$35*(1-N41))</f>
        <v>4670.80065259347</v>
      </c>
      <c r="D41" s="26" t="n">
        <f aca="false">((($C$4/$D$4)-O41)*($D$35-1+$B$4)*$D$4)/($D$35*(1-O41))</f>
        <v>3091.04105632875</v>
      </c>
      <c r="E41" s="26" t="n">
        <f aca="false">((($C$4/$D$4)-P41)*($E$35-1+$B$4)*$D$4)/($E$35*(1-P41))</f>
        <v>2303.05394892475</v>
      </c>
      <c r="F41" s="26" t="n">
        <f aca="false">((($C$4/$D$4)-Q41)*($F$35-1+$B$4)*$D$4)/($F$35*(1-Q41))</f>
        <v>1832.66561485626</v>
      </c>
      <c r="G41" s="26" t="n">
        <f aca="false">((($C$4/$D$4)-R41)*($G$35-1+$B$4)*$D$4)/($G$35*(1-R41))</f>
        <v>1522.52542919478</v>
      </c>
      <c r="H41" s="26" t="n">
        <f aca="false">((($C$4/$D$4)-S41)*($H$35-1+$B$4)*$D$4)/($H$35*(1-S41))</f>
        <v>1306.71583841359</v>
      </c>
      <c r="I41" s="26" t="n">
        <f aca="false">((($C$4/$D$4)-T41)*($I$35-1+$B$4)*$D$4)/($I$35*(1-T41))</f>
        <v>1156.27335283245</v>
      </c>
      <c r="J41" s="26" t="n">
        <f aca="false">((($C$4/$D$4)-U41)*($J$35-1+$B$4)*$D$4)/($J$35*(1-U41))</f>
        <v>1067.39635407392</v>
      </c>
      <c r="K41" s="26" t="n">
        <f aca="false">((($C$4/$D$4)-V41)*($K$35-1+$B$4)*$D$4)/($K$35*(1-V41))</f>
        <v>1040.55648375648</v>
      </c>
      <c r="L41" s="24" t="n">
        <v>0.7</v>
      </c>
      <c r="M41" s="27" t="n">
        <f aca="false">L41^-(($M$35-1+$B$4)/($M$35-1))</f>
        <v>0.871117353134088</v>
      </c>
      <c r="N41" s="27" t="n">
        <f aca="false">L41^-(($N$35-1+$B$4)/($N$35-1))</f>
        <v>0.818886107581853</v>
      </c>
      <c r="O41" s="27" t="n">
        <f aca="false">L41^-(($O$35-1+$B$4)/($O$35-1))</f>
        <v>0.756306807622623</v>
      </c>
      <c r="P41" s="27" t="n">
        <f aca="false">L41^-(($P$35-1+$B$4)/($P$35-1))</f>
        <v>0.680242900425245</v>
      </c>
      <c r="Q41" s="27" t="n">
        <f aca="false">L41^-(($Q$35-1+$B$4)/($Q$35-1))</f>
        <v>0.586430337553753</v>
      </c>
      <c r="R41" s="27" t="n">
        <f aca="false">L41^-(($R$35-1+$B$4)/($R$35-1))</f>
        <v>0.469402120033391</v>
      </c>
      <c r="S41" s="27" t="n">
        <f aca="false">L41^-(($S$35-1+$B$4)/($S$35-1))</f>
        <v>0.323911282505264</v>
      </c>
      <c r="T41" s="27" t="n">
        <f aca="false">L41^-(($T$35-1+$B$4)/($T$35-1))</f>
        <v>0.154236845204289</v>
      </c>
      <c r="U41" s="27" t="n">
        <f aca="false">L41^-(($U$35-1+$B$4)/($U$35-1))</f>
        <v>0.0166523030930003</v>
      </c>
      <c r="V41" s="27" t="n">
        <f aca="false">L41^-(($V$35-1+$B$4)/($V$35-1))</f>
        <v>6.61645602043669E-020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8215.02896633424</v>
      </c>
      <c r="C42" s="26" t="n">
        <f aca="false">((($C$4/$D$4)-N42)*($C$35-1+$B$4)*$D$4)/($C$35*(1-N42))</f>
        <v>4138.53400901985</v>
      </c>
      <c r="D42" s="26" t="n">
        <f aca="false">((($C$4/$D$4)-O42)*($D$35-1+$B$4)*$D$4)/($D$35*(1-O42))</f>
        <v>2781.73867706525</v>
      </c>
      <c r="E42" s="26" t="n">
        <f aca="false">((($C$4/$D$4)-P42)*($E$35-1+$B$4)*$D$4)/($E$35*(1-P42))</f>
        <v>2105.61813930241</v>
      </c>
      <c r="F42" s="26" t="n">
        <f aca="false">((($C$4/$D$4)-Q42)*($F$35-1+$B$4)*$D$4)/($F$35*(1-Q42))</f>
        <v>1702.82780570604</v>
      </c>
      <c r="G42" s="26" t="n">
        <f aca="false">((($C$4/$D$4)-R42)*($G$35-1+$B$4)*$D$4)/($G$35*(1-R42))</f>
        <v>1438.41052825121</v>
      </c>
      <c r="H42" s="26" t="n">
        <f aca="false">((($C$4/$D$4)-S42)*($H$35-1+$B$4)*$D$4)/($H$35*(1-S42))</f>
        <v>1256.24598817885</v>
      </c>
      <c r="I42" s="26" t="n">
        <f aca="false">((($C$4/$D$4)-T42)*($I$35-1+$B$4)*$D$4)/($I$35*(1-T42))</f>
        <v>1132.48353113179</v>
      </c>
      <c r="J42" s="26" t="n">
        <f aca="false">((($C$4/$D$4)-U42)*($J$35-1+$B$4)*$D$4)/($J$35*(1-U42))</f>
        <v>1063.94307197189</v>
      </c>
      <c r="K42" s="26" t="n">
        <f aca="false">((($C$4/$D$4)-V42)*($K$35-1+$B$4)*$D$4)/($K$35*(1-V42))</f>
        <v>1040.55648375648</v>
      </c>
      <c r="L42" s="24" t="n">
        <v>0.65</v>
      </c>
      <c r="M42" s="27" t="n">
        <f aca="false">L42^-(($M$35-1+$B$4)/($M$35-1))</f>
        <v>0.846498361721962</v>
      </c>
      <c r="N42" s="27" t="n">
        <f aca="false">L42^-(($N$35-1+$B$4)/($N$35-1))</f>
        <v>0.785585677125367</v>
      </c>
      <c r="O42" s="27" t="n">
        <f aca="false">L42^-(($O$35-1+$B$4)/($O$35-1))</f>
        <v>0.713665239981784</v>
      </c>
      <c r="P42" s="27" t="n">
        <f aca="false">L42^-(($P$35-1+$B$4)/($P$35-1))</f>
        <v>0.627907775752695</v>
      </c>
      <c r="Q42" s="27" t="n">
        <f aca="false">L42^-(($Q$35-1+$B$4)/($Q$35-1))</f>
        <v>0.524877196147349</v>
      </c>
      <c r="R42" s="27" t="n">
        <f aca="false">L42^-(($R$35-1+$B$4)/($R$35-1))</f>
        <v>0.401144156467939</v>
      </c>
      <c r="S42" s="27" t="n">
        <f aca="false">L42^-(($S$35-1+$B$4)/($S$35-1))</f>
        <v>0.256274313652953</v>
      </c>
      <c r="T42" s="27" t="n">
        <f aca="false">L42^-(($T$35-1+$B$4)/($T$35-1))</f>
        <v>0.104595812274443</v>
      </c>
      <c r="U42" s="27" t="n">
        <f aca="false">L42^-(($U$35-1+$B$4)/($U$35-1))</f>
        <v>0.00711118456447784</v>
      </c>
      <c r="V42" s="27" t="n">
        <f aca="false">L42^-(($V$35-1+$B$4)/($V$35-1))</f>
        <v>6.84919790119329E-024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7310.7104453673</v>
      </c>
      <c r="C43" s="26" t="n">
        <f aca="false">((($C$4/$D$4)-N43)*($C$35-1+$B$4)*$D$4)/($C$35*(1-N43))</f>
        <v>3737.82180393157</v>
      </c>
      <c r="D43" s="26" t="n">
        <f aca="false">((($C$4/$D$4)-O43)*($D$35-1+$B$4)*$D$4)/($D$35*(1-O43))</f>
        <v>2549.26745596041</v>
      </c>
      <c r="E43" s="26" t="n">
        <f aca="false">((($C$4/$D$4)-P43)*($E$35-1+$B$4)*$D$4)/($E$35*(1-P43))</f>
        <v>1957.67709270005</v>
      </c>
      <c r="F43" s="26" t="n">
        <f aca="false">((($C$4/$D$4)-Q43)*($F$35-1+$B$4)*$D$4)/($F$35*(1-Q43))</f>
        <v>1606.10791028604</v>
      </c>
      <c r="G43" s="26" t="n">
        <f aca="false">((($C$4/$D$4)-R43)*($G$35-1+$B$4)*$D$4)/($G$35*(1-R43))</f>
        <v>1376.51217879562</v>
      </c>
      <c r="H43" s="26" t="n">
        <f aca="false">((($C$4/$D$4)-S43)*($H$35-1+$B$4)*$D$4)/($H$35*(1-S43))</f>
        <v>1220.16923271453</v>
      </c>
      <c r="I43" s="26" t="n">
        <f aca="false">((($C$4/$D$4)-T43)*($I$35-1+$B$4)*$D$4)/($I$35*(1-T43))</f>
        <v>1116.88582761495</v>
      </c>
      <c r="J43" s="26" t="n">
        <f aca="false">((($C$4/$D$4)-U43)*($J$35-1+$B$4)*$D$4)/($J$35*(1-U43))</f>
        <v>1062.41742085959</v>
      </c>
      <c r="K43" s="26" t="n">
        <f aca="false">((($C$4/$D$4)-V43)*($K$35-1+$B$4)*$D$4)/($K$35*(1-V43))</f>
        <v>1040.55648375648</v>
      </c>
      <c r="L43" s="24" t="n">
        <v>0.6</v>
      </c>
      <c r="M43" s="27" t="n">
        <f aca="false">L43^-(($M$35-1+$B$4)/($M$35-1))</f>
        <v>0.82068880778337</v>
      </c>
      <c r="N43" s="27" t="n">
        <f aca="false">L43^-(($N$35-1+$B$4)/($N$35-1))</f>
        <v>0.751137995539772</v>
      </c>
      <c r="O43" s="27" t="n">
        <f aca="false">L43^-(($O$35-1+$B$4)/($O$35-1))</f>
        <v>0.670305415587542</v>
      </c>
      <c r="P43" s="27" t="n">
        <f aca="false">L43^-(($P$35-1+$B$4)/($P$35-1))</f>
        <v>0.575895110527732</v>
      </c>
      <c r="Q43" s="27" t="n">
        <f aca="false">L43^-(($Q$35-1+$B$4)/($Q$35-1))</f>
        <v>0.465631464558464</v>
      </c>
      <c r="R43" s="27" t="n">
        <f aca="false">L43^-(($R$35-1+$B$4)/($R$35-1))</f>
        <v>0.338524973006104</v>
      </c>
      <c r="S43" s="27" t="n">
        <f aca="false">L43^-(($S$35-1+$B$4)/($S$35-1))</f>
        <v>0.198993106997849</v>
      </c>
      <c r="T43" s="27" t="n">
        <f aca="false">L43^-(($T$35-1+$B$4)/($T$35-1))</f>
        <v>0.0687594944092699</v>
      </c>
      <c r="U43" s="27" t="n">
        <f aca="false">L43^-(($U$35-1+$B$4)/($U$35-1))</f>
        <v>0.00283672084285106</v>
      </c>
      <c r="V43" s="27" t="n">
        <f aca="false">L43^-(($V$35-1+$B$4)/($V$35-1))</f>
        <v>3.40037841119704E-028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6603.10769561283</v>
      </c>
      <c r="C44" s="26" t="n">
        <f aca="false">((($C$4/$D$4)-N44)*($C$35-1+$B$4)*$D$4)/($C$35*(1-N44))</f>
        <v>3424.64132590694</v>
      </c>
      <c r="D44" s="26" t="n">
        <f aca="false">((($C$4/$D$4)-O44)*($D$35-1+$B$4)*$D$4)/($D$35*(1-O44))</f>
        <v>2367.96214491066</v>
      </c>
      <c r="E44" s="26" t="n">
        <f aca="false">((($C$4/$D$4)-P44)*($E$35-1+$B$4)*$D$4)/($E$35*(1-P44))</f>
        <v>1842.74705722645</v>
      </c>
      <c r="F44" s="26" t="n">
        <f aca="false">((($C$4/$D$4)-Q44)*($F$35-1+$B$4)*$D$4)/($F$35*(1-Q44))</f>
        <v>1531.53168839237</v>
      </c>
      <c r="G44" s="26" t="n">
        <f aca="false">((($C$4/$D$4)-R44)*($G$35-1+$B$4)*$D$4)/($G$35*(1-R44))</f>
        <v>1329.5228405692</v>
      </c>
      <c r="H44" s="26" t="n">
        <f aca="false">((($C$4/$D$4)-S44)*($H$35-1+$B$4)*$D$4)/($H$35*(1-S44))</f>
        <v>1193.76803284597</v>
      </c>
      <c r="I44" s="26" t="n">
        <f aca="false">((($C$4/$D$4)-T44)*($I$35-1+$B$4)*$D$4)/($I$35*(1-T44))</f>
        <v>1106.62576234771</v>
      </c>
      <c r="J44" s="26" t="n">
        <f aca="false">((($C$4/$D$4)-U44)*($J$35-1+$B$4)*$D$4)/($J$35*(1-U44))</f>
        <v>1061.78165134616</v>
      </c>
      <c r="K44" s="26" t="n">
        <f aca="false">((($C$4/$D$4)-V44)*($K$35-1+$B$4)*$D$4)/($K$35*(1-V44))</f>
        <v>1040.55648375648</v>
      </c>
      <c r="L44" s="24" t="n">
        <v>0.550000000000001</v>
      </c>
      <c r="M44" s="27" t="n">
        <f aca="false">L44^-(($M$35-1+$B$4)/($M$35-1))</f>
        <v>0.793524107169937</v>
      </c>
      <c r="N44" s="27" t="n">
        <f aca="false">L44^-(($N$35-1+$B$4)/($N$35-1))</f>
        <v>0.715402538643072</v>
      </c>
      <c r="O44" s="27" t="n">
        <f aca="false">L44^-(($O$35-1+$B$4)/($O$35-1))</f>
        <v>0.626153668378257</v>
      </c>
      <c r="P44" s="27" t="n">
        <f aca="false">L44^-(($P$35-1+$B$4)/($P$35-1))</f>
        <v>0.524229591772669</v>
      </c>
      <c r="Q44" s="27" t="n">
        <f aca="false">L44^-(($Q$35-1+$B$4)/($Q$35-1))</f>
        <v>0.408788224228124</v>
      </c>
      <c r="R44" s="27" t="n">
        <f aca="false">L44^-(($R$35-1+$B$4)/($R$35-1))</f>
        <v>0.281490435763325</v>
      </c>
      <c r="S44" s="27" t="n">
        <f aca="false">L44^-(($S$35-1+$B$4)/($S$35-1))</f>
        <v>0.151149165689577</v>
      </c>
      <c r="T44" s="27" t="n">
        <f aca="false">L44^-(($T$35-1+$B$4)/($T$35-1))</f>
        <v>0.0435802759844245</v>
      </c>
      <c r="U44" s="27" t="n">
        <f aca="false">L44^-(($U$35-1+$B$4)/($U$35-1))</f>
        <v>0.00104458225018324</v>
      </c>
      <c r="V44" s="27" t="n">
        <f aca="false">L44^-(($V$35-1+$B$4)/($V$35-1))</f>
        <v>7.12345400738855E-033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6032.66741981545</v>
      </c>
      <c r="C45" s="26" t="n">
        <f aca="false">((($C$4/$D$4)-N45)*($C$35-1+$B$4)*$D$4)/($C$35*(1-N45))</f>
        <v>3172.54322691634</v>
      </c>
      <c r="D45" s="26" t="n">
        <f aca="false">((($C$4/$D$4)-O45)*($D$35-1+$B$4)*$D$4)/($D$35*(1-O45))</f>
        <v>2222.41251459025</v>
      </c>
      <c r="E45" s="26" t="n">
        <f aca="false">((($C$4/$D$4)-P45)*($E$35-1+$B$4)*$D$4)/($E$35*(1-P45))</f>
        <v>1750.9405297277</v>
      </c>
      <c r="F45" s="26" t="n">
        <f aca="false">((($C$4/$D$4)-Q45)*($F$35-1+$B$4)*$D$4)/($F$35*(1-Q45))</f>
        <v>1472.52529560931</v>
      </c>
      <c r="G45" s="26" t="n">
        <f aca="false">((($C$4/$D$4)-R45)*($G$35-1+$B$4)*$D$4)/($G$35*(1-R45))</f>
        <v>1293.06842319551</v>
      </c>
      <c r="H45" s="26" t="n">
        <f aca="false">((($C$4/$D$4)-S45)*($H$35-1+$B$4)*$D$4)/($H$35*(1-S45))</f>
        <v>1174.2032308719</v>
      </c>
      <c r="I45" s="26" t="n">
        <f aca="false">((($C$4/$D$4)-T45)*($I$35-1+$B$4)*$D$4)/($I$35*(1-T45))</f>
        <v>1099.94728676077</v>
      </c>
      <c r="J45" s="26" t="n">
        <f aca="false">((($C$4/$D$4)-U45)*($J$35-1+$B$4)*$D$4)/($J$35*(1-U45))</f>
        <v>1061.53574961032</v>
      </c>
      <c r="K45" s="26" t="n">
        <f aca="false">((($C$4/$D$4)-V45)*($K$35-1+$B$4)*$D$4)/($K$35*(1-V45))</f>
        <v>1040.55648375648</v>
      </c>
      <c r="L45" s="24" t="n">
        <v>0.500000000000001</v>
      </c>
      <c r="M45" s="27" t="n">
        <f aca="false">L45^-(($M$35-1+$B$4)/($M$35-1))</f>
        <v>0.76479932395117</v>
      </c>
      <c r="N45" s="27" t="n">
        <f aca="false">L45^-(($N$35-1+$B$4)/($N$35-1))</f>
        <v>0.678206867060809</v>
      </c>
      <c r="O45" s="27" t="n">
        <f aca="false">L45^-(($O$35-1+$B$4)/($O$35-1))</f>
        <v>0.581121282544993</v>
      </c>
      <c r="P45" s="27" t="n">
        <f aca="false">L45^-(($P$35-1+$B$4)/($P$35-1))</f>
        <v>0.472940215826246</v>
      </c>
      <c r="Q45" s="27" t="n">
        <f aca="false">L45^-(($Q$35-1+$B$4)/($Q$35-1))</f>
        <v>0.354455316815554</v>
      </c>
      <c r="R45" s="27" t="n">
        <f aca="false">L45^-(($R$35-1+$B$4)/($R$35-1))</f>
        <v>0.229982277264219</v>
      </c>
      <c r="S45" s="27" t="n">
        <f aca="false">L45^-(($S$35-1+$B$4)/($S$35-1))</f>
        <v>0.111836223872888</v>
      </c>
      <c r="T45" s="27" t="n">
        <f aca="false">L45^-(($T$35-1+$B$4)/($T$35-1))</f>
        <v>0.0264459239278181</v>
      </c>
      <c r="U45" s="27" t="n">
        <f aca="false">L45^-(($U$35-1+$B$4)/($U$35-1))</f>
        <v>0.000349693446197972</v>
      </c>
      <c r="V45" s="27" t="n">
        <f aca="false">L45^-(($V$35-1+$B$4)/($V$35-1))</f>
        <v>5.34078345111799E-038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7</v>
      </c>
      <c r="B47" s="20"/>
      <c r="L47" s="21" t="s">
        <v>27</v>
      </c>
    </row>
    <row r="48" customFormat="false" ht="13.5" hidden="false" customHeight="false" outlineLevel="0" collapsed="false">
      <c r="A48" s="22" t="s">
        <v>24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5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34245.5188840675</v>
      </c>
      <c r="C49" s="26" t="n">
        <f aca="false">((($C$5/$D$5)-N49)*($C$48-1+$B$5)*$D$5)/($C$48*(1-N49))</f>
        <v>15248.5190644507</v>
      </c>
      <c r="D49" s="26" t="n">
        <f aca="false">((($C$5/$D$5)-O49)*($D$48-1+$B$5)*$D$5)/($D$48*(1-O49))</f>
        <v>8916.18762413635</v>
      </c>
      <c r="E49" s="26" t="n">
        <f aca="false">((($C$5/$D$5)-P49)*($E$48-1+$B$5)*$D$5)/($E$48*(1-P49))</f>
        <v>5750.02396600248</v>
      </c>
      <c r="F49" s="26" t="n">
        <f aca="false">((($C$5/$D$5)-Q49)*($F$48-1+$B$5)*$D$5)/($F$48*(1-Q49))</f>
        <v>3850.32841054645</v>
      </c>
      <c r="G49" s="26" t="n">
        <f aca="false">((($C$5/$D$5)-R49)*($G$48-1+$B$5)*$D$5)/($G$48*(1-R49))</f>
        <v>2583.86855613774</v>
      </c>
      <c r="H49" s="26" t="n">
        <f aca="false">((($C$5/$D$5)-S49)*($H$48-1+$B$5)*$D$5)/($H$48*(1-S49))</f>
        <v>1679.26097326309</v>
      </c>
      <c r="I49" s="26" t="n">
        <f aca="false">((($C$5/$D$5)-T49)*($I$48-1+$B$5)*$D$5)/($I$48*(1-T49))</f>
        <v>1000.81972164837</v>
      </c>
      <c r="J49" s="26" t="n">
        <f aca="false">((($C$5/$D$5)-U49)*($J$48-1+$B$5)*$D$5)/($J$48*(1-U49))</f>
        <v>473.19452196381</v>
      </c>
      <c r="K49" s="26" t="n">
        <f aca="false">((($C$5/$D$5)-V49)*($K$48-1+$B$5)*$D$5)/($K$48*(1-V49))</f>
        <v>90.6574472644186</v>
      </c>
      <c r="L49" s="24" t="n">
        <v>0.95</v>
      </c>
      <c r="M49" s="27" t="n">
        <f aca="false">L49^-(($M$48-1+$B$5)/($M$48-1))</f>
        <v>1.04526439315038</v>
      </c>
      <c r="N49" s="27" t="n">
        <f aca="false">L49^-(($N$48-1+$B$5)/($N$48-1))</f>
        <v>1.04434712777969</v>
      </c>
      <c r="O49" s="27" t="n">
        <f aca="false">L49^-(($O$48-1+$B$5)/($O$48-1))</f>
        <v>1.04316896925983</v>
      </c>
      <c r="P49" s="27" t="n">
        <f aca="false">L49^-(($P$48-1+$B$5)/($P$48-1))</f>
        <v>1.04160015848645</v>
      </c>
      <c r="Q49" s="27" t="n">
        <f aca="false">L49^-(($Q$48-1+$B$5)/($Q$48-1))</f>
        <v>1.03940778626285</v>
      </c>
      <c r="R49" s="27" t="n">
        <f aca="false">L49^-(($R$48-1+$B$5)/($R$48-1))</f>
        <v>1.03612787713661</v>
      </c>
      <c r="S49" s="27" t="n">
        <f aca="false">L49^-(($S$48-1+$B$5)/($S$48-1))</f>
        <v>1.03068434565104</v>
      </c>
      <c r="T49" s="27" t="n">
        <f aca="false">L49^-(($T$48-1+$B$5)/($T$48-1))</f>
        <v>1.01988292889064</v>
      </c>
      <c r="U49" s="27" t="n">
        <f aca="false">L49^-(($U$48-1+$B$5)/($U$48-1))</f>
        <v>0.988153129210424</v>
      </c>
      <c r="V49" s="27" t="n">
        <f aca="false">L49^-(($V$48-1+$B$5)/($V$48-1))</f>
        <v>0.559441848646791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15028.3115387495</v>
      </c>
      <c r="C50" s="26" t="n">
        <f aca="false">((($C$5/$D$5)-N50)*($C$48-1+$B$5)*$D$5)/($C$48*(1-N50))</f>
        <v>6707.42552092157</v>
      </c>
      <c r="D50" s="26" t="n">
        <f aca="false">((($C$5/$D$5)-O50)*($D$48-1+$B$5)*$D$5)/($D$48*(1-O50))</f>
        <v>3933.80061094453</v>
      </c>
      <c r="E50" s="26" t="n">
        <f aca="false">((($C$5/$D$5)-P50)*($E$48-1+$B$5)*$D$5)/($E$48*(1-P50))</f>
        <v>2546.99238909571</v>
      </c>
      <c r="F50" s="26" t="n">
        <f aca="false">((($C$5/$D$5)-Q50)*($F$48-1+$B$5)*$D$5)/($F$48*(1-Q50))</f>
        <v>1714.91287470338</v>
      </c>
      <c r="G50" s="26" t="n">
        <f aca="false">((($C$5/$D$5)-R50)*($G$48-1+$B$5)*$D$5)/($G$48*(1-R50))</f>
        <v>1160.20110132881</v>
      </c>
      <c r="H50" s="26" t="n">
        <f aca="false">((($C$5/$D$5)-S50)*($H$48-1+$B$5)*$D$5)/($H$48*(1-S50))</f>
        <v>763.991955324037</v>
      </c>
      <c r="I50" s="26" t="n">
        <f aca="false">((($C$5/$D$5)-T50)*($I$48-1+$B$5)*$D$5)/($I$48*(1-T50))</f>
        <v>466.864739735864</v>
      </c>
      <c r="J50" s="26" t="n">
        <f aca="false">((($C$5/$D$5)-U50)*($J$48-1+$B$5)*$D$5)/($J$48*(1-U50))</f>
        <v>235.871220689618</v>
      </c>
      <c r="K50" s="26" t="n">
        <f aca="false">((($C$5/$D$5)-V50)*($K$48-1+$B$5)*$D$5)/($K$48*(1-V50))</f>
        <v>70.2788257458233</v>
      </c>
      <c r="L50" s="24" t="n">
        <v>0.9</v>
      </c>
      <c r="M50" s="27" t="n">
        <f aca="false">L50^-(($M$48-1+$B$5)/($M$48-1))</f>
        <v>1.09519652716712</v>
      </c>
      <c r="N50" s="27" t="n">
        <f aca="false">L50^-(($N$48-1+$B$5)/($N$48-1))</f>
        <v>1.09322329907769</v>
      </c>
      <c r="O50" s="27" t="n">
        <f aca="false">L50^-(($O$48-1+$B$5)/($O$48-1))</f>
        <v>1.09069151458656</v>
      </c>
      <c r="P50" s="27" t="n">
        <f aca="false">L50^-(($P$48-1+$B$5)/($P$48-1))</f>
        <v>1.08732492032474</v>
      </c>
      <c r="Q50" s="27" t="n">
        <f aca="false">L50^-(($Q$48-1+$B$5)/($Q$48-1))</f>
        <v>1.08262913894556</v>
      </c>
      <c r="R50" s="27" t="n">
        <f aca="false">L50^-(($R$48-1+$B$5)/($R$48-1))</f>
        <v>1.07562346348167</v>
      </c>
      <c r="S50" s="27" t="n">
        <f aca="false">L50^-(($S$48-1+$B$5)/($S$48-1))</f>
        <v>1.06404793412328</v>
      </c>
      <c r="T50" s="27" t="n">
        <f aca="false">L50^-(($T$48-1+$B$5)/($T$48-1))</f>
        <v>1.04126925167307</v>
      </c>
      <c r="U50" s="27" t="n">
        <f aca="false">L50^-(($U$48-1+$B$5)/($U$48-1))</f>
        <v>0.975817489031818</v>
      </c>
      <c r="V50" s="27" t="n">
        <f aca="false">L50^-(($V$48-1+$B$5)/($V$48-1))</f>
        <v>0.30329731076723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8620.98039983483</v>
      </c>
      <c r="C51" s="26" t="n">
        <f aca="false">((($C$5/$D$5)-N51)*($C$48-1+$B$5)*$D$5)/($C$48*(1-N51))</f>
        <v>3859.60396201499</v>
      </c>
      <c r="D51" s="26" t="n">
        <f aca="false">((($C$5/$D$5)-O51)*($D$48-1+$B$5)*$D$5)/($D$48*(1-O51))</f>
        <v>2272.48428028324</v>
      </c>
      <c r="E51" s="26" t="n">
        <f aca="false">((($C$5/$D$5)-P51)*($E$48-1+$B$5)*$D$5)/($E$48*(1-P51))</f>
        <v>1478.9309623055</v>
      </c>
      <c r="F51" s="26" t="n">
        <f aca="false">((($C$5/$D$5)-Q51)*($F$48-1+$B$5)*$D$5)/($F$48*(1-Q51))</f>
        <v>1002.80732190856</v>
      </c>
      <c r="G51" s="26" t="n">
        <f aca="false">((($C$5/$D$5)-R51)*($G$48-1+$B$5)*$D$5)/($G$48*(1-R51))</f>
        <v>685.403741463894</v>
      </c>
      <c r="H51" s="26" t="n">
        <f aca="false">((($C$5/$D$5)-S51)*($H$48-1+$B$5)*$D$5)/($H$48*(1-S51))</f>
        <v>458.707783321057</v>
      </c>
      <c r="I51" s="26" t="n">
        <f aca="false">((($C$5/$D$5)-T51)*($I$48-1+$B$5)*$D$5)/($I$48*(1-T51))</f>
        <v>288.731518703821</v>
      </c>
      <c r="J51" s="26" t="n">
        <f aca="false">((($C$5/$D$5)-U51)*($J$48-1+$B$5)*$D$5)/($J$48*(1-U51))</f>
        <v>156.690355149164</v>
      </c>
      <c r="K51" s="26" t="n">
        <f aca="false">((($C$5/$D$5)-V51)*($K$48-1+$B$5)*$D$5)/($K$48*(1-V51))</f>
        <v>64.2571544310144</v>
      </c>
      <c r="L51" s="24" t="n">
        <v>0.85</v>
      </c>
      <c r="M51" s="27" t="n">
        <f aca="false">L51^-(($M$48-1+$B$5)/($M$48-1))</f>
        <v>1.15057948092005</v>
      </c>
      <c r="N51" s="27" t="n">
        <f aca="false">L51^-(($N$48-1+$B$5)/($N$48-1))</f>
        <v>1.14738341620907</v>
      </c>
      <c r="O51" s="27" t="n">
        <f aca="false">L51^-(($O$48-1+$B$5)/($O$48-1))</f>
        <v>1.14328723190459</v>
      </c>
      <c r="P51" s="27" t="n">
        <f aca="false">L51^-(($P$48-1+$B$5)/($P$48-1))</f>
        <v>1.1378483914218</v>
      </c>
      <c r="Q51" s="27" t="n">
        <f aca="false">L51^-(($Q$48-1+$B$5)/($Q$48-1))</f>
        <v>1.13027745484597</v>
      </c>
      <c r="R51" s="27" t="n">
        <f aca="false">L51^-(($R$48-1+$B$5)/($R$48-1))</f>
        <v>1.11901539822285</v>
      </c>
      <c r="S51" s="27" t="n">
        <f aca="false">L51^-(($S$48-1+$B$5)/($S$48-1))</f>
        <v>1.10049411758201</v>
      </c>
      <c r="T51" s="27" t="n">
        <f aca="false">L51^-(($T$48-1+$B$5)/($T$48-1))</f>
        <v>1.06436614224087</v>
      </c>
      <c r="U51" s="27" t="n">
        <f aca="false">L51^-(($U$48-1+$B$5)/($U$48-1))</f>
        <v>0.962943992036407</v>
      </c>
      <c r="V51" s="27" t="n">
        <f aca="false">L51^-(($V$48-1+$B$5)/($V$48-1))</f>
        <v>0.15877444750656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5416.01204842551</v>
      </c>
      <c r="C52" s="26" t="n">
        <f aca="false">((($C$5/$D$5)-N52)*($C$48-1+$B$5)*$D$5)/($C$48*(1-N52))</f>
        <v>2435.04772420883</v>
      </c>
      <c r="D52" s="26" t="n">
        <f aca="false">((($C$5/$D$5)-O52)*($D$48-1+$B$5)*$D$5)/($D$48*(1-O52))</f>
        <v>1441.40089642383</v>
      </c>
      <c r="E52" s="26" t="n">
        <f aca="false">((($C$5/$D$5)-P52)*($E$48-1+$B$5)*$D$5)/($E$48*(1-P52))</f>
        <v>944.586424543816</v>
      </c>
      <c r="F52" s="26" t="n">
        <f aca="false">((($C$5/$D$5)-Q52)*($F$48-1+$B$5)*$D$5)/($F$48*(1-Q52))</f>
        <v>646.50919001562</v>
      </c>
      <c r="G52" s="26" t="n">
        <f aca="false">((($C$5/$D$5)-R52)*($G$48-1+$B$5)*$D$5)/($G$48*(1-R52))</f>
        <v>447.807735141583</v>
      </c>
      <c r="H52" s="26" t="n">
        <f aca="false">((($C$5/$D$5)-S52)*($H$48-1+$B$5)*$D$5)/($H$48*(1-S52))</f>
        <v>305.906769427064</v>
      </c>
      <c r="I52" s="26" t="n">
        <f aca="false">((($C$5/$D$5)-T52)*($I$48-1+$B$5)*$D$5)/($I$48*(1-T52))</f>
        <v>199.543752379609</v>
      </c>
      <c r="J52" s="26" t="n">
        <f aca="false">((($C$5/$D$5)-U52)*($J$48-1+$B$5)*$D$5)/($J$48*(1-U52))</f>
        <v>117.040165505834</v>
      </c>
      <c r="K52" s="26" t="n">
        <f aca="false">((($C$5/$D$5)-V52)*($K$48-1+$B$5)*$D$5)/($K$48*(1-V52))</f>
        <v>61.7692337201819</v>
      </c>
      <c r="L52" s="24" t="n">
        <v>0.8</v>
      </c>
      <c r="M52" s="27" t="n">
        <f aca="false">L52^-(($M$48-1+$B$5)/($M$48-1))</f>
        <v>1.21238463216078</v>
      </c>
      <c r="N52" s="27" t="n">
        <f aca="false">L52^-(($N$48-1+$B$5)/($N$48-1))</f>
        <v>1.20776300877392</v>
      </c>
      <c r="O52" s="27" t="n">
        <f aca="false">L52^-(($O$48-1+$B$5)/($O$48-1))</f>
        <v>1.20184679935866</v>
      </c>
      <c r="P52" s="27" t="n">
        <f aca="false">L52^-(($P$48-1+$B$5)/($P$48-1))</f>
        <v>1.19400357630553</v>
      </c>
      <c r="Q52" s="27" t="n">
        <f aca="false">L52^-(($Q$48-1+$B$5)/($Q$48-1))</f>
        <v>1.18310897940306</v>
      </c>
      <c r="R52" s="27" t="n">
        <f aca="false">L52^-(($R$48-1+$B$5)/($R$48-1))</f>
        <v>1.1669531882901</v>
      </c>
      <c r="S52" s="27" t="n">
        <f aca="false">L52^-(($S$48-1+$B$5)/($S$48-1))</f>
        <v>1.14051563218431</v>
      </c>
      <c r="T52" s="27" t="n">
        <f aca="false">L52^-(($T$48-1+$B$5)/($T$48-1))</f>
        <v>1.08942379492835</v>
      </c>
      <c r="U52" s="27" t="n">
        <f aca="false">L52^-(($U$48-1+$B$5)/($U$48-1))</f>
        <v>0.949475363964864</v>
      </c>
      <c r="V52" s="27" t="n">
        <f aca="false">L52^-(($V$48-1+$B$5)/($V$48-1))</f>
        <v>0.0799184199096784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3491.89076749617</v>
      </c>
      <c r="C53" s="26" t="n">
        <f aca="false">((($C$5/$D$5)-N53)*($C$48-1+$B$5)*$D$5)/($C$48*(1-N53))</f>
        <v>1579.74900000701</v>
      </c>
      <c r="D53" s="26" t="n">
        <f aca="false">((($C$5/$D$5)-O53)*($D$48-1+$B$5)*$D$5)/($D$48*(1-O53))</f>
        <v>942.378632218</v>
      </c>
      <c r="E53" s="26" t="n">
        <f aca="false">((($C$5/$D$5)-P53)*($E$48-1+$B$5)*$D$5)/($E$48*(1-P53))</f>
        <v>623.704950979436</v>
      </c>
      <c r="F53" s="26" t="n">
        <f aca="false">((($C$5/$D$5)-Q53)*($F$48-1+$B$5)*$D$5)/($F$48*(1-Q53))</f>
        <v>432.51547167152</v>
      </c>
      <c r="G53" s="26" t="n">
        <f aca="false">((($C$5/$D$5)-R53)*($G$48-1+$B$5)*$D$5)/($G$48*(1-R53))</f>
        <v>305.077311205276</v>
      </c>
      <c r="H53" s="26" t="n">
        <f aca="false">((($C$5/$D$5)-S53)*($H$48-1+$B$5)*$D$5)/($H$48*(1-S53))</f>
        <v>214.08692737556</v>
      </c>
      <c r="I53" s="26" t="n">
        <f aca="false">((($C$5/$D$5)-T53)*($I$48-1+$B$5)*$D$5)/($I$48*(1-T53))</f>
        <v>145.924900094312</v>
      </c>
      <c r="J53" s="26" t="n">
        <f aca="false">((($C$5/$D$5)-U53)*($J$48-1+$B$5)*$D$5)/($J$48*(1-U53))</f>
        <v>93.1976635369983</v>
      </c>
      <c r="K53" s="26" t="n">
        <f aca="false">((($C$5/$D$5)-V53)*($K$48-1+$B$5)*$D$5)/($K$48*(1-V53))</f>
        <v>60.6254822603083</v>
      </c>
      <c r="L53" s="24" t="n">
        <v>0.75</v>
      </c>
      <c r="M53" s="27" t="n">
        <f aca="false">L53^-(($M$48-1+$B$5)/($M$48-1))</f>
        <v>1.2818324430903</v>
      </c>
      <c r="N53" s="27" t="n">
        <f aca="false">L53^-(($N$48-1+$B$5)/($N$48-1))</f>
        <v>1.27553630631703</v>
      </c>
      <c r="O53" s="27" t="n">
        <f aca="false">L53^-(($O$48-1+$B$5)/($O$48-1))</f>
        <v>1.26748669363121</v>
      </c>
      <c r="P53" s="27" t="n">
        <f aca="false">L53^-(($P$48-1+$B$5)/($P$48-1))</f>
        <v>1.25683284227625</v>
      </c>
      <c r="Q53" s="27" t="n">
        <f aca="false">L53^-(($Q$48-1+$B$5)/($Q$48-1))</f>
        <v>1.24206772703527</v>
      </c>
      <c r="R53" s="27" t="n">
        <f aca="false">L53^-(($R$48-1+$B$5)/($R$48-1))</f>
        <v>1.22024465154966</v>
      </c>
      <c r="S53" s="27" t="n">
        <f aca="false">L53^-(($S$48-1+$B$5)/($S$48-1))</f>
        <v>1.18472159506815</v>
      </c>
      <c r="T53" s="27" t="n">
        <f aca="false">L53^-(($T$48-1+$B$5)/($T$48-1))</f>
        <v>1.11674775722667</v>
      </c>
      <c r="U53" s="27" t="n">
        <f aca="false">L53^-(($U$48-1+$B$5)/($U$48-1))</f>
        <v>0.935344164953094</v>
      </c>
      <c r="V53" s="27" t="n">
        <f aca="false">L53^-(($V$48-1+$B$5)/($V$48-1))</f>
        <v>0.0384827219977381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2208.09797905173</v>
      </c>
      <c r="C54" s="26" t="n">
        <f aca="false">((($C$5/$D$5)-N54)*($C$48-1+$B$5)*$D$5)/($C$48*(1-N54))</f>
        <v>1009.03189039856</v>
      </c>
      <c r="D54" s="26" t="n">
        <f aca="false">((($C$5/$D$5)-O54)*($D$48-1+$B$5)*$D$5)/($D$48*(1-O54))</f>
        <v>609.355826833314</v>
      </c>
      <c r="E54" s="26" t="n">
        <f aca="false">((($C$5/$D$5)-P54)*($E$48-1+$B$5)*$D$5)/($E$48*(1-P54))</f>
        <v>409.53201363986</v>
      </c>
      <c r="F54" s="26" t="n">
        <f aca="false">((($C$5/$D$5)-Q54)*($F$48-1+$B$5)*$D$5)/($F$48*(1-Q54))</f>
        <v>289.655936981332</v>
      </c>
      <c r="G54" s="26" t="n">
        <f aca="false">((($C$5/$D$5)-R54)*($G$48-1+$B$5)*$D$5)/($G$48*(1-R54))</f>
        <v>209.765133385686</v>
      </c>
      <c r="H54" s="26" t="n">
        <f aca="false">((($C$5/$D$5)-S54)*($H$48-1+$B$5)*$D$5)/($H$48*(1-S54))</f>
        <v>152.745896948435</v>
      </c>
      <c r="I54" s="26" t="n">
        <f aca="false">((($C$5/$D$5)-T54)*($I$48-1+$B$5)*$D$5)/($I$48*(1-T54))</f>
        <v>110.081459763485</v>
      </c>
      <c r="J54" s="26" t="n">
        <f aca="false">((($C$5/$D$5)-U54)*($J$48-1+$B$5)*$D$5)/($J$48*(1-U54))</f>
        <v>77.2545282157809</v>
      </c>
      <c r="K54" s="26" t="n">
        <f aca="false">((($C$5/$D$5)-V54)*($K$48-1+$B$5)*$D$5)/($K$48*(1-V54))</f>
        <v>60.086100062362</v>
      </c>
      <c r="L54" s="24" t="n">
        <v>0.7</v>
      </c>
      <c r="M54" s="27" t="n">
        <f aca="false">L54^-(($M$48-1+$B$5)/($M$48-1))</f>
        <v>1.36047858686747</v>
      </c>
      <c r="N54" s="27" t="n">
        <f aca="false">L54^-(($N$48-1+$B$5)/($N$48-1))</f>
        <v>1.35219843656124</v>
      </c>
      <c r="O54" s="27" t="n">
        <f aca="false">L54^-(($O$48-1+$B$5)/($O$48-1))</f>
        <v>1.34162653538834</v>
      </c>
      <c r="P54" s="27" t="n">
        <f aca="false">L54^-(($P$48-1+$B$5)/($P$48-1))</f>
        <v>1.32765912876668</v>
      </c>
      <c r="Q54" s="27" t="n">
        <f aca="false">L54^-(($Q$48-1+$B$5)/($Q$48-1))</f>
        <v>1.30834871183383</v>
      </c>
      <c r="R54" s="27" t="n">
        <f aca="false">L54^-(($R$48-1+$B$5)/($R$48-1))</f>
        <v>1.27990842828707</v>
      </c>
      <c r="S54" s="27" t="n">
        <f aca="false">L54^-(($S$48-1+$B$5)/($S$48-1))</f>
        <v>1.23387513353826</v>
      </c>
      <c r="T54" s="27" t="n">
        <f aca="false">L54^-(($T$48-1+$B$5)/($T$48-1))</f>
        <v>1.14671590936019</v>
      </c>
      <c r="U54" s="27" t="n">
        <f aca="false">L54^-(($U$48-1+$B$5)/($U$48-1))</f>
        <v>0.920470163745842</v>
      </c>
      <c r="V54" s="27" t="n">
        <f aca="false">L54^-(($V$48-1+$B$5)/($V$48-1))</f>
        <v>0.017618929507043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1290.11149511253</v>
      </c>
      <c r="C55" s="26" t="n">
        <f aca="false">((($C$5/$D$5)-N55)*($C$48-1+$B$5)*$D$5)/($C$48*(1-N55))</f>
        <v>600.88536418279</v>
      </c>
      <c r="D55" s="26" t="n">
        <f aca="false">((($C$5/$D$5)-O55)*($D$48-1+$B$5)*$D$5)/($D$48*(1-O55))</f>
        <v>371.158514722177</v>
      </c>
      <c r="E55" s="26" t="n">
        <f aca="false">((($C$5/$D$5)-P55)*($E$48-1+$B$5)*$D$5)/($E$48*(1-P55))</f>
        <v>256.312195466887</v>
      </c>
      <c r="F55" s="26" t="n">
        <f aca="false">((($C$5/$D$5)-Q55)*($F$48-1+$B$5)*$D$5)/($F$48*(1-Q55))</f>
        <v>187.426319027501</v>
      </c>
      <c r="G55" s="26" t="n">
        <f aca="false">((($C$5/$D$5)-R55)*($G$48-1+$B$5)*$D$5)/($G$48*(1-R55))</f>
        <v>141.534400876677</v>
      </c>
      <c r="H55" s="26" t="n">
        <f aca="false">((($C$5/$D$5)-S55)*($H$48-1+$B$5)*$D$5)/($H$48*(1-S55))</f>
        <v>108.809414100739</v>
      </c>
      <c r="I55" s="26" t="n">
        <f aca="false">((($C$5/$D$5)-T55)*($I$48-1+$B$5)*$D$5)/($I$48*(1-T55))</f>
        <v>84.3862200743595</v>
      </c>
      <c r="J55" s="26" t="n">
        <f aca="false">((($C$5/$D$5)-U55)*($J$48-1+$B$5)*$D$5)/($J$48*(1-U55))</f>
        <v>65.8207684757165</v>
      </c>
      <c r="K55" s="26" t="n">
        <f aca="false">((($C$5/$D$5)-V55)*($K$48-1+$B$5)*$D$5)/($K$48*(1-V55))</f>
        <v>59.8354604529294</v>
      </c>
      <c r="L55" s="24" t="n">
        <v>0.65</v>
      </c>
      <c r="M55" s="27" t="n">
        <f aca="false">L55^-(($M$48-1+$B$5)/($M$48-1))</f>
        <v>1.45033872879927</v>
      </c>
      <c r="N55" s="27" t="n">
        <f aca="false">L55^-(($N$48-1+$B$5)/($N$48-1))</f>
        <v>1.43968438518483</v>
      </c>
      <c r="O55" s="27" t="n">
        <f aca="false">L55^-(($O$48-1+$B$5)/($O$48-1))</f>
        <v>1.42610086879356</v>
      </c>
      <c r="P55" s="27" t="n">
        <f aca="false">L55^-(($P$48-1+$B$5)/($P$48-1))</f>
        <v>1.40818866640113</v>
      </c>
      <c r="Q55" s="27" t="n">
        <f aca="false">L55^-(($Q$48-1+$B$5)/($Q$48-1))</f>
        <v>1.38348891859112</v>
      </c>
      <c r="R55" s="27" t="n">
        <f aca="false">L55^-(($R$48-1+$B$5)/($R$48-1))</f>
        <v>1.34724923381426</v>
      </c>
      <c r="S55" s="27" t="n">
        <f aca="false">L55^-(($S$48-1+$B$5)/($S$48-1))</f>
        <v>1.28894695811738</v>
      </c>
      <c r="T55" s="27" t="n">
        <f aca="false">L55^-(($T$48-1+$B$5)/($T$48-1))</f>
        <v>1.17980232370852</v>
      </c>
      <c r="U55" s="27" t="n">
        <f aca="false">L55^-(($U$48-1+$B$5)/($U$48-1))</f>
        <v>0.904756789968217</v>
      </c>
      <c r="V55" s="27" t="n">
        <f aca="false">L55^-(($V$48-1+$B$5)/($V$48-1))</f>
        <v>0.00761270008542443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600.654502252444</v>
      </c>
      <c r="C56" s="26" t="n">
        <f aca="false">((($C$5/$D$5)-N56)*($C$48-1+$B$5)*$D$5)/($C$48*(1-N56))</f>
        <v>294.29608390653</v>
      </c>
      <c r="D56" s="26" t="n">
        <f aca="false">((($C$5/$D$5)-O56)*($D$48-1+$B$5)*$D$5)/($D$48*(1-O56))</f>
        <v>192.194532236407</v>
      </c>
      <c r="E56" s="26" t="n">
        <f aca="false">((($C$5/$D$5)-P56)*($E$48-1+$B$5)*$D$5)/($E$48*(1-P56))</f>
        <v>141.163937569978</v>
      </c>
      <c r="F56" s="26" t="n">
        <f aca="false">((($C$5/$D$5)-Q56)*($F$48-1+$B$5)*$D$5)/($F$48*(1-Q56))</f>
        <v>110.571445996795</v>
      </c>
      <c r="G56" s="26" t="n">
        <f aca="false">((($C$5/$D$5)-R56)*($G$48-1+$B$5)*$D$5)/($G$48*(1-R56))</f>
        <v>90.2142379745776</v>
      </c>
      <c r="H56" s="26" t="n">
        <f aca="false">((($C$5/$D$5)-S56)*($H$48-1+$B$5)*$D$5)/($H$48*(1-S56))</f>
        <v>75.7383152473284</v>
      </c>
      <c r="I56" s="26" t="n">
        <f aca="false">((($C$5/$D$5)-T56)*($I$48-1+$B$5)*$D$5)/($I$48*(1-T56))</f>
        <v>65.0239823444597</v>
      </c>
      <c r="J56" s="26" t="n">
        <f aca="false">((($C$5/$D$5)-U56)*($J$48-1+$B$5)*$D$5)/($J$48*(1-U56))</f>
        <v>57.2005927858895</v>
      </c>
      <c r="K56" s="26" t="n">
        <f aca="false">((($C$5/$D$5)-V56)*($K$48-1+$B$5)*$D$5)/($K$48*(1-V56))</f>
        <v>59.7234684630977</v>
      </c>
      <c r="L56" s="24" t="n">
        <v>0.6</v>
      </c>
      <c r="M56" s="27" t="n">
        <f aca="false">L56^-(($M$48-1+$B$5)/($M$48-1))</f>
        <v>1.55407395500779</v>
      </c>
      <c r="N56" s="27" t="n">
        <f aca="false">L56^-(($N$48-1+$B$5)/($N$48-1))</f>
        <v>1.54054556711782</v>
      </c>
      <c r="O56" s="27" t="n">
        <f aca="false">L56^-(($O$48-1+$B$5)/($O$48-1))</f>
        <v>1.52332482597036</v>
      </c>
      <c r="P56" s="27" t="n">
        <f aca="false">L56^-(($P$48-1+$B$5)/($P$48-1))</f>
        <v>1.50066290849609</v>
      </c>
      <c r="Q56" s="27" t="n">
        <f aca="false">L56^-(($Q$48-1+$B$5)/($Q$48-1))</f>
        <v>1.46950148088217</v>
      </c>
      <c r="R56" s="27" t="n">
        <f aca="false">L56^-(($R$48-1+$B$5)/($R$48-1))</f>
        <v>1.42396838661982</v>
      </c>
      <c r="S56" s="27" t="n">
        <f aca="false">L56^-(($S$48-1+$B$5)/($S$48-1))</f>
        <v>1.35119349896156</v>
      </c>
      <c r="T56" s="27" t="n">
        <f aca="false">L56^-(($T$48-1+$B$5)/($T$48-1))</f>
        <v>1.2166115796556</v>
      </c>
      <c r="U56" s="27" t="n">
        <f aca="false">L56^-(($U$48-1+$B$5)/($U$48-1))</f>
        <v>0.888086241451251</v>
      </c>
      <c r="V56" s="27" t="n">
        <f aca="false">L56^-(($V$48-1+$B$5)/($V$48-1))</f>
        <v>0.00307547833588265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63.444155297197</v>
      </c>
      <c r="C57" s="26" t="n">
        <f aca="false">((($C$5/$D$5)-N57)*($C$48-1+$B$5)*$D$5)/($C$48*(1-N57))</f>
        <v>55.3588137618379</v>
      </c>
      <c r="D57" s="26" t="n">
        <f aca="false">((($C$5/$D$5)-O57)*($D$48-1+$B$5)*$D$5)/($D$48*(1-O57))</f>
        <v>52.6845304634492</v>
      </c>
      <c r="E57" s="26" t="n">
        <f aca="false">((($C$5/$D$5)-P57)*($E$48-1+$B$5)*$D$5)/($E$48*(1-P57))</f>
        <v>51.3708548555754</v>
      </c>
      <c r="F57" s="26" t="n">
        <f aca="false">((($C$5/$D$5)-Q57)*($F$48-1+$B$5)*$D$5)/($F$48*(1-Q57))</f>
        <v>50.6127390582264</v>
      </c>
      <c r="G57" s="26" t="n">
        <f aca="false">((($C$5/$D$5)-R57)*($G$48-1+$B$5)*$D$5)/($G$48*(1-R57))</f>
        <v>50.1513146118787</v>
      </c>
      <c r="H57" s="26" t="n">
        <f aca="false">((($C$5/$D$5)-S57)*($H$48-1+$B$5)*$D$5)/($H$48*(1-S57))</f>
        <v>49.8973910666141</v>
      </c>
      <c r="I57" s="26" t="n">
        <f aca="false">((($C$5/$D$5)-T57)*($I$48-1+$B$5)*$D$5)/($I$48*(1-T57))</f>
        <v>49.873348301951</v>
      </c>
      <c r="J57" s="26" t="n">
        <f aca="false">((($C$5/$D$5)-U57)*($J$48-1+$B$5)*$D$5)/($J$48*(1-U57))</f>
        <v>50.4509717583103</v>
      </c>
      <c r="K57" s="26" t="n">
        <f aca="false">((($C$5/$D$5)-V57)*($K$48-1+$B$5)*$D$5)/($K$48*(1-V57))</f>
        <v>59.6762053874266</v>
      </c>
      <c r="L57" s="24" t="n">
        <v>0.550000000000001</v>
      </c>
      <c r="M57" s="27" t="n">
        <f aca="false">L57^-(($M$48-1+$B$5)/($M$48-1))</f>
        <v>1.67527447485724</v>
      </c>
      <c r="N57" s="27" t="n">
        <f aca="false">L57^-(($N$48-1+$B$5)/($N$48-1))</f>
        <v>1.65821963788766</v>
      </c>
      <c r="O57" s="27" t="n">
        <f aca="false">L57^-(($O$48-1+$B$5)/($O$48-1))</f>
        <v>1.63654686318703</v>
      </c>
      <c r="P57" s="27" t="n">
        <f aca="false">L57^-(($P$48-1+$B$5)/($P$48-1))</f>
        <v>1.60808981738667</v>
      </c>
      <c r="Q57" s="27" t="n">
        <f aca="false">L57^-(($Q$48-1+$B$5)/($Q$48-1))</f>
        <v>1.56907932599268</v>
      </c>
      <c r="R57" s="27" t="n">
        <f aca="false">L57^-(($R$48-1+$B$5)/($R$48-1))</f>
        <v>1.51233080211196</v>
      </c>
      <c r="S57" s="27" t="n">
        <f aca="false">L57^-(($S$48-1+$B$5)/($S$48-1))</f>
        <v>1.42227407343048</v>
      </c>
      <c r="T57" s="27" t="n">
        <f aca="false">L57^-(($T$48-1+$B$5)/($T$48-1))</f>
        <v>1.25792945025914</v>
      </c>
      <c r="U57" s="27" t="n">
        <f aca="false">L57^-(($U$48-1+$B$5)/($U$48-1))</f>
        <v>0.870312576006093</v>
      </c>
      <c r="V57" s="27" t="n">
        <f aca="false">L57^-(($V$48-1+$B$5)/($V$48-1))</f>
        <v>0.00114819802795139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367.310418803825</v>
      </c>
      <c r="C58" s="26" t="n">
        <f aca="false">((($C$5/$D$5)-N58)*($C$48-1+$B$5)*$D$5)/($C$48*(1-N58))</f>
        <v>-136.2801349572</v>
      </c>
      <c r="D58" s="26" t="n">
        <f aca="false">((($C$5/$D$5)-O58)*($D$48-1+$B$5)*$D$5)/($D$48*(1-O58))</f>
        <v>-59.2460986366903</v>
      </c>
      <c r="E58" s="26" t="n">
        <f aca="false">((($C$5/$D$5)-P58)*($E$48-1+$B$5)*$D$5)/($E$48*(1-P58))</f>
        <v>-20.702097183727</v>
      </c>
      <c r="F58" s="26" t="n">
        <f aca="false">((($C$5/$D$5)-Q58)*($F$48-1+$B$5)*$D$5)/($F$48*(1-Q58))</f>
        <v>2.45892418460409</v>
      </c>
      <c r="G58" s="26" t="n">
        <f aca="false">((($C$5/$D$5)-R58)*($G$48-1+$B$5)*$D$5)/($G$48*(1-R58))</f>
        <v>17.9502562950591</v>
      </c>
      <c r="H58" s="26" t="n">
        <f aca="false">((($C$5/$D$5)-S58)*($H$48-1+$B$5)*$D$5)/($H$48*(1-S58))</f>
        <v>29.1027273769085</v>
      </c>
      <c r="I58" s="26" t="n">
        <f aca="false">((($C$5/$D$5)-T58)*($I$48-1+$B$5)*$D$5)/($I$48*(1-T58))</f>
        <v>37.6592718038216</v>
      </c>
      <c r="J58" s="26" t="n">
        <f aca="false">((($C$5/$D$5)-U58)*($J$48-1+$B$5)*$D$5)/($J$48*(1-U58))</f>
        <v>45.0049801310695</v>
      </c>
      <c r="K58" s="26" t="n">
        <f aca="false">((($C$5/$D$5)-V58)*($K$48-1+$B$5)*$D$5)/($K$48*(1-V58))</f>
        <v>59.6576672838721</v>
      </c>
      <c r="L58" s="24" t="n">
        <v>0.500000000000001</v>
      </c>
      <c r="M58" s="27" t="n">
        <f aca="false">L58^-(($M$48-1+$B$5)/($M$48-1))</f>
        <v>1.81890862970812</v>
      </c>
      <c r="N58" s="27" t="n">
        <f aca="false">L58^-(($N$48-1+$B$5)/($N$48-1))</f>
        <v>1.79745693679631</v>
      </c>
      <c r="O58" s="27" t="n">
        <f aca="false">L58^-(($O$48-1+$B$5)/($O$48-1))</f>
        <v>1.77024751836215</v>
      </c>
      <c r="P58" s="27" t="n">
        <f aca="false">L58^-(($P$48-1+$B$5)/($P$48-1))</f>
        <v>1.73460792935784</v>
      </c>
      <c r="Q58" s="27" t="n">
        <f aca="false">L58^-(($Q$48-1+$B$5)/($Q$48-1))</f>
        <v>1.68591468544064</v>
      </c>
      <c r="R58" s="27" t="n">
        <f aca="false">L58^-(($R$48-1+$B$5)/($R$48-1))</f>
        <v>1.61542571981859</v>
      </c>
      <c r="S58" s="27" t="n">
        <f aca="false">L58^-(($S$48-1+$B$5)/($S$48-1))</f>
        <v>1.50443233429556</v>
      </c>
      <c r="T58" s="27" t="n">
        <f aca="false">L58^-(($T$48-1+$B$5)/($T$48-1))</f>
        <v>1.3048001281257</v>
      </c>
      <c r="U58" s="27" t="n">
        <f aca="false">L58^-(($U$48-1+$B$5)/($U$48-1))</f>
        <v>0.851251687178429</v>
      </c>
      <c r="V58" s="27" t="n">
        <f aca="false">L58^-(($V$48-1+$B$5)/($V$48-1))</f>
        <v>0.000390220333673426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28</v>
      </c>
      <c r="B60" s="20"/>
      <c r="L60" s="21" t="s">
        <v>28</v>
      </c>
    </row>
    <row r="61" customFormat="false" ht="13.5" hidden="false" customHeight="false" outlineLevel="0" collapsed="false">
      <c r="A61" s="22" t="s">
        <v>24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5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625.586891041939</v>
      </c>
      <c r="C62" s="26" t="n">
        <f aca="false">((($C$6/$D$6)-N62)*($C$61-1+$B$6)*$D$6)/($C$61*(1-N62))</f>
        <v>278.084102629685</v>
      </c>
      <c r="D62" s="26" t="n">
        <f aca="false">((($C$6/$D$6)-O62)*($D$61-1+$B$6)*$D$6)/($D$61*(1-O62))</f>
        <v>162.249840818074</v>
      </c>
      <c r="E62" s="26" t="n">
        <f aca="false">((($C$6/$D$6)-P62)*($E$61-1+$B$6)*$D$6)/($E$61*(1-P62))</f>
        <v>104.332711028804</v>
      </c>
      <c r="F62" s="26" t="n">
        <f aca="false">((($C$6/$D$6)-Q62)*($F$61-1+$B$6)*$D$6)/($F$61*(1-Q62))</f>
        <v>69.5824345844128</v>
      </c>
      <c r="G62" s="26" t="n">
        <f aca="false">((($C$6/$D$6)-R62)*($G$61-1+$B$6)*$D$6)/($G$61*(1-R62))</f>
        <v>46.4155857056993</v>
      </c>
      <c r="H62" s="26" t="n">
        <f aca="false">((($C$6/$D$6)-S62)*($H$61-1+$B$6)*$D$6)/($H$61*(1-S62))</f>
        <v>29.8678400795781</v>
      </c>
      <c r="I62" s="26" t="n">
        <f aca="false">((($C$6/$D$6)-T62)*($I$61-1+$B$6)*$D$6)/($I$61*(1-T62))</f>
        <v>17.4570386759199</v>
      </c>
      <c r="J62" s="26" t="n">
        <f aca="false">((($C$6/$D$6)-U62)*($J$61-1+$B$6)*$D$6)/($J$61*(1-U62))</f>
        <v>7.8042209304261</v>
      </c>
      <c r="K62" s="26" t="n">
        <f aca="false">((($C$6/$D$6)-V62)*($K$61-1+$B$6)*$D$6)/($K$61*(1-V62))</f>
        <v>0.784637956647463</v>
      </c>
      <c r="L62" s="24" t="n">
        <v>0.95</v>
      </c>
      <c r="M62" s="27" t="n">
        <f aca="false">L62^-(($M$61-1+$B$6)/($M$61-1))</f>
        <v>1.05133525010307</v>
      </c>
      <c r="N62" s="27" t="n">
        <f aca="false">L62^-(($N$61-1+$B$6)/($N$61-1))</f>
        <v>1.05117332128792</v>
      </c>
      <c r="O62" s="27" t="n">
        <f aca="false">L62^-(($O$61-1+$B$6)/($O$61-1))</f>
        <v>1.05096516374389</v>
      </c>
      <c r="P62" s="27" t="n">
        <f aca="false">L62^-(($P$61-1+$B$6)/($P$61-1))</f>
        <v>1.05068768447075</v>
      </c>
      <c r="Q62" s="27" t="n">
        <f aca="false">L62^-(($Q$61-1+$B$6)/($Q$61-1))</f>
        <v>1.05029933656247</v>
      </c>
      <c r="R62" s="27" t="n">
        <f aca="false">L62^-(($R$61-1+$B$6)/($R$61-1))</f>
        <v>1.0497170838181</v>
      </c>
      <c r="S62" s="27" t="n">
        <f aca="false">L62^-(($S$61-1+$B$6)/($S$61-1))</f>
        <v>1.04874737978358</v>
      </c>
      <c r="T62" s="27" t="n">
        <f aca="false">L62^-(($T$61-1+$B$6)/($T$61-1))</f>
        <v>1.04681065825659</v>
      </c>
      <c r="U62" s="27" t="n">
        <f aca="false">L62^-(($U$61-1+$B$6)/($U$61-1))</f>
        <v>1.04102192652762</v>
      </c>
      <c r="V62" s="27" t="n">
        <f aca="false">L62^-(($V$61-1+$B$6)/($V$61-1))</f>
        <v>0.942130832627864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287.564789159387</v>
      </c>
      <c r="C63" s="26" t="n">
        <f aca="false">((($C$6/$D$6)-N63)*($C$61-1+$B$6)*$D$6)/($C$61*(1-N63))</f>
        <v>127.851661435974</v>
      </c>
      <c r="D63" s="26" t="n">
        <f aca="false">((($C$6/$D$6)-O63)*($D$61-1+$B$6)*$D$6)/($D$61*(1-O63))</f>
        <v>74.6139542318252</v>
      </c>
      <c r="E63" s="26" t="n">
        <f aca="false">((($C$6/$D$6)-P63)*($E$61-1+$B$6)*$D$6)/($E$61*(1-P63))</f>
        <v>47.9951029213825</v>
      </c>
      <c r="F63" s="26" t="n">
        <f aca="false">((($C$6/$D$6)-Q63)*($F$61-1+$B$6)*$D$6)/($F$61*(1-Q63))</f>
        <v>32.0237950684398</v>
      </c>
      <c r="G63" s="26" t="n">
        <f aca="false">((($C$6/$D$6)-R63)*($G$61-1+$B$6)*$D$6)/($G$61*(1-R63))</f>
        <v>21.3762607776442</v>
      </c>
      <c r="H63" s="26" t="n">
        <f aca="false">((($C$6/$D$6)-S63)*($H$61-1+$B$6)*$D$6)/($H$61*(1-S63))</f>
        <v>13.7708864749747</v>
      </c>
      <c r="I63" s="26" t="n">
        <f aca="false">((($C$6/$D$6)-T63)*($I$61-1+$B$6)*$D$6)/($I$61*(1-T63))</f>
        <v>8.06687179096793</v>
      </c>
      <c r="J63" s="26" t="n">
        <f aca="false">((($C$6/$D$6)-U63)*($J$61-1+$B$6)*$D$6)/($J$61*(1-U63))</f>
        <v>3.63047297346452</v>
      </c>
      <c r="K63" s="26" t="n">
        <f aca="false">((($C$6/$D$6)-V63)*($K$61-1+$B$6)*$D$6)/($K$61*(1-V63))</f>
        <v>0.40533209964306</v>
      </c>
      <c r="L63" s="24" t="n">
        <v>0.9</v>
      </c>
      <c r="M63" s="27" t="n">
        <f aca="false">L63^-(($M$61-1+$B$6)/($M$61-1))</f>
        <v>1.10830224131626</v>
      </c>
      <c r="N63" s="27" t="n">
        <f aca="false">L63^-(($N$61-1+$B$6)/($N$61-1))</f>
        <v>1.10795163223368</v>
      </c>
      <c r="O63" s="27" t="n">
        <f aca="false">L63^-(($O$61-1+$B$6)/($O$61-1))</f>
        <v>1.10750101209892</v>
      </c>
      <c r="P63" s="27" t="n">
        <f aca="false">L63^-(($P$61-1+$B$6)/($P$61-1))</f>
        <v>1.10690047033228</v>
      </c>
      <c r="Q63" s="27" t="n">
        <f aca="false">L63^-(($Q$61-1+$B$6)/($Q$61-1))</f>
        <v>1.10606025890035</v>
      </c>
      <c r="R63" s="27" t="n">
        <f aca="false">L63^-(($R$61-1+$B$6)/($R$61-1))</f>
        <v>1.10480113743234</v>
      </c>
      <c r="S63" s="27" t="n">
        <f aca="false">L63^-(($S$61-1+$B$6)/($S$61-1))</f>
        <v>1.10270578609963</v>
      </c>
      <c r="T63" s="27" t="n">
        <f aca="false">L63^-(($T$61-1+$B$6)/($T$61-1))</f>
        <v>1.09852699794462</v>
      </c>
      <c r="U63" s="27" t="n">
        <f aca="false">L63^-(($U$61-1+$B$6)/($U$61-1))</f>
        <v>1.0860854086919</v>
      </c>
      <c r="V63" s="27" t="n">
        <f aca="false">L63^-(($V$61-1+$B$6)/($V$61-1))</f>
        <v>0.884753676208602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174.885534178843</v>
      </c>
      <c r="C64" s="26" t="n">
        <f aca="false">((($C$6/$D$6)-N64)*($C$61-1+$B$6)*$D$6)/($C$61*(1-N64))</f>
        <v>77.7715744775175</v>
      </c>
      <c r="D64" s="26" t="n">
        <f aca="false">((($C$6/$D$6)-O64)*($D$61-1+$B$6)*$D$6)/($D$61*(1-O64))</f>
        <v>45.4002577145902</v>
      </c>
      <c r="E64" s="26" t="n">
        <f aca="false">((($C$6/$D$6)-P64)*($E$61-1+$B$6)*$D$6)/($E$61*(1-P64))</f>
        <v>29.2146028629026</v>
      </c>
      <c r="F64" s="26" t="n">
        <f aca="false">((($C$6/$D$6)-Q64)*($F$61-1+$B$6)*$D$6)/($F$61*(1-Q64))</f>
        <v>19.503214470128</v>
      </c>
      <c r="G64" s="26" t="n">
        <f aca="false">((($C$6/$D$6)-R64)*($G$61-1+$B$6)*$D$6)/($G$61*(1-R64))</f>
        <v>13.0289621309663</v>
      </c>
      <c r="H64" s="26" t="n">
        <f aca="false">((($C$6/$D$6)-S64)*($H$61-1+$B$6)*$D$6)/($H$61*(1-S64))</f>
        <v>8.40450747113841</v>
      </c>
      <c r="I64" s="26" t="n">
        <f aca="false">((($C$6/$D$6)-T64)*($I$61-1+$B$6)*$D$6)/($I$61*(1-T64))</f>
        <v>4.93619119045994</v>
      </c>
      <c r="J64" s="26" t="n">
        <f aca="false">((($C$6/$D$6)-U64)*($J$61-1+$B$6)*$D$6)/($J$61*(1-U64))</f>
        <v>2.23869975598776</v>
      </c>
      <c r="K64" s="26" t="n">
        <f aca="false">((($C$6/$D$6)-V64)*($K$61-1+$B$6)*$D$6)/($K$61*(1-V64))</f>
        <v>0.278940073674456</v>
      </c>
      <c r="L64" s="24" t="n">
        <v>0.85</v>
      </c>
      <c r="M64" s="27" t="n">
        <f aca="false">L64^-(($M$61-1+$B$6)/($M$61-1))</f>
        <v>1.17188618050785</v>
      </c>
      <c r="N64" s="27" t="n">
        <f aca="false">L64^-(($N$61-1+$B$6)/($N$61-1))</f>
        <v>1.17131438705398</v>
      </c>
      <c r="O64" s="27" t="n">
        <f aca="false">L64^-(($O$61-1+$B$6)/($O$61-1))</f>
        <v>1.17057963397134</v>
      </c>
      <c r="P64" s="27" t="n">
        <f aca="false">L64^-(($P$61-1+$B$6)/($P$61-1))</f>
        <v>1.16960068010444</v>
      </c>
      <c r="Q64" s="27" t="n">
        <f aca="false">L64^-(($Q$61-1+$B$6)/($Q$61-1))</f>
        <v>1.16823151994927</v>
      </c>
      <c r="R64" s="27" t="n">
        <f aca="false">L64^-(($R$61-1+$B$6)/($R$61-1))</f>
        <v>1.1661807843217</v>
      </c>
      <c r="S64" s="27" t="n">
        <f aca="false">L64^-(($S$61-1+$B$6)/($S$61-1))</f>
        <v>1.16277088826566</v>
      </c>
      <c r="T64" s="27" t="n">
        <f aca="false">L64^-(($T$61-1+$B$6)/($T$61-1))</f>
        <v>1.15598097846299</v>
      </c>
      <c r="U64" s="27" t="n">
        <f aca="false">L64^-(($U$61-1+$B$6)/($U$61-1))</f>
        <v>1.13584821918301</v>
      </c>
      <c r="V64" s="27" t="n">
        <f aca="false">L64^-(($V$61-1+$B$6)/($V$61-1))</f>
        <v>0.827891352083222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118.54164453396</v>
      </c>
      <c r="C65" s="26" t="n">
        <f aca="false">((($C$6/$D$6)-N65)*($C$61-1+$B$6)*$D$6)/($C$61*(1-N65))</f>
        <v>52.7294031256455</v>
      </c>
      <c r="D65" s="26" t="n">
        <f aca="false">((($C$6/$D$6)-O65)*($D$61-1+$B$6)*$D$6)/($D$61*(1-O65))</f>
        <v>30.7919936212665</v>
      </c>
      <c r="E65" s="26" t="n">
        <f aca="false">((($C$6/$D$6)-P65)*($E$61-1+$B$6)*$D$6)/($E$61*(1-P65))</f>
        <v>19.8232937049556</v>
      </c>
      <c r="F65" s="26" t="n">
        <f aca="false">((($C$6/$D$6)-Q65)*($F$61-1+$B$6)*$D$6)/($F$61*(1-Q65))</f>
        <v>13.2420799454152</v>
      </c>
      <c r="G65" s="26" t="n">
        <f aca="false">((($C$6/$D$6)-R65)*($G$61-1+$B$6)*$D$6)/($G$61*(1-R65))</f>
        <v>8.85461313382891</v>
      </c>
      <c r="H65" s="26" t="n">
        <f aca="false">((($C$6/$D$6)-S65)*($H$61-1+$B$6)*$D$6)/($H$61*(1-S65))</f>
        <v>5.72072374692053</v>
      </c>
      <c r="I65" s="26" t="n">
        <f aca="false">((($C$6/$D$6)-T65)*($I$61-1+$B$6)*$D$6)/($I$61*(1-T65))</f>
        <v>3.37034057276083</v>
      </c>
      <c r="J65" s="26" t="n">
        <f aca="false">((($C$6/$D$6)-U65)*($J$61-1+$B$6)*$D$6)/($J$61*(1-U65))</f>
        <v>1.54238524065111</v>
      </c>
      <c r="K65" s="26" t="n">
        <f aca="false">((($C$6/$D$6)-V65)*($K$61-1+$B$6)*$D$6)/($K$61*(1-V65))</f>
        <v>0.215779353736013</v>
      </c>
      <c r="L65" s="24" t="n">
        <v>0.8</v>
      </c>
      <c r="M65" s="27" t="n">
        <f aca="false">L65^-(($M$61-1+$B$6)/($M$61-1))</f>
        <v>1.24331692180099</v>
      </c>
      <c r="N65" s="27" t="n">
        <f aca="false">L65^-(($N$61-1+$B$6)/($N$61-1))</f>
        <v>1.24248405327744</v>
      </c>
      <c r="O65" s="27" t="n">
        <f aca="false">L65^-(($O$61-1+$B$6)/($O$61-1))</f>
        <v>1.24141404206545</v>
      </c>
      <c r="P65" s="27" t="n">
        <f aca="false">L65^-(($P$61-1+$B$6)/($P$61-1))</f>
        <v>1.23998879372535</v>
      </c>
      <c r="Q65" s="27" t="n">
        <f aca="false">L65^-(($Q$61-1+$B$6)/($Q$61-1))</f>
        <v>1.23799619462184</v>
      </c>
      <c r="R65" s="27" t="n">
        <f aca="false">L65^-(($R$61-1+$B$6)/($R$61-1))</f>
        <v>1.235013298119</v>
      </c>
      <c r="S65" s="27" t="n">
        <f aca="false">L65^-(($S$61-1+$B$6)/($S$61-1))</f>
        <v>1.23005776685156</v>
      </c>
      <c r="T65" s="27" t="n">
        <f aca="false">L65^-(($T$61-1+$B$6)/($T$61-1))</f>
        <v>1.22020627722461</v>
      </c>
      <c r="U65" s="27" t="n">
        <f aca="false">L65^-(($U$61-1+$B$6)/($U$61-1))</f>
        <v>1.19112268718267</v>
      </c>
      <c r="V65" s="27" t="n">
        <f aca="false">L65^-(($V$61-1+$B$6)/($V$61-1))</f>
        <v>0.77156914115618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84.7315820923775</v>
      </c>
      <c r="C66" s="26" t="n">
        <f aca="false">((($C$6/$D$6)-N66)*($C$61-1+$B$6)*$D$6)/($C$61*(1-N66))</f>
        <v>37.7022387649909</v>
      </c>
      <c r="D66" s="26" t="n">
        <f aca="false">((($C$6/$D$6)-O66)*($D$61-1+$B$6)*$D$6)/($D$61*(1-O66))</f>
        <v>22.0257965135495</v>
      </c>
      <c r="E66" s="26" t="n">
        <f aca="false">((($C$6/$D$6)-P66)*($E$61-1+$B$6)*$D$6)/($E$61*(1-P66))</f>
        <v>14.1875816031264</v>
      </c>
      <c r="F66" s="26" t="n">
        <f aca="false">((($C$6/$D$6)-Q66)*($F$61-1+$B$6)*$D$6)/($F$61*(1-Q66))</f>
        <v>9.48466061313978</v>
      </c>
      <c r="G66" s="26" t="n">
        <f aca="false">((($C$6/$D$6)-R66)*($G$61-1+$B$6)*$D$6)/($G$61*(1-R66))</f>
        <v>6.34939155745867</v>
      </c>
      <c r="H66" s="26" t="n">
        <f aca="false">((($C$6/$D$6)-S66)*($H$61-1+$B$6)*$D$6)/($H$61*(1-S66))</f>
        <v>4.10993355739362</v>
      </c>
      <c r="I66" s="26" t="n">
        <f aca="false">((($C$6/$D$6)-T66)*($I$61-1+$B$6)*$D$6)/($I$61*(1-T66))</f>
        <v>2.43038359618353</v>
      </c>
      <c r="J66" s="26" t="n">
        <f aca="false">((($C$6/$D$6)-U66)*($J$61-1+$B$6)*$D$6)/($J$61*(1-U66))</f>
        <v>1.12422188726338</v>
      </c>
      <c r="K66" s="26" t="n">
        <f aca="false">((($C$6/$D$6)-V66)*($K$61-1+$B$6)*$D$6)/($K$61*(1-V66))</f>
        <v>0.177913768129971</v>
      </c>
      <c r="L66" s="24" t="n">
        <v>0.75</v>
      </c>
      <c r="M66" s="27" t="n">
        <f aca="false">L66^-(($M$61-1+$B$6)/($M$61-1))</f>
        <v>1.32415006260967</v>
      </c>
      <c r="N66" s="27" t="n">
        <f aca="false">L66^-(($N$61-1+$B$6)/($N$61-1))</f>
        <v>1.32300660995156</v>
      </c>
      <c r="O66" s="27" t="n">
        <f aca="false">L66^-(($O$61-1+$B$6)/($O$61-1))</f>
        <v>1.32153790730832</v>
      </c>
      <c r="P66" s="27" t="n">
        <f aca="false">L66^-(($P$61-1+$B$6)/($P$61-1))</f>
        <v>1.3195821730498</v>
      </c>
      <c r="Q66" s="27" t="n">
        <f aca="false">L66^-(($Q$61-1+$B$6)/($Q$61-1))</f>
        <v>1.31684900651321</v>
      </c>
      <c r="R66" s="27" t="n">
        <f aca="false">L66^-(($R$61-1+$B$6)/($R$61-1))</f>
        <v>1.31275986748164</v>
      </c>
      <c r="S66" s="27" t="n">
        <f aca="false">L66^-(($S$61-1+$B$6)/($S$61-1))</f>
        <v>1.30597283357312</v>
      </c>
      <c r="T66" s="27" t="n">
        <f aca="false">L66^-(($T$61-1+$B$6)/($T$61-1))</f>
        <v>1.29250385225281</v>
      </c>
      <c r="U66" s="27" t="n">
        <f aca="false">L66^-(($U$61-1+$B$6)/($U$61-1))</f>
        <v>1.25292465606627</v>
      </c>
      <c r="V66" s="27" t="n">
        <f aca="false">L66^-(($V$61-1+$B$6)/($V$61-1))</f>
        <v>0.715815219010605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62.1881248234685</v>
      </c>
      <c r="C67" s="26" t="n">
        <f aca="false">((($C$6/$D$6)-N67)*($C$61-1+$B$6)*$D$6)/($C$61*(1-N67))</f>
        <v>27.6824238820631</v>
      </c>
      <c r="D67" s="26" t="n">
        <f aca="false">((($C$6/$D$6)-O67)*($D$61-1+$B$6)*$D$6)/($D$61*(1-O67))</f>
        <v>16.1805303887907</v>
      </c>
      <c r="E67" s="26" t="n">
        <f aca="false">((($C$6/$D$6)-P67)*($E$61-1+$B$6)*$D$6)/($E$61*(1-P67))</f>
        <v>10.4295913160069</v>
      </c>
      <c r="F67" s="26" t="n">
        <f aca="false">((($C$6/$D$6)-Q67)*($F$61-1+$B$6)*$D$6)/($F$61*(1-Q67))</f>
        <v>6.97903769616953</v>
      </c>
      <c r="G67" s="26" t="n">
        <f aca="false">((($C$6/$D$6)-R67)*($G$61-1+$B$6)*$D$6)/($G$61*(1-R67))</f>
        <v>4.67868294539442</v>
      </c>
      <c r="H67" s="26" t="n">
        <f aca="false">((($C$6/$D$6)-S67)*($H$61-1+$B$6)*$D$6)/($H$61*(1-S67))</f>
        <v>3.03559698043377</v>
      </c>
      <c r="I67" s="26" t="n">
        <f aca="false">((($C$6/$D$6)-T67)*($I$61-1+$B$6)*$D$6)/($I$61*(1-T67))</f>
        <v>1.80333628391672</v>
      </c>
      <c r="J67" s="26" t="n">
        <f aca="false">((($C$6/$D$6)-U67)*($J$61-1+$B$6)*$D$6)/($J$61*(1-U67))</f>
        <v>0.845102738661856</v>
      </c>
      <c r="K67" s="26" t="n">
        <f aca="false">((($C$6/$D$6)-V67)*($K$61-1+$B$6)*$D$6)/($K$61*(1-V67))</f>
        <v>0.15269826392008</v>
      </c>
      <c r="L67" s="24" t="n">
        <v>0.7</v>
      </c>
      <c r="M67" s="27" t="n">
        <f aca="false">L67^-(($M$61-1+$B$6)/($M$61-1))</f>
        <v>1.41638262833045</v>
      </c>
      <c r="N67" s="27" t="n">
        <f aca="false">L67^-(($N$61-1+$B$6)/($N$61-1))</f>
        <v>1.41486635884511</v>
      </c>
      <c r="O67" s="27" t="n">
        <f aca="false">L67^-(($O$61-1+$B$6)/($O$61-1))</f>
        <v>1.41291925437471</v>
      </c>
      <c r="P67" s="27" t="n">
        <f aca="false">L67^-(($P$61-1+$B$6)/($P$61-1))</f>
        <v>1.41032728264396</v>
      </c>
      <c r="Q67" s="27" t="n">
        <f aca="false">L67^-(($Q$61-1+$B$6)/($Q$61-1))</f>
        <v>1.40670650853139</v>
      </c>
      <c r="R67" s="27" t="n">
        <f aca="false">L67^-(($R$61-1+$B$6)/($R$61-1))</f>
        <v>1.40129276937414</v>
      </c>
      <c r="S67" s="27" t="n">
        <f aca="false">L67^-(($S$61-1+$B$6)/($S$61-1))</f>
        <v>1.39231613091893</v>
      </c>
      <c r="T67" s="27" t="n">
        <f aca="false">L67^-(($T$61-1+$B$6)/($T$61-1))</f>
        <v>1.37453499785018</v>
      </c>
      <c r="U67" s="27" t="n">
        <f aca="false">L67^-(($U$61-1+$B$6)/($U$61-1))</f>
        <v>1.32254252222049</v>
      </c>
      <c r="V67" s="27" t="n">
        <f aca="false">L67^-(($V$61-1+$B$6)/($V$61-1))</f>
        <v>0.660661202132531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46.0824179706479</v>
      </c>
      <c r="C68" s="26" t="n">
        <f aca="false">((($C$6/$D$6)-N68)*($C$61-1+$B$6)*$D$6)/($C$61*(1-N68))</f>
        <v>20.5237969019349</v>
      </c>
      <c r="D68" s="26" t="n">
        <f aca="false">((($C$6/$D$6)-O68)*($D$61-1+$B$6)*$D$6)/($D$61*(1-O68))</f>
        <v>12.0042647381289</v>
      </c>
      <c r="E68" s="26" t="n">
        <f aca="false">((($C$6/$D$6)-P68)*($E$61-1+$B$6)*$D$6)/($E$61*(1-P68))</f>
        <v>7.74450787403643</v>
      </c>
      <c r="F68" s="26" t="n">
        <f aca="false">((($C$6/$D$6)-Q68)*($F$61-1+$B$6)*$D$6)/($F$61*(1-Q68))</f>
        <v>5.18866555665707</v>
      </c>
      <c r="G68" s="26" t="n">
        <f aca="false">((($C$6/$D$6)-R68)*($G$61-1+$B$6)*$D$6)/($G$61*(1-R68))</f>
        <v>3.4847878930221</v>
      </c>
      <c r="H68" s="26" t="n">
        <f aca="false">((($C$6/$D$6)-S68)*($H$61-1+$B$6)*$D$6)/($H$61*(1-S68))</f>
        <v>2.2677619422152</v>
      </c>
      <c r="I68" s="26" t="n">
        <f aca="false">((($C$6/$D$6)-T68)*($I$61-1+$B$6)*$D$6)/($I$61*(1-T68))</f>
        <v>1.35505710925446</v>
      </c>
      <c r="J68" s="26" t="n">
        <f aca="false">((($C$6/$D$6)-U68)*($J$61-1+$B$6)*$D$6)/($J$61*(1-U68))</f>
        <v>0.645405776995187</v>
      </c>
      <c r="K68" s="26" t="n">
        <f aca="false">((($C$6/$D$6)-V68)*($K$61-1+$B$6)*$D$6)/($K$61*(1-V68))</f>
        <v>0.134713888664342</v>
      </c>
      <c r="L68" s="24" t="n">
        <v>0.65</v>
      </c>
      <c r="M68" s="27" t="n">
        <f aca="false">L68^-(($M$61-1+$B$6)/($M$61-1))</f>
        <v>1.52262189069501</v>
      </c>
      <c r="N68" s="27" t="n">
        <f aca="false">L68^-(($N$61-1+$B$6)/($N$61-1))</f>
        <v>1.52065343598499</v>
      </c>
      <c r="O68" s="27" t="n">
        <f aca="false">L68^-(($O$61-1+$B$6)/($O$61-1))</f>
        <v>1.51812630452515</v>
      </c>
      <c r="P68" s="27" t="n">
        <f aca="false">L68^-(($P$61-1+$B$6)/($P$61-1))</f>
        <v>1.51476332767963</v>
      </c>
      <c r="Q68" s="27" t="n">
        <f aca="false">L68^-(($Q$61-1+$B$6)/($Q$61-1))</f>
        <v>1.51006767192474</v>
      </c>
      <c r="R68" s="27" t="n">
        <f aca="false">L68^-(($R$61-1+$B$6)/($R$61-1))</f>
        <v>1.50305146704243</v>
      </c>
      <c r="S68" s="27" t="n">
        <f aca="false">L68^-(($S$61-1+$B$6)/($S$61-1))</f>
        <v>1.49143016027399</v>
      </c>
      <c r="T68" s="27" t="n">
        <f aca="false">L68^-(($T$61-1+$B$6)/($T$61-1))</f>
        <v>1.46845641317595</v>
      </c>
      <c r="U68" s="27" t="n">
        <f aca="false">L68^-(($U$61-1+$B$6)/($U$61-1))</f>
        <v>1.40163675430843</v>
      </c>
      <c r="V68" s="27" t="n">
        <f aca="false">L68^-(($V$61-1+$B$6)/($V$61-1))</f>
        <v>0.606142843593503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33.9999842992841</v>
      </c>
      <c r="C69" s="26" t="n">
        <f aca="false">((($C$6/$D$6)-N69)*($C$61-1+$B$6)*$D$6)/($C$61*(1-N69))</f>
        <v>15.1532521244632</v>
      </c>
      <c r="D69" s="26" t="n">
        <f aca="false">((($C$6/$D$6)-O69)*($D$61-1+$B$6)*$D$6)/($D$61*(1-O69))</f>
        <v>8.87101771208493</v>
      </c>
      <c r="E69" s="26" t="n">
        <f aca="false">((($C$6/$D$6)-P69)*($E$61-1+$B$6)*$D$6)/($E$61*(1-P69))</f>
        <v>5.72991135971886</v>
      </c>
      <c r="F69" s="26" t="n">
        <f aca="false">((($C$6/$D$6)-Q69)*($F$61-1+$B$6)*$D$6)/($F$61*(1-Q69))</f>
        <v>3.84526144496061</v>
      </c>
      <c r="G69" s="26" t="n">
        <f aca="false">((($C$6/$D$6)-R69)*($G$61-1+$B$6)*$D$6)/($G$61*(1-R69))</f>
        <v>2.58884844221762</v>
      </c>
      <c r="H69" s="26" t="n">
        <f aca="false">((($C$6/$D$6)-S69)*($H$61-1+$B$6)*$D$6)/($H$61*(1-S69))</f>
        <v>1.69144535872074</v>
      </c>
      <c r="I69" s="26" t="n">
        <f aca="false">((($C$6/$D$6)-T69)*($I$61-1+$B$6)*$D$6)/($I$61*(1-T69))</f>
        <v>1.01846919732656</v>
      </c>
      <c r="J69" s="26" t="n">
        <f aca="false">((($C$6/$D$6)-U69)*($J$61-1+$B$6)*$D$6)/($J$61*(1-U69))</f>
        <v>0.495314730154637</v>
      </c>
      <c r="K69" s="26" t="n">
        <f aca="false">((($C$6/$D$6)-V69)*($K$61-1+$B$6)*$D$6)/($K$61*(1-V69))</f>
        <v>0.121251554415867</v>
      </c>
      <c r="L69" s="24" t="n">
        <v>0.6</v>
      </c>
      <c r="M69" s="27" t="n">
        <f aca="false">L69^-(($M$61-1+$B$6)/($M$61-1))</f>
        <v>1.64633817984645</v>
      </c>
      <c r="N69" s="27" t="n">
        <f aca="false">L69^-(($N$61-1+$B$6)/($N$61-1))</f>
        <v>1.64381461524547</v>
      </c>
      <c r="O69" s="27" t="n">
        <f aca="false">L69^-(($O$61-1+$B$6)/($O$61-1))</f>
        <v>1.64057571525434</v>
      </c>
      <c r="P69" s="27" t="n">
        <f aca="false">L69^-(($P$61-1+$B$6)/($P$61-1))</f>
        <v>1.63626710698149</v>
      </c>
      <c r="Q69" s="27" t="n">
        <f aca="false">L69^-(($Q$61-1+$B$6)/($Q$61-1))</f>
        <v>1.63025405895491</v>
      </c>
      <c r="R69" s="27" t="n">
        <f aca="false">L69^-(($R$61-1+$B$6)/($R$61-1))</f>
        <v>1.62127589357676</v>
      </c>
      <c r="S69" s="27" t="n">
        <f aca="false">L69^-(($S$61-1+$B$6)/($S$61-1))</f>
        <v>1.60642202723375</v>
      </c>
      <c r="T69" s="27" t="n">
        <f aca="false">L69^-(($T$61-1+$B$6)/($T$61-1))</f>
        <v>1.57712131385587</v>
      </c>
      <c r="U69" s="27" t="n">
        <f aca="false">L69^-(($U$61-1+$B$6)/($U$61-1))</f>
        <v>1.49238698317108</v>
      </c>
      <c r="V69" s="27" t="n">
        <f aca="false">L69^-(($V$61-1+$B$6)/($V$61-1))</f>
        <v>0.552300933758536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24.5993909175662</v>
      </c>
      <c r="C70" s="26" t="n">
        <f aca="false">((($C$6/$D$6)-N70)*($C$61-1+$B$6)*$D$6)/($C$61*(1-N70))</f>
        <v>10.9745914047214</v>
      </c>
      <c r="D70" s="26" t="n">
        <f aca="false">((($C$6/$D$6)-O70)*($D$61-1+$B$6)*$D$6)/($D$61*(1-O70))</f>
        <v>6.43300275403419</v>
      </c>
      <c r="E70" s="26" t="n">
        <f aca="false">((($C$6/$D$6)-P70)*($E$61-1+$B$6)*$D$6)/($E$61*(1-P70))</f>
        <v>4.16222101745848</v>
      </c>
      <c r="F70" s="26" t="n">
        <f aca="false">((($C$6/$D$6)-Q70)*($F$61-1+$B$6)*$D$6)/($F$61*(1-Q70))</f>
        <v>2.79976809511187</v>
      </c>
      <c r="G70" s="26" t="n">
        <f aca="false">((($C$6/$D$6)-R70)*($G$61-1+$B$6)*$D$6)/($G$61*(1-R70))</f>
        <v>1.8914896669986</v>
      </c>
      <c r="H70" s="26" t="n">
        <f aca="false">((($C$6/$D$6)-S70)*($H$61-1+$B$6)*$D$6)/($H$61*(1-S70))</f>
        <v>1.24275971406359</v>
      </c>
      <c r="I70" s="26" t="n">
        <f aca="false">((($C$6/$D$6)-T70)*($I$61-1+$B$6)*$D$6)/($I$61*(1-T70))</f>
        <v>0.756300647572878</v>
      </c>
      <c r="J70" s="26" t="n">
        <f aca="false">((($C$6/$D$6)-U70)*($J$61-1+$B$6)*$D$6)/($J$61*(1-U70))</f>
        <v>0.378258974828462</v>
      </c>
      <c r="K70" s="26" t="n">
        <f aca="false">((($C$6/$D$6)-V70)*($K$61-1+$B$6)*$D$6)/($K$61*(1-V70))</f>
        <v>0.110806649230057</v>
      </c>
      <c r="L70" s="24" t="n">
        <v>0.550000000000001</v>
      </c>
      <c r="M70" s="27" t="n">
        <f aca="false">L70^-(($M$61-1+$B$6)/($M$61-1))</f>
        <v>1.79225490456366</v>
      </c>
      <c r="N70" s="27" t="n">
        <f aca="false">L70^-(($N$61-1+$B$6)/($N$61-1))</f>
        <v>1.78904014462978</v>
      </c>
      <c r="O70" s="27" t="n">
        <f aca="false">L70^-(($O$61-1+$B$6)/($O$61-1))</f>
        <v>1.78491535334201</v>
      </c>
      <c r="P70" s="27" t="n">
        <f aca="false">L70^-(($P$61-1+$B$6)/($P$61-1))</f>
        <v>1.77943042128136</v>
      </c>
      <c r="Q70" s="27" t="n">
        <f aca="false">L70^-(($Q$61-1+$B$6)/($Q$61-1))</f>
        <v>1.77177982093648</v>
      </c>
      <c r="R70" s="27" t="n">
        <f aca="false">L70^-(($R$61-1+$B$6)/($R$61-1))</f>
        <v>1.76036555150333</v>
      </c>
      <c r="S70" s="27" t="n">
        <f aca="false">L70^-(($S$61-1+$B$6)/($S$61-1))</f>
        <v>1.74150494329985</v>
      </c>
      <c r="T70" s="27" t="n">
        <f aca="false">L70^-(($T$61-1+$B$6)/($T$61-1))</f>
        <v>1.70438778120579</v>
      </c>
      <c r="U70" s="27" t="n">
        <f aca="false">L70^-(($U$61-1+$B$6)/($U$61-1))</f>
        <v>1.59771573979799</v>
      </c>
      <c r="V70" s="27" t="n">
        <f aca="false">L70^-(($V$61-1+$B$6)/($V$61-1))</f>
        <v>0.499182488624855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17.0757116549572</v>
      </c>
      <c r="C71" s="26" t="n">
        <f aca="false">((($C$6/$D$6)-N71)*($C$61-1+$B$6)*$D$6)/($C$61*(1-N71))</f>
        <v>7.63006264880173</v>
      </c>
      <c r="D71" s="26" t="n">
        <f aca="false">((($C$6/$D$6)-O71)*($D$61-1+$B$6)*$D$6)/($D$61*(1-O71))</f>
        <v>4.48152580148414</v>
      </c>
      <c r="E71" s="26" t="n">
        <f aca="false">((($C$6/$D$6)-P71)*($E$61-1+$B$6)*$D$6)/($E$61*(1-P71))</f>
        <v>2.90727180724244</v>
      </c>
      <c r="F71" s="26" t="n">
        <f aca="false">((($C$6/$D$6)-Q71)*($F$61-1+$B$6)*$D$6)/($F$61*(1-Q71))</f>
        <v>1.96273788953991</v>
      </c>
      <c r="G71" s="26" t="n">
        <f aca="false">((($C$6/$D$6)-R71)*($G$61-1+$B$6)*$D$6)/($G$61*(1-R71))</f>
        <v>1.33307557840644</v>
      </c>
      <c r="H71" s="26" t="n">
        <f aca="false">((($C$6/$D$6)-S71)*($H$61-1+$B$6)*$D$6)/($H$61*(1-S71))</f>
        <v>0.883363064695528</v>
      </c>
      <c r="I71" s="26" t="n">
        <f aca="false">((($C$6/$D$6)-T71)*($I$61-1+$B$6)*$D$6)/($I$61*(1-T71))</f>
        <v>0.546180111244477</v>
      </c>
      <c r="J71" s="26" t="n">
        <f aca="false">((($C$6/$D$6)-U71)*($J$61-1+$B$6)*$D$6)/($J$61*(1-U71))</f>
        <v>0.2842890046524</v>
      </c>
      <c r="K71" s="26" t="n">
        <f aca="false">((($C$6/$D$6)-V71)*($K$61-1+$B$6)*$D$6)/($K$61*(1-V71))</f>
        <v>0.10247691269506</v>
      </c>
      <c r="L71" s="24" t="n">
        <v>0.500000000000001</v>
      </c>
      <c r="M71" s="27" t="n">
        <f aca="false">L71^-(($M$61-1+$B$6)/($M$61-1))</f>
        <v>1.96697139340919</v>
      </c>
      <c r="N71" s="27" t="n">
        <f aca="false">L71^-(($N$61-1+$B$6)/($N$61-1))</f>
        <v>1.96288135531718</v>
      </c>
      <c r="O71" s="27" t="n">
        <f aca="false">L71^-(($O$61-1+$B$6)/($O$61-1))</f>
        <v>1.95763522907229</v>
      </c>
      <c r="P71" s="27" t="n">
        <f aca="false">L71^-(($P$61-1+$B$6)/($P$61-1))</f>
        <v>1.95066219826647</v>
      </c>
      <c r="Q71" s="27" t="n">
        <f aca="false">L71^-(($Q$61-1+$B$6)/($Q$61-1))</f>
        <v>1.94094166264798</v>
      </c>
      <c r="R71" s="27" t="n">
        <f aca="false">L71^-(($R$61-1+$B$6)/($R$61-1))</f>
        <v>1.92645160752592</v>
      </c>
      <c r="S71" s="27" t="n">
        <f aca="false">L71^-(($S$61-1+$B$6)/($S$61-1))</f>
        <v>1.90254150587288</v>
      </c>
      <c r="T71" s="27" t="n">
        <f aca="false">L71^-(($T$61-1+$B$6)/($T$61-1))</f>
        <v>1.8556078980696</v>
      </c>
      <c r="U71" s="27" t="n">
        <f aca="false">L71^-(($U$61-1+$B$6)/($U$61-1))</f>
        <v>1.72164033568914</v>
      </c>
      <c r="V71" s="27" t="n">
        <f aca="false">L71^-(($V$61-1+$B$6)/($V$61-1))</f>
        <v>0.446842352271749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29</v>
      </c>
      <c r="B73" s="20"/>
      <c r="L73" s="21" t="s">
        <v>29</v>
      </c>
    </row>
    <row r="74" customFormat="false" ht="13.5" hidden="false" customHeight="false" outlineLevel="0" collapsed="false">
      <c r="A74" s="22" t="s">
        <v>24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5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6650.17120876007</v>
      </c>
      <c r="C75" s="26" t="n">
        <f aca="false">((($C$7/$D$7)-N75)*($C$74-1+$B$7)*$D$7)/($C$74*(1-N75))</f>
        <v>2960.3359206523</v>
      </c>
      <c r="D75" s="26" t="n">
        <f aca="false">((($C$7/$D$7)-O75)*($D$74-1+$B$7)*$D$7)/($D$74*(1-O75))</f>
        <v>1730.39088485941</v>
      </c>
      <c r="E75" s="26" t="n">
        <f aca="false">((($C$7/$D$7)-P75)*($E$74-1+$B$7)*$D$7)/($E$74*(1-P75))</f>
        <v>1115.41843473667</v>
      </c>
      <c r="F75" s="26" t="n">
        <f aca="false">((($C$7/$D$7)-Q75)*($F$74-1+$B$7)*$D$7)/($F$74*(1-Q75))</f>
        <v>746.435051413858</v>
      </c>
      <c r="G75" s="26" t="n">
        <f aca="false">((($C$7/$D$7)-R75)*($G$74-1+$B$7)*$D$7)/($G$74*(1-R75))</f>
        <v>500.446255711335</v>
      </c>
      <c r="H75" s="26" t="n">
        <f aca="false">((($C$7/$D$7)-S75)*($H$74-1+$B$7)*$D$7)/($H$74*(1-S75))</f>
        <v>324.740189948246</v>
      </c>
      <c r="I75" s="26" t="n">
        <f aca="false">((($C$7/$D$7)-T75)*($I$74-1+$B$7)*$D$7)/($I$74*(1-T75))</f>
        <v>192.961115064478</v>
      </c>
      <c r="J75" s="26" t="n">
        <f aca="false">((($C$7/$D$7)-U75)*($J$74-1+$B$7)*$D$7)/($J$74*(1-U75))</f>
        <v>90.4679660161377</v>
      </c>
      <c r="K75" s="26" t="n">
        <f aca="false">((($C$7/$D$7)-V75)*($K$74-1+$B$7)*$D$7)/($K$74*(1-V75))</f>
        <v>15.9668178317242</v>
      </c>
      <c r="L75" s="24" t="n">
        <v>0.95</v>
      </c>
      <c r="M75" s="27" t="n">
        <f aca="false">L75^-(($M$74-1+$B$7)/($M$74-1))</f>
        <v>1.04976343655796</v>
      </c>
      <c r="N75" s="27" t="n">
        <f aca="false">L75^-(($N$74-1+$B$7)/($N$74-1))</f>
        <v>1.0494054686837</v>
      </c>
      <c r="O75" s="27" t="n">
        <f aca="false">L75^-(($O$74-1+$B$7)/($O$74-1))</f>
        <v>1.04894540363121</v>
      </c>
      <c r="P75" s="27" t="n">
        <f aca="false">L75^-(($P$74-1+$B$7)/($P$74-1))</f>
        <v>1.04833229729374</v>
      </c>
      <c r="Q75" s="27" t="n">
        <f aca="false">L75^-(($Q$74-1+$B$7)/($Q$74-1))</f>
        <v>1.04747455041804</v>
      </c>
      <c r="R75" s="27" t="n">
        <f aca="false">L75^-(($R$74-1+$B$7)/($R$74-1))</f>
        <v>1.0461892458181</v>
      </c>
      <c r="S75" s="27" t="n">
        <f aca="false">L75^-(($S$74-1+$B$7)/($S$74-1))</f>
        <v>1.04405057527171</v>
      </c>
      <c r="T75" s="27" t="n">
        <f aca="false">L75^-(($T$74-1+$B$7)/($T$74-1))</f>
        <v>1.03978634116217</v>
      </c>
      <c r="U75" s="27" t="n">
        <f aca="false">L75^-(($U$74-1+$B$7)/($U$74-1))</f>
        <v>1.02709785350404</v>
      </c>
      <c r="V75" s="27" t="n">
        <f aca="false">L75^-(($V$74-1+$B$7)/($V$74-1))</f>
        <v>0.823437542482293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2464.9760605674</v>
      </c>
      <c r="C76" s="26" t="n">
        <f aca="false">((($C$7/$D$7)-N76)*($C$74-1+$B$7)*$D$7)/($C$74*(1-N76))</f>
        <v>1100.23867942276</v>
      </c>
      <c r="D76" s="26" t="n">
        <f aca="false">((($C$7/$D$7)-O76)*($D$74-1+$B$7)*$D$7)/($D$74*(1-O76))</f>
        <v>645.326342692728</v>
      </c>
      <c r="E76" s="26" t="n">
        <f aca="false">((($C$7/$D$7)-P76)*($E$74-1+$B$7)*$D$7)/($E$74*(1-P76))</f>
        <v>417.870313438215</v>
      </c>
      <c r="F76" s="26" t="n">
        <f aca="false">((($C$7/$D$7)-Q76)*($F$74-1+$B$7)*$D$7)/($F$74*(1-Q76))</f>
        <v>281.396873951327</v>
      </c>
      <c r="G76" s="26" t="n">
        <f aca="false">((($C$7/$D$7)-R76)*($G$74-1+$B$7)*$D$7)/($G$74*(1-R76))</f>
        <v>190.41484064835</v>
      </c>
      <c r="H76" s="26" t="n">
        <f aca="false">((($C$7/$D$7)-S76)*($H$74-1+$B$7)*$D$7)/($H$74*(1-S76))</f>
        <v>125.42811920657</v>
      </c>
      <c r="I76" s="26" t="n">
        <f aca="false">((($C$7/$D$7)-T76)*($I$74-1+$B$7)*$D$7)/($I$74*(1-T76))</f>
        <v>76.68905209485</v>
      </c>
      <c r="J76" s="26" t="n">
        <f aca="false">((($C$7/$D$7)-U76)*($J$74-1+$B$7)*$D$7)/($J$74*(1-U76))</f>
        <v>38.7843524795544</v>
      </c>
      <c r="K76" s="26" t="n">
        <f aca="false">((($C$7/$D$7)-V76)*($K$74-1+$B$7)*$D$7)/($K$74*(1-V76))</f>
        <v>11.2979506236685</v>
      </c>
      <c r="L76" s="24" t="n">
        <v>0.9</v>
      </c>
      <c r="M76" s="27" t="n">
        <f aca="false">L76^-(($M$74-1+$B$7)/($M$74-1))</f>
        <v>1.10490134826224</v>
      </c>
      <c r="N76" s="27" t="n">
        <f aca="false">L76^-(($N$74-1+$B$7)/($N$74-1))</f>
        <v>1.10412757209233</v>
      </c>
      <c r="O76" s="27" t="n">
        <f aca="false">L76^-(($O$74-1+$B$7)/($O$74-1))</f>
        <v>1.10313351320293</v>
      </c>
      <c r="P76" s="27" t="n">
        <f aca="false">L76^-(($P$74-1+$B$7)/($P$74-1))</f>
        <v>1.10180949337542</v>
      </c>
      <c r="Q76" s="27" t="n">
        <f aca="false">L76^-(($Q$74-1+$B$7)/($Q$74-1))</f>
        <v>1.09995853493704</v>
      </c>
      <c r="R76" s="27" t="n">
        <f aca="false">L76^-(($R$74-1+$B$7)/($R$74-1))</f>
        <v>1.09718792590906</v>
      </c>
      <c r="S76" s="27" t="n">
        <f aca="false">L76^-(($S$74-1+$B$7)/($S$74-1))</f>
        <v>1.09258574372298</v>
      </c>
      <c r="T76" s="27" t="n">
        <f aca="false">L76^-(($T$74-1+$B$7)/($T$74-1))</f>
        <v>1.08343921028456</v>
      </c>
      <c r="U76" s="27" t="n">
        <f aca="false">L76^-(($U$74-1+$B$7)/($U$74-1))</f>
        <v>1.05645647014382</v>
      </c>
      <c r="V76" s="27" t="n">
        <f aca="false">L76^-(($V$74-1+$B$7)/($V$74-1))</f>
        <v>0.670963132165941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1069.76998643299</v>
      </c>
      <c r="C77" s="26" t="n">
        <f aca="false">((($C$7/$D$7)-N77)*($C$74-1+$B$7)*$D$7)/($C$74*(1-N77))</f>
        <v>480.135993096974</v>
      </c>
      <c r="D77" s="26" t="n">
        <f aca="false">((($C$7/$D$7)-O77)*($D$74-1+$B$7)*$D$7)/($D$74*(1-O77))</f>
        <v>283.591519126944</v>
      </c>
      <c r="E77" s="26" t="n">
        <f aca="false">((($C$7/$D$7)-P77)*($E$74-1+$B$7)*$D$7)/($E$74*(1-P77))</f>
        <v>185.31949643603</v>
      </c>
      <c r="F77" s="26" t="n">
        <f aca="false">((($C$7/$D$7)-Q77)*($F$74-1+$B$7)*$D$7)/($F$74*(1-Q77))</f>
        <v>126.356557133948</v>
      </c>
      <c r="G77" s="26" t="n">
        <f aca="false">((($C$7/$D$7)-R77)*($G$74-1+$B$7)*$D$7)/($G$74*(1-R77))</f>
        <v>87.0483310044082</v>
      </c>
      <c r="H77" s="26" t="n">
        <f aca="false">((($C$7/$D$7)-S77)*($H$74-1+$B$7)*$D$7)/($H$74*(1-S77))</f>
        <v>58.9717125489939</v>
      </c>
      <c r="I77" s="26" t="n">
        <f aca="false">((($C$7/$D$7)-T77)*($I$74-1+$B$7)*$D$7)/($I$74*(1-T77))</f>
        <v>37.9157494847168</v>
      </c>
      <c r="J77" s="26" t="n">
        <f aca="false">((($C$7/$D$7)-U77)*($J$74-1+$B$7)*$D$7)/($J$74*(1-U77))</f>
        <v>21.5442279530766</v>
      </c>
      <c r="K77" s="26" t="n">
        <f aca="false">((($C$7/$D$7)-V77)*($K$74-1+$B$7)*$D$7)/($K$74*(1-V77))</f>
        <v>9.76173615570921</v>
      </c>
      <c r="L77" s="24" t="n">
        <v>0.85</v>
      </c>
      <c r="M77" s="27" t="n">
        <f aca="false">L77^-(($M$74-1+$B$7)/($M$74-1))</f>
        <v>1.16634395164069</v>
      </c>
      <c r="N77" s="27" t="n">
        <f aca="false">L77^-(($N$74-1+$B$7)/($N$74-1))</f>
        <v>1.16508426640697</v>
      </c>
      <c r="O77" s="27" t="n">
        <f aca="false">L77^-(($O$74-1+$B$7)/($O$74-1))</f>
        <v>1.16346666999774</v>
      </c>
      <c r="P77" s="27" t="n">
        <f aca="false">L77^-(($P$74-1+$B$7)/($P$74-1))</f>
        <v>1.16131336780903</v>
      </c>
      <c r="Q77" s="27" t="n">
        <f aca="false">L77^-(($Q$74-1+$B$7)/($Q$74-1))</f>
        <v>1.15830543831909</v>
      </c>
      <c r="R77" s="27" t="n">
        <f aca="false">L77^-(($R$74-1+$B$7)/($R$74-1))</f>
        <v>1.15380814565471</v>
      </c>
      <c r="S77" s="27" t="n">
        <f aca="false">L77^-(($S$74-1+$B$7)/($S$74-1))</f>
        <v>1.14635142751416</v>
      </c>
      <c r="T77" s="27" t="n">
        <f aca="false">L77^-(($T$74-1+$B$7)/($T$74-1))</f>
        <v>1.13158225143229</v>
      </c>
      <c r="U77" s="27" t="n">
        <f aca="false">L77^-(($U$74-1+$B$7)/($U$74-1))</f>
        <v>1.08840663299308</v>
      </c>
      <c r="V77" s="27" t="n">
        <f aca="false">L77^-(($V$74-1+$B$7)/($V$74-1))</f>
        <v>0.540358676708118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372.05181447186</v>
      </c>
      <c r="C78" s="26" t="n">
        <f aca="false">((($C$7/$D$7)-N78)*($C$74-1+$B$7)*$D$7)/($C$74*(1-N78))</f>
        <v>170.027277135083</v>
      </c>
      <c r="D78" s="26" t="n">
        <f aca="false">((($C$7/$D$7)-O78)*($D$74-1+$B$7)*$D$7)/($D$74*(1-O78))</f>
        <v>102.686025679172</v>
      </c>
      <c r="E78" s="26" t="n">
        <f aca="false">((($C$7/$D$7)-P78)*($E$74-1+$B$7)*$D$7)/($E$74*(1-P78))</f>
        <v>69.0156935888152</v>
      </c>
      <c r="F78" s="26" t="n">
        <f aca="false">((($C$7/$D$7)-Q78)*($F$74-1+$B$7)*$D$7)/($F$74*(1-Q78))</f>
        <v>48.813870232095</v>
      </c>
      <c r="G78" s="26" t="n">
        <f aca="false">((($C$7/$D$7)-R78)*($G$74-1+$B$7)*$D$7)/($G$74*(1-R78))</f>
        <v>35.3465362629212</v>
      </c>
      <c r="H78" s="26" t="n">
        <f aca="false">((($C$7/$D$7)-S78)*($H$74-1+$B$7)*$D$7)/($H$74*(1-S78))</f>
        <v>25.7279521088263</v>
      </c>
      <c r="I78" s="26" t="n">
        <f aca="false">((($C$7/$D$7)-T78)*($I$74-1+$B$7)*$D$7)/($I$74*(1-T78))</f>
        <v>18.5160713124927</v>
      </c>
      <c r="J78" s="26" t="n">
        <f aca="false">((($C$7/$D$7)-U78)*($J$74-1+$B$7)*$D$7)/($J$74*(1-U78))</f>
        <v>12.9141521506499</v>
      </c>
      <c r="K78" s="26" t="n">
        <f aca="false">((($C$7/$D$7)-V78)*($K$74-1+$B$7)*$D$7)/($K$74*(1-V78))</f>
        <v>9.00968199314571</v>
      </c>
      <c r="L78" s="24" t="n">
        <v>0.8</v>
      </c>
      <c r="M78" s="27" t="n">
        <f aca="false">L78^-(($M$74-1+$B$7)/($M$74-1))</f>
        <v>1.23525056146525</v>
      </c>
      <c r="N78" s="27" t="n">
        <f aca="false">L78^-(($N$74-1+$B$7)/($N$74-1))</f>
        <v>1.23341916095582</v>
      </c>
      <c r="O78" s="27" t="n">
        <f aca="false">L78^-(($O$74-1+$B$7)/($O$74-1))</f>
        <v>1.23106849236592</v>
      </c>
      <c r="P78" s="27" t="n">
        <f aca="false">L78^-(($P$74-1+$B$7)/($P$74-1))</f>
        <v>1.2279412348975</v>
      </c>
      <c r="Q78" s="27" t="n">
        <f aca="false">L78^-(($Q$74-1+$B$7)/($Q$74-1))</f>
        <v>1.22357641601862</v>
      </c>
      <c r="R78" s="27" t="n">
        <f aca="false">L78^-(($R$74-1+$B$7)/($R$74-1))</f>
        <v>1.21705826129037</v>
      </c>
      <c r="S78" s="27" t="n">
        <f aca="false">L78^-(($S$74-1+$B$7)/($S$74-1))</f>
        <v>1.20627174108928</v>
      </c>
      <c r="T78" s="27" t="n">
        <f aca="false">L78^-(($T$74-1+$B$7)/($T$74-1))</f>
        <v>1.18498464910011</v>
      </c>
      <c r="U78" s="27" t="n">
        <f aca="false">L78^-(($U$74-1+$B$7)/($U$74-1))</f>
        <v>1.12335089488233</v>
      </c>
      <c r="V78" s="27" t="n">
        <f aca="false">L78^-(($V$74-1+$B$7)/($V$74-1))</f>
        <v>0.42950105903387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-46.6798253453309</v>
      </c>
      <c r="C79" s="26" t="n">
        <f aca="false">((($C$7/$D$7)-N79)*($C$74-1+$B$7)*$D$7)/($C$74*(1-N79))</f>
        <v>-16.0881519439885</v>
      </c>
      <c r="D79" s="26" t="n">
        <f aca="false">((($C$7/$D$7)-O79)*($D$74-1+$B$7)*$D$7)/($D$74*(1-O79))</f>
        <v>-5.89059197933059</v>
      </c>
      <c r="E79" s="26" t="n">
        <f aca="false">((($C$7/$D$7)-P79)*($E$74-1+$B$7)*$D$7)/($E$74*(1-P79))</f>
        <v>-0.791434510562979</v>
      </c>
      <c r="F79" s="26" t="n">
        <f aca="false">((($C$7/$D$7)-Q79)*($F$74-1+$B$7)*$D$7)/($F$74*(1-Q79))</f>
        <v>2.2685432416804</v>
      </c>
      <c r="G79" s="26" t="n">
        <f aca="false">((($C$7/$D$7)-R79)*($G$74-1+$B$7)*$D$7)/($G$74*(1-R79))</f>
        <v>4.30923336113935</v>
      </c>
      <c r="H79" s="26" t="n">
        <f aca="false">((($C$7/$D$7)-S79)*($H$74-1+$B$7)*$D$7)/($H$74*(1-S79))</f>
        <v>5.76807811973611</v>
      </c>
      <c r="I79" s="26" t="n">
        <f aca="false">((($C$7/$D$7)-T79)*($I$74-1+$B$7)*$D$7)/($I$74*(1-T79))</f>
        <v>6.86485805889967</v>
      </c>
      <c r="J79" s="26" t="n">
        <f aca="false">((($C$7/$D$7)-U79)*($J$74-1+$B$7)*$D$7)/($J$74*(1-U79))</f>
        <v>7.72733243150511</v>
      </c>
      <c r="K79" s="26" t="n">
        <f aca="false">((($C$7/$D$7)-V79)*($K$74-1+$B$7)*$D$7)/($K$74*(1-V79))</f>
        <v>8.57206111528656</v>
      </c>
      <c r="L79" s="24" t="n">
        <v>0.75</v>
      </c>
      <c r="M79" s="27" t="n">
        <f aca="false">L79^-(($M$74-1+$B$7)/($M$74-1))</f>
        <v>1.31308501828522</v>
      </c>
      <c r="N79" s="27" t="n">
        <f aca="false">L79^-(($N$74-1+$B$7)/($N$74-1))</f>
        <v>1.31057569614848</v>
      </c>
      <c r="O79" s="27" t="n">
        <f aca="false">L79^-(($O$74-1+$B$7)/($O$74-1))</f>
        <v>1.30735646977032</v>
      </c>
      <c r="P79" s="27" t="n">
        <f aca="false">L79^-(($P$74-1+$B$7)/($P$74-1))</f>
        <v>1.30307646517863</v>
      </c>
      <c r="Q79" s="27" t="n">
        <f aca="false">L79^-(($Q$74-1+$B$7)/($Q$74-1))</f>
        <v>1.29710798832213</v>
      </c>
      <c r="R79" s="27" t="n">
        <f aca="false">L79^-(($R$74-1+$B$7)/($R$74-1))</f>
        <v>1.2882064915013</v>
      </c>
      <c r="S79" s="27" t="n">
        <f aca="false">L79^-(($S$74-1+$B$7)/($S$74-1))</f>
        <v>1.27350620557682</v>
      </c>
      <c r="T79" s="27" t="n">
        <f aca="false">L79^-(($T$74-1+$B$7)/($T$74-1))</f>
        <v>1.24460697355957</v>
      </c>
      <c r="U79" s="27" t="n">
        <f aca="false">L79^-(($U$74-1+$B$7)/($U$74-1))</f>
        <v>1.16178488897483</v>
      </c>
      <c r="V79" s="27" t="n">
        <f aca="false">L79^-(($V$74-1+$B$7)/($V$74-1))</f>
        <v>0.336363300123564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-325.926549084553</v>
      </c>
      <c r="C80" s="26" t="n">
        <f aca="false">((($C$7/$D$7)-N80)*($C$74-1+$B$7)*$D$7)/($C$74*(1-N80))</f>
        <v>-140.211100503608</v>
      </c>
      <c r="D80" s="26" t="n">
        <f aca="false">((($C$7/$D$7)-O80)*($D$74-1+$B$7)*$D$7)/($D$74*(1-O80))</f>
        <v>-78.3055366451864</v>
      </c>
      <c r="E80" s="26" t="n">
        <f aca="false">((($C$7/$D$7)-P80)*($E$74-1+$B$7)*$D$7)/($E$74*(1-P80))</f>
        <v>-47.3522884950248</v>
      </c>
      <c r="F80" s="26" t="n">
        <f aca="false">((($C$7/$D$7)-Q80)*($F$74-1+$B$7)*$D$7)/($F$74*(1-Q80))</f>
        <v>-28.7797426745072</v>
      </c>
      <c r="G80" s="26" t="n">
        <f aca="false">((($C$7/$D$7)-R80)*($G$74-1+$B$7)*$D$7)/($G$74*(1-R80))</f>
        <v>-16.3971745936352</v>
      </c>
      <c r="H80" s="26" t="n">
        <f aca="false">((($C$7/$D$7)-S80)*($H$74-1+$B$7)*$D$7)/($H$74*(1-S80))</f>
        <v>-7.55098929810544</v>
      </c>
      <c r="I80" s="26" t="n">
        <f aca="false">((($C$7/$D$7)-T80)*($I$74-1+$B$7)*$D$7)/($I$74*(1-T80))</f>
        <v>-0.913079253710973</v>
      </c>
      <c r="J80" s="26" t="n">
        <f aca="false">((($C$7/$D$7)-U80)*($J$74-1+$B$7)*$D$7)/($J$74*(1-U80))</f>
        <v>4.26139673669955</v>
      </c>
      <c r="K80" s="26" t="n">
        <f aca="false">((($C$7/$D$7)-V80)*($K$74-1+$B$7)*$D$7)/($K$74*(1-V80))</f>
        <v>8.29225037181961</v>
      </c>
      <c r="L80" s="24" t="n">
        <v>0.7</v>
      </c>
      <c r="M80" s="27" t="n">
        <f aca="false">L80^-(($M$74-1+$B$7)/($M$74-1))</f>
        <v>1.40172309887717</v>
      </c>
      <c r="N80" s="27" t="n">
        <f aca="false">L80^-(($N$74-1+$B$7)/($N$74-1))</f>
        <v>1.39840273236367</v>
      </c>
      <c r="O80" s="27" t="n">
        <f aca="false">L80^-(($O$74-1+$B$7)/($O$74-1))</f>
        <v>1.39414524412502</v>
      </c>
      <c r="P80" s="27" t="n">
        <f aca="false">L80^-(($P$74-1+$B$7)/($P$74-1))</f>
        <v>1.38848874954918</v>
      </c>
      <c r="Q80" s="27" t="n">
        <f aca="false">L80^-(($Q$74-1+$B$7)/($Q$74-1))</f>
        <v>1.38060819263077</v>
      </c>
      <c r="R80" s="27" t="n">
        <f aca="false">L80^-(($R$74-1+$B$7)/($R$74-1))</f>
        <v>1.36887114131753</v>
      </c>
      <c r="S80" s="27" t="n">
        <f aca="false">L80^-(($S$74-1+$B$7)/($S$74-1))</f>
        <v>1.34953070533726</v>
      </c>
      <c r="T80" s="27" t="n">
        <f aca="false">L80^-(($T$74-1+$B$7)/($T$74-1))</f>
        <v>1.31166574107237</v>
      </c>
      <c r="U80" s="27" t="n">
        <f aca="false">L80^-(($U$74-1+$B$7)/($U$74-1))</f>
        <v>1.20432691141204</v>
      </c>
      <c r="V80" s="27" t="n">
        <f aca="false">L80^-(($V$74-1+$B$7)/($V$74-1))</f>
        <v>0.259015808084297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-525.475996663109</v>
      </c>
      <c r="C81" s="26" t="n">
        <f aca="false">((($C$7/$D$7)-N81)*($C$74-1+$B$7)*$D$7)/($C$74*(1-N81))</f>
        <v>-228.913958127146</v>
      </c>
      <c r="D81" s="26" t="n">
        <f aca="false">((($C$7/$D$7)-O81)*($D$74-1+$B$7)*$D$7)/($D$74*(1-O81))</f>
        <v>-130.059447427297</v>
      </c>
      <c r="E81" s="26" t="n">
        <f aca="false">((($C$7/$D$7)-P81)*($E$74-1+$B$7)*$D$7)/($E$74*(1-P81))</f>
        <v>-80.6316318192727</v>
      </c>
      <c r="F81" s="26" t="n">
        <f aca="false">((($C$7/$D$7)-Q81)*($F$74-1+$B$7)*$D$7)/($F$74*(1-Q81))</f>
        <v>-50.9742250305467</v>
      </c>
      <c r="G81" s="26" t="n">
        <f aca="false">((($C$7/$D$7)-R81)*($G$74-1+$B$7)*$D$7)/($G$74*(1-R81))</f>
        <v>-31.2015736595156</v>
      </c>
      <c r="H81" s="26" t="n">
        <f aca="false">((($C$7/$D$7)-S81)*($H$74-1+$B$7)*$D$7)/($H$74*(1-S81))</f>
        <v>-17.0764550933384</v>
      </c>
      <c r="I81" s="26" t="n">
        <f aca="false">((($C$7/$D$7)-T81)*($I$74-1+$B$7)*$D$7)/($I$74*(1-T81))</f>
        <v>-6.47868117315005</v>
      </c>
      <c r="J81" s="26" t="n">
        <f aca="false">((($C$7/$D$7)-U81)*($J$74-1+$B$7)*$D$7)/($J$74*(1-U81))</f>
        <v>1.77806962441322</v>
      </c>
      <c r="K81" s="26" t="n">
        <f aca="false">((($C$7/$D$7)-V81)*($K$74-1+$B$7)*$D$7)/($K$74*(1-V81))</f>
        <v>8.10305998578234</v>
      </c>
      <c r="L81" s="24" t="n">
        <v>0.65</v>
      </c>
      <c r="M81" s="27" t="n">
        <f aca="false">L81^-(($M$74-1+$B$7)/($M$74-1))</f>
        <v>1.50360896825577</v>
      </c>
      <c r="N81" s="27" t="n">
        <f aca="false">L81^-(($N$74-1+$B$7)/($N$74-1))</f>
        <v>1.49930828340604</v>
      </c>
      <c r="O81" s="27" t="n">
        <f aca="false">L81^-(($O$74-1+$B$7)/($O$74-1))</f>
        <v>1.49379690146532</v>
      </c>
      <c r="P81" s="27" t="n">
        <f aca="false">L81^-(($P$74-1+$B$7)/($P$74-1))</f>
        <v>1.48647989420729</v>
      </c>
      <c r="Q81" s="27" t="n">
        <f aca="false">L81^-(($Q$74-1+$B$7)/($Q$74-1))</f>
        <v>1.47629625692063</v>
      </c>
      <c r="R81" s="27" t="n">
        <f aca="false">L81^-(($R$74-1+$B$7)/($R$74-1))</f>
        <v>1.46115146364849</v>
      </c>
      <c r="S81" s="27" t="n">
        <f aca="false">L81^-(($S$74-1+$B$7)/($S$74-1))</f>
        <v>1.43625460932363</v>
      </c>
      <c r="T81" s="27" t="n">
        <f aca="false">L81^-(($T$74-1+$B$7)/($T$74-1))</f>
        <v>1.38772633981937</v>
      </c>
      <c r="U81" s="27" t="n">
        <f aca="false">L81^-(($U$74-1+$B$7)/($U$74-1))</f>
        <v>1.25175985624851</v>
      </c>
      <c r="V81" s="27" t="n">
        <f aca="false">L81^-(($V$74-1+$B$7)/($V$74-1))</f>
        <v>0.195627725970658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-675.223346244225</v>
      </c>
      <c r="C82" s="26" t="n">
        <f aca="false">((($C$7/$D$7)-N82)*($C$74-1+$B$7)*$D$7)/($C$74*(1-N82))</f>
        <v>-295.483597687617</v>
      </c>
      <c r="D82" s="26" t="n">
        <f aca="false">((($C$7/$D$7)-O82)*($D$74-1+$B$7)*$D$7)/($D$74*(1-O82))</f>
        <v>-168.903095042444</v>
      </c>
      <c r="E82" s="26" t="n">
        <f aca="false">((($C$7/$D$7)-P82)*($E$74-1+$B$7)*$D$7)/($E$74*(1-P82))</f>
        <v>-105.612183668605</v>
      </c>
      <c r="F82" s="26" t="n">
        <f aca="false">((($C$7/$D$7)-Q82)*($F$74-1+$B$7)*$D$7)/($F$74*(1-Q82))</f>
        <v>-67.636791492963</v>
      </c>
      <c r="G82" s="26" t="n">
        <f aca="false">((($C$7/$D$7)-R82)*($G$74-1+$B$7)*$D$7)/($G$74*(1-R82))</f>
        <v>-42.3186295754241</v>
      </c>
      <c r="H82" s="26" t="n">
        <f aca="false">((($C$7/$D$7)-S82)*($H$74-1+$B$7)*$D$7)/($H$74*(1-S82))</f>
        <v>-24.2321105255643</v>
      </c>
      <c r="I82" s="26" t="n">
        <f aca="false">((($C$7/$D$7)-T82)*($I$74-1+$B$7)*$D$7)/($I$74*(1-T82))</f>
        <v>-10.6625790392006</v>
      </c>
      <c r="J82" s="26" t="n">
        <f aca="false">((($C$7/$D$7)-U82)*($J$74-1+$B$7)*$D$7)/($J$74*(1-U82))</f>
        <v>-0.0919160068395731</v>
      </c>
      <c r="K82" s="26" t="n">
        <f aca="false">((($C$7/$D$7)-V82)*($K$74-1+$B$7)*$D$7)/($K$74*(1-V82))</f>
        <v>7.97081195804698</v>
      </c>
      <c r="L82" s="24" t="n">
        <v>0.6</v>
      </c>
      <c r="M82" s="27" t="n">
        <f aca="false">L82^-(($M$74-1+$B$7)/($M$74-1))</f>
        <v>1.62198900608842</v>
      </c>
      <c r="N82" s="27" t="n">
        <f aca="false">L82^-(($N$74-1+$B$7)/($N$74-1))</f>
        <v>1.61648917551255</v>
      </c>
      <c r="O82" s="27" t="n">
        <f aca="false">L82^-(($O$74-1+$B$7)/($O$74-1))</f>
        <v>1.60944535822498</v>
      </c>
      <c r="P82" s="27" t="n">
        <f aca="false">L82^-(($P$74-1+$B$7)/($P$74-1))</f>
        <v>1.60010132381732</v>
      </c>
      <c r="Q82" s="27" t="n">
        <f aca="false">L82^-(($Q$74-1+$B$7)/($Q$74-1))</f>
        <v>1.58711074354031</v>
      </c>
      <c r="R82" s="27" t="n">
        <f aca="false">L82^-(($R$74-1+$B$7)/($R$74-1))</f>
        <v>1.56782235272954</v>
      </c>
      <c r="S82" s="27" t="n">
        <f aca="false">L82^-(($S$74-1+$B$7)/($S$74-1))</f>
        <v>1.53619454788916</v>
      </c>
      <c r="T82" s="27" t="n">
        <f aca="false">L82^-(($T$74-1+$B$7)/($T$74-1))</f>
        <v>1.47484015783103</v>
      </c>
      <c r="U82" s="27" t="n">
        <f aca="false">L82^-(($U$74-1+$B$7)/($U$74-1))</f>
        <v>1.30509209469064</v>
      </c>
      <c r="V82" s="27" t="n">
        <f aca="false">L82^-(($V$74-1+$B$7)/($V$74-1))</f>
        <v>0.144468393623198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791.778575483127</v>
      </c>
      <c r="C83" s="26" t="n">
        <f aca="false">((($C$7/$D$7)-N83)*($C$74-1+$B$7)*$D$7)/($C$74*(1-N83))</f>
        <v>-347.302386963565</v>
      </c>
      <c r="D83" s="26" t="n">
        <f aca="false">((($C$7/$D$7)-O83)*($D$74-1+$B$7)*$D$7)/($D$74*(1-O83))</f>
        <v>-199.142976892649</v>
      </c>
      <c r="E83" s="26" t="n">
        <f aca="false">((($C$7/$D$7)-P83)*($E$74-1+$B$7)*$D$7)/($E$74*(1-P83))</f>
        <v>-125.062505771262</v>
      </c>
      <c r="F83" s="26" t="n">
        <f aca="false">((($C$7/$D$7)-Q83)*($F$74-1+$B$7)*$D$7)/($F$74*(1-Q83))</f>
        <v>-80.6132417373695</v>
      </c>
      <c r="G83" s="26" t="n">
        <f aca="false">((($C$7/$D$7)-R83)*($G$74-1+$B$7)*$D$7)/($G$74*(1-R83))</f>
        <v>-50.9789663143418</v>
      </c>
      <c r="H83" s="26" t="n">
        <f aca="false">((($C$7/$D$7)-S83)*($H$74-1+$B$7)*$D$7)/($H$74*(1-S83))</f>
        <v>-29.8091664909195</v>
      </c>
      <c r="I83" s="26" t="n">
        <f aca="false">((($C$7/$D$7)-T83)*($I$74-1+$B$7)*$D$7)/($I$74*(1-T83))</f>
        <v>-13.9264193192806</v>
      </c>
      <c r="J83" s="26" t="n">
        <f aca="false">((($C$7/$D$7)-U83)*($J$74-1+$B$7)*$D$7)/($J$74*(1-U83))</f>
        <v>-1.55385786053065</v>
      </c>
      <c r="K83" s="26" t="n">
        <f aca="false">((($C$7/$D$7)-V83)*($K$74-1+$B$7)*$D$7)/($K$74*(1-V83))</f>
        <v>7.87669641459456</v>
      </c>
      <c r="L83" s="24" t="n">
        <v>0.550000000000001</v>
      </c>
      <c r="M83" s="27" t="n">
        <f aca="false">L83^-(($M$74-1+$B$7)/($M$74-1))</f>
        <v>1.7612717646856</v>
      </c>
      <c r="N83" s="27" t="n">
        <f aca="false">L83^-(($N$74-1+$B$7)/($N$74-1))</f>
        <v>1.7542844172161</v>
      </c>
      <c r="O83" s="27" t="n">
        <f aca="false">L83^-(($O$74-1+$B$7)/($O$74-1))</f>
        <v>1.74534140125989</v>
      </c>
      <c r="P83" s="27" t="n">
        <f aca="false">L83^-(($P$74-1+$B$7)/($P$74-1))</f>
        <v>1.73348825730007</v>
      </c>
      <c r="Q83" s="27" t="n">
        <f aca="false">L83^-(($Q$74-1+$B$7)/($Q$74-1))</f>
        <v>1.71702897032288</v>
      </c>
      <c r="R83" s="27" t="n">
        <f aca="false">L83^-(($R$74-1+$B$7)/($R$74-1))</f>
        <v>1.69263259906799</v>
      </c>
      <c r="S83" s="27" t="n">
        <f aca="false">L83^-(($S$74-1+$B$7)/($S$74-1))</f>
        <v>1.65273984600849</v>
      </c>
      <c r="T83" s="27" t="n">
        <f aca="false">L83^-(($T$74-1+$B$7)/($T$74-1))</f>
        <v>1.57575281348521</v>
      </c>
      <c r="U83" s="27" t="n">
        <f aca="false">L83^-(($U$74-1+$B$7)/($U$74-1))</f>
        <v>1.36564831106361</v>
      </c>
      <c r="V83" s="27" t="n">
        <f aca="false">L83^-(($V$74-1+$B$7)/($V$74-1))</f>
        <v>0.103908942486529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885.109485976963</v>
      </c>
      <c r="C84" s="26" t="n">
        <f aca="false">((($C$7/$D$7)-N84)*($C$74-1+$B$7)*$D$7)/($C$74*(1-N84))</f>
        <v>-388.800653332924</v>
      </c>
      <c r="D84" s="26" t="n">
        <f aca="false">((($C$7/$D$7)-O84)*($D$74-1+$B$7)*$D$7)/($D$74*(1-O84))</f>
        <v>-223.363595186203</v>
      </c>
      <c r="E84" s="26" t="n">
        <f aca="false">((($C$7/$D$7)-P84)*($E$74-1+$B$7)*$D$7)/($E$74*(1-P84))</f>
        <v>-140.644187245274</v>
      </c>
      <c r="F84" s="26" t="n">
        <f aca="false">((($C$7/$D$7)-Q84)*($F$74-1+$B$7)*$D$7)/($F$74*(1-Q84))</f>
        <v>-91.0114163432849</v>
      </c>
      <c r="G84" s="26" t="n">
        <f aca="false">((($C$7/$D$7)-R84)*($G$74-1+$B$7)*$D$7)/($G$74*(1-R84))</f>
        <v>-57.9212576883304</v>
      </c>
      <c r="H84" s="26" t="n">
        <f aca="false">((($C$7/$D$7)-S84)*($H$74-1+$B$7)*$D$7)/($H$74*(1-S84))</f>
        <v>-34.2826042080218</v>
      </c>
      <c r="I84" s="26" t="n">
        <f aca="false">((($C$7/$D$7)-T84)*($I$74-1+$B$7)*$D$7)/($I$74*(1-T84))</f>
        <v>-16.5474085413825</v>
      </c>
      <c r="J84" s="26" t="n">
        <f aca="false">((($C$7/$D$7)-U84)*($J$74-1+$B$7)*$D$7)/($J$74*(1-U84))</f>
        <v>-2.73111278297991</v>
      </c>
      <c r="K84" s="26" t="n">
        <f aca="false">((($C$7/$D$7)-V84)*($K$74-1+$B$7)*$D$7)/($K$74*(1-V84))</f>
        <v>7.80931220882407</v>
      </c>
      <c r="L84" s="24" t="n">
        <v>0.500000000000001</v>
      </c>
      <c r="M84" s="27" t="n">
        <f aca="false">L84^-(($M$74-1+$B$7)/($M$74-1))</f>
        <v>1.92760147054551</v>
      </c>
      <c r="N84" s="27" t="n">
        <f aca="false">L84^-(($N$74-1+$B$7)/($N$74-1))</f>
        <v>1.91873790679748</v>
      </c>
      <c r="O84" s="27" t="n">
        <f aca="false">L84^-(($O$74-1+$B$7)/($O$74-1))</f>
        <v>1.90740175747898</v>
      </c>
      <c r="P84" s="27" t="n">
        <f aca="false">L84^-(($P$74-1+$B$7)/($P$74-1))</f>
        <v>1.89239100725108</v>
      </c>
      <c r="Q84" s="27" t="n">
        <f aca="false">L84^-(($Q$74-1+$B$7)/($Q$74-1))</f>
        <v>1.87157420794579</v>
      </c>
      <c r="R84" s="27" t="n">
        <f aca="false">L84^-(($R$74-1+$B$7)/($R$74-1))</f>
        <v>1.8407775774908</v>
      </c>
      <c r="S84" s="27" t="n">
        <f aca="false">L84^-(($S$74-1+$B$7)/($S$74-1))</f>
        <v>1.79057186216237</v>
      </c>
      <c r="T84" s="27" t="n">
        <f aca="false">L84^-(($T$74-1+$B$7)/($T$74-1))</f>
        <v>1.69423104489645</v>
      </c>
      <c r="U84" s="27" t="n">
        <f aca="false">L84^-(($U$74-1+$B$7)/($U$74-1))</f>
        <v>1.43520941674546</v>
      </c>
      <c r="V84" s="27" t="n">
        <f aca="false">L84^-(($V$74-1+$B$7)/($V$74-1))</f>
        <v>0.0724240473329483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30</v>
      </c>
      <c r="B86" s="20"/>
      <c r="L86" s="24" t="s">
        <v>30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4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5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154.595405651794</v>
      </c>
      <c r="C88" s="26" t="n">
        <f aca="false">((($C$8/$D$8)-N88)*($C$87-1+$B$8)*$D$8)/($C$87*(1-N88))</f>
        <v>68.7771516126484</v>
      </c>
      <c r="D88" s="26" t="n">
        <f aca="false">((($C$8/$D$8)-O88)*($D$87-1+$B$8)*$D$8)/($D$87*(1-O88))</f>
        <v>40.1710673899753</v>
      </c>
      <c r="E88" s="26" t="n">
        <f aca="false">((($C$8/$D$8)-P88)*($E$87-1+$B$8)*$D$8)/($E$87*(1-P88))</f>
        <v>25.8680257928123</v>
      </c>
      <c r="F88" s="26" t="n">
        <f aca="false">((($C$8/$D$8)-Q88)*($F$87-1+$B$8)*$D$8)/($F$87*(1-Q88))</f>
        <v>17.2862014926588</v>
      </c>
      <c r="G88" s="26" t="n">
        <f aca="false">((($C$8/$D$8)-R88)*($G$87-1+$B$8)*$D$8)/($G$87*(1-R88))</f>
        <v>11.5649862523548</v>
      </c>
      <c r="H88" s="26" t="n">
        <f aca="false">((($C$8/$D$8)-S88)*($H$87-1+$B$8)*$D$8)/($H$87*(1-S88))</f>
        <v>7.47840558323271</v>
      </c>
      <c r="I88" s="26" t="n">
        <f aca="false">((($C$8/$D$8)-T88)*($I$87-1+$B$8)*$D$8)/($I$87*(1-T88))</f>
        <v>4.4134736807085</v>
      </c>
      <c r="J88" s="26" t="n">
        <f aca="false">((($C$8/$D$8)-U88)*($J$87-1+$B$8)*$D$8)/($J$87*(1-U88))</f>
        <v>2.02965055448658</v>
      </c>
      <c r="K88" s="26" t="n">
        <f aca="false">((($C$8/$D$8)-V88)*($K$87-1+$B$8)*$D$8)/($K$87*(1-V88))</f>
        <v>0.296259460800318</v>
      </c>
      <c r="L88" s="24" t="n">
        <v>0.95</v>
      </c>
      <c r="M88" s="27" t="n">
        <f aca="false">L88^-(($M$87-1+$B$8)/($M$87-1))</f>
        <v>1.05101141741337</v>
      </c>
      <c r="N88" s="27" t="n">
        <f aca="false">L88^-(($N$87-1+$B$8)/($N$87-1))</f>
        <v>1.05080907263707</v>
      </c>
      <c r="O88" s="27" t="n">
        <f aca="false">L88^-(($O$87-1+$B$8)/($O$87-1))</f>
        <v>1.05054897230825</v>
      </c>
      <c r="P88" s="27" t="n">
        <f aca="false">L88^-(($P$87-1+$B$8)/($P$87-1))</f>
        <v>1.05020227201536</v>
      </c>
      <c r="Q88" s="27" t="n">
        <f aca="false">L88^-(($Q$87-1+$B$8)/($Q$87-1))</f>
        <v>1.0497170838181</v>
      </c>
      <c r="R88" s="27" t="n">
        <f aca="false">L88^-(($R$87-1+$B$8)/($R$87-1))</f>
        <v>1.04898972177957</v>
      </c>
      <c r="S88" s="27" t="n">
        <f aca="false">L88^-(($S$87-1+$B$8)/($S$87-1))</f>
        <v>1.04777857153891</v>
      </c>
      <c r="T88" s="27" t="n">
        <f aca="false">L88^-(($T$87-1+$B$8)/($T$87-1))</f>
        <v>1.04536046457921</v>
      </c>
      <c r="U88" s="27" t="n">
        <f aca="false">L88^-(($U$87-1+$B$8)/($U$87-1))</f>
        <v>1.03813957586</v>
      </c>
      <c r="V88" s="27" t="n">
        <f aca="false">L88^-(($V$87-1+$B$8)/($V$87-1))</f>
        <v>0.916368015832563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54.9717177347514</v>
      </c>
      <c r="C89" s="26" t="n">
        <f aca="false">((($C$8/$D$8)-N89)*($C$87-1+$B$8)*$D$8)/($C$87*(1-N89))</f>
        <v>24.499812080769</v>
      </c>
      <c r="D89" s="26" t="n">
        <f aca="false">((($C$8/$D$8)-O89)*($D$87-1+$B$8)*$D$8)/($D$87*(1-O89))</f>
        <v>14.3425111341674</v>
      </c>
      <c r="E89" s="26" t="n">
        <f aca="false">((($C$8/$D$8)-P89)*($E$87-1+$B$8)*$D$8)/($E$87*(1-P89))</f>
        <v>9.2638617161944</v>
      </c>
      <c r="F89" s="26" t="n">
        <f aca="false">((($C$8/$D$8)-Q89)*($F$87-1+$B$8)*$D$8)/($F$87*(1-Q89))</f>
        <v>6.21667341624968</v>
      </c>
      <c r="G89" s="26" t="n">
        <f aca="false">((($C$8/$D$8)-R89)*($G$87-1+$B$8)*$D$8)/($G$87*(1-R89))</f>
        <v>4.1852165196335</v>
      </c>
      <c r="H89" s="26" t="n">
        <f aca="false">((($C$8/$D$8)-S89)*($H$87-1+$B$8)*$D$8)/($H$87*(1-S89))</f>
        <v>2.73417925646498</v>
      </c>
      <c r="I89" s="26" t="n">
        <f aca="false">((($C$8/$D$8)-T89)*($I$87-1+$B$8)*$D$8)/($I$87*(1-T89))</f>
        <v>1.645908697275</v>
      </c>
      <c r="J89" s="26" t="n">
        <f aca="false">((($C$8/$D$8)-U89)*($J$87-1+$B$8)*$D$8)/($J$87*(1-U89))</f>
        <v>0.799502312620165</v>
      </c>
      <c r="K89" s="26" t="n">
        <f aca="false">((($C$8/$D$8)-V89)*($K$87-1+$B$8)*$D$8)/($K$87*(1-V89))</f>
        <v>0.184546897174444</v>
      </c>
      <c r="L89" s="24" t="n">
        <v>0.9</v>
      </c>
      <c r="M89" s="27" t="n">
        <f aca="false">L89^-(($M$87-1+$B$8)/($M$87-1))</f>
        <v>1.10760113406554</v>
      </c>
      <c r="N89" s="27" t="n">
        <f aca="false">L89^-(($N$87-1+$B$8)/($N$87-1))</f>
        <v>1.10716316727536</v>
      </c>
      <c r="O89" s="27" t="n">
        <f aca="false">L89^-(($O$87-1+$B$8)/($O$87-1))</f>
        <v>1.10660032157627</v>
      </c>
      <c r="P89" s="27" t="n">
        <f aca="false">L89^-(($P$87-1+$B$8)/($P$87-1))</f>
        <v>1.10585030571389</v>
      </c>
      <c r="Q89" s="27" t="n">
        <f aca="false">L89^-(($Q$87-1+$B$8)/($Q$87-1))</f>
        <v>1.10480113743234</v>
      </c>
      <c r="R89" s="27" t="n">
        <f aca="false">L89^-(($R$87-1+$B$8)/($R$87-1))</f>
        <v>1.10322925107409</v>
      </c>
      <c r="S89" s="27" t="n">
        <f aca="false">L89^-(($S$87-1+$B$8)/($S$87-1))</f>
        <v>1.10061440878275</v>
      </c>
      <c r="T89" s="27" t="n">
        <f aca="false">L89^-(($T$87-1+$B$8)/($T$87-1))</f>
        <v>1.09540330238296</v>
      </c>
      <c r="U89" s="27" t="n">
        <f aca="false">L89^-(($U$87-1+$B$8)/($U$87-1))</f>
        <v>1.07991755538434</v>
      </c>
      <c r="V89" s="27" t="n">
        <f aca="false">L89^-(($V$87-1+$B$8)/($V$87-1))</f>
        <v>0.835773500712111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21.7619041336824</v>
      </c>
      <c r="C90" s="26" t="n">
        <f aca="false">((($C$8/$D$8)-N90)*($C$87-1+$B$8)*$D$8)/($C$87*(1-N90))</f>
        <v>9.73974190789604</v>
      </c>
      <c r="D90" s="26" t="n">
        <f aca="false">((($C$8/$D$8)-O90)*($D$87-1+$B$8)*$D$8)/($D$87*(1-O90))</f>
        <v>5.73235594419519</v>
      </c>
      <c r="E90" s="26" t="n">
        <f aca="false">((($C$8/$D$8)-P90)*($E$87-1+$B$8)*$D$8)/($E$87*(1-P90))</f>
        <v>3.72866458789251</v>
      </c>
      <c r="F90" s="26" t="n">
        <f aca="false">((($C$8/$D$8)-Q90)*($F$87-1+$B$8)*$D$8)/($F$87*(1-Q90))</f>
        <v>2.5264518548831</v>
      </c>
      <c r="G90" s="26" t="n">
        <f aca="false">((($C$8/$D$8)-R90)*($G$87-1+$B$8)*$D$8)/($G$87*(1-R90))</f>
        <v>1.72497973414966</v>
      </c>
      <c r="H90" s="26" t="n">
        <f aca="false">((($C$8/$D$8)-S90)*($H$87-1+$B$8)*$D$8)/($H$87*(1-S90))</f>
        <v>1.15250485047947</v>
      </c>
      <c r="I90" s="26" t="n">
        <f aca="false">((($C$8/$D$8)-T90)*($I$87-1+$B$8)*$D$8)/($I$87*(1-T90))</f>
        <v>0.723160069827701</v>
      </c>
      <c r="J90" s="26" t="n">
        <f aca="false">((($C$8/$D$8)-U90)*($J$87-1+$B$8)*$D$8)/($J$87*(1-U90))</f>
        <v>0.389265722532922</v>
      </c>
      <c r="K90" s="26" t="n">
        <f aca="false">((($C$8/$D$8)-V90)*($K$87-1+$B$8)*$D$8)/($K$87*(1-V90))</f>
        <v>0.147378310314931</v>
      </c>
      <c r="L90" s="24" t="n">
        <v>0.85</v>
      </c>
      <c r="M90" s="27" t="n">
        <f aca="false">L90^-(($M$87-1+$B$8)/($M$87-1))</f>
        <v>1.17074287259286</v>
      </c>
      <c r="N90" s="27" t="n">
        <f aca="false">L90^-(($N$87-1+$B$8)/($N$87-1))</f>
        <v>1.17002887164265</v>
      </c>
      <c r="O90" s="27" t="n">
        <f aca="false">L90^-(($O$87-1+$B$8)/($O$87-1))</f>
        <v>1.16911151022538</v>
      </c>
      <c r="P90" s="27" t="n">
        <f aca="false">L90^-(($P$87-1+$B$8)/($P$87-1))</f>
        <v>1.16788948041644</v>
      </c>
      <c r="Q90" s="27" t="n">
        <f aca="false">L90^-(($Q$87-1+$B$8)/($Q$87-1))</f>
        <v>1.1661807843217</v>
      </c>
      <c r="R90" s="27" t="n">
        <f aca="false">L90^-(($R$87-1+$B$8)/($R$87-1))</f>
        <v>1.16362242640576</v>
      </c>
      <c r="S90" s="27" t="n">
        <f aca="false">L90^-(($S$87-1+$B$8)/($S$87-1))</f>
        <v>1.15937096269728</v>
      </c>
      <c r="T90" s="27" t="n">
        <f aca="false">L90^-(($T$87-1+$B$8)/($T$87-1))</f>
        <v>1.15091457854927</v>
      </c>
      <c r="U90" s="27" t="n">
        <f aca="false">L90^-(($U$87-1+$B$8)/($U$87-1))</f>
        <v>1.12591371204966</v>
      </c>
      <c r="V90" s="27" t="n">
        <f aca="false">L90^-(($V$87-1+$B$8)/($V$87-1))</f>
        <v>0.758265704973883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5.15543185766436</v>
      </c>
      <c r="C91" s="26" t="n">
        <f aca="false">((($C$8/$D$8)-N91)*($C$87-1+$B$8)*$D$8)/($C$87*(1-N91))</f>
        <v>2.35892555968666</v>
      </c>
      <c r="D91" s="26" t="n">
        <f aca="false">((($C$8/$D$8)-O91)*($D$87-1+$B$8)*$D$8)/($D$87*(1-O91))</f>
        <v>1.42675877325984</v>
      </c>
      <c r="E91" s="26" t="n">
        <f aca="false">((($C$8/$D$8)-P91)*($E$87-1+$B$8)*$D$8)/($E$87*(1-P91))</f>
        <v>0.960677607164687</v>
      </c>
      <c r="F91" s="26" t="n">
        <f aca="false">((($C$8/$D$8)-Q91)*($F$87-1+$B$8)*$D$8)/($F$87*(1-Q91))</f>
        <v>0.681031758402429</v>
      </c>
      <c r="G91" s="26" t="n">
        <f aca="false">((($C$8/$D$8)-R91)*($G$87-1+$B$8)*$D$8)/($G$87*(1-R91))</f>
        <v>0.494605350494705</v>
      </c>
      <c r="H91" s="26" t="n">
        <f aca="false">((($C$8/$D$8)-S91)*($H$87-1+$B$8)*$D$8)/($H$87*(1-S91))</f>
        <v>0.36145075944377</v>
      </c>
      <c r="I91" s="26" t="n">
        <f aca="false">((($C$8/$D$8)-T91)*($I$87-1+$B$8)*$D$8)/($I$87*(1-T91))</f>
        <v>0.261600414418302</v>
      </c>
      <c r="J91" s="26" t="n">
        <f aca="false">((($C$8/$D$8)-U91)*($J$87-1+$B$8)*$D$8)/($J$87*(1-U91))</f>
        <v>0.183994527497873</v>
      </c>
      <c r="K91" s="26" t="n">
        <f aca="false">((($C$8/$D$8)-V91)*($K$87-1+$B$8)*$D$8)/($K$87*(1-V91))</f>
        <v>0.128850121550688</v>
      </c>
      <c r="L91" s="24" t="n">
        <v>0.8</v>
      </c>
      <c r="M91" s="27" t="n">
        <f aca="false">L91^-(($M$87-1+$B$8)/($M$87-1))</f>
        <v>1.24165174267277</v>
      </c>
      <c r="N91" s="27" t="n">
        <f aca="false">L91^-(($N$87-1+$B$8)/($N$87-1))</f>
        <v>1.240612138421</v>
      </c>
      <c r="O91" s="27" t="n">
        <f aca="false">L91^-(($O$87-1+$B$8)/($O$87-1))</f>
        <v>1.23927678328739</v>
      </c>
      <c r="P91" s="27" t="n">
        <f aca="false">L91^-(($P$87-1+$B$8)/($P$87-1))</f>
        <v>1.23749854536049</v>
      </c>
      <c r="Q91" s="27" t="n">
        <f aca="false">L91^-(($Q$87-1+$B$8)/($Q$87-1))</f>
        <v>1.235013298119</v>
      </c>
      <c r="R91" s="27" t="n">
        <f aca="false">L91^-(($R$87-1+$B$8)/($R$87-1))</f>
        <v>1.23129478239803</v>
      </c>
      <c r="S91" s="27" t="n">
        <f aca="false">L91^-(($S$87-1+$B$8)/($S$87-1))</f>
        <v>1.22512211981547</v>
      </c>
      <c r="T91" s="27" t="n">
        <f aca="false">L91^-(($T$87-1+$B$8)/($T$87-1))</f>
        <v>1.21286947292849</v>
      </c>
      <c r="U91" s="27" t="n">
        <f aca="false">L91^-(($U$87-1+$B$8)/($U$87-1))</f>
        <v>1.17684188668946</v>
      </c>
      <c r="V91" s="27" t="n">
        <f aca="false">L91^-(($V$87-1+$B$8)/($V$87-1))</f>
        <v>0.683897567347887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-4.80982106844399</v>
      </c>
      <c r="C92" s="26" t="n">
        <f aca="false">((($C$8/$D$8)-N92)*($C$87-1+$B$8)*$D$8)/($C$87*(1-N92))</f>
        <v>-2.07024774996636</v>
      </c>
      <c r="D92" s="26" t="n">
        <f aca="false">((($C$8/$D$8)-O92)*($D$87-1+$B$8)*$D$8)/($D$87*(1-O92))</f>
        <v>-1.15705409953087</v>
      </c>
      <c r="E92" s="26" t="n">
        <f aca="false">((($C$8/$D$8)-P92)*($E$87-1+$B$8)*$D$8)/($E$87*(1-P92))</f>
        <v>-0.700454411774239</v>
      </c>
      <c r="F92" s="26" t="n">
        <f aca="false">((($C$8/$D$8)-Q92)*($F$87-1+$B$8)*$D$8)/($F$87*(1-Q92))</f>
        <v>-0.426490934678829</v>
      </c>
      <c r="G92" s="26" t="n">
        <f aca="false">((($C$8/$D$8)-R92)*($G$87-1+$B$8)*$D$8)/($G$87*(1-R92))</f>
        <v>-0.243843271829213</v>
      </c>
      <c r="H92" s="26" t="n">
        <f aca="false">((($C$8/$D$8)-S92)*($H$87-1+$B$8)*$D$8)/($H$87*(1-S92))</f>
        <v>-0.113371490889415</v>
      </c>
      <c r="I92" s="26" t="n">
        <f aca="false">((($C$8/$D$8)-T92)*($I$87-1+$B$8)*$D$8)/($I$87*(1-T92))</f>
        <v>-0.0154975993993066</v>
      </c>
      <c r="J92" s="26" t="n">
        <f aca="false">((($C$8/$D$8)-U92)*($J$87-1+$B$8)*$D$8)/($J$87*(1-U92))</f>
        <v>0.0606979163716504</v>
      </c>
      <c r="K92" s="26" t="n">
        <f aca="false">((($C$8/$D$8)-V92)*($K$87-1+$B$8)*$D$8)/($K$87*(1-V92))</f>
        <v>0.117782065492637</v>
      </c>
      <c r="L92" s="24" t="n">
        <v>0.75</v>
      </c>
      <c r="M92" s="27" t="n">
        <f aca="false">L92^-(($M$87-1+$B$8)/($M$87-1))</f>
        <v>1.3218641447072</v>
      </c>
      <c r="N92" s="27" t="n">
        <f aca="false">L92^-(($N$87-1+$B$8)/($N$87-1))</f>
        <v>1.32043745040342</v>
      </c>
      <c r="O92" s="27" t="n">
        <f aca="false">L92^-(($O$87-1+$B$8)/($O$87-1))</f>
        <v>1.31860539154218</v>
      </c>
      <c r="P92" s="27" t="n">
        <f aca="false">L92^-(($P$87-1+$B$8)/($P$87-1))</f>
        <v>1.31616659987404</v>
      </c>
      <c r="Q92" s="27" t="n">
        <f aca="false">L92^-(($Q$87-1+$B$8)/($Q$87-1))</f>
        <v>1.31275986748164</v>
      </c>
      <c r="R92" s="27" t="n">
        <f aca="false">L92^-(($R$87-1+$B$8)/($R$87-1))</f>
        <v>1.30766629532092</v>
      </c>
      <c r="S92" s="27" t="n">
        <f aca="false">L92^-(($S$87-1+$B$8)/($S$87-1))</f>
        <v>1.29922088896799</v>
      </c>
      <c r="T92" s="27" t="n">
        <f aca="false">L92^-(($T$87-1+$B$8)/($T$87-1))</f>
        <v>1.28249335493875</v>
      </c>
      <c r="U92" s="27" t="n">
        <f aca="false">L92^-(($U$87-1+$B$8)/($U$87-1))</f>
        <v>1.23359190409653</v>
      </c>
      <c r="V92" s="27" t="n">
        <f aca="false">L92^-(($V$87-1+$B$8)/($V$87-1))</f>
        <v>0.612726234517788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-11.4545776564128</v>
      </c>
      <c r="C93" s="26" t="n">
        <f aca="false">((($C$8/$D$8)-N93)*($C$87-1+$B$8)*$D$8)/($C$87*(1-N93))</f>
        <v>-5.02365611798784</v>
      </c>
      <c r="D93" s="26" t="n">
        <f aca="false">((($C$8/$D$8)-O93)*($D$87-1+$B$8)*$D$8)/($D$87*(1-O93))</f>
        <v>-2.88001246375739</v>
      </c>
      <c r="E93" s="26" t="n">
        <f aca="false">((($C$8/$D$8)-P93)*($E$87-1+$B$8)*$D$8)/($E$87*(1-P93))</f>
        <v>-1.80818710210974</v>
      </c>
      <c r="F93" s="26" t="n">
        <f aca="false">((($C$8/$D$8)-Q93)*($F$87-1+$B$8)*$D$8)/($F$87*(1-Q93))</f>
        <v>-1.1650873601768</v>
      </c>
      <c r="G93" s="26" t="n">
        <f aca="false">((($C$8/$D$8)-R93)*($G$87-1+$B$8)*$D$8)/($G$87*(1-R93))</f>
        <v>-0.736347598476676</v>
      </c>
      <c r="H93" s="26" t="n">
        <f aca="false">((($C$8/$D$8)-S93)*($H$87-1+$B$8)*$D$8)/($H$87*(1-S93))</f>
        <v>-0.430093592519387</v>
      </c>
      <c r="I93" s="26" t="n">
        <f aca="false">((($C$8/$D$8)-T93)*($I$87-1+$B$8)*$D$8)/($I$87*(1-T93))</f>
        <v>-0.200378312151605</v>
      </c>
      <c r="J93" s="26" t="n">
        <f aca="false">((($C$8/$D$8)-U93)*($J$87-1+$B$8)*$D$8)/($J$87*(1-U93))</f>
        <v>-0.0216226497655612</v>
      </c>
      <c r="K93" s="26" t="n">
        <f aca="false">((($C$8/$D$8)-V93)*($K$87-1+$B$8)*$D$8)/($K$87*(1-V93))</f>
        <v>0.11044782941037</v>
      </c>
      <c r="L93" s="24" t="n">
        <v>0.7</v>
      </c>
      <c r="M93" s="27" t="n">
        <f aca="false">L93^-(($M$87-1+$B$8)/($M$87-1))</f>
        <v>1.41335171256039</v>
      </c>
      <c r="N93" s="27" t="n">
        <f aca="false">L93^-(($N$87-1+$B$8)/($N$87-1))</f>
        <v>1.4114606846833</v>
      </c>
      <c r="O93" s="27" t="n">
        <f aca="false">L93^-(($O$87-1+$B$8)/($O$87-1))</f>
        <v>1.40903308041899</v>
      </c>
      <c r="P93" s="27" t="n">
        <f aca="false">L93^-(($P$87-1+$B$8)/($P$87-1))</f>
        <v>1.40580276839252</v>
      </c>
      <c r="Q93" s="27" t="n">
        <f aca="false">L93^-(($Q$87-1+$B$8)/($Q$87-1))</f>
        <v>1.40129276937414</v>
      </c>
      <c r="R93" s="27" t="n">
        <f aca="false">L93^-(($R$87-1+$B$8)/($R$87-1))</f>
        <v>1.39455488508465</v>
      </c>
      <c r="S93" s="27" t="n">
        <f aca="false">L93^-(($S$87-1+$B$8)/($S$87-1))</f>
        <v>1.38339699653405</v>
      </c>
      <c r="T93" s="27" t="n">
        <f aca="false">L93^-(($T$87-1+$B$8)/($T$87-1))</f>
        <v>1.36134832925942</v>
      </c>
      <c r="U93" s="27" t="n">
        <f aca="false">L93^-(($U$87-1+$B$8)/($U$87-1))</f>
        <v>1.29728849150419</v>
      </c>
      <c r="V93" s="27" t="n">
        <f aca="false">L93^-(($V$87-1+$B$8)/($V$87-1))</f>
        <v>0.544813692693677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-16.2020215805711</v>
      </c>
      <c r="C94" s="26" t="n">
        <f aca="false">((($C$8/$D$8)-N94)*($C$87-1+$B$8)*$D$8)/($C$87*(1-N94))</f>
        <v>-7.13382705554645</v>
      </c>
      <c r="D94" s="26" t="n">
        <f aca="false">((($C$8/$D$8)-O94)*($D$87-1+$B$8)*$D$8)/($D$87*(1-O94))</f>
        <v>-4.1110917736176</v>
      </c>
      <c r="E94" s="26" t="n">
        <f aca="false">((($C$8/$D$8)-P94)*($E$87-1+$B$8)*$D$8)/($E$87*(1-P94))</f>
        <v>-2.59971988661032</v>
      </c>
      <c r="F94" s="26" t="n">
        <f aca="false">((($C$8/$D$8)-Q94)*($F$87-1+$B$8)*$D$8)/($F$87*(1-Q94))</f>
        <v>-1.69289131817064</v>
      </c>
      <c r="G94" s="26" t="n">
        <f aca="false">((($C$8/$D$8)-R94)*($G$87-1+$B$8)*$D$8)/($G$87*(1-R94))</f>
        <v>-1.08833100868129</v>
      </c>
      <c r="H94" s="26" t="n">
        <f aca="false">((($C$8/$D$8)-S94)*($H$87-1+$B$8)*$D$8)/($H$87*(1-S94))</f>
        <v>-0.656488613925129</v>
      </c>
      <c r="I94" s="26" t="n">
        <f aca="false">((($C$8/$D$8)-T94)*($I$87-1+$B$8)*$D$8)/($I$87*(1-T94))</f>
        <v>-0.332577035712278</v>
      </c>
      <c r="J94" s="26" t="n">
        <f aca="false">((($C$8/$D$8)-U94)*($J$87-1+$B$8)*$D$8)/($J$87*(1-U94))</f>
        <v>-0.0805396882591121</v>
      </c>
      <c r="K94" s="26" t="n">
        <f aca="false">((($C$8/$D$8)-V94)*($K$87-1+$B$8)*$D$8)/($K$87*(1-V94))</f>
        <v>0.105250872698541</v>
      </c>
      <c r="L94" s="24" t="n">
        <v>0.65</v>
      </c>
      <c r="M94" s="27" t="n">
        <f aca="false">L94^-(($M$87-1+$B$8)/($M$87-1))</f>
        <v>1.51868752610503</v>
      </c>
      <c r="N94" s="27" t="n">
        <f aca="false">L94^-(($N$87-1+$B$8)/($N$87-1))</f>
        <v>1.51623371241068</v>
      </c>
      <c r="O94" s="27" t="n">
        <f aca="false">L94^-(($O$87-1+$B$8)/($O$87-1))</f>
        <v>1.5130846339335</v>
      </c>
      <c r="P94" s="27" t="n">
        <f aca="false">L94^-(($P$87-1+$B$8)/($P$87-1))</f>
        <v>1.50889603415574</v>
      </c>
      <c r="Q94" s="27" t="n">
        <f aca="false">L94^-(($Q$87-1+$B$8)/($Q$87-1))</f>
        <v>1.50305146704243</v>
      </c>
      <c r="R94" s="27" t="n">
        <f aca="false">L94^-(($R$87-1+$B$8)/($R$87-1))</f>
        <v>1.49432703592293</v>
      </c>
      <c r="S94" s="27" t="n">
        <f aca="false">L94^-(($S$87-1+$B$8)/($S$87-1))</f>
        <v>1.47989870722911</v>
      </c>
      <c r="T94" s="27" t="n">
        <f aca="false">L94^-(($T$87-1+$B$8)/($T$87-1))</f>
        <v>1.45145863868864</v>
      </c>
      <c r="U94" s="27" t="n">
        <f aca="false">L94^-(($U$87-1+$B$8)/($U$87-1))</f>
        <v>1.36937591688552</v>
      </c>
      <c r="V94" s="27" t="n">
        <f aca="false">L94^-(($V$87-1+$B$8)/($V$87-1))</f>
        <v>0.480227544911295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-19.7637630224745</v>
      </c>
      <c r="C95" s="26" t="n">
        <f aca="false">((($C$8/$D$8)-N95)*($C$87-1+$B$8)*$D$8)/($C$87*(1-N95))</f>
        <v>-8.71703348316196</v>
      </c>
      <c r="D95" s="26" t="n">
        <f aca="false">((($C$8/$D$8)-O95)*($D$87-1+$B$8)*$D$8)/($D$87*(1-O95))</f>
        <v>-5.03478585987145</v>
      </c>
      <c r="E95" s="26" t="n">
        <f aca="false">((($C$8/$D$8)-P95)*($E$87-1+$B$8)*$D$8)/($E$87*(1-P95))</f>
        <v>-3.19365704801456</v>
      </c>
      <c r="F95" s="26" t="n">
        <f aca="false">((($C$8/$D$8)-Q95)*($F$87-1+$B$8)*$D$8)/($F$87*(1-Q95))</f>
        <v>-2.08897335847878</v>
      </c>
      <c r="G95" s="26" t="n">
        <f aca="false">((($C$8/$D$8)-R95)*($G$87-1+$B$8)*$D$8)/($G$87*(1-R95))</f>
        <v>-1.35250822414661</v>
      </c>
      <c r="H95" s="26" t="n">
        <f aca="false">((($C$8/$D$8)-S95)*($H$87-1+$B$8)*$D$8)/($H$87*(1-S95))</f>
        <v>-0.826445674255152</v>
      </c>
      <c r="I95" s="26" t="n">
        <f aca="false">((($C$8/$D$8)-T95)*($I$87-1+$B$8)*$D$8)/($I$87*(1-T95))</f>
        <v>-0.431863661336846</v>
      </c>
      <c r="J95" s="26" t="n">
        <f aca="false">((($C$8/$D$8)-U95)*($J$87-1+$B$8)*$D$8)/($J$87*(1-U95))</f>
        <v>-0.124841360943008</v>
      </c>
      <c r="K95" s="26" t="n">
        <f aca="false">((($C$8/$D$8)-V95)*($K$87-1+$B$8)*$D$8)/($K$87*(1-V95))</f>
        <v>0.101393397685455</v>
      </c>
      <c r="L95" s="24" t="n">
        <v>0.6</v>
      </c>
      <c r="M95" s="27" t="n">
        <f aca="false">L95^-(($M$87-1+$B$8)/($M$87-1))</f>
        <v>1.64129491885235</v>
      </c>
      <c r="N95" s="27" t="n">
        <f aca="false">L95^-(($N$87-1+$B$8)/($N$87-1))</f>
        <v>1.63815072899617</v>
      </c>
      <c r="O95" s="27" t="n">
        <f aca="false">L95^-(($O$87-1+$B$8)/($O$87-1))</f>
        <v>1.6341170480558</v>
      </c>
      <c r="P95" s="27" t="n">
        <f aca="false">L95^-(($P$87-1+$B$8)/($P$87-1))</f>
        <v>1.62875425279619</v>
      </c>
      <c r="Q95" s="27" t="n">
        <f aca="false">L95^-(($Q$87-1+$B$8)/($Q$87-1))</f>
        <v>1.62127589357676</v>
      </c>
      <c r="R95" s="27" t="n">
        <f aca="false">L95^-(($R$87-1+$B$8)/($R$87-1))</f>
        <v>1.6101226865464</v>
      </c>
      <c r="S95" s="27" t="n">
        <f aca="false">L95^-(($S$87-1+$B$8)/($S$87-1))</f>
        <v>1.59170424960101</v>
      </c>
      <c r="T95" s="27" t="n">
        <f aca="false">L95^-(($T$87-1+$B$8)/($T$87-1))</f>
        <v>1.55549703943885</v>
      </c>
      <c r="U95" s="27" t="n">
        <f aca="false">L95^-(($U$87-1+$B$8)/($U$87-1))</f>
        <v>1.45174262382181</v>
      </c>
      <c r="V95" s="27" t="n">
        <f aca="false">L95^-(($V$87-1+$B$8)/($V$87-1))</f>
        <v>0.419041981236946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-22.5351618218809</v>
      </c>
      <c r="C96" s="26" t="n">
        <f aca="false">((($C$8/$D$8)-N96)*($C$87-1+$B$8)*$D$8)/($C$87*(1-N96))</f>
        <v>-9.94899299744888</v>
      </c>
      <c r="D96" s="26" t="n">
        <f aca="false">((($C$8/$D$8)-O96)*($D$87-1+$B$8)*$D$8)/($D$87*(1-O96))</f>
        <v>-5.75359823523578</v>
      </c>
      <c r="E96" s="26" t="n">
        <f aca="false">((($C$8/$D$8)-P96)*($E$87-1+$B$8)*$D$8)/($E$87*(1-P96))</f>
        <v>-3.65589505381567</v>
      </c>
      <c r="F96" s="26" t="n">
        <f aca="false">((($C$8/$D$8)-Q96)*($F$87-1+$B$8)*$D$8)/($F$87*(1-Q96))</f>
        <v>-2.39726571715049</v>
      </c>
      <c r="G96" s="26" t="n">
        <f aca="false">((($C$8/$D$8)-R96)*($G$87-1+$B$8)*$D$8)/($G$87*(1-R96))</f>
        <v>-1.55816865342964</v>
      </c>
      <c r="H96" s="26" t="n">
        <f aca="false">((($C$8/$D$8)-S96)*($H$87-1+$B$8)*$D$8)/($H$87*(1-S96))</f>
        <v>-0.958795007732708</v>
      </c>
      <c r="I96" s="26" t="n">
        <f aca="false">((($C$8/$D$8)-T96)*($I$87-1+$B$8)*$D$8)/($I$87*(1-T96))</f>
        <v>-0.509224014101957</v>
      </c>
      <c r="J96" s="26" t="n">
        <f aca="false">((($C$8/$D$8)-U96)*($J$87-1+$B$8)*$D$8)/($J$87*(1-U96))</f>
        <v>-0.159412163607344</v>
      </c>
      <c r="K96" s="26" t="n">
        <f aca="false">((($C$8/$D$8)-V96)*($K$87-1+$B$8)*$D$8)/($K$87*(1-V96))</f>
        <v>0.0984326922075329</v>
      </c>
      <c r="L96" s="24" t="n">
        <v>0.550000000000001</v>
      </c>
      <c r="M96" s="27" t="n">
        <f aca="false">L96^-(($M$87-1+$B$8)/($M$87-1))</f>
        <v>1.78583115099701</v>
      </c>
      <c r="N96" s="27" t="n">
        <f aca="false">L96^-(($N$87-1+$B$8)/($N$87-1))</f>
        <v>1.78182800206183</v>
      </c>
      <c r="O96" s="27" t="n">
        <f aca="false">L96^-(($O$87-1+$B$8)/($O$87-1))</f>
        <v>1.77669427906046</v>
      </c>
      <c r="P96" s="27" t="n">
        <f aca="false">L96^-(($P$87-1+$B$8)/($P$87-1))</f>
        <v>1.76987231599366</v>
      </c>
      <c r="Q96" s="27" t="n">
        <f aca="false">L96^-(($Q$87-1+$B$8)/($Q$87-1))</f>
        <v>1.76036555150333</v>
      </c>
      <c r="R96" s="27" t="n">
        <f aca="false">L96^-(($R$87-1+$B$8)/($R$87-1))</f>
        <v>1.74620106591241</v>
      </c>
      <c r="S96" s="27" t="n">
        <f aca="false">L96^-(($S$87-1+$B$8)/($S$87-1))</f>
        <v>1.72284640820642</v>
      </c>
      <c r="T96" s="27" t="n">
        <f aca="false">L96^-(($T$87-1+$B$8)/($T$87-1))</f>
        <v>1.67706998942651</v>
      </c>
      <c r="U96" s="27" t="n">
        <f aca="false">L96^-(($U$87-1+$B$8)/($U$87-1))</f>
        <v>1.54691006218927</v>
      </c>
      <c r="V96" s="27" t="n">
        <f aca="false">L96^-(($V$87-1+$B$8)/($V$87-1))</f>
        <v>0.361339009450653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-24.7534583417436</v>
      </c>
      <c r="C97" s="26" t="n">
        <f aca="false">((($C$8/$D$8)-N97)*($C$87-1+$B$8)*$D$8)/($C$87*(1-N97))</f>
        <v>-10.9351483807486</v>
      </c>
      <c r="D97" s="26" t="n">
        <f aca="false">((($C$8/$D$8)-O97)*($D$87-1+$B$8)*$D$8)/($D$87*(1-O97))</f>
        <v>-6.32903915236143</v>
      </c>
      <c r="E97" s="26" t="n">
        <f aca="false">((($C$8/$D$8)-P97)*($E$87-1+$B$8)*$D$8)/($E$87*(1-P97))</f>
        <v>-4.02597788855179</v>
      </c>
      <c r="F97" s="26" t="n">
        <f aca="false">((($C$8/$D$8)-Q97)*($F$87-1+$B$8)*$D$8)/($F$87*(1-Q97))</f>
        <v>-2.64413261351028</v>
      </c>
      <c r="G97" s="26" t="n">
        <f aca="false">((($C$8/$D$8)-R97)*($G$87-1+$B$8)*$D$8)/($G$87*(1-R97))</f>
        <v>-1.72288999903546</v>
      </c>
      <c r="H97" s="26" t="n">
        <f aca="false">((($C$8/$D$8)-S97)*($H$87-1+$B$8)*$D$8)/($H$87*(1-S97))</f>
        <v>-1.06483822107721</v>
      </c>
      <c r="I97" s="26" t="n">
        <f aca="false">((($C$8/$D$8)-T97)*($I$87-1+$B$8)*$D$8)/($I$87*(1-T97))</f>
        <v>-0.571252598409799</v>
      </c>
      <c r="J97" s="26" t="n">
        <f aca="false">((($C$8/$D$8)-U97)*($J$87-1+$B$8)*$D$8)/($J$87*(1-U97))</f>
        <v>-0.187185383040261</v>
      </c>
      <c r="K97" s="26" t="n">
        <f aca="false">((($C$8/$D$8)-V97)*($K$87-1+$B$8)*$D$8)/($K$87*(1-V97))</f>
        <v>0.0961036899511553</v>
      </c>
      <c r="L97" s="24" t="n">
        <v>0.500000000000001</v>
      </c>
      <c r="M97" s="27" t="n">
        <f aca="false">L97^-(($M$87-1+$B$8)/($M$87-1))</f>
        <v>1.95879982187941</v>
      </c>
      <c r="N97" s="27" t="n">
        <f aca="false">L97^-(($N$87-1+$B$8)/($N$87-1))</f>
        <v>1.95370983781492</v>
      </c>
      <c r="O97" s="27" t="n">
        <f aca="false">L97^-(($O$87-1+$B$8)/($O$87-1))</f>
        <v>1.94718500253829</v>
      </c>
      <c r="P97" s="27" t="n">
        <f aca="false">L97^-(($P$87-1+$B$8)/($P$87-1))</f>
        <v>1.93851910684173</v>
      </c>
      <c r="Q97" s="27" t="n">
        <f aca="false">L97^-(($Q$87-1+$B$8)/($Q$87-1))</f>
        <v>1.92645160752592</v>
      </c>
      <c r="R97" s="27" t="n">
        <f aca="false">L97^-(($R$87-1+$B$8)/($R$87-1))</f>
        <v>1.9084910651874</v>
      </c>
      <c r="S97" s="27" t="n">
        <f aca="false">L97^-(($S$87-1+$B$8)/($S$87-1))</f>
        <v>1.87892816379524</v>
      </c>
      <c r="T97" s="27" t="n">
        <f aca="false">L97^-(($T$87-1+$B$8)/($T$87-1))</f>
        <v>1.82116907295007</v>
      </c>
      <c r="U97" s="27" t="n">
        <f aca="false">L97^-(($U$87-1+$B$8)/($U$87-1))</f>
        <v>1.6583283961349</v>
      </c>
      <c r="V97" s="27" t="n">
        <f aca="false">L97^-(($V$87-1+$B$8)/($V$87-1))</f>
        <v>0.307210045603768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1</v>
      </c>
      <c r="B99" s="20"/>
      <c r="L99" s="21" t="s">
        <v>31</v>
      </c>
    </row>
    <row r="100" customFormat="false" ht="13.5" hidden="false" customHeight="false" outlineLevel="0" collapsed="false">
      <c r="A100" s="22" t="s">
        <v>24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5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125.560186493965</v>
      </c>
      <c r="C101" s="26" t="n">
        <f aca="false">((($C$9/$D$9)-N101)*($C$100-1+$B$9)*$D$9)/($C$100*(1-N101))</f>
        <v>56.7811935672626</v>
      </c>
      <c r="D101" s="26" t="n">
        <f aca="false">((($C$9/$D$9)-O101)*($D$100-1+$B$9)*$D$9)/($D$100*(1-O101))</f>
        <v>33.8548813602176</v>
      </c>
      <c r="E101" s="26" t="n">
        <f aca="false">((($C$9/$D$9)-P101)*($E$100-1+$B$9)*$D$9)/($E$100*(1-P101))</f>
        <v>22.3917463715526</v>
      </c>
      <c r="F101" s="26" t="n">
        <f aca="false">((($C$9/$D$9)-Q101)*($F$100-1+$B$9)*$D$9)/($F$100*(1-Q101))</f>
        <v>15.5138924058124</v>
      </c>
      <c r="G101" s="26" t="n">
        <f aca="false">((($C$9/$D$9)-R101)*($G$100-1+$B$9)*$D$9)/($G$100*(1-R101))</f>
        <v>10.9286958445504</v>
      </c>
      <c r="H101" s="26" t="n">
        <f aca="false">((($C$9/$D$9)-S101)*($H$100-1+$B$9)*$D$9)/($H$100*(1-S101))</f>
        <v>7.6536230157628</v>
      </c>
      <c r="I101" s="26" t="n">
        <f aca="false">((($C$9/$D$9)-T101)*($I$100-1+$B$9)*$D$9)/($I$100*(1-T101))</f>
        <v>5.19746621418026</v>
      </c>
      <c r="J101" s="26" t="n">
        <f aca="false">((($C$9/$D$9)-U101)*($J$100-1+$B$9)*$D$9)/($J$100*(1-U101))</f>
        <v>3.28764763074662</v>
      </c>
      <c r="K101" s="26" t="n">
        <f aca="false">((($C$9/$D$9)-V101)*($K$100-1+$B$9)*$D$9)/($K$100*(1-V101))</f>
        <v>1.91080400947838</v>
      </c>
      <c r="L101" s="24" t="n">
        <v>0.95</v>
      </c>
      <c r="M101" s="27" t="n">
        <f aca="false">L101^-(($M$100-1+$B$9)/($M$100-1))</f>
        <v>1.04246610149598</v>
      </c>
      <c r="N101" s="27" t="n">
        <f aca="false">L101^-(($N$100-1+$B$9)/($N$100-1))</f>
        <v>1.04120233892958</v>
      </c>
      <c r="O101" s="27" t="n">
        <f aca="false">L101^-(($O$100-1+$B$9)/($O$100-1))</f>
        <v>1.0395797522395</v>
      </c>
      <c r="P101" s="27" t="n">
        <f aca="false">L101^-(($P$100-1+$B$9)/($P$100-1))</f>
        <v>1.0374202360209</v>
      </c>
      <c r="Q101" s="27" t="n">
        <f aca="false">L101^-(($Q$100-1+$B$9)/($Q$100-1))</f>
        <v>1.03440444763496</v>
      </c>
      <c r="R101" s="27" t="n">
        <f aca="false">L101^-(($R$100-1+$B$9)/($R$100-1))</f>
        <v>1.02989719506281</v>
      </c>
      <c r="S101" s="27" t="n">
        <f aca="false">L101^-(($S$100-1+$B$9)/($S$100-1))</f>
        <v>1.02242870880038</v>
      </c>
      <c r="T101" s="27" t="n">
        <f aca="false">L101^-(($T$100-1+$B$9)/($T$100-1))</f>
        <v>1.00765382077832</v>
      </c>
      <c r="U101" s="27" t="n">
        <f aca="false">L101^-(($U$100-1+$B$9)/($U$100-1))</f>
        <v>0.964597911402698</v>
      </c>
      <c r="V101" s="27" t="n">
        <f aca="false">L101^-(($V$100-1+$B$9)/($V$100-1))</f>
        <v>0.43951694147036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22.4800927945233</v>
      </c>
      <c r="C102" s="26" t="n">
        <f aca="false">((($C$9/$D$9)-N102)*($C$100-1+$B$9)*$D$9)/($C$100*(1-N102))</f>
        <v>10.9670389804848</v>
      </c>
      <c r="D102" s="26" t="n">
        <f aca="false">((($C$9/$D$9)-O102)*($D$100-1+$B$9)*$D$9)/($D$100*(1-O102))</f>
        <v>7.12939290773335</v>
      </c>
      <c r="E102" s="26" t="n">
        <f aca="false">((($C$9/$D$9)-P102)*($E$100-1+$B$9)*$D$9)/($E$100*(1-P102))</f>
        <v>5.2106132221063</v>
      </c>
      <c r="F102" s="26" t="n">
        <f aca="false">((($C$9/$D$9)-Q102)*($F$100-1+$B$9)*$D$9)/($F$100*(1-Q102))</f>
        <v>4.05940090351579</v>
      </c>
      <c r="G102" s="26" t="n">
        <f aca="false">((($C$9/$D$9)-R102)*($G$100-1+$B$9)*$D$9)/($G$100*(1-R102))</f>
        <v>3.29200695882772</v>
      </c>
      <c r="H102" s="26" t="n">
        <f aca="false">((($C$9/$D$9)-S102)*($H$100-1+$B$9)*$D$9)/($H$100*(1-S102))</f>
        <v>2.74400718890085</v>
      </c>
      <c r="I102" s="26" t="n">
        <f aca="false">((($C$9/$D$9)-T102)*($I$100-1+$B$9)*$D$9)/($I$100*(1-T102))</f>
        <v>2.33331095538093</v>
      </c>
      <c r="J102" s="26" t="n">
        <f aca="false">((($C$9/$D$9)-U102)*($J$100-1+$B$9)*$D$9)/($J$100*(1-U102))</f>
        <v>2.01496011206082</v>
      </c>
      <c r="K102" s="26" t="n">
        <f aca="false">((($C$9/$D$9)-V102)*($K$100-1+$B$9)*$D$9)/($K$100*(1-V102))</f>
        <v>1.80744616952627</v>
      </c>
      <c r="L102" s="24" t="n">
        <v>0.9</v>
      </c>
      <c r="M102" s="27" t="n">
        <f aca="false">L102^-(($M$100-1+$B$9)/($M$100-1))</f>
        <v>1.08918253297785</v>
      </c>
      <c r="N102" s="27" t="n">
        <f aca="false">L102^-(($N$100-1+$B$9)/($N$100-1))</f>
        <v>1.08647206709313</v>
      </c>
      <c r="O102" s="27" t="n">
        <f aca="false">L102^-(($O$100-1+$B$9)/($O$100-1))</f>
        <v>1.08299709117484</v>
      </c>
      <c r="P102" s="27" t="n">
        <f aca="false">L102^-(($P$100-1+$B$9)/($P$100-1))</f>
        <v>1.0783810728303</v>
      </c>
      <c r="Q102" s="27" t="n">
        <f aca="false">L102^-(($Q$100-1+$B$9)/($Q$100-1))</f>
        <v>1.07195168182042</v>
      </c>
      <c r="R102" s="27" t="n">
        <f aca="false">L102^-(($R$100-1+$B$9)/($R$100-1))</f>
        <v>1.06237939731626</v>
      </c>
      <c r="S102" s="27" t="n">
        <f aca="false">L102^-(($S$100-1+$B$9)/($S$100-1))</f>
        <v>1.04661516441477</v>
      </c>
      <c r="T102" s="27" t="n">
        <f aca="false">L102^-(($T$100-1+$B$9)/($T$100-1))</f>
        <v>1.01578498545786</v>
      </c>
      <c r="U102" s="27" t="n">
        <f aca="false">L102^-(($U$100-1+$B$9)/($U$100-1))</f>
        <v>0.928637223013456</v>
      </c>
      <c r="V102" s="27" t="n">
        <f aca="false">L102^-(($V$100-1+$B$9)/($V$100-1))</f>
        <v>0.184775106852032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-11.8914311085872</v>
      </c>
      <c r="C103" s="26" t="n">
        <f aca="false">((($C$9/$D$9)-N103)*($C$100-1+$B$9)*$D$9)/($C$100*(1-N103))</f>
        <v>-4.3100174249111</v>
      </c>
      <c r="D103" s="26" t="n">
        <f aca="false">((($C$9/$D$9)-O103)*($D$100-1+$B$9)*$D$9)/($D$100*(1-O103))</f>
        <v>-1.78282015077026</v>
      </c>
      <c r="E103" s="26" t="n">
        <f aca="false">((($C$9/$D$9)-P103)*($E$100-1+$B$9)*$D$9)/($E$100*(1-P103))</f>
        <v>-0.519154703129351</v>
      </c>
      <c r="F103" s="26" t="n">
        <f aca="false">((($C$9/$D$9)-Q103)*($F$100-1+$B$9)*$D$9)/($F$100*(1-Q103))</f>
        <v>0.239130097018601</v>
      </c>
      <c r="G103" s="26" t="n">
        <f aca="false">((($C$9/$D$9)-R103)*($G$100-1+$B$9)*$D$9)/($G$100*(1-R103))</f>
        <v>0.744778057757975</v>
      </c>
      <c r="H103" s="26" t="n">
        <f aca="false">((($C$9/$D$9)-S103)*($H$100-1+$B$9)*$D$9)/($H$100*(1-S103))</f>
        <v>1.10616911160875</v>
      </c>
      <c r="I103" s="26" t="n">
        <f aca="false">((($C$9/$D$9)-T103)*($I$100-1+$B$9)*$D$9)/($I$100*(1-T103))</f>
        <v>1.37768058464501</v>
      </c>
      <c r="J103" s="26" t="n">
        <f aca="false">((($C$9/$D$9)-U103)*($J$100-1+$B$9)*$D$9)/($J$100*(1-U103))</f>
        <v>1.5905212478783</v>
      </c>
      <c r="K103" s="26" t="n">
        <f aca="false">((($C$9/$D$9)-V103)*($K$100-1+$B$9)*$D$9)/($K$100*(1-V103))</f>
        <v>1.78022584371019</v>
      </c>
      <c r="L103" s="24" t="n">
        <v>0.85</v>
      </c>
      <c r="M103" s="27" t="n">
        <f aca="false">L103^-(($M$100-1+$B$9)/($M$100-1))</f>
        <v>1.14084829601488</v>
      </c>
      <c r="N103" s="27" t="n">
        <f aca="false">L103^-(($N$100-1+$B$9)/($N$100-1))</f>
        <v>1.13647202838036</v>
      </c>
      <c r="O103" s="27" t="n">
        <f aca="false">L103^-(($O$100-1+$B$9)/($O$100-1))</f>
        <v>1.1308700565429</v>
      </c>
      <c r="P103" s="27" t="n">
        <f aca="false">L103^-(($P$100-1+$B$9)/($P$100-1))</f>
        <v>1.12344369170924</v>
      </c>
      <c r="Q103" s="27" t="n">
        <f aca="false">L103^-(($Q$100-1+$B$9)/($Q$100-1))</f>
        <v>1.11312864029954</v>
      </c>
      <c r="R103" s="27" t="n">
        <f aca="false">L103^-(($R$100-1+$B$9)/($R$100-1))</f>
        <v>1.09783337059733</v>
      </c>
      <c r="S103" s="27" t="n">
        <f aca="false">L103^-(($S$100-1+$B$9)/($S$100-1))</f>
        <v>1.0728068691751</v>
      </c>
      <c r="T103" s="27" t="n">
        <f aca="false">L103^-(($T$100-1+$B$9)/($T$100-1))</f>
        <v>1.02445239315754</v>
      </c>
      <c r="U103" s="27" t="n">
        <f aca="false">L103^-(($U$100-1+$B$9)/($U$100-1))</f>
        <v>0.892077299969274</v>
      </c>
      <c r="V103" s="27" t="n">
        <f aca="false">L103^-(($V$100-1+$B$9)/($V$100-1))</f>
        <v>0.0739256607282845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-29.0865793447467</v>
      </c>
      <c r="C104" s="26" t="n">
        <f aca="false">((($C$9/$D$9)-N104)*($C$100-1+$B$9)*$D$9)/($C$100*(1-N104))</f>
        <v>-11.9531779576978</v>
      </c>
      <c r="D104" s="26" t="n">
        <f aca="false">((($C$9/$D$9)-O104)*($D$100-1+$B$9)*$D$9)/($D$100*(1-O104))</f>
        <v>-6.24196274932476</v>
      </c>
      <c r="E104" s="26" t="n">
        <f aca="false">((($C$9/$D$9)-P104)*($E$100-1+$B$9)*$D$9)/($E$100*(1-P104))</f>
        <v>-3.38626353379131</v>
      </c>
      <c r="F104" s="26" t="n">
        <f aca="false">((($C$9/$D$9)-Q104)*($F$100-1+$B$9)*$D$9)/($F$100*(1-Q104))</f>
        <v>-1.67272670567678</v>
      </c>
      <c r="G104" s="26" t="n">
        <f aca="false">((($C$9/$D$9)-R104)*($G$100-1+$B$9)*$D$9)/($G$100*(1-R104))</f>
        <v>-0.530197689439949</v>
      </c>
      <c r="H104" s="26" t="n">
        <f aca="false">((($C$9/$D$9)-S104)*($H$100-1+$B$9)*$D$9)/($H$100*(1-S104))</f>
        <v>0.286187996744138</v>
      </c>
      <c r="I104" s="26" t="n">
        <f aca="false">((($C$9/$D$9)-T104)*($I$100-1+$B$9)*$D$9)/($I$100*(1-T104))</f>
        <v>0.899119856134784</v>
      </c>
      <c r="J104" s="26" t="n">
        <f aca="false">((($C$9/$D$9)-U104)*($J$100-1+$B$9)*$D$9)/($J$100*(1-U104))</f>
        <v>1.37813051337371</v>
      </c>
      <c r="K104" s="26" t="n">
        <f aca="false">((($C$9/$D$9)-V104)*($K$100-1+$B$9)*$D$9)/($K$100*(1-V104))</f>
        <v>1.77076298726528</v>
      </c>
      <c r="L104" s="24" t="n">
        <v>0.8</v>
      </c>
      <c r="M104" s="27" t="n">
        <f aca="false">L104^-(($M$100-1+$B$9)/($M$100-1))</f>
        <v>1.19832794235941</v>
      </c>
      <c r="N104" s="27" t="n">
        <f aca="false">L104^-(($N$100-1+$B$9)/($N$100-1))</f>
        <v>1.19202096946924</v>
      </c>
      <c r="O104" s="27" t="n">
        <f aca="false">L104^-(($O$100-1+$B$9)/($O$100-1))</f>
        <v>1.18396075545715</v>
      </c>
      <c r="P104" s="27" t="n">
        <f aca="false">L104^-(($P$100-1+$B$9)/($P$100-1))</f>
        <v>1.17329851993915</v>
      </c>
      <c r="Q104" s="27" t="n">
        <f aca="false">L104^-(($Q$100-1+$B$9)/($Q$100-1))</f>
        <v>1.15853250894069</v>
      </c>
      <c r="R104" s="27" t="n">
        <f aca="false">L104^-(($R$100-1+$B$9)/($R$100-1))</f>
        <v>1.13673119332352</v>
      </c>
      <c r="S104" s="27" t="n">
        <f aca="false">L104^-(($S$100-1+$B$9)/($S$100-1))</f>
        <v>1.10130353351312</v>
      </c>
      <c r="T104" s="27" t="n">
        <f aca="false">L104^-(($T$100-1+$B$9)/($T$100-1))</f>
        <v>1.03372624469976</v>
      </c>
      <c r="U104" s="27" t="n">
        <f aca="false">L104^-(($U$100-1+$B$9)/($U$100-1))</f>
        <v>0.854871959184858</v>
      </c>
      <c r="V104" s="27" t="n">
        <f aca="false">L104^-(($V$100-1+$B$9)/($V$100-1))</f>
        <v>0.0279782535967705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39.411885403929</v>
      </c>
      <c r="C105" s="26" t="n">
        <f aca="false">((($C$9/$D$9)-N105)*($C$100-1+$B$9)*$D$9)/($C$100*(1-N105))</f>
        <v>-16.5431299609517</v>
      </c>
      <c r="D105" s="26" t="n">
        <f aca="false">((($C$9/$D$9)-O105)*($D$100-1+$B$9)*$D$9)/($D$100*(1-O105))</f>
        <v>-8.92010673358918</v>
      </c>
      <c r="E105" s="26" t="n">
        <f aca="false">((($C$9/$D$9)-P105)*($E$100-1+$B$9)*$D$9)/($E$100*(1-P105))</f>
        <v>-5.10847723305769</v>
      </c>
      <c r="F105" s="26" t="n">
        <f aca="false">((($C$9/$D$9)-Q105)*($F$100-1+$B$9)*$D$9)/($F$100*(1-Q105))</f>
        <v>-2.82134856001227</v>
      </c>
      <c r="G105" s="26" t="n">
        <f aca="false">((($C$9/$D$9)-R105)*($G$100-1+$B$9)*$D$9)/($G$100*(1-R105))</f>
        <v>-1.296375792847</v>
      </c>
      <c r="H105" s="26" t="n">
        <f aca="false">((($C$9/$D$9)-S105)*($H$100-1+$B$9)*$D$9)/($H$100*(1-S105))</f>
        <v>-0.206731489581679</v>
      </c>
      <c r="I105" s="26" t="n">
        <f aca="false">((($C$9/$D$9)-T105)*($I$100-1+$B$9)*$D$9)/($I$100*(1-T105))</f>
        <v>0.611329760374709</v>
      </c>
      <c r="J105" s="26" t="n">
        <f aca="false">((($C$9/$D$9)-U105)*($J$100-1+$B$9)*$D$9)/($J$100*(1-U105))</f>
        <v>1.25054604988584</v>
      </c>
      <c r="K105" s="26" t="n">
        <f aca="false">((($C$9/$D$9)-V105)*($K$100-1+$B$9)*$D$9)/($K$100*(1-V105))</f>
        <v>1.76728904526119</v>
      </c>
      <c r="L105" s="24" t="n">
        <v>0.75</v>
      </c>
      <c r="M105" s="27" t="n">
        <f aca="false">L105^-(($M$100-1+$B$9)/($M$100-1))</f>
        <v>1.26270435500661</v>
      </c>
      <c r="N105" s="27" t="n">
        <f aca="false">L105^-(($N$100-1+$B$9)/($N$100-1))</f>
        <v>1.25414296409325</v>
      </c>
      <c r="O105" s="27" t="n">
        <f aca="false">L105^-(($O$100-1+$B$9)/($O$100-1))</f>
        <v>1.24322070131022</v>
      </c>
      <c r="P105" s="27" t="n">
        <f aca="false">L105^-(($P$100-1+$B$9)/($P$100-1))</f>
        <v>1.22880550748581</v>
      </c>
      <c r="Q105" s="27" t="n">
        <f aca="false">L105^-(($Q$100-1+$B$9)/($Q$100-1))</f>
        <v>1.20890460443012</v>
      </c>
      <c r="R105" s="27" t="n">
        <f aca="false">L105^-(($R$100-1+$B$9)/($R$100-1))</f>
        <v>1.17965593078846</v>
      </c>
      <c r="S105" s="27" t="n">
        <f aca="false">L105^-(($S$100-1+$B$9)/($S$100-1))</f>
        <v>1.1324722314206</v>
      </c>
      <c r="T105" s="27" t="n">
        <f aca="false">L105^-(($T$100-1+$B$9)/($T$100-1))</f>
        <v>1.04369108628328</v>
      </c>
      <c r="U105" s="27" t="n">
        <f aca="false">L105^-(($U$100-1+$B$9)/($U$100-1))</f>
        <v>0.816968312690383</v>
      </c>
      <c r="V105" s="27" t="n">
        <f aca="false">L105^-(($V$100-1+$B$9)/($V$100-1))</f>
        <v>0.00994497032715141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46.3029574721971</v>
      </c>
      <c r="C106" s="26" t="n">
        <f aca="false">((($C$9/$D$9)-N106)*($C$100-1+$B$9)*$D$9)/($C$100*(1-N106))</f>
        <v>-19.6068172944325</v>
      </c>
      <c r="D106" s="26" t="n">
        <f aca="false">((($C$9/$D$9)-O106)*($D$100-1+$B$9)*$D$9)/($D$100*(1-O106))</f>
        <v>-10.7079743896846</v>
      </c>
      <c r="E106" s="26" t="n">
        <f aca="false">((($C$9/$D$9)-P106)*($E$100-1+$B$9)*$D$9)/($E$100*(1-P106))</f>
        <v>-6.25840714648736</v>
      </c>
      <c r="F106" s="26" t="n">
        <f aca="false">((($C$9/$D$9)-Q106)*($F$100-1+$B$9)*$D$9)/($F$100*(1-Q106))</f>
        <v>-3.58848004092086</v>
      </c>
      <c r="G106" s="26" t="n">
        <f aca="false">((($C$9/$D$9)-R106)*($G$100-1+$B$9)*$D$9)/($G$100*(1-R106))</f>
        <v>-1.80825599438706</v>
      </c>
      <c r="H106" s="26" t="n">
        <f aca="false">((($C$9/$D$9)-S106)*($H$100-1+$B$9)*$D$9)/($H$100*(1-S106))</f>
        <v>-0.536199332076752</v>
      </c>
      <c r="I106" s="26" t="n">
        <f aca="false">((($C$9/$D$9)-T106)*($I$100-1+$B$9)*$D$9)/($I$100*(1-T106))</f>
        <v>0.418869054308609</v>
      </c>
      <c r="J106" s="26" t="n">
        <f aca="false">((($C$9/$D$9)-U106)*($J$100-1+$B$9)*$D$9)/($J$100*(1-U106))</f>
        <v>1.16535210241785</v>
      </c>
      <c r="K106" s="26" t="n">
        <f aca="false">((($C$9/$D$9)-V106)*($K$100-1+$B$9)*$D$9)/($K$100*(1-V106))</f>
        <v>1.76603904650506</v>
      </c>
      <c r="L106" s="24" t="n">
        <v>0.7</v>
      </c>
      <c r="M106" s="27" t="n">
        <f aca="false">L106^-(($M$100-1+$B$9)/($M$100-1))</f>
        <v>1.33535329927356</v>
      </c>
      <c r="N106" s="27" t="n">
        <f aca="false">L106^-(($N$100-1+$B$9)/($N$100-1))</f>
        <v>1.32413712390999</v>
      </c>
      <c r="O106" s="27" t="n">
        <f aca="false">L106^-(($O$100-1+$B$9)/($O$100-1))</f>
        <v>1.30985464598236</v>
      </c>
      <c r="P106" s="27" t="n">
        <f aca="false">L106^-(($P$100-1+$B$9)/($P$100-1))</f>
        <v>1.29105069456633</v>
      </c>
      <c r="Q106" s="27" t="n">
        <f aca="false">L106^-(($Q$100-1+$B$9)/($Q$100-1))</f>
        <v>1.26517780008869</v>
      </c>
      <c r="R106" s="27" t="n">
        <f aca="false">L106^-(($R$100-1+$B$9)/($R$100-1))</f>
        <v>1.22733738604164</v>
      </c>
      <c r="S106" s="27" t="n">
        <f aca="false">L106^-(($S$100-1+$B$9)/($S$100-1))</f>
        <v>1.16676832715815</v>
      </c>
      <c r="T106" s="27" t="n">
        <f aca="false">L106^-(($T$100-1+$B$9)/($T$100-1))</f>
        <v>1.05444994142287</v>
      </c>
      <c r="U106" s="27" t="n">
        <f aca="false">L106^-(($U$100-1+$B$9)/($U$100-1))</f>
        <v>0.778305275276681</v>
      </c>
      <c r="V106" s="27" t="n">
        <f aca="false">L106^-(($V$100-1+$B$9)/($V$100-1))</f>
        <v>0.00329141088281349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51.2323026969829</v>
      </c>
      <c r="C107" s="26" t="n">
        <f aca="false">((($C$9/$D$9)-N107)*($C$100-1+$B$9)*$D$9)/($C$100*(1-N107))</f>
        <v>-21.7986958619193</v>
      </c>
      <c r="D107" s="26" t="n">
        <f aca="false">((($C$9/$D$9)-O107)*($D$100-1+$B$9)*$D$9)/($D$100*(1-O107))</f>
        <v>-11.9873377225238</v>
      </c>
      <c r="E107" s="26" t="n">
        <f aca="false">((($C$9/$D$9)-P107)*($E$100-1+$B$9)*$D$9)/($E$100*(1-P107))</f>
        <v>-7.08148315186564</v>
      </c>
      <c r="F107" s="26" t="n">
        <f aca="false">((($C$9/$D$9)-Q107)*($F$100-1+$B$9)*$D$9)/($F$100*(1-Q107))</f>
        <v>-4.13774550952139</v>
      </c>
      <c r="G107" s="26" t="n">
        <f aca="false">((($C$9/$D$9)-R107)*($G$100-1+$B$9)*$D$9)/($G$100*(1-R107))</f>
        <v>-2.1749252683491</v>
      </c>
      <c r="H107" s="26" t="n">
        <f aca="false">((($C$9/$D$9)-S107)*($H$100-1+$B$9)*$D$9)/($H$100*(1-S107))</f>
        <v>-0.772346525108294</v>
      </c>
      <c r="I107" s="26" t="n">
        <f aca="false">((($C$9/$D$9)-T107)*($I$100-1+$B$9)*$D$9)/($I$100*(1-T107))</f>
        <v>0.280825448222668</v>
      </c>
      <c r="J107" s="26" t="n">
        <f aca="false">((($C$9/$D$9)-U107)*($J$100-1+$B$9)*$D$9)/($J$100*(1-U107))</f>
        <v>1.10436855960455</v>
      </c>
      <c r="K107" s="26" t="n">
        <f aca="false">((($C$9/$D$9)-V107)*($K$100-1+$B$9)*$D$9)/($K$100*(1-V107))</f>
        <v>1.76561308285971</v>
      </c>
      <c r="L107" s="24" t="n">
        <v>0.65</v>
      </c>
      <c r="M107" s="27" t="n">
        <f aca="false">L107^-(($M$100-1+$B$9)/($M$100-1))</f>
        <v>1.41805107355104</v>
      </c>
      <c r="N107" s="27" t="n">
        <f aca="false">L107^-(($N$100-1+$B$9)/($N$100-1))</f>
        <v>1.40367810819987</v>
      </c>
      <c r="O107" s="27" t="n">
        <f aca="false">L107^-(($O$100-1+$B$9)/($O$100-1))</f>
        <v>1.38541243518728</v>
      </c>
      <c r="P107" s="27" t="n">
        <f aca="false">L107^-(($P$100-1+$B$9)/($P$100-1))</f>
        <v>1.36142740272913</v>
      </c>
      <c r="Q107" s="27" t="n">
        <f aca="false">L107^-(($Q$100-1+$B$9)/($Q$100-1))</f>
        <v>1.32854434975414</v>
      </c>
      <c r="R107" s="27" t="n">
        <f aca="false">L107^-(($R$100-1+$B$9)/($R$100-1))</f>
        <v>1.28070295043571</v>
      </c>
      <c r="S107" s="27" t="n">
        <f aca="false">L107^-(($S$100-1+$B$9)/($S$100-1))</f>
        <v>1.20476497238617</v>
      </c>
      <c r="T107" s="27" t="n">
        <f aca="false">L107^-(($T$100-1+$B$9)/($T$100-1))</f>
        <v>1.06613003071558</v>
      </c>
      <c r="U107" s="27" t="n">
        <f aca="false">L107^-(($U$100-1+$B$9)/($U$100-1))</f>
        <v>0.738811607555838</v>
      </c>
      <c r="V107" s="27" t="n">
        <f aca="false">L107^-(($V$100-1+$B$9)/($V$100-1))</f>
        <v>0.00100359227680257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54.9362893759597</v>
      </c>
      <c r="C108" s="26" t="n">
        <f aca="false">((($C$9/$D$9)-N108)*($C$100-1+$B$9)*$D$9)/($C$100*(1-N108))</f>
        <v>-23.4460505480687</v>
      </c>
      <c r="D108" s="26" t="n">
        <f aca="false">((($C$9/$D$9)-O108)*($D$100-1+$B$9)*$D$9)/($D$100*(1-O108))</f>
        <v>-12.9491203050381</v>
      </c>
      <c r="E108" s="26" t="n">
        <f aca="false">((($C$9/$D$9)-P108)*($E$100-1+$B$9)*$D$9)/($E$100*(1-P108))</f>
        <v>-7.7004479596879</v>
      </c>
      <c r="F108" s="26" t="n">
        <f aca="false">((($C$9/$D$9)-Q108)*($F$100-1+$B$9)*$D$9)/($F$100*(1-Q108))</f>
        <v>-4.55097887663372</v>
      </c>
      <c r="G108" s="26" t="n">
        <f aca="false">((($C$9/$D$9)-R108)*($G$100-1+$B$9)*$D$9)/($G$100*(1-R108))</f>
        <v>-2.4509445461931</v>
      </c>
      <c r="H108" s="26" t="n">
        <f aca="false">((($C$9/$D$9)-S108)*($H$100-1+$B$9)*$D$9)/($H$100*(1-S108))</f>
        <v>-0.950252453247092</v>
      </c>
      <c r="I108" s="26" t="n">
        <f aca="false">((($C$9/$D$9)-T108)*($I$100-1+$B$9)*$D$9)/($I$100*(1-T108))</f>
        <v>0.176732822223758</v>
      </c>
      <c r="J108" s="26" t="n">
        <f aca="false">((($C$9/$D$9)-U108)*($J$100-1+$B$9)*$D$9)/($J$100*(1-U108))</f>
        <v>1.05850322157198</v>
      </c>
      <c r="K108" s="26" t="n">
        <f aca="false">((($C$9/$D$9)-V108)*($K$100-1+$B$9)*$D$9)/($K$100*(1-V108))</f>
        <v>1.76547843878519</v>
      </c>
      <c r="L108" s="24" t="n">
        <v>0.6</v>
      </c>
      <c r="M108" s="27" t="n">
        <f aca="false">L108^-(($M$100-1+$B$9)/($M$100-1))</f>
        <v>1.51313391154333</v>
      </c>
      <c r="N108" s="27" t="n">
        <f aca="false">L108^-(($N$100-1+$B$9)/($N$100-1))</f>
        <v>1.49496471191147</v>
      </c>
      <c r="O108" s="27" t="n">
        <f aca="false">L108^-(($O$100-1+$B$9)/($O$100-1))</f>
        <v>1.47192452072322</v>
      </c>
      <c r="P108" s="27" t="n">
        <f aca="false">L108^-(($P$100-1+$B$9)/($P$100-1))</f>
        <v>1.44175568322618</v>
      </c>
      <c r="Q108" s="27" t="n">
        <f aca="false">L108^-(($Q$100-1+$B$9)/($Q$100-1))</f>
        <v>1.40055528444038</v>
      </c>
      <c r="R108" s="27" t="n">
        <f aca="false">L108^-(($R$100-1+$B$9)/($R$100-1))</f>
        <v>1.34095169391632</v>
      </c>
      <c r="S108" s="27" t="n">
        <f aca="false">L108^-(($S$100-1+$B$9)/($S$100-1))</f>
        <v>1.24719567006899</v>
      </c>
      <c r="T108" s="27" t="n">
        <f aca="false">L108^-(($T$100-1+$B$9)/($T$100-1))</f>
        <v>1.07889086725023</v>
      </c>
      <c r="U108" s="27" t="n">
        <f aca="false">L108^-(($U$100-1+$B$9)/($U$100-1))</f>
        <v>0.698403302061576</v>
      </c>
      <c r="V108" s="27" t="n">
        <f aca="false">L108^-(($V$100-1+$B$9)/($V$100-1))</f>
        <v>0.0002782429018254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57.8241422667855</v>
      </c>
      <c r="C109" s="26" t="n">
        <f aca="false">((($C$9/$D$9)-N109)*($C$100-1+$B$9)*$D$9)/($C$100*(1-N109))</f>
        <v>-24.7307714835401</v>
      </c>
      <c r="D109" s="26" t="n">
        <f aca="false">((($C$9/$D$9)-O109)*($D$100-1+$B$9)*$D$9)/($D$100*(1-O109))</f>
        <v>-13.6994338574798</v>
      </c>
      <c r="E109" s="26" t="n">
        <f aca="false">((($C$9/$D$9)-P109)*($E$100-1+$B$9)*$D$9)/($E$100*(1-P109))</f>
        <v>-8.18352384346767</v>
      </c>
      <c r="F109" s="26" t="n">
        <f aca="false">((($C$9/$D$9)-Q109)*($F$100-1+$B$9)*$D$9)/($F$100*(1-Q109))</f>
        <v>-4.87366841377777</v>
      </c>
      <c r="G109" s="26" t="n">
        <f aca="false">((($C$9/$D$9)-R109)*($G$100-1+$B$9)*$D$9)/($G$100*(1-R109))</f>
        <v>-2.66664556266091</v>
      </c>
      <c r="H109" s="26" t="n">
        <f aca="false">((($C$9/$D$9)-S109)*($H$100-1+$B$9)*$D$9)/($H$100*(1-S109))</f>
        <v>-1.08942172012185</v>
      </c>
      <c r="I109" s="26" t="n">
        <f aca="false">((($C$9/$D$9)-T109)*($I$100-1+$B$9)*$D$9)/($I$100*(1-T109))</f>
        <v>0.0952095354699232</v>
      </c>
      <c r="J109" s="26" t="n">
        <f aca="false">((($C$9/$D$9)-U109)*($J$100-1+$B$9)*$D$9)/($J$100*(1-U109))</f>
        <v>1.02270240380546</v>
      </c>
      <c r="K109" s="26" t="n">
        <f aca="false">((($C$9/$D$9)-V109)*($K$100-1+$B$9)*$D$9)/($K$100*(1-V109))</f>
        <v>1.76543963219409</v>
      </c>
      <c r="L109" s="24" t="n">
        <v>0.550000000000001</v>
      </c>
      <c r="M109" s="27" t="n">
        <f aca="false">L109^-(($M$100-1+$B$9)/($M$100-1))</f>
        <v>1.62374093026557</v>
      </c>
      <c r="N109" s="27" t="n">
        <f aca="false">L109^-(($N$100-1+$B$9)/($N$100-1))</f>
        <v>1.60094593853811</v>
      </c>
      <c r="O109" s="27" t="n">
        <f aca="false">L109^-(($O$100-1+$B$9)/($O$100-1))</f>
        <v>1.57210767901301</v>
      </c>
      <c r="P109" s="27" t="n">
        <f aca="false">L109^-(($P$100-1+$B$9)/($P$100-1))</f>
        <v>1.53446311032316</v>
      </c>
      <c r="Q109" s="27" t="n">
        <f aca="false">L109^-(($Q$100-1+$B$9)/($Q$100-1))</f>
        <v>1.48327023049108</v>
      </c>
      <c r="R109" s="27" t="n">
        <f aca="false">L109^-(($R$100-1+$B$9)/($R$100-1))</f>
        <v>1.40966534396692</v>
      </c>
      <c r="S109" s="27" t="n">
        <f aca="false">L109^-(($S$100-1+$B$9)/($S$100-1))</f>
        <v>1.29501737031845</v>
      </c>
      <c r="T109" s="27" t="n">
        <f aca="false">L109^-(($T$100-1+$B$9)/($T$100-1))</f>
        <v>1.09293601008975</v>
      </c>
      <c r="U109" s="27" t="n">
        <f aca="false">L109^-(($U$100-1+$B$9)/($U$100-1))</f>
        <v>0.656980017183003</v>
      </c>
      <c r="V109" s="27" t="n">
        <f aca="false">L109^-(($V$100-1+$B$9)/($V$100-1))</f>
        <v>6.89899463629996E-005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60.1415513646683</v>
      </c>
      <c r="C110" s="26" t="n">
        <f aca="false">((($C$9/$D$9)-N110)*($C$100-1+$B$9)*$D$9)/($C$100*(1-N110))</f>
        <v>-25.7620698789369</v>
      </c>
      <c r="D110" s="26" t="n">
        <f aca="false">((($C$9/$D$9)-O110)*($D$100-1+$B$9)*$D$9)/($D$100*(1-O110))</f>
        <v>-14.3019964286092</v>
      </c>
      <c r="E110" s="26" t="n">
        <f aca="false">((($C$9/$D$9)-P110)*($E$100-1+$B$9)*$D$9)/($E$100*(1-P110))</f>
        <v>-8.57168198711663</v>
      </c>
      <c r="F110" s="26" t="n">
        <f aca="false">((($C$9/$D$9)-Q110)*($F$100-1+$B$9)*$D$9)/($F$100*(1-Q110))</f>
        <v>-5.13313678748318</v>
      </c>
      <c r="G110" s="26" t="n">
        <f aca="false">((($C$9/$D$9)-R110)*($G$100-1+$B$9)*$D$9)/($G$100*(1-R110))</f>
        <v>-2.84025132284225</v>
      </c>
      <c r="H110" s="26" t="n">
        <f aca="false">((($C$9/$D$9)-S110)*($H$100-1+$B$9)*$D$9)/($H$100*(1-S110))</f>
        <v>-1.2015762938738</v>
      </c>
      <c r="I110" s="26" t="n">
        <f aca="false">((($C$9/$D$9)-T110)*($I$100-1+$B$9)*$D$9)/($I$100*(1-T110))</f>
        <v>0.0294127029362261</v>
      </c>
      <c r="J110" s="26" t="n">
        <f aca="false">((($C$9/$D$9)-U110)*($J$100-1+$B$9)*$D$9)/($J$100*(1-U110))</f>
        <v>0.993930972907694</v>
      </c>
      <c r="K110" s="26" t="n">
        <f aca="false">((($C$9/$D$9)-V110)*($K$100-1+$B$9)*$D$9)/($K$100*(1-V110))</f>
        <v>1.76542961770734</v>
      </c>
      <c r="L110" s="24" t="n">
        <v>0.500000000000001</v>
      </c>
      <c r="M110" s="27" t="n">
        <f aca="false">L110^-(($M$100-1+$B$9)/($M$100-1))</f>
        <v>1.75419704408057</v>
      </c>
      <c r="N110" s="27" t="n">
        <f aca="false">L110^-(($N$100-1+$B$9)/($N$100-1))</f>
        <v>1.72567664811464</v>
      </c>
      <c r="O110" s="27" t="n">
        <f aca="false">L110^-(($O$100-1+$B$9)/($O$100-1))</f>
        <v>1.68968785774312</v>
      </c>
      <c r="P110" s="27" t="n">
        <f aca="false">L110^-(($P$100-1+$B$9)/($P$100-1))</f>
        <v>1.64286759906448</v>
      </c>
      <c r="Q110" s="27" t="n">
        <f aca="false">L110^-(($Q$100-1+$B$9)/($Q$100-1))</f>
        <v>1.57949071850288</v>
      </c>
      <c r="R110" s="27" t="n">
        <f aca="false">L110^-(($R$100-1+$B$9)/($R$100-1))</f>
        <v>1.48897994692409</v>
      </c>
      <c r="S110" s="27" t="n">
        <f aca="false">L110^-(($S$100-1+$B$9)/($S$100-1))</f>
        <v>1.34950697402795</v>
      </c>
      <c r="T110" s="27" t="n">
        <f aca="false">L110^-(($T$100-1+$B$9)/($T$100-1))</f>
        <v>1.10853064117103</v>
      </c>
      <c r="U110" s="27" t="n">
        <f aca="false">L110^-(($U$100-1+$B$9)/($U$100-1))</f>
        <v>0.614420091207534</v>
      </c>
      <c r="V110" s="27" t="n">
        <f aca="false">L110^-(($V$100-1+$B$9)/($V$100-1))</f>
        <v>1.49755962777502E-005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2</v>
      </c>
      <c r="B112" s="20"/>
      <c r="L112" s="21" t="s">
        <v>32</v>
      </c>
    </row>
    <row r="113" customFormat="false" ht="13.5" hidden="false" customHeight="false" outlineLevel="0" collapsed="false">
      <c r="A113" s="22" t="s">
        <v>24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5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8.71144800426695</v>
      </c>
      <c r="C114" s="26" t="n">
        <f aca="false">((($C$10/$D$10)-N114)*($C$113-1+$B$10)*$D$10)/($C$113*(1-N114))</f>
        <v>3.8951924278708</v>
      </c>
      <c r="D114" s="26" t="n">
        <f aca="false">((($C$10/$D$10)-O114)*($D$113-1+$B$10)*$D$10)/($D$113*(1-O114))</f>
        <v>2.28977407679244</v>
      </c>
      <c r="E114" s="26" t="n">
        <f aca="false">((($C$10/$D$10)-P114)*($E$113-1+$B$10)*$D$10)/($E$113*(1-P114))</f>
        <v>1.48706509743976</v>
      </c>
      <c r="F114" s="26" t="n">
        <f aca="false">((($C$10/$D$10)-Q114)*($F$113-1+$B$10)*$D$10)/($F$113*(1-Q114))</f>
        <v>1.00543996094869</v>
      </c>
      <c r="G114" s="26" t="n">
        <f aca="false">((($C$10/$D$10)-R114)*($G$113-1+$B$10)*$D$10)/($G$113*(1-R114))</f>
        <v>0.684356902842481</v>
      </c>
      <c r="H114" s="26" t="n">
        <f aca="false">((($C$10/$D$10)-S114)*($H$113-1+$B$10)*$D$10)/($H$113*(1-S114))</f>
        <v>0.455012489155339</v>
      </c>
      <c r="I114" s="26" t="n">
        <f aca="false">((($C$10/$D$10)-T114)*($I$113-1+$B$10)*$D$10)/($I$113*(1-T114))</f>
        <v>0.283005552275808</v>
      </c>
      <c r="J114" s="26" t="n">
        <f aca="false">((($C$10/$D$10)-U114)*($J$113-1+$B$10)*$D$10)/($J$113*(1-U114))</f>
        <v>0.149227262564442</v>
      </c>
      <c r="K114" s="26" t="n">
        <f aca="false">((($C$10/$D$10)-V114)*($K$113-1+$B$10)*$D$10)/($K$113*(1-V114))</f>
        <v>0.0520477383593658</v>
      </c>
      <c r="L114" s="24" t="n">
        <v>0.95</v>
      </c>
      <c r="M114" s="27" t="n">
        <f aca="false">L114^-(($M$113-1+$B$10)/($M$113-1))</f>
        <v>1.04897356390443</v>
      </c>
      <c r="N114" s="27" t="n">
        <f aca="false">L114^-(($N$113-1+$B$10)/($N$113-1))</f>
        <v>1.04851720674542</v>
      </c>
      <c r="O114" s="27" t="n">
        <f aca="false">L114^-(($O$113-1+$B$10)/($O$113-1))</f>
        <v>1.04793075354495</v>
      </c>
      <c r="P114" s="27" t="n">
        <f aca="false">L114^-(($P$113-1+$B$10)/($P$113-1))</f>
        <v>1.04714932615518</v>
      </c>
      <c r="Q114" s="27" t="n">
        <f aca="false">L114^-(($Q$113-1+$B$10)/($Q$113-1))</f>
        <v>1.04605630664738</v>
      </c>
      <c r="R114" s="27" t="n">
        <f aca="false">L114^-(($R$113-1+$B$10)/($R$113-1))</f>
        <v>1.04441891619915</v>
      </c>
      <c r="S114" s="27" t="n">
        <f aca="false">L114^-(($S$113-1+$B$10)/($S$113-1))</f>
        <v>1.04169562570388</v>
      </c>
      <c r="T114" s="27" t="n">
        <f aca="false">L114^-(($T$113-1+$B$10)/($T$113-1))</f>
        <v>1.03627032888888</v>
      </c>
      <c r="U114" s="27" t="n">
        <f aca="false">L114^-(($U$113-1+$B$10)/($U$113-1))</f>
        <v>1.02016338480869</v>
      </c>
      <c r="V114" s="27" t="n">
        <f aca="false">L114^-(($V$113-1+$B$10)/($V$113-1))</f>
        <v>0.769502025904238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1.26912184075254</v>
      </c>
      <c r="C115" s="26" t="n">
        <f aca="false">((($C$10/$D$10)-N115)*($C$113-1+$B$10)*$D$10)/($C$113*(1-N115))</f>
        <v>0.587468462216855</v>
      </c>
      <c r="D115" s="26" t="n">
        <f aca="false">((($C$10/$D$10)-O115)*($D$113-1+$B$10)*$D$10)/($D$113*(1-O115))</f>
        <v>0.360251027318257</v>
      </c>
      <c r="E115" s="26" t="n">
        <f aca="false">((($C$10/$D$10)-P115)*($E$113-1+$B$10)*$D$10)/($E$113*(1-P115))</f>
        <v>0.246642712568181</v>
      </c>
      <c r="F115" s="26" t="n">
        <f aca="false">((($C$10/$D$10)-Q115)*($F$113-1+$B$10)*$D$10)/($F$113*(1-Q115))</f>
        <v>0.178478239188927</v>
      </c>
      <c r="G115" s="26" t="n">
        <f aca="false">((($C$10/$D$10)-R115)*($G$113-1+$B$10)*$D$10)/($G$113*(1-R115))</f>
        <v>0.133036008696503</v>
      </c>
      <c r="H115" s="26" t="n">
        <f aca="false">((($C$10/$D$10)-S115)*($H$113-1+$B$10)*$D$10)/($H$113*(1-S115))</f>
        <v>0.100578561445623</v>
      </c>
      <c r="I115" s="26" t="n">
        <f aca="false">((($C$10/$D$10)-T115)*($I$113-1+$B$10)*$D$10)/($I$113*(1-T115))</f>
        <v>0.0762382955979505</v>
      </c>
      <c r="J115" s="26" t="n">
        <f aca="false">((($C$10/$D$10)-U115)*($J$113-1+$B$10)*$D$10)/($J$113*(1-U115))</f>
        <v>0.0573170052446749</v>
      </c>
      <c r="K115" s="26" t="n">
        <f aca="false">((($C$10/$D$10)-V115)*($K$113-1+$B$10)*$D$10)/($K$113*(1-V115))</f>
        <v>0.0437890719439047</v>
      </c>
      <c r="L115" s="24" t="n">
        <v>0.9</v>
      </c>
      <c r="M115" s="27" t="n">
        <f aca="false">L115^-(($M$113-1+$B$10)/($M$113-1))</f>
        <v>1.10319434567952</v>
      </c>
      <c r="N115" s="27" t="n">
        <f aca="false">L115^-(($N$113-1+$B$10)/($N$113-1))</f>
        <v>1.10220872443391</v>
      </c>
      <c r="O115" s="27" t="n">
        <f aca="false">L115^-(($O$113-1+$B$10)/($O$113-1))</f>
        <v>1.1009427909193</v>
      </c>
      <c r="P115" s="27" t="n">
        <f aca="false">L115^-(($P$113-1+$B$10)/($P$113-1))</f>
        <v>1.09925714102195</v>
      </c>
      <c r="Q115" s="27" t="n">
        <f aca="false">L115^-(($Q$113-1+$B$10)/($Q$113-1))</f>
        <v>1.0969015661806</v>
      </c>
      <c r="R115" s="27" t="n">
        <f aca="false">L115^-(($R$113-1+$B$10)/($R$113-1))</f>
        <v>1.0933776649964</v>
      </c>
      <c r="S115" s="27" t="n">
        <f aca="false">L115^-(($S$113-1+$B$10)/($S$113-1))</f>
        <v>1.08752963587898</v>
      </c>
      <c r="T115" s="27" t="n">
        <f aca="false">L115^-(($T$113-1+$B$10)/($T$113-1))</f>
        <v>1.07592724648167</v>
      </c>
      <c r="U115" s="27" t="n">
        <f aca="false">L115^-(($U$113-1+$B$10)/($U$113-1))</f>
        <v>1.04185749574947</v>
      </c>
      <c r="V115" s="27" t="n">
        <f aca="false">L115^-(($V$113-1+$B$10)/($V$113-1))</f>
        <v>0.583802286314689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-1.21197110224203</v>
      </c>
      <c r="C116" s="26" t="n">
        <f aca="false">((($C$10/$D$10)-N116)*($C$113-1+$B$10)*$D$10)/($C$113*(1-N116))</f>
        <v>-0.515264276373059</v>
      </c>
      <c r="D116" s="26" t="n">
        <f aca="false">((($C$10/$D$10)-O116)*($D$113-1+$B$10)*$D$10)/($D$113*(1-O116))</f>
        <v>-0.283028116335559</v>
      </c>
      <c r="E116" s="26" t="n">
        <f aca="false">((($C$10/$D$10)-P116)*($E$113-1+$B$10)*$D$10)/($E$113*(1-P116))</f>
        <v>-0.16690941594152</v>
      </c>
      <c r="F116" s="26" t="n">
        <f aca="false">((($C$10/$D$10)-Q116)*($F$113-1+$B$10)*$D$10)/($F$113*(1-Q116))</f>
        <v>-0.0972374015669017</v>
      </c>
      <c r="G116" s="26" t="n">
        <f aca="false">((($C$10/$D$10)-R116)*($G$113-1+$B$10)*$D$10)/($G$113*(1-R116))</f>
        <v>-0.0507882337476831</v>
      </c>
      <c r="H116" s="26" t="n">
        <f aca="false">((($C$10/$D$10)-S116)*($H$113-1+$B$10)*$D$10)/($H$113*(1-S116))</f>
        <v>-0.017608270882085</v>
      </c>
      <c r="I116" s="26" t="n">
        <f aca="false">((($C$10/$D$10)-T116)*($I$113-1+$B$10)*$D$10)/($I$113*(1-T116))</f>
        <v>0.00728104644485338</v>
      </c>
      <c r="J116" s="26" t="n">
        <f aca="false">((($C$10/$D$10)-U116)*($J$113-1+$B$10)*$D$10)/($J$113*(1-U116))</f>
        <v>0.0266548623850878</v>
      </c>
      <c r="K116" s="26" t="n">
        <f aca="false">((($C$10/$D$10)-V116)*($K$113-1+$B$10)*$D$10)/($K$113*(1-V116))</f>
        <v>0.0411023902704239</v>
      </c>
      <c r="L116" s="24" t="n">
        <v>0.85</v>
      </c>
      <c r="M116" s="27" t="n">
        <f aca="false">L116^-(($M$113-1+$B$10)/($M$113-1))</f>
        <v>1.16356563780023</v>
      </c>
      <c r="N116" s="27" t="n">
        <f aca="false">L116^-(($N$113-1+$B$10)/($N$113-1))</f>
        <v>1.16196250423698</v>
      </c>
      <c r="O116" s="27" t="n">
        <f aca="false">L116^-(($O$113-1+$B$10)/($O$113-1))</f>
        <v>1.1599045776117</v>
      </c>
      <c r="P116" s="27" t="n">
        <f aca="false">L116^-(($P$113-1+$B$10)/($P$113-1))</f>
        <v>1.15716634393862</v>
      </c>
      <c r="Q116" s="27" t="n">
        <f aca="false">L116^-(($Q$113-1+$B$10)/($Q$113-1))</f>
        <v>1.15334367333194</v>
      </c>
      <c r="R116" s="27" t="n">
        <f aca="false">L116^-(($R$113-1+$B$10)/($R$113-1))</f>
        <v>1.14763333206477</v>
      </c>
      <c r="S116" s="27" t="n">
        <f aca="false">L116^-(($S$113-1+$B$10)/($S$113-1))</f>
        <v>1.13817885541264</v>
      </c>
      <c r="T116" s="27" t="n">
        <f aca="false">L116^-(($T$113-1+$B$10)/($T$113-1))</f>
        <v>1.11950292513617</v>
      </c>
      <c r="U116" s="27" t="n">
        <f aca="false">L116^-(($U$113-1+$B$10)/($U$113-1))</f>
        <v>1.06529377948018</v>
      </c>
      <c r="V116" s="27" t="n">
        <f aca="false">L116^-(($V$113-1+$B$10)/($V$113-1))</f>
        <v>0.43597766609903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-2.45277684203902</v>
      </c>
      <c r="C117" s="26" t="n">
        <f aca="false">((($C$10/$D$10)-N117)*($C$113-1+$B$10)*$D$10)/($C$113*(1-N117))</f>
        <v>-1.06675971618577</v>
      </c>
      <c r="D117" s="26" t="n">
        <f aca="false">((($C$10/$D$10)-O117)*($D$113-1+$B$10)*$D$10)/($D$113*(1-O117))</f>
        <v>-0.604753251963856</v>
      </c>
      <c r="E117" s="26" t="n">
        <f aca="false">((($C$10/$D$10)-P117)*($E$113-1+$B$10)*$D$10)/($E$113*(1-P117))</f>
        <v>-0.373749169710514</v>
      </c>
      <c r="F117" s="26" t="n">
        <f aca="false">((($C$10/$D$10)-Q117)*($F$113-1+$B$10)*$D$10)/($F$113*(1-Q117))</f>
        <v>-0.235145632026911</v>
      </c>
      <c r="G117" s="26" t="n">
        <f aca="false">((($C$10/$D$10)-R117)*($G$113-1+$B$10)*$D$10)/($G$113*(1-R117))</f>
        <v>-0.142741686116313</v>
      </c>
      <c r="H117" s="26" t="n">
        <f aca="false">((($C$10/$D$10)-S117)*($H$113-1+$B$10)*$D$10)/($H$113*(1-S117))</f>
        <v>-0.0767361454717374</v>
      </c>
      <c r="I117" s="26" t="n">
        <f aca="false">((($C$10/$D$10)-T117)*($I$113-1+$B$10)*$D$10)/($I$113*(1-T117))</f>
        <v>-0.0272260324022633</v>
      </c>
      <c r="J117" s="26" t="n">
        <f aca="false">((($C$10/$D$10)-U117)*($J$113-1+$B$10)*$D$10)/($J$113*(1-U117))</f>
        <v>0.0113030378148539</v>
      </c>
      <c r="K117" s="26" t="n">
        <f aca="false">((($C$10/$D$10)-V117)*($K$113-1+$B$10)*$D$10)/($K$113*(1-V117))</f>
        <v>0.0398110554647429</v>
      </c>
      <c r="L117" s="24" t="n">
        <v>0.8</v>
      </c>
      <c r="M117" s="27" t="n">
        <f aca="false">L117^-(($M$113-1+$B$10)/($M$113-1))</f>
        <v>1.23121227600615</v>
      </c>
      <c r="N117" s="27" t="n">
        <f aca="false">L117^-(($N$113-1+$B$10)/($N$113-1))</f>
        <v>1.22888375321082</v>
      </c>
      <c r="O117" s="27" t="n">
        <f aca="false">L117^-(($O$113-1+$B$10)/($O$113-1))</f>
        <v>1.22589640791903</v>
      </c>
      <c r="P117" s="27" t="n">
        <f aca="false">L117^-(($P$113-1+$B$10)/($P$113-1))</f>
        <v>1.2219245743541</v>
      </c>
      <c r="Q117" s="27" t="n">
        <f aca="false">L117^-(($Q$113-1+$B$10)/($Q$113-1))</f>
        <v>1.21638561711848</v>
      </c>
      <c r="R117" s="27" t="n">
        <f aca="false">L117^-(($R$113-1+$B$10)/($R$113-1))</f>
        <v>1.2081242231244</v>
      </c>
      <c r="S117" s="27" t="n">
        <f aca="false">L117^-(($S$113-1+$B$10)/($S$113-1))</f>
        <v>1.19447973232836</v>
      </c>
      <c r="T117" s="27" t="n">
        <f aca="false">L117^-(($T$113-1+$B$10)/($T$113-1))</f>
        <v>1.16765131079995</v>
      </c>
      <c r="U117" s="27" t="n">
        <f aca="false">L117^-(($U$113-1+$B$10)/($U$113-1))</f>
        <v>1.09072766689027</v>
      </c>
      <c r="V117" s="27" t="n">
        <f aca="false">L117^-(($V$113-1+$B$10)/($V$113-1))</f>
        <v>0.319869754336768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-3.19748714606264</v>
      </c>
      <c r="C118" s="26" t="n">
        <f aca="false">((($C$10/$D$10)-N118)*($C$113-1+$B$10)*$D$10)/($C$113*(1-N118))</f>
        <v>-1.39776992116771</v>
      </c>
      <c r="D118" s="26" t="n">
        <f aca="false">((($C$10/$D$10)-O118)*($D$113-1+$B$10)*$D$10)/($D$113*(1-O118))</f>
        <v>-0.797863208121234</v>
      </c>
      <c r="E118" s="26" t="n">
        <f aca="false">((($C$10/$D$10)-P118)*($E$113-1+$B$10)*$D$10)/($E$113*(1-P118))</f>
        <v>-0.497908758568979</v>
      </c>
      <c r="F118" s="26" t="n">
        <f aca="false">((($C$10/$D$10)-Q118)*($F$113-1+$B$10)*$D$10)/($F$113*(1-Q118))</f>
        <v>-0.317934689441491</v>
      </c>
      <c r="G118" s="26" t="n">
        <f aca="false">((($C$10/$D$10)-R118)*($G$113-1+$B$10)*$D$10)/($G$113*(1-R118))</f>
        <v>-0.197949935253065</v>
      </c>
      <c r="H118" s="26" t="n">
        <f aca="false">((($C$10/$D$10)-S118)*($H$113-1+$B$10)*$D$10)/($H$113*(1-S118))</f>
        <v>-0.112243038119274</v>
      </c>
      <c r="I118" s="26" t="n">
        <f aca="false">((($C$10/$D$10)-T118)*($I$113-1+$B$10)*$D$10)/($I$113*(1-T118))</f>
        <v>-0.0479551999855626</v>
      </c>
      <c r="J118" s="26" t="n">
        <f aca="false">((($C$10/$D$10)-U118)*($J$113-1+$B$10)*$D$10)/($J$113*(1-U118))</f>
        <v>0.00207375322192646</v>
      </c>
      <c r="K118" s="26" t="n">
        <f aca="false">((($C$10/$D$10)-V118)*($K$113-1+$B$10)*$D$10)/($K$113*(1-V118))</f>
        <v>0.0390791848884854</v>
      </c>
      <c r="L118" s="24" t="n">
        <v>0.75</v>
      </c>
      <c r="M118" s="27" t="n">
        <f aca="false">L118^-(($M$113-1+$B$10)/($M$113-1))</f>
        <v>1.30755332958501</v>
      </c>
      <c r="N118" s="27" t="n">
        <f aca="false">L118^-(($N$113-1+$B$10)/($N$113-1))</f>
        <v>1.30436607629401</v>
      </c>
      <c r="O118" s="27" t="n">
        <f aca="false">L118^-(($O$113-1+$B$10)/($O$113-1))</f>
        <v>1.3002795924544</v>
      </c>
      <c r="P118" s="27" t="n">
        <f aca="false">L118^-(($P$113-1+$B$10)/($P$113-1))</f>
        <v>1.29485085564139</v>
      </c>
      <c r="Q118" s="27" t="n">
        <f aca="false">L118^-(($Q$113-1+$B$10)/($Q$113-1))</f>
        <v>1.28728868054066</v>
      </c>
      <c r="R118" s="27" t="n">
        <f aca="false">L118^-(($R$113-1+$B$10)/($R$113-1))</f>
        <v>1.27602814573998</v>
      </c>
      <c r="S118" s="27" t="n">
        <f aca="false">L118^-(($S$113-1+$B$10)/($S$113-1))</f>
        <v>1.25747905376644</v>
      </c>
      <c r="T118" s="27" t="n">
        <f aca="false">L118^-(($T$113-1+$B$10)/($T$113-1))</f>
        <v>1.22118587154045</v>
      </c>
      <c r="U118" s="27" t="n">
        <f aca="false">L118^-(($U$113-1+$B$10)/($U$113-1))</f>
        <v>1.11847119963751</v>
      </c>
      <c r="V118" s="27" t="n">
        <f aca="false">L118^-(($V$113-1+$B$10)/($V$113-1))</f>
        <v>0.23003791706355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-3.69416855553934</v>
      </c>
      <c r="C119" s="26" t="n">
        <f aca="false">((($C$10/$D$10)-N119)*($C$113-1+$B$10)*$D$10)/($C$113*(1-N119))</f>
        <v>-1.61854688524822</v>
      </c>
      <c r="D119" s="26" t="n">
        <f aca="false">((($C$10/$D$10)-O119)*($D$113-1+$B$10)*$D$10)/($D$113*(1-O119))</f>
        <v>-0.926671795311981</v>
      </c>
      <c r="E119" s="26" t="n">
        <f aca="false">((($C$10/$D$10)-P119)*($E$113-1+$B$10)*$D$10)/($E$113*(1-P119))</f>
        <v>-0.58073290016933</v>
      </c>
      <c r="F119" s="26" t="n">
        <f aca="false">((($C$10/$D$10)-Q119)*($F$113-1+$B$10)*$D$10)/($F$113*(1-Q119))</f>
        <v>-0.373167834255015</v>
      </c>
      <c r="G119" s="26" t="n">
        <f aca="false">((($C$10/$D$10)-R119)*($G$113-1+$B$10)*$D$10)/($G$113*(1-R119))</f>
        <v>-0.234788601201846</v>
      </c>
      <c r="H119" s="26" t="n">
        <f aca="false">((($C$10/$D$10)-S119)*($H$113-1+$B$10)*$D$10)/($H$113*(1-S119))</f>
        <v>-0.13594196450152</v>
      </c>
      <c r="I119" s="26" t="n">
        <f aca="false">((($C$10/$D$10)-T119)*($I$113-1+$B$10)*$D$10)/($I$113*(1-T119))</f>
        <v>-0.0617975090213996</v>
      </c>
      <c r="J119" s="26" t="n">
        <f aca="false">((($C$10/$D$10)-U119)*($J$113-1+$B$10)*$D$10)/($J$113*(1-U119))</f>
        <v>-0.00409581049274596</v>
      </c>
      <c r="K119" s="26" t="n">
        <f aca="false">((($C$10/$D$10)-V119)*($K$113-1+$B$10)*$D$10)/($K$113*(1-V119))</f>
        <v>0.0386275531918184</v>
      </c>
      <c r="L119" s="24" t="n">
        <v>0.7</v>
      </c>
      <c r="M119" s="27" t="n">
        <f aca="false">L119^-(($M$113-1+$B$10)/($M$113-1))</f>
        <v>1.39440552287801</v>
      </c>
      <c r="N119" s="27" t="n">
        <f aca="false">L119^-(($N$113-1+$B$10)/($N$113-1))</f>
        <v>1.39019264348644</v>
      </c>
      <c r="O119" s="27" t="n">
        <f aca="false">L119^-(($O$113-1+$B$10)/($O$113-1))</f>
        <v>1.3847947816302</v>
      </c>
      <c r="P119" s="27" t="n">
        <f aca="false">L119^-(($P$113-1+$B$10)/($P$113-1))</f>
        <v>1.37763022115167</v>
      </c>
      <c r="Q119" s="27" t="n">
        <f aca="false">L119^-(($Q$113-1+$B$10)/($Q$113-1))</f>
        <v>1.36766206694631</v>
      </c>
      <c r="R119" s="27" t="n">
        <f aca="false">L119^-(($R$113-1+$B$10)/($R$113-1))</f>
        <v>1.35284491020267</v>
      </c>
      <c r="S119" s="27" t="n">
        <f aca="false">L119^-(($S$113-1+$B$10)/($S$113-1))</f>
        <v>1.32850551836128</v>
      </c>
      <c r="T119" s="27" t="n">
        <f aca="false">L119^-(($T$113-1+$B$10)/($T$113-1))</f>
        <v>1.28113254574289</v>
      </c>
      <c r="U119" s="27" t="n">
        <f aca="false">L119^-(($U$113-1+$B$10)/($U$113-1))</f>
        <v>1.14891041983315</v>
      </c>
      <c r="V119" s="27" t="n">
        <f aca="false">L119^-(($V$113-1+$B$10)/($V$113-1))</f>
        <v>0.161712667962076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-4.04913808894188</v>
      </c>
      <c r="C120" s="26" t="n">
        <f aca="false">((($C$10/$D$10)-N120)*($C$113-1+$B$10)*$D$10)/($C$113*(1-N120))</f>
        <v>-1.77634285298515</v>
      </c>
      <c r="D120" s="26" t="n">
        <f aca="false">((($C$10/$D$10)-O120)*($D$113-1+$B$10)*$D$10)/($D$113*(1-O120))</f>
        <v>-1.0187429990305</v>
      </c>
      <c r="E120" s="26" t="n">
        <f aca="false">((($C$10/$D$10)-P120)*($E$113-1+$B$10)*$D$10)/($E$113*(1-P120))</f>
        <v>-0.639941449215398</v>
      </c>
      <c r="F120" s="26" t="n">
        <f aca="false">((($C$10/$D$10)-Q120)*($F$113-1+$B$10)*$D$10)/($F$113*(1-Q120))</f>
        <v>-0.412658441033531</v>
      </c>
      <c r="G120" s="26" t="n">
        <f aca="false">((($C$10/$D$10)-R120)*($G$113-1+$B$10)*$D$10)/($G$113*(1-R120))</f>
        <v>-0.261133402571086</v>
      </c>
      <c r="H120" s="26" t="n">
        <f aca="false">((($C$10/$D$10)-S120)*($H$113-1+$B$10)*$D$10)/($H$113*(1-S120))</f>
        <v>-0.152896027211261</v>
      </c>
      <c r="I120" s="26" t="n">
        <f aca="false">((($C$10/$D$10)-T120)*($I$113-1+$B$10)*$D$10)/($I$113*(1-T120))</f>
        <v>-0.0717065889609986</v>
      </c>
      <c r="J120" s="26" t="n">
        <f aca="false">((($C$10/$D$10)-U120)*($J$113-1+$B$10)*$D$10)/($J$113*(1-U120))</f>
        <v>-0.00851853400586714</v>
      </c>
      <c r="K120" s="26" t="n">
        <f aca="false">((($C$10/$D$10)-V120)*($K$113-1+$B$10)*$D$10)/($K$113*(1-V120))</f>
        <v>0.0383358736266838</v>
      </c>
      <c r="L120" s="24" t="n">
        <v>0.65</v>
      </c>
      <c r="M120" s="27" t="n">
        <f aca="false">L120^-(($M$113-1+$B$10)/($M$113-1))</f>
        <v>1.49413373594633</v>
      </c>
      <c r="N120" s="27" t="n">
        <f aca="false">L120^-(($N$113-1+$B$10)/($N$113-1))</f>
        <v>1.48868333023938</v>
      </c>
      <c r="O120" s="27" t="n">
        <f aca="false">L120^-(($O$113-1+$B$10)/($O$113-1))</f>
        <v>1.48170487051623</v>
      </c>
      <c r="P120" s="27" t="n">
        <f aca="false">L120^-(($P$113-1+$B$10)/($P$113-1))</f>
        <v>1.4724511175003</v>
      </c>
      <c r="Q120" s="27" t="n">
        <f aca="false">L120^-(($Q$113-1+$B$10)/($Q$113-1))</f>
        <v>1.45959287433766</v>
      </c>
      <c r="R120" s="27" t="n">
        <f aca="false">L120^-(($R$113-1+$B$10)/($R$113-1))</f>
        <v>1.44051573752619</v>
      </c>
      <c r="S120" s="27" t="n">
        <f aca="false">L120^-(($S$113-1+$B$10)/($S$113-1))</f>
        <v>1.40927299072813</v>
      </c>
      <c r="T120" s="27" t="n">
        <f aca="false">L120^-(($T$113-1+$B$10)/($T$113-1))</f>
        <v>1.34880563353941</v>
      </c>
      <c r="U120" s="27" t="n">
        <f aca="false">L120^-(($U$113-1+$B$10)/($U$113-1))</f>
        <v>1.18252981409398</v>
      </c>
      <c r="V120" s="27" t="n">
        <f aca="false">L120^-(($V$113-1+$B$10)/($V$113-1))</f>
        <v>0.110749353612897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4.31555732666992</v>
      </c>
      <c r="C121" s="26" t="n">
        <f aca="false">((($C$10/$D$10)-N121)*($C$113-1+$B$10)*$D$10)/($C$113*(1-N121))</f>
        <v>-1.89478547916768</v>
      </c>
      <c r="D121" s="26" t="n">
        <f aca="false">((($C$10/$D$10)-O121)*($D$113-1+$B$10)*$D$10)/($D$113*(1-O121))</f>
        <v>-1.0878598310035</v>
      </c>
      <c r="E121" s="26" t="n">
        <f aca="false">((($C$10/$D$10)-P121)*($E$113-1+$B$10)*$D$10)/($E$113*(1-P121))</f>
        <v>-0.684395094519734</v>
      </c>
      <c r="F121" s="26" t="n">
        <f aca="false">((($C$10/$D$10)-Q121)*($F$113-1+$B$10)*$D$10)/($F$113*(1-Q121))</f>
        <v>-0.442313802999972</v>
      </c>
      <c r="G121" s="26" t="n">
        <f aca="false">((($C$10/$D$10)-R121)*($G$113-1+$B$10)*$D$10)/($G$113*(1-R121))</f>
        <v>-0.280922699360309</v>
      </c>
      <c r="H121" s="26" t="n">
        <f aca="false">((($C$10/$D$10)-S121)*($H$113-1+$B$10)*$D$10)/($H$113*(1-S121))</f>
        <v>-0.165637200145043</v>
      </c>
      <c r="I121" s="26" t="n">
        <f aca="false">((($C$10/$D$10)-T121)*($I$113-1+$B$10)*$D$10)/($I$113*(1-T121))</f>
        <v>-0.0791596112746609</v>
      </c>
      <c r="J121" s="26" t="n">
        <f aca="false">((($C$10/$D$10)-U121)*($J$113-1+$B$10)*$D$10)/($J$113*(1-U121))</f>
        <v>-0.0118511303718851</v>
      </c>
      <c r="K121" s="26" t="n">
        <f aca="false">((($C$10/$D$10)-V121)*($K$113-1+$B$10)*$D$10)/($K$113*(1-V121))</f>
        <v>0.0381433899221551</v>
      </c>
      <c r="L121" s="24" t="n">
        <v>0.6</v>
      </c>
      <c r="M121" s="27" t="n">
        <f aca="false">L121^-(($M$113-1+$B$10)/($M$113-1))</f>
        <v>1.60987571091777</v>
      </c>
      <c r="N121" s="27" t="n">
        <f aca="false">L121^-(($N$113-1+$B$10)/($N$113-1))</f>
        <v>1.60291427939705</v>
      </c>
      <c r="O121" s="27" t="n">
        <f aca="false">L121^-(($O$113-1+$B$10)/($O$113-1))</f>
        <v>1.59400808168026</v>
      </c>
      <c r="P121" s="27" t="n">
        <f aca="false">L121^-(($P$113-1+$B$10)/($P$113-1))</f>
        <v>1.58221008063165</v>
      </c>
      <c r="Q121" s="27" t="n">
        <f aca="false">L121^-(($Q$113-1+$B$10)/($Q$113-1))</f>
        <v>1.56583943608909</v>
      </c>
      <c r="R121" s="27" t="n">
        <f aca="false">L121^-(($R$113-1+$B$10)/($R$113-1))</f>
        <v>1.54160051225698</v>
      </c>
      <c r="S121" s="27" t="n">
        <f aca="false">L121^-(($S$113-1+$B$10)/($S$113-1))</f>
        <v>1.50203324355146</v>
      </c>
      <c r="T121" s="27" t="n">
        <f aca="false">L121^-(($T$113-1+$B$10)/($T$113-1))</f>
        <v>1.42591928363459</v>
      </c>
      <c r="U121" s="27" t="n">
        <f aca="false">L121^-(($U$113-1+$B$10)/($U$113-1))</f>
        <v>1.21994748206458</v>
      </c>
      <c r="V121" s="27" t="n">
        <f aca="false">L121^-(($V$113-1+$B$10)/($V$113-1))</f>
        <v>0.0735821720192597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4.52296397664656</v>
      </c>
      <c r="C122" s="26" t="n">
        <f aca="false">((($C$10/$D$10)-N122)*($C$113-1+$B$10)*$D$10)/($C$113*(1-N122))</f>
        <v>-1.98700298412273</v>
      </c>
      <c r="D122" s="26" t="n">
        <f aca="false">((($C$10/$D$10)-O122)*($D$113-1+$B$10)*$D$10)/($D$113*(1-O122))</f>
        <v>-1.14168068107451</v>
      </c>
      <c r="E122" s="26" t="n">
        <f aca="false">((($C$10/$D$10)-P122)*($E$113-1+$B$10)*$D$10)/($E$113*(1-P122))</f>
        <v>-0.719017309181786</v>
      </c>
      <c r="F122" s="26" t="n">
        <f aca="false">((($C$10/$D$10)-Q122)*($F$113-1+$B$10)*$D$10)/($F$113*(1-Q122))</f>
        <v>-0.465416441186607</v>
      </c>
      <c r="G122" s="26" t="n">
        <f aca="false">((($C$10/$D$10)-R122)*($G$113-1+$B$10)*$D$10)/($G$113*(1-R122))</f>
        <v>-0.296345041409826</v>
      </c>
      <c r="H122" s="26" t="n">
        <f aca="false">((($C$10/$D$10)-S122)*($H$113-1+$B$10)*$D$10)/($H$113*(1-S122))</f>
        <v>-0.175572619233034</v>
      </c>
      <c r="I122" s="26" t="n">
        <f aca="false">((($C$10/$D$10)-T122)*($I$113-1+$B$10)*$D$10)/($I$113*(1-T122))</f>
        <v>-0.0849776365646918</v>
      </c>
      <c r="J122" s="26" t="n">
        <f aca="false">((($C$10/$D$10)-U122)*($J$113-1+$B$10)*$D$10)/($J$113*(1-U122))</f>
        <v>-0.0144587557350887</v>
      </c>
      <c r="K122" s="26" t="n">
        <f aca="false">((($C$10/$D$10)-V122)*($K$113-1+$B$10)*$D$10)/($K$113*(1-V122))</f>
        <v>0.0380157723202491</v>
      </c>
      <c r="L122" s="24" t="n">
        <v>0.550000000000001</v>
      </c>
      <c r="M122" s="27" t="n">
        <f aca="false">L122^-(($M$113-1+$B$10)/($M$113-1))</f>
        <v>1.74588759747288</v>
      </c>
      <c r="N122" s="27" t="n">
        <f aca="false">L122^-(($N$113-1+$B$10)/($N$113-1))</f>
        <v>1.73705532537521</v>
      </c>
      <c r="O122" s="27" t="n">
        <f aca="false">L122^-(($O$113-1+$B$10)/($O$113-1))</f>
        <v>1.72576516988128</v>
      </c>
      <c r="P122" s="27" t="n">
        <f aca="false">L122^-(($P$113-1+$B$10)/($P$113-1))</f>
        <v>1.71082569559513</v>
      </c>
      <c r="Q122" s="27" t="n">
        <f aca="false">L122^-(($Q$113-1+$B$10)/($Q$113-1))</f>
        <v>1.69012744971287</v>
      </c>
      <c r="R122" s="27" t="n">
        <f aca="false">L122^-(($R$113-1+$B$10)/($R$113-1))</f>
        <v>1.65954866187792</v>
      </c>
      <c r="S122" s="27" t="n">
        <f aca="false">L122^-(($S$113-1+$B$10)/($S$113-1))</f>
        <v>1.60980850838971</v>
      </c>
      <c r="T122" s="27" t="n">
        <f aca="false">L122^-(($T$113-1+$B$10)/($T$113-1))</f>
        <v>1.51475596862744</v>
      </c>
      <c r="U122" s="27" t="n">
        <f aca="false">L122^-(($U$113-1+$B$10)/($U$113-1))</f>
        <v>1.26196710447085</v>
      </c>
      <c r="V122" s="27" t="n">
        <f aca="false">L122^-(($V$113-1+$B$10)/($V$113-1))</f>
        <v>0.0471785456571994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4.68908477340222</v>
      </c>
      <c r="C123" s="26" t="n">
        <f aca="false">((($C$10/$D$10)-N123)*($C$113-1+$B$10)*$D$10)/($C$113*(1-N123))</f>
        <v>-2.06087435244643</v>
      </c>
      <c r="D123" s="26" t="n">
        <f aca="false">((($C$10/$D$10)-O123)*($D$113-1+$B$10)*$D$10)/($D$113*(1-O123))</f>
        <v>-1.18480194917851</v>
      </c>
      <c r="E123" s="26" t="n">
        <f aca="false">((($C$10/$D$10)-P123)*($E$113-1+$B$10)*$D$10)/($E$113*(1-P123))</f>
        <v>-0.746763199207997</v>
      </c>
      <c r="F123" s="26" t="n">
        <f aca="false">((($C$10/$D$10)-Q123)*($F$113-1+$B$10)*$D$10)/($F$113*(1-Q123))</f>
        <v>-0.483936683061281</v>
      </c>
      <c r="G123" s="26" t="n">
        <f aca="false">((($C$10/$D$10)-R123)*($G$113-1+$B$10)*$D$10)/($G$113*(1-R123))</f>
        <v>-0.308714233700836</v>
      </c>
      <c r="H123" s="26" t="n">
        <f aca="false">((($C$10/$D$10)-S123)*($H$113-1+$B$10)*$D$10)/($H$113*(1-S123))</f>
        <v>-0.183547138161295</v>
      </c>
      <c r="I123" s="26" t="n">
        <f aca="false">((($C$10/$D$10)-T123)*($I$113-1+$B$10)*$D$10)/($I$113*(1-T123))</f>
        <v>-0.0896537877260651</v>
      </c>
      <c r="J123" s="26" t="n">
        <f aca="false">((($C$10/$D$10)-U123)*($J$113-1+$B$10)*$D$10)/($J$113*(1-U123))</f>
        <v>-0.016560881564946</v>
      </c>
      <c r="K123" s="26" t="n">
        <f aca="false">((($C$10/$D$10)-V123)*($K$113-1+$B$10)*$D$10)/($K$113*(1-V123))</f>
        <v>0.0379319156887505</v>
      </c>
      <c r="L123" s="24" t="n">
        <v>0.500000000000001</v>
      </c>
      <c r="M123" s="27" t="n">
        <f aca="false">L123^-(($M$113-1+$B$10)/($M$113-1))</f>
        <v>1.90809384971239</v>
      </c>
      <c r="N123" s="27" t="n">
        <f aca="false">L123^-(($N$113-1+$B$10)/($N$113-1))</f>
        <v>1.89690660480536</v>
      </c>
      <c r="O123" s="27" t="n">
        <f aca="false">L123^-(($O$113-1+$B$10)/($O$113-1))</f>
        <v>1.88261932946174</v>
      </c>
      <c r="P123" s="27" t="n">
        <f aca="false">L123^-(($P$113-1+$B$10)/($P$113-1))</f>
        <v>1.86373688216907</v>
      </c>
      <c r="Q123" s="27" t="n">
        <f aca="false">L123^-(($Q$113-1+$B$10)/($Q$113-1))</f>
        <v>1.83761920282441</v>
      </c>
      <c r="R123" s="27" t="n">
        <f aca="false">L123^-(($R$113-1+$B$10)/($R$113-1))</f>
        <v>1.79912733367711</v>
      </c>
      <c r="S123" s="27" t="n">
        <f aca="false">L123^-(($S$113-1+$B$10)/($S$113-1))</f>
        <v>1.73675758297864</v>
      </c>
      <c r="T123" s="27" t="n">
        <f aca="false">L123^-(($T$113-1+$B$10)/($T$113-1))</f>
        <v>1.61842958139205</v>
      </c>
      <c r="U123" s="27" t="n">
        <f aca="false">L123^-(($U$113-1+$B$10)/($U$113-1))</f>
        <v>1.30965715496243</v>
      </c>
      <c r="V123" s="27" t="n">
        <f aca="false">L123^-(($V$113-1+$B$10)/($V$113-1))</f>
        <v>0.0289938734073379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3</v>
      </c>
      <c r="B125" s="20"/>
      <c r="L125" s="21" t="s">
        <v>33</v>
      </c>
    </row>
    <row r="126" customFormat="false" ht="13.5" hidden="false" customHeight="false" outlineLevel="0" collapsed="false">
      <c r="A126" s="22" t="s">
        <v>24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5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328.192944981612</v>
      </c>
      <c r="C127" s="26" t="n">
        <f aca="false">((($C$11/$D$11)-N127)*($C$126-1+$B$11)*$D$11)/($C$126*(1-N127))</f>
        <v>-143.396670552442</v>
      </c>
      <c r="D127" s="26" t="n">
        <f aca="false">((($C$11/$D$11)-O127)*($D$126-1+$B$11)*$D$11)/($D$126*(1-O127))</f>
        <v>-81.7979501371577</v>
      </c>
      <c r="E127" s="26" t="n">
        <f aca="false">((($C$11/$D$11)-P127)*($E$126-1+$B$11)*$D$11)/($E$126*(1-P127))</f>
        <v>-50.9986323739259</v>
      </c>
      <c r="F127" s="26" t="n">
        <f aca="false">((($C$11/$D$11)-Q127)*($F$126-1+$B$11)*$D$11)/($F$126*(1-Q127))</f>
        <v>-32.519096045892</v>
      </c>
      <c r="G127" s="26" t="n">
        <f aca="false">((($C$11/$D$11)-R127)*($G$126-1+$B$11)*$D$11)/($G$126*(1-R127))</f>
        <v>-20.1994843935914</v>
      </c>
      <c r="H127" s="26" t="n">
        <f aca="false">((($C$11/$D$11)-S127)*($H$126-1+$B$11)*$D$11)/($H$126*(1-S127))</f>
        <v>-11.3998976170043</v>
      </c>
      <c r="I127" s="26" t="n">
        <f aca="false">((($C$11/$D$11)-T127)*($I$126-1+$B$11)*$D$11)/($I$126*(1-T127))</f>
        <v>-4.80050467622821</v>
      </c>
      <c r="J127" s="26" t="n">
        <f aca="false">((($C$11/$D$11)-U127)*($J$126-1+$B$11)*$D$11)/($J$126*(1-U127))</f>
        <v>0.331300077184234</v>
      </c>
      <c r="K127" s="26" t="n">
        <f aca="false">((($C$11/$D$11)-V127)*($K$126-1+$B$11)*$D$11)/($K$126*(1-V127))</f>
        <v>4.03947368835153</v>
      </c>
      <c r="L127" s="24" t="n">
        <v>0.95</v>
      </c>
      <c r="M127" s="27" t="n">
        <f aca="false">L127^-(($M$126-1+$B$11)/($M$126-1))</f>
        <v>1.03840079293699</v>
      </c>
      <c r="N127" s="27" t="n">
        <f aca="false">L127^-(($N$126-1+$B$11)/($N$126-1))</f>
        <v>1.0366355257536</v>
      </c>
      <c r="O127" s="27" t="n">
        <f aca="false">L127^-(($O$126-1+$B$11)/($O$126-1))</f>
        <v>1.03437030533367</v>
      </c>
      <c r="P127" s="27" t="n">
        <f aca="false">L127^-(($P$126-1+$B$11)/($P$126-1))</f>
        <v>1.03135770938674</v>
      </c>
      <c r="Q127" s="27" t="n">
        <f aca="false">L127^-(($Q$126-1+$B$11)/($Q$126-1))</f>
        <v>1.02715480992922</v>
      </c>
      <c r="R127" s="27" t="n">
        <f aca="false">L127^-(($R$126-1+$B$11)/($R$126-1))</f>
        <v>1.02088255259173</v>
      </c>
      <c r="S127" s="27" t="n">
        <f aca="false">L127^-(($S$126-1+$B$11)/($S$126-1))</f>
        <v>1.01051378847588</v>
      </c>
      <c r="T127" s="27" t="n">
        <f aca="false">L127^-(($T$126-1+$B$11)/($T$126-1))</f>
        <v>0.99009112687689</v>
      </c>
      <c r="U127" s="27" t="n">
        <f aca="false">L127^-(($U$126-1+$B$11)/($U$126-1))</f>
        <v>0.931266417544333</v>
      </c>
      <c r="V127" s="27" t="n">
        <f aca="false">L127^-(($V$126-1+$B$11)/($V$126-1))</f>
        <v>0.309208816692011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222.87111666802</v>
      </c>
      <c r="C128" s="26" t="n">
        <f aca="false">((($C$11/$D$11)-N128)*($C$126-1+$B$11)*$D$11)/($C$126*(1-N128))</f>
        <v>-96.5859649397323</v>
      </c>
      <c r="D128" s="26" t="n">
        <f aca="false">((($C$11/$D$11)-O128)*($D$126-1+$B$11)*$D$11)/($D$126*(1-O128))</f>
        <v>-54.490991827475</v>
      </c>
      <c r="E128" s="26" t="n">
        <f aca="false">((($C$11/$D$11)-P128)*($E$126-1+$B$11)*$D$11)/($E$126*(1-P128))</f>
        <v>-33.4435924239339</v>
      </c>
      <c r="F128" s="26" t="n">
        <f aca="false">((($C$11/$D$11)-Q128)*($F$126-1+$B$11)*$D$11)/($F$126*(1-Q128))</f>
        <v>-20.8152643463061</v>
      </c>
      <c r="G128" s="26" t="n">
        <f aca="false">((($C$11/$D$11)-R128)*($G$126-1+$B$11)*$D$11)/($G$126*(1-R128))</f>
        <v>-12.3965416762836</v>
      </c>
      <c r="H128" s="26" t="n">
        <f aca="false">((($C$11/$D$11)-S128)*($H$126-1+$B$11)*$D$11)/($H$126*(1-S128))</f>
        <v>-6.38344731622309</v>
      </c>
      <c r="I128" s="26" t="n">
        <f aca="false">((($C$11/$D$11)-T128)*($I$126-1+$B$11)*$D$11)/($I$126*(1-T128))</f>
        <v>-1.87423688109833</v>
      </c>
      <c r="J128" s="26" t="n">
        <f aca="false">((($C$11/$D$11)-U128)*($J$126-1+$B$11)*$D$11)/($J$126*(1-U128))</f>
        <v>1.630757412196</v>
      </c>
      <c r="K128" s="26" t="n">
        <f aca="false">((($C$11/$D$11)-V128)*($K$126-1+$B$11)*$D$11)/($K$126*(1-V128))</f>
        <v>4.13386614708889</v>
      </c>
      <c r="L128" s="24" t="n">
        <v>0.9</v>
      </c>
      <c r="M128" s="27" t="n">
        <f aca="false">L128^-(($M$126-1+$B$11)/($M$126-1))</f>
        <v>1.0804757829821</v>
      </c>
      <c r="N128" s="27" t="n">
        <f aca="false">L128^-(($N$126-1+$B$11)/($N$126-1))</f>
        <v>1.07670624177622</v>
      </c>
      <c r="O128" s="27" t="n">
        <f aca="false">L128^-(($O$126-1+$B$11)/($O$126-1))</f>
        <v>1.07187900643216</v>
      </c>
      <c r="P128" s="27" t="n">
        <f aca="false">L128^-(($P$126-1+$B$11)/($P$126-1))</f>
        <v>1.06547634137043</v>
      </c>
      <c r="Q128" s="27" t="n">
        <f aca="false">L128^-(($Q$126-1+$B$11)/($Q$126-1))</f>
        <v>1.05657681083347</v>
      </c>
      <c r="R128" s="27" t="n">
        <f aca="false">L128^-(($R$126-1+$B$11)/($R$126-1))</f>
        <v>1.04336669797188</v>
      </c>
      <c r="S128" s="27" t="n">
        <f aca="false">L128^-(($S$126-1+$B$11)/($S$126-1))</f>
        <v>1.0217158506181</v>
      </c>
      <c r="T128" s="27" t="n">
        <f aca="false">L128^-(($T$126-1+$B$11)/($T$126-1))</f>
        <v>0.979752659793073</v>
      </c>
      <c r="U128" s="27" t="n">
        <f aca="false">L128^-(($U$126-1+$B$11)/($U$126-1))</f>
        <v>0.863923746934441</v>
      </c>
      <c r="V128" s="27" t="n">
        <f aca="false">L128^-(($V$126-1+$B$11)/($V$126-1))</f>
        <v>0.089729800565784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187.748061368312</v>
      </c>
      <c r="C129" s="26" t="n">
        <f aca="false">((($C$11/$D$11)-N129)*($C$126-1+$B$11)*$D$11)/($C$126*(1-N129))</f>
        <v>-80.9746572377513</v>
      </c>
      <c r="D129" s="26" t="n">
        <f aca="false">((($C$11/$D$11)-O129)*($D$126-1+$B$11)*$D$11)/($D$126*(1-O129))</f>
        <v>-45.3836419265716</v>
      </c>
      <c r="E129" s="26" t="n">
        <f aca="false">((($C$11/$D$11)-P129)*($E$126-1+$B$11)*$D$11)/($E$126*(1-P129))</f>
        <v>-27.5882686160203</v>
      </c>
      <c r="F129" s="26" t="n">
        <f aca="false">((($C$11/$D$11)-Q129)*($F$126-1+$B$11)*$D$11)/($F$126*(1-Q129))</f>
        <v>-16.9112166250249</v>
      </c>
      <c r="G129" s="26" t="n">
        <f aca="false">((($C$11/$D$11)-R129)*($G$126-1+$B$11)*$D$11)/($G$126*(1-R129))</f>
        <v>-9.79343285265512</v>
      </c>
      <c r="H129" s="26" t="n">
        <f aca="false">((($C$11/$D$11)-S129)*($H$126-1+$B$11)*$D$11)/($H$126*(1-S129))</f>
        <v>-4.70973181136432</v>
      </c>
      <c r="I129" s="26" t="n">
        <f aca="false">((($C$11/$D$11)-T129)*($I$126-1+$B$11)*$D$11)/($I$126*(1-T129))</f>
        <v>-0.897897424469223</v>
      </c>
      <c r="J129" s="26" t="n">
        <f aca="false">((($C$11/$D$11)-U129)*($J$126-1+$B$11)*$D$11)/($J$126*(1-U129))</f>
        <v>2.06351804695388</v>
      </c>
      <c r="K129" s="26" t="n">
        <f aca="false">((($C$11/$D$11)-V129)*($K$126-1+$B$11)*$D$11)/($K$126*(1-V129))</f>
        <v>4.15380013882159</v>
      </c>
      <c r="L129" s="24" t="n">
        <v>0.85</v>
      </c>
      <c r="M129" s="27" t="n">
        <f aca="false">L129^-(($M$126-1+$B$11)/($M$126-1))</f>
        <v>1.1268115806031</v>
      </c>
      <c r="N129" s="27" t="n">
        <f aca="false">L129^-(($N$126-1+$B$11)/($N$126-1))</f>
        <v>1.12075343897205</v>
      </c>
      <c r="O129" s="27" t="n">
        <f aca="false">L129^-(($O$126-1+$B$11)/($O$126-1))</f>
        <v>1.1130122342405</v>
      </c>
      <c r="P129" s="27" t="n">
        <f aca="false">L129^-(($P$126-1+$B$11)/($P$126-1))</f>
        <v>1.10277373897547</v>
      </c>
      <c r="Q129" s="27" t="n">
        <f aca="false">L129^-(($Q$126-1+$B$11)/($Q$126-1))</f>
        <v>1.08859787863731</v>
      </c>
      <c r="R129" s="27" t="n">
        <f aca="false">L129^-(($R$126-1+$B$11)/($R$126-1))</f>
        <v>1.06767503032252</v>
      </c>
      <c r="S129" s="27" t="n">
        <f aca="false">L129^-(($S$126-1+$B$11)/($S$126-1))</f>
        <v>1.03369343146785</v>
      </c>
      <c r="T129" s="27" t="n">
        <f aca="false">L129^-(($T$126-1+$B$11)/($T$126-1))</f>
        <v>0.968940474818058</v>
      </c>
      <c r="U129" s="27" t="n">
        <f aca="false">L129^-(($U$126-1+$B$11)/($U$126-1))</f>
        <v>0.798018797179547</v>
      </c>
      <c r="V129" s="27" t="n">
        <f aca="false">L129^-(($V$126-1+$B$11)/($V$126-1))</f>
        <v>0.0242606003336739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170.173644190919</v>
      </c>
      <c r="C130" s="26" t="n">
        <f aca="false">((($C$11/$D$11)-N130)*($C$126-1+$B$11)*$D$11)/($C$126*(1-N130))</f>
        <v>-73.1626810395701</v>
      </c>
      <c r="D130" s="26" t="n">
        <f aca="false">((($C$11/$D$11)-O130)*($D$126-1+$B$11)*$D$11)/($D$126*(1-O130))</f>
        <v>-40.8258570741826</v>
      </c>
      <c r="E130" s="26" t="n">
        <f aca="false">((($C$11/$D$11)-P130)*($E$126-1+$B$11)*$D$11)/($E$126*(1-P130))</f>
        <v>-24.657629366874</v>
      </c>
      <c r="F130" s="26" t="n">
        <f aca="false">((($C$11/$D$11)-Q130)*($F$126-1+$B$11)*$D$11)/($F$126*(1-Q130))</f>
        <v>-14.9569287020822</v>
      </c>
      <c r="G130" s="26" t="n">
        <f aca="false">((($C$11/$D$11)-R130)*($G$126-1+$B$11)*$D$11)/($G$126*(1-R130))</f>
        <v>-8.49013919303056</v>
      </c>
      <c r="H130" s="26" t="n">
        <f aca="false">((($C$11/$D$11)-S130)*($H$126-1+$B$11)*$D$11)/($H$126*(1-S130))</f>
        <v>-3.87159433976563</v>
      </c>
      <c r="I130" s="26" t="n">
        <f aca="false">((($C$11/$D$11)-T130)*($I$126-1+$B$11)*$D$11)/($I$126*(1-T130))</f>
        <v>-0.408978159477445</v>
      </c>
      <c r="J130" s="26" t="n">
        <f aca="false">((($C$11/$D$11)-U130)*($J$126-1+$B$11)*$D$11)/($J$126*(1-U130))</f>
        <v>2.27957899512383</v>
      </c>
      <c r="K130" s="26" t="n">
        <f aca="false">((($C$11/$D$11)-V130)*($K$126-1+$B$11)*$D$11)/($K$126*(1-V130))</f>
        <v>4.15887554101526</v>
      </c>
      <c r="L130" s="24" t="n">
        <v>0.8</v>
      </c>
      <c r="M130" s="27" t="n">
        <f aca="false">L130^-(($M$126-1+$B$11)/($M$126-1))</f>
        <v>1.17813064280407</v>
      </c>
      <c r="N130" s="27" t="n">
        <f aca="false">L130^-(($N$126-1+$B$11)/($N$126-1))</f>
        <v>1.16944252399095</v>
      </c>
      <c r="O130" s="27" t="n">
        <f aca="false">L130^-(($O$126-1+$B$11)/($O$126-1))</f>
        <v>1.15836616370357</v>
      </c>
      <c r="P130" s="27" t="n">
        <f aca="false">L130^-(($P$126-1+$B$11)/($P$126-1))</f>
        <v>1.1437607040306</v>
      </c>
      <c r="Q130" s="27" t="n">
        <f aca="false">L130^-(($Q$126-1+$B$11)/($Q$126-1))</f>
        <v>1.1236219205533</v>
      </c>
      <c r="R130" s="27" t="n">
        <f aca="false">L130^-(($R$126-1+$B$11)/($R$126-1))</f>
        <v>1.09407665353465</v>
      </c>
      <c r="S130" s="27" t="n">
        <f aca="false">L130^-(($S$126-1+$B$11)/($S$126-1))</f>
        <v>1.04655083846766</v>
      </c>
      <c r="T130" s="27" t="n">
        <f aca="false">L130^-(($T$126-1+$B$11)/($T$126-1))</f>
        <v>0.957602979047664</v>
      </c>
      <c r="U130" s="27" t="n">
        <f aca="false">L130^-(($U$126-1+$B$11)/($U$126-1))</f>
        <v>0.733602772384769</v>
      </c>
      <c r="V130" s="27" t="n">
        <f aca="false">L130^-(($V$126-1+$B$11)/($V$126-1))</f>
        <v>0.0060592590776281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159.617706752034</v>
      </c>
      <c r="C131" s="26" t="n">
        <f aca="false">((($C$11/$D$11)-N131)*($C$126-1+$B$11)*$D$11)/($C$126*(1-N131))</f>
        <v>-68.4699583289998</v>
      </c>
      <c r="D131" s="26" t="n">
        <f aca="false">((($C$11/$D$11)-O131)*($D$126-1+$B$11)*$D$11)/($D$126*(1-O131))</f>
        <v>-38.0875862949463</v>
      </c>
      <c r="E131" s="26" t="n">
        <f aca="false">((($C$11/$D$11)-P131)*($E$126-1+$B$11)*$D$11)/($E$126*(1-P131))</f>
        <v>-22.8966375152293</v>
      </c>
      <c r="F131" s="26" t="n">
        <f aca="false">((($C$11/$D$11)-Q131)*($F$126-1+$B$11)*$D$11)/($F$126*(1-Q131))</f>
        <v>-13.7823720975119</v>
      </c>
      <c r="G131" s="26" t="n">
        <f aca="false">((($C$11/$D$11)-R131)*($G$126-1+$B$11)*$D$11)/($G$126*(1-R131))</f>
        <v>-7.70663860899136</v>
      </c>
      <c r="H131" s="26" t="n">
        <f aca="false">((($C$11/$D$11)-S131)*($H$126-1+$B$11)*$D$11)/($H$126*(1-S131))</f>
        <v>-3.36758990838041</v>
      </c>
      <c r="I131" s="26" t="n">
        <f aca="false">((($C$11/$D$11)-T131)*($I$126-1+$B$11)*$D$11)/($I$126*(1-T131))</f>
        <v>-0.114969464725511</v>
      </c>
      <c r="J131" s="26" t="n">
        <f aca="false">((($C$11/$D$11)-U131)*($J$126-1+$B$11)*$D$11)/($J$126*(1-U131))</f>
        <v>2.40893681271673</v>
      </c>
      <c r="K131" s="26" t="n">
        <f aca="false">((($C$11/$D$11)-V131)*($K$126-1+$B$11)*$D$11)/($K$126*(1-V131))</f>
        <v>4.16014944276484</v>
      </c>
      <c r="L131" s="24" t="n">
        <v>0.75</v>
      </c>
      <c r="M131" s="27" t="n">
        <f aca="false">L131^-(($M$126-1+$B$11)/($M$126-1))</f>
        <v>1.23533379657291</v>
      </c>
      <c r="N131" s="27" t="n">
        <f aca="false">L131^-(($N$126-1+$B$11)/($N$126-1))</f>
        <v>1.2236015583887</v>
      </c>
      <c r="O131" s="27" t="n">
        <f aca="false">L131^-(($O$126-1+$B$11)/($O$126-1))</f>
        <v>1.20868082837296</v>
      </c>
      <c r="P131" s="27" t="n">
        <f aca="false">L131^-(($P$126-1+$B$11)/($P$126-1))</f>
        <v>1.18906916298504</v>
      </c>
      <c r="Q131" s="27" t="n">
        <f aca="false">L131^-(($Q$126-1+$B$11)/($Q$126-1))</f>
        <v>1.16214626915127</v>
      </c>
      <c r="R131" s="27" t="n">
        <f aca="false">L131^-(($R$126-1+$B$11)/($R$126-1))</f>
        <v>1.12290058026844</v>
      </c>
      <c r="S131" s="27" t="n">
        <f aca="false">L131^-(($S$126-1+$B$11)/($S$126-1))</f>
        <v>1.06041410577146</v>
      </c>
      <c r="T131" s="27" t="n">
        <f aca="false">L131^-(($T$126-1+$B$11)/($T$126-1))</f>
        <v>0.9456792848754</v>
      </c>
      <c r="U131" s="27" t="n">
        <f aca="false">L131^-(($U$126-1+$B$11)/($U$126-1))</f>
        <v>0.670731982381836</v>
      </c>
      <c r="V131" s="27" t="n">
        <f aca="false">L131^-(($V$126-1+$B$11)/($V$126-1))</f>
        <v>0.0013836986673174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152.570061322489</v>
      </c>
      <c r="C132" s="26" t="n">
        <f aca="false">((($C$11/$D$11)-N132)*($C$126-1+$B$11)*$D$11)/($C$126*(1-N132))</f>
        <v>-65.3363965768951</v>
      </c>
      <c r="D132" s="26" t="n">
        <f aca="false">((($C$11/$D$11)-O132)*($D$126-1+$B$11)*$D$11)/($D$126*(1-O132))</f>
        <v>-36.2587690848164</v>
      </c>
      <c r="E132" s="26" t="n">
        <f aca="false">((($C$11/$D$11)-P132)*($E$126-1+$B$11)*$D$11)/($E$126*(1-P132))</f>
        <v>-21.7202489121947</v>
      </c>
      <c r="F132" s="26" t="n">
        <f aca="false">((($C$11/$D$11)-Q132)*($F$126-1+$B$11)*$D$11)/($F$126*(1-Q132))</f>
        <v>-12.9975129370269</v>
      </c>
      <c r="G132" s="26" t="n">
        <f aca="false">((($C$11/$D$11)-R132)*($G$126-1+$B$11)*$D$11)/($G$126*(1-R132))</f>
        <v>-7.18290479134367</v>
      </c>
      <c r="H132" s="26" t="n">
        <f aca="false">((($C$11/$D$11)-S132)*($H$126-1+$B$11)*$D$11)/($H$126*(1-S132))</f>
        <v>-3.03055607072636</v>
      </c>
      <c r="I132" s="26" t="n">
        <f aca="false">((($C$11/$D$11)-T132)*($I$126-1+$B$11)*$D$11)/($I$126*(1-T132))</f>
        <v>0.0816401377046644</v>
      </c>
      <c r="J132" s="26" t="n">
        <f aca="false">((($C$11/$D$11)-U132)*($J$126-1+$B$11)*$D$11)/($J$126*(1-U132))</f>
        <v>2.49492083181504</v>
      </c>
      <c r="K132" s="26" t="n">
        <f aca="false">((($C$11/$D$11)-V132)*($K$126-1+$B$11)*$D$11)/($K$126*(1-V132))</f>
        <v>4.16044696680861</v>
      </c>
      <c r="L132" s="24" t="n">
        <v>0.7</v>
      </c>
      <c r="M132" s="27" t="n">
        <f aca="false">L132^-(($M$126-1+$B$11)/($M$126-1))</f>
        <v>1.29956002792204</v>
      </c>
      <c r="N132" s="27" t="n">
        <f aca="false">L132^-(($N$126-1+$B$11)/($N$126-1))</f>
        <v>1.2842753380615</v>
      </c>
      <c r="O132" s="27" t="n">
        <f aca="false">L132^-(($O$126-1+$B$11)/($O$126-1))</f>
        <v>1.26488744909868</v>
      </c>
      <c r="P132" s="27" t="n">
        <f aca="false">L132^-(($P$126-1+$B$11)/($P$126-1))</f>
        <v>1.23949145519307</v>
      </c>
      <c r="Q132" s="27" t="n">
        <f aca="false">L132^-(($Q$126-1+$B$11)/($Q$126-1))</f>
        <v>1.20479138282928</v>
      </c>
      <c r="R132" s="27" t="n">
        <f aca="false">L132^-(($R$126-1+$B$11)/($R$126-1))</f>
        <v>1.15455420076709</v>
      </c>
      <c r="S132" s="27" t="n">
        <f aca="false">L132^-(($S$126-1+$B$11)/($S$126-1))</f>
        <v>1.07543734724764</v>
      </c>
      <c r="T132" s="27" t="n">
        <f aca="false">L132^-(($T$126-1+$B$11)/($T$126-1))</f>
        <v>0.933096781756261</v>
      </c>
      <c r="U132" s="27" t="n">
        <f aca="false">L132^-(($U$126-1+$B$11)/($U$126-1))</f>
        <v>0.609468722886723</v>
      </c>
      <c r="V132" s="27" t="n">
        <f aca="false">L132^-(($V$126-1+$B$11)/($V$126-1))</f>
        <v>0.000285362296445214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147.526197291281</v>
      </c>
      <c r="C133" s="26" t="n">
        <f aca="false">((($C$11/$D$11)-N133)*($C$126-1+$B$11)*$D$11)/($C$126*(1-N133))</f>
        <v>-63.093313428324</v>
      </c>
      <c r="D133" s="26" t="n">
        <f aca="false">((($C$11/$D$11)-O133)*($D$126-1+$B$11)*$D$11)/($D$126*(1-O133))</f>
        <v>-34.9493328482914</v>
      </c>
      <c r="E133" s="26" t="n">
        <f aca="false">((($C$11/$D$11)-P133)*($E$126-1+$B$11)*$D$11)/($E$126*(1-P133))</f>
        <v>-20.8776962449501</v>
      </c>
      <c r="F133" s="26" t="n">
        <f aca="false">((($C$11/$D$11)-Q133)*($F$126-1+$B$11)*$D$11)/($F$126*(1-Q133))</f>
        <v>-12.4351676246459</v>
      </c>
      <c r="G133" s="26" t="n">
        <f aca="false">((($C$11/$D$11)-R133)*($G$126-1+$B$11)*$D$11)/($G$126*(1-R133))</f>
        <v>-6.8074774780681</v>
      </c>
      <c r="H133" s="26" t="n">
        <f aca="false">((($C$11/$D$11)-S133)*($H$126-1+$B$11)*$D$11)/($H$126*(1-S133))</f>
        <v>-2.78883653733361</v>
      </c>
      <c r="I133" s="26" t="n">
        <f aca="false">((($C$11/$D$11)-T133)*($I$126-1+$B$11)*$D$11)/($I$126*(1-T133))</f>
        <v>0.222650212056009</v>
      </c>
      <c r="J133" s="26" t="n">
        <f aca="false">((($C$11/$D$11)-U133)*($J$126-1+$B$11)*$D$11)/($J$126*(1-U133))</f>
        <v>2.55609779357635</v>
      </c>
      <c r="K133" s="26" t="n">
        <f aca="false">((($C$11/$D$11)-V133)*($K$126-1+$B$11)*$D$11)/($K$126*(1-V133))</f>
        <v>4.16051000250838</v>
      </c>
      <c r="L133" s="24" t="n">
        <v>0.65</v>
      </c>
      <c r="M133" s="27" t="n">
        <f aca="false">L133^-(($M$126-1+$B$11)/($M$126-1))</f>
        <v>1.37227239766657</v>
      </c>
      <c r="N133" s="27" t="n">
        <f aca="false">L133^-(($N$126-1+$B$11)/($N$126-1))</f>
        <v>1.35280294008123</v>
      </c>
      <c r="O133" s="27" t="n">
        <f aca="false">L133^-(($O$126-1+$B$11)/($O$126-1))</f>
        <v>1.32817611623347</v>
      </c>
      <c r="P133" s="27" t="n">
        <f aca="false">L133^-(($P$126-1+$B$11)/($P$126-1))</f>
        <v>1.29603631349474</v>
      </c>
      <c r="Q133" s="27" t="n">
        <f aca="false">L133^-(($Q$126-1+$B$11)/($Q$126-1))</f>
        <v>1.25234295067546</v>
      </c>
      <c r="R133" s="27" t="n">
        <f aca="false">L133^-(($R$126-1+$B$11)/($R$126-1))</f>
        <v>1.18954926655007</v>
      </c>
      <c r="S133" s="27" t="n">
        <f aca="false">L133^-(($S$126-1+$B$11)/($S$126-1))</f>
        <v>1.09181158183307</v>
      </c>
      <c r="T133" s="27" t="n">
        <f aca="false">L133^-(($T$126-1+$B$11)/($T$126-1))</f>
        <v>0.919767847407369</v>
      </c>
      <c r="U133" s="27" t="n">
        <f aca="false">L133^-(($U$126-1+$B$11)/($U$126-1))</f>
        <v>0.54988238053085</v>
      </c>
      <c r="V133" s="27" t="n">
        <f aca="false">L133^-(($V$126-1+$B$11)/($V$126-1))</f>
        <v>5.23501886570369E-005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143.733699082639</v>
      </c>
      <c r="C134" s="26" t="n">
        <f aca="false">((($C$11/$D$11)-N134)*($C$126-1+$B$11)*$D$11)/($C$126*(1-N134))</f>
        <v>-61.4062885491613</v>
      </c>
      <c r="D134" s="26" t="n">
        <f aca="false">((($C$11/$D$11)-O134)*($D$126-1+$B$11)*$D$11)/($D$126*(1-O134))</f>
        <v>-33.9641893995373</v>
      </c>
      <c r="E134" s="26" t="n">
        <f aca="false">((($C$11/$D$11)-P134)*($E$126-1+$B$11)*$D$11)/($E$126*(1-P134))</f>
        <v>-20.2435578800937</v>
      </c>
      <c r="F134" s="26" t="n">
        <f aca="false">((($C$11/$D$11)-Q134)*($F$126-1+$B$11)*$D$11)/($F$126*(1-Q134))</f>
        <v>-12.0117151140838</v>
      </c>
      <c r="G134" s="26" t="n">
        <f aca="false">((($C$11/$D$11)-R134)*($G$126-1+$B$11)*$D$11)/($G$126*(1-R134))</f>
        <v>-6.52460371756321</v>
      </c>
      <c r="H134" s="26" t="n">
        <f aca="false">((($C$11/$D$11)-S134)*($H$126-1+$B$11)*$D$11)/($H$126*(1-S134))</f>
        <v>-2.60658608749627</v>
      </c>
      <c r="I134" s="26" t="n">
        <f aca="false">((($C$11/$D$11)-T134)*($I$126-1+$B$11)*$D$11)/($I$126*(1-T134))</f>
        <v>0.328970547297958</v>
      </c>
      <c r="J134" s="26" t="n">
        <f aca="false">((($C$11/$D$11)-U134)*($J$126-1+$B$11)*$D$11)/($J$126*(1-U134))</f>
        <v>2.60174786924237</v>
      </c>
      <c r="K134" s="26" t="n">
        <f aca="false">((($C$11/$D$11)-V134)*($K$126-1+$B$11)*$D$11)/($K$126*(1-V134))</f>
        <v>4.16052189313487</v>
      </c>
      <c r="L134" s="24" t="n">
        <v>0.6</v>
      </c>
      <c r="M134" s="27" t="n">
        <f aca="false">L134^-(($M$126-1+$B$11)/($M$126-1))</f>
        <v>1.45538459983404</v>
      </c>
      <c r="N134" s="27" t="n">
        <f aca="false">L134^-(($N$126-1+$B$11)/($N$126-1))</f>
        <v>1.43093169480134</v>
      </c>
      <c r="O134" s="27" t="n">
        <f aca="false">L134^-(($O$126-1+$B$11)/($O$126-1))</f>
        <v>1.40009497430444</v>
      </c>
      <c r="P134" s="27" t="n">
        <f aca="false">L134^-(($P$126-1+$B$11)/($P$126-1))</f>
        <v>1.36001058299685</v>
      </c>
      <c r="Q134" s="27" t="n">
        <f aca="false">L134^-(($Q$126-1+$B$11)/($Q$126-1))</f>
        <v>1.30581302290761</v>
      </c>
      <c r="R134" s="27" t="n">
        <f aca="false">L134^-(($R$126-1+$B$11)/($R$126-1))</f>
        <v>1.22853930911221</v>
      </c>
      <c r="S134" s="27" t="n">
        <f aca="false">L134^-(($S$126-1+$B$11)/($S$126-1))</f>
        <v>1.10977727151805</v>
      </c>
      <c r="T134" s="27" t="n">
        <f aca="false">L134^-(($T$126-1+$B$11)/($T$126-1))</f>
        <v>0.905585300420348</v>
      </c>
      <c r="U134" s="27" t="n">
        <f aca="false">L134^-(($U$126-1+$B$11)/($U$126-1))</f>
        <v>0.492050841802447</v>
      </c>
      <c r="V134" s="27" t="n">
        <f aca="false">L134^-(($V$126-1+$B$11)/($V$126-1))</f>
        <v>8.38418871064484E-006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140.774374181387</v>
      </c>
      <c r="C135" s="26" t="n">
        <f aca="false">((($C$11/$D$11)-N135)*($C$126-1+$B$11)*$D$11)/($C$126*(1-N135))</f>
        <v>-60.0894419588218</v>
      </c>
      <c r="D135" s="26" t="n">
        <f aca="false">((($C$11/$D$11)-O135)*($D$126-1+$B$11)*$D$11)/($D$126*(1-O135))</f>
        <v>-33.1948967456033</v>
      </c>
      <c r="E135" s="26" t="n">
        <f aca="false">((($C$11/$D$11)-P135)*($E$126-1+$B$11)*$D$11)/($E$126*(1-P135))</f>
        <v>-19.7481113919348</v>
      </c>
      <c r="F135" s="26" t="n">
        <f aca="false">((($C$11/$D$11)-Q135)*($F$126-1+$B$11)*$D$11)/($F$126*(1-Q135))</f>
        <v>-11.6806655148809</v>
      </c>
      <c r="G135" s="26" t="n">
        <f aca="false">((($C$11/$D$11)-R135)*($G$126-1+$B$11)*$D$11)/($G$126*(1-R135))</f>
        <v>-6.30328324845793</v>
      </c>
      <c r="H135" s="26" t="n">
        <f aca="false">((($C$11/$D$11)-S135)*($H$126-1+$B$11)*$D$11)/($H$126*(1-S135))</f>
        <v>-2.46387090437395</v>
      </c>
      <c r="I135" s="26" t="n">
        <f aca="false">((($C$11/$D$11)-T135)*($I$126-1+$B$11)*$D$11)/($I$126*(1-T135))</f>
        <v>0.412229300132403</v>
      </c>
      <c r="J135" s="26" t="n">
        <f aca="false">((($C$11/$D$11)-U135)*($J$126-1+$B$11)*$D$11)/($J$126*(1-U135))</f>
        <v>2.63702316343913</v>
      </c>
      <c r="K135" s="26" t="n">
        <f aca="false">((($C$11/$D$11)-V135)*($K$126-1+$B$11)*$D$11)/($K$126*(1-V135))</f>
        <v>4.16052385091647</v>
      </c>
      <c r="L135" s="24" t="n">
        <v>0.550000000000001</v>
      </c>
      <c r="M135" s="27" t="n">
        <f aca="false">L135^-(($M$126-1+$B$11)/($M$126-1))</f>
        <v>1.55145277571934</v>
      </c>
      <c r="N135" s="27" t="n">
        <f aca="false">L135^-(($N$126-1+$B$11)/($N$126-1))</f>
        <v>1.52098950373265</v>
      </c>
      <c r="O135" s="27" t="n">
        <f aca="false">L135^-(($O$126-1+$B$11)/($O$126-1))</f>
        <v>1.48269971358187</v>
      </c>
      <c r="P135" s="27" t="n">
        <f aca="false">L135^-(($P$126-1+$B$11)/($P$126-1))</f>
        <v>1.43314187503718</v>
      </c>
      <c r="Q135" s="27" t="n">
        <f aca="false">L135^-(($Q$126-1+$B$11)/($Q$126-1))</f>
        <v>1.36653122888243</v>
      </c>
      <c r="R135" s="27" t="n">
        <f aca="false">L135^-(($R$126-1+$B$11)/($R$126-1))</f>
        <v>1.27237498875569</v>
      </c>
      <c r="S135" s="27" t="n">
        <f aca="false">L135^-(($S$126-1+$B$11)/($S$126-1))</f>
        <v>1.12964259869181</v>
      </c>
      <c r="T135" s="27" t="n">
        <f aca="false">L135^-(($T$126-1+$B$11)/($T$126-1))</f>
        <v>0.89041596160608</v>
      </c>
      <c r="U135" s="27" t="n">
        <f aca="false">L135^-(($U$126-1+$B$11)/($U$126-1))</f>
        <v>0.436062321575585</v>
      </c>
      <c r="V135" s="27" t="n">
        <f aca="false">L135^-(($V$126-1+$B$11)/($V$126-1))</f>
        <v>1.14485327720872E-006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138.397089101024</v>
      </c>
      <c r="C136" s="26" t="n">
        <f aca="false">((($C$11/$D$11)-N136)*($C$126-1+$B$11)*$D$11)/($C$126*(1-N136))</f>
        <v>-59.0311377636617</v>
      </c>
      <c r="D136" s="26" t="n">
        <f aca="false">((($C$11/$D$11)-O136)*($D$126-1+$B$11)*$D$11)/($D$126*(1-O136))</f>
        <v>-32.5763187607727</v>
      </c>
      <c r="E136" s="26" t="n">
        <f aca="false">((($C$11/$D$11)-P136)*($E$126-1+$B$11)*$D$11)/($E$126*(1-P136))</f>
        <v>-19.3494712340119</v>
      </c>
      <c r="F136" s="26" t="n">
        <f aca="false">((($C$11/$D$11)-Q136)*($F$126-1+$B$11)*$D$11)/($F$126*(1-Q136))</f>
        <v>-11.4140846048036</v>
      </c>
      <c r="G136" s="26" t="n">
        <f aca="false">((($C$11/$D$11)-R136)*($G$126-1+$B$11)*$D$11)/($G$126*(1-R136))</f>
        <v>-6.12488431739854</v>
      </c>
      <c r="H136" s="26" t="n">
        <f aca="false">((($C$11/$D$11)-S136)*($H$126-1+$B$11)*$D$11)/($H$126*(1-S136))</f>
        <v>-2.34870692317152</v>
      </c>
      <c r="I136" s="26" t="n">
        <f aca="false">((($C$11/$D$11)-T136)*($I$126-1+$B$11)*$D$11)/($I$126*(1-T136))</f>
        <v>0.47941729948598</v>
      </c>
      <c r="J136" s="26" t="n">
        <f aca="false">((($C$11/$D$11)-U136)*($J$126-1+$B$11)*$D$11)/($J$126*(1-U136))</f>
        <v>2.66501089615655</v>
      </c>
      <c r="K136" s="26" t="n">
        <f aca="false">((($C$11/$D$11)-V136)*($K$126-1+$B$11)*$D$11)/($K$126*(1-V136))</f>
        <v>4.16052412555966</v>
      </c>
      <c r="L136" s="24" t="n">
        <v>0.500000000000001</v>
      </c>
      <c r="M136" s="27" t="n">
        <f aca="false">L136^-(($M$126-1+$B$11)/($M$126-1))</f>
        <v>1.66397601085012</v>
      </c>
      <c r="N136" s="27" t="n">
        <f aca="false">L136^-(($N$126-1+$B$11)/($N$126-1))</f>
        <v>1.6261540834186</v>
      </c>
      <c r="O136" s="27" t="n">
        <f aca="false">L136^-(($O$126-1+$B$11)/($O$126-1))</f>
        <v>1.57878635852377</v>
      </c>
      <c r="P136" s="27" t="n">
        <f aca="false">L136^-(($P$126-1+$B$11)/($P$126-1))</f>
        <v>1.51776870380328</v>
      </c>
      <c r="Q136" s="27" t="n">
        <f aca="false">L136^-(($Q$126-1+$B$11)/($Q$126-1))</f>
        <v>1.43628529153892</v>
      </c>
      <c r="R136" s="27" t="n">
        <f aca="false">L136^-(($R$126-1+$B$11)/($R$126-1))</f>
        <v>1.3221885515095</v>
      </c>
      <c r="S136" s="27" t="n">
        <f aca="false">L136^-(($S$126-1+$B$11)/($S$126-1))</f>
        <v>1.15181091912235</v>
      </c>
      <c r="T136" s="27" t="n">
        <f aca="false">L136^-(($T$126-1+$B$11)/($T$126-1))</f>
        <v>0.874091282871396</v>
      </c>
      <c r="U136" s="27" t="n">
        <f aca="false">L136^-(($U$126-1+$B$11)/($U$126-1))</f>
        <v>0.382017785395882</v>
      </c>
      <c r="V136" s="27" t="n">
        <f aca="false">L136^-(($V$126-1+$B$11)/($V$126-1))</f>
        <v>1.29290276723084E-007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4</v>
      </c>
      <c r="B138" s="20"/>
      <c r="L138" s="21" t="s">
        <v>34</v>
      </c>
    </row>
    <row r="139" customFormat="false" ht="13.5" hidden="false" customHeight="false" outlineLevel="0" collapsed="false">
      <c r="A139" s="22" t="s">
        <v>24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5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2245.07450539391</v>
      </c>
      <c r="C140" s="26" t="n">
        <f aca="false">((($C$12/$D$12)-N140)*($C$139-1+$B$12)*$D$12)/($C$139*(1-N140))</f>
        <v>1001.73289914903</v>
      </c>
      <c r="D140" s="26" t="n">
        <f aca="false">((($C$12/$D$12)-O140)*($D$139-1+$B$12)*$D$12)/($D$139*(1-O140))</f>
        <v>587.286351425368</v>
      </c>
      <c r="E140" s="26" t="n">
        <f aca="false">((($C$12/$D$12)-P140)*($E$139-1+$B$12)*$D$12)/($E$139*(1-P140))</f>
        <v>380.063813728836</v>
      </c>
      <c r="F140" s="26" t="n">
        <f aca="false">((($C$12/$D$12)-Q140)*($F$139-1+$B$12)*$D$12)/($F$139*(1-Q140))</f>
        <v>255.731233421927</v>
      </c>
      <c r="G140" s="26" t="n">
        <f aca="false">((($C$12/$D$12)-R140)*($G$139-1+$B$12)*$D$12)/($G$139*(1-R140))</f>
        <v>172.844220787826</v>
      </c>
      <c r="H140" s="26" t="n">
        <f aca="false">((($C$12/$D$12)-S140)*($H$139-1+$B$12)*$D$12)/($H$139*(1-S140))</f>
        <v>113.64156766043</v>
      </c>
      <c r="I140" s="26" t="n">
        <f aca="false">((($C$12/$D$12)-T140)*($I$139-1+$B$12)*$D$12)/($I$139*(1-T140))</f>
        <v>69.24473139109</v>
      </c>
      <c r="J140" s="26" t="n">
        <f aca="false">((($C$12/$D$12)-U140)*($J$139-1+$B$12)*$D$12)/($J$139*(1-U140))</f>
        <v>34.73217893129</v>
      </c>
      <c r="K140" s="26" t="n">
        <f aca="false">((($C$12/$D$12)-V140)*($K$139-1+$B$12)*$D$12)/($K$139*(1-V140))</f>
        <v>10.0440166267634</v>
      </c>
      <c r="L140" s="24" t="n">
        <v>0.95</v>
      </c>
      <c r="M140" s="27" t="n">
        <f aca="false">L140^-(($M$139-1+$B$12)/($M$139-1))</f>
        <v>1.03529816258143</v>
      </c>
      <c r="N140" s="27" t="n">
        <f aca="false">L140^-(($N$139-1+$B$12)/($N$139-1))</f>
        <v>1.0331516516162</v>
      </c>
      <c r="O140" s="27" t="n">
        <f aca="false">L140^-(($O$139-1+$B$12)/($O$139-1))</f>
        <v>1.03039838990138</v>
      </c>
      <c r="P140" s="27" t="n">
        <f aca="false">L140^-(($P$139-1+$B$12)/($P$139-1))</f>
        <v>1.02673878433751</v>
      </c>
      <c r="Q140" s="27" t="n">
        <f aca="false">L140^-(($Q$139-1+$B$12)/($Q$139-1))</f>
        <v>1.02163716218114</v>
      </c>
      <c r="R140" s="27" t="n">
        <f aca="false">L140^-(($R$139-1+$B$12)/($R$139-1))</f>
        <v>1.01403221847542</v>
      </c>
      <c r="S140" s="27" t="n">
        <f aca="false">L140^-(($S$139-1+$B$12)/($S$139-1))</f>
        <v>1.00148290469972</v>
      </c>
      <c r="T140" s="27" t="n">
        <f aca="false">L140^-(($T$139-1+$B$12)/($T$139-1))</f>
        <v>0.976848273100872</v>
      </c>
      <c r="U140" s="27" t="n">
        <f aca="false">L140^-(($U$139-1+$B$12)/($U$139-1))</f>
        <v>0.906520921227148</v>
      </c>
      <c r="V140" s="27" t="n">
        <f aca="false">L140^-(($V$139-1+$B$12)/($V$139-1))</f>
        <v>0.236205911321252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1017.43236955539</v>
      </c>
      <c r="C141" s="26" t="n">
        <f aca="false">((($C$12/$D$12)-N141)*($C$139-1+$B$12)*$D$12)/($C$139*(1-N141))</f>
        <v>456.10112690086</v>
      </c>
      <c r="D141" s="26" t="n">
        <f aca="false">((($C$12/$D$12)-O141)*($D$139-1+$B$12)*$D$12)/($D$139*(1-O141))</f>
        <v>268.992056331105</v>
      </c>
      <c r="E141" s="26" t="n">
        <f aca="false">((($C$12/$D$12)-P141)*($E$139-1+$B$12)*$D$12)/($E$139*(1-P141))</f>
        <v>175.439032759805</v>
      </c>
      <c r="F141" s="26" t="n">
        <f aca="false">((($C$12/$D$12)-Q141)*($F$139-1+$B$12)*$D$12)/($F$139*(1-Q141))</f>
        <v>119.309153778692</v>
      </c>
      <c r="G141" s="26" t="n">
        <f aca="false">((($C$12/$D$12)-R141)*($G$139-1+$B$12)*$D$12)/($G$139*(1-R141))</f>
        <v>81.8920568600029</v>
      </c>
      <c r="H141" s="26" t="n">
        <f aca="false">((($C$12/$D$12)-S141)*($H$139-1+$B$12)*$D$12)/($H$139*(1-S141))</f>
        <v>55.1703980001178</v>
      </c>
      <c r="I141" s="26" t="n">
        <f aca="false">((($C$12/$D$12)-T141)*($I$139-1+$B$12)*$D$12)/($I$139*(1-T141))</f>
        <v>35.1397394817732</v>
      </c>
      <c r="J141" s="26" t="n">
        <f aca="false">((($C$12/$D$12)-U141)*($J$139-1+$B$12)*$D$12)/($J$139*(1-U141))</f>
        <v>19.597944739053</v>
      </c>
      <c r="K141" s="26" t="n">
        <f aca="false">((($C$12/$D$12)-V141)*($K$139-1+$B$12)*$D$12)/($K$139*(1-V141))</f>
        <v>9.05642359542301</v>
      </c>
      <c r="L141" s="24" t="n">
        <v>0.9</v>
      </c>
      <c r="M141" s="27" t="n">
        <f aca="false">L141^-(($M$139-1+$B$12)/($M$139-1))</f>
        <v>1.07385494507677</v>
      </c>
      <c r="N141" s="27" t="n">
        <f aca="false">L141^-(($N$139-1+$B$12)/($N$139-1))</f>
        <v>1.06928663286258</v>
      </c>
      <c r="O141" s="27" t="n">
        <f aca="false">L141^-(($O$139-1+$B$12)/($O$139-1))</f>
        <v>1.06344163333589</v>
      </c>
      <c r="P141" s="27" t="n">
        <f aca="false">L141^-(($P$139-1+$B$12)/($P$139-1))</f>
        <v>1.05569797087314</v>
      </c>
      <c r="Q141" s="27" t="n">
        <f aca="false">L141^-(($Q$139-1+$B$12)/($Q$139-1))</f>
        <v>1.04495148155109</v>
      </c>
      <c r="R141" s="27" t="n">
        <f aca="false">L141^-(($R$139-1+$B$12)/($R$139-1))</f>
        <v>1.02903651289674</v>
      </c>
      <c r="S141" s="27" t="n">
        <f aca="false">L141^-(($S$139-1+$B$12)/($S$139-1))</f>
        <v>1.00304838513509</v>
      </c>
      <c r="T141" s="27" t="n">
        <f aca="false">L141^-(($T$139-1+$B$12)/($T$139-1))</f>
        <v>0.95302453038722</v>
      </c>
      <c r="U141" s="27" t="n">
        <f aca="false">L141^-(($U$139-1+$B$12)/($U$139-1))</f>
        <v>0.817430179967803</v>
      </c>
      <c r="V141" s="27" t="n">
        <f aca="false">L141^-(($V$139-1+$B$12)/($V$139-1))</f>
        <v>0.0516047009390922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608.001498631807</v>
      </c>
      <c r="C142" s="26" t="n">
        <f aca="false">((($C$12/$D$12)-N142)*($C$139-1+$B$12)*$D$12)/($C$139*(1-N142))</f>
        <v>274.118066918714</v>
      </c>
      <c r="D142" s="26" t="n">
        <f aca="false">((($C$12/$D$12)-O142)*($D$139-1+$B$12)*$D$12)/($D$139*(1-O142))</f>
        <v>162.825660994937</v>
      </c>
      <c r="E142" s="26" t="n">
        <f aca="false">((($C$12/$D$12)-P142)*($E$139-1+$B$12)*$D$12)/($E$139*(1-P142))</f>
        <v>107.181788661354</v>
      </c>
      <c r="F142" s="26" t="n">
        <f aca="false">((($C$12/$D$12)-Q142)*($F$139-1+$B$12)*$D$12)/($F$139*(1-Q142))</f>
        <v>73.7984490827426</v>
      </c>
      <c r="G142" s="26" t="n">
        <f aca="false">((($C$12/$D$12)-R142)*($G$139-1+$B$12)*$D$12)/($G$139*(1-R142))</f>
        <v>51.5472418387289</v>
      </c>
      <c r="H142" s="26" t="n">
        <f aca="false">((($C$12/$D$12)-S142)*($H$139-1+$B$12)*$D$12)/($H$139*(1-S142))</f>
        <v>35.660985730045</v>
      </c>
      <c r="I142" s="26" t="n">
        <f aca="false">((($C$12/$D$12)-T142)*($I$139-1+$B$12)*$D$12)/($I$139*(1-T142))</f>
        <v>23.7626213704047</v>
      </c>
      <c r="J142" s="26" t="n">
        <f aca="false">((($C$12/$D$12)-U142)*($J$139-1+$B$12)*$D$12)/($J$139*(1-U142))</f>
        <v>14.5662768147098</v>
      </c>
      <c r="K142" s="26" t="n">
        <f aca="false">((($C$12/$D$12)-V142)*($K$139-1+$B$12)*$D$12)/($K$139*(1-V142))</f>
        <v>8.88602704251569</v>
      </c>
      <c r="L142" s="24" t="n">
        <v>0.85</v>
      </c>
      <c r="M142" s="27" t="n">
        <f aca="false">L142^-(($M$139-1+$B$12)/($M$139-1))</f>
        <v>1.11617867043125</v>
      </c>
      <c r="N142" s="27" t="n">
        <f aca="false">L142^-(($N$139-1+$B$12)/($N$139-1))</f>
        <v>1.10886276342533</v>
      </c>
      <c r="O142" s="27" t="n">
        <f aca="false">L142^-(($O$139-1+$B$12)/($O$139-1))</f>
        <v>1.0995270126581</v>
      </c>
      <c r="P142" s="27" t="n">
        <f aca="false">L142^-(($P$139-1+$B$12)/($P$139-1))</f>
        <v>1.08720149657792</v>
      </c>
      <c r="Q142" s="27" t="n">
        <f aca="false">L142^-(($Q$139-1+$B$12)/($Q$139-1))</f>
        <v>1.07017754709922</v>
      </c>
      <c r="R142" s="27" t="n">
        <f aca="false">L142^-(($R$139-1+$B$12)/($R$139-1))</f>
        <v>1.04514013389457</v>
      </c>
      <c r="S142" s="27" t="n">
        <f aca="false">L142^-(($S$139-1+$B$12)/($S$139-1))</f>
        <v>1.00470603003708</v>
      </c>
      <c r="T142" s="27" t="n">
        <f aca="false">L142^-(($T$139-1+$B$12)/($T$139-1))</f>
        <v>0.928470214555592</v>
      </c>
      <c r="U142" s="27" t="n">
        <f aca="false">L142^-(($U$139-1+$B$12)/($U$139-1))</f>
        <v>0.732748398419372</v>
      </c>
      <c r="V142" s="27" t="n">
        <f aca="false">L142^-(($V$139-1+$B$12)/($V$139-1))</f>
        <v>0.0103352053513694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403.108922495741</v>
      </c>
      <c r="C143" s="26" t="n">
        <f aca="false">((($C$12/$D$12)-N143)*($C$139-1+$B$12)*$D$12)/($C$139*(1-N143))</f>
        <v>183.040091973338</v>
      </c>
      <c r="D143" s="26" t="n">
        <f aca="false">((($C$12/$D$12)-O143)*($D$139-1+$B$12)*$D$12)/($D$139*(1-O143))</f>
        <v>109.68665645494</v>
      </c>
      <c r="E143" s="26" t="n">
        <f aca="false">((($C$12/$D$12)-P143)*($E$139-1+$B$12)*$D$12)/($E$139*(1-P143))</f>
        <v>73.0131362181532</v>
      </c>
      <c r="F143" s="26" t="n">
        <f aca="false">((($C$12/$D$12)-Q143)*($F$139-1+$B$12)*$D$12)/($F$139*(1-Q143))</f>
        <v>51.0131185013336</v>
      </c>
      <c r="G143" s="26" t="n">
        <f aca="false">((($C$12/$D$12)-R143)*($G$139-1+$B$12)*$D$12)/($G$139*(1-R143))</f>
        <v>36.3524138248428</v>
      </c>
      <c r="H143" s="26" t="n">
        <f aca="false">((($C$12/$D$12)-S143)*($H$139-1+$B$12)*$D$12)/($H$139*(1-S143))</f>
        <v>25.8907278014586</v>
      </c>
      <c r="I143" s="26" t="n">
        <f aca="false">((($C$12/$D$12)-T143)*($I$139-1+$B$12)*$D$12)/($I$139*(1-T143))</f>
        <v>18.0668804114917</v>
      </c>
      <c r="J143" s="26" t="n">
        <f aca="false">((($C$12/$D$12)-U143)*($J$139-1+$B$12)*$D$12)/($J$139*(1-U143))</f>
        <v>12.0610733342409</v>
      </c>
      <c r="K143" s="26" t="n">
        <f aca="false">((($C$12/$D$12)-V143)*($K$139-1+$B$12)*$D$12)/($K$139*(1-V143))</f>
        <v>8.85284633044069</v>
      </c>
      <c r="L143" s="24" t="n">
        <v>0.8</v>
      </c>
      <c r="M143" s="27" t="n">
        <f aca="false">L143^-(($M$139-1+$B$12)/($M$139-1))</f>
        <v>1.16289333890385</v>
      </c>
      <c r="N143" s="27" t="n">
        <f aca="false">L143^-(($N$139-1+$B$12)/($N$139-1))</f>
        <v>1.15244077703065</v>
      </c>
      <c r="O143" s="27" t="n">
        <f aca="false">L143^-(($O$139-1+$B$12)/($O$139-1))</f>
        <v>1.13913970232533</v>
      </c>
      <c r="P143" s="27" t="n">
        <f aca="false">L143^-(($P$139-1+$B$12)/($P$139-1))</f>
        <v>1.12164343254539</v>
      </c>
      <c r="Q143" s="27" t="n">
        <f aca="false">L143^-(($Q$139-1+$B$12)/($Q$139-1))</f>
        <v>1.09759919226802</v>
      </c>
      <c r="R143" s="27" t="n">
        <f aca="false">L143^-(($R$139-1+$B$12)/($R$139-1))</f>
        <v>1.06249579565041</v>
      </c>
      <c r="S143" s="27" t="n">
        <f aca="false">L143^-(($S$139-1+$B$12)/($S$139-1))</f>
        <v>1.00646719181776</v>
      </c>
      <c r="T143" s="27" t="n">
        <f aca="false">L143^-(($T$139-1+$B$12)/($T$139-1))</f>
        <v>0.903117852619831</v>
      </c>
      <c r="U143" s="27" t="n">
        <f aca="false">L143^-(($U$139-1+$B$12)/($U$139-1))</f>
        <v>0.652497484576524</v>
      </c>
      <c r="V143" s="27" t="n">
        <f aca="false">L143^-(($V$139-1+$B$12)/($V$139-1))</f>
        <v>0.00187757935237358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280.018227656031</v>
      </c>
      <c r="C144" s="26" t="n">
        <f aca="false">((($C$12/$D$12)-N144)*($C$139-1+$B$12)*$D$12)/($C$139*(1-N144))</f>
        <v>128.317584444959</v>
      </c>
      <c r="D144" s="26" t="n">
        <f aca="false">((($C$12/$D$12)-O144)*($D$139-1+$B$12)*$D$12)/($D$139*(1-O144))</f>
        <v>77.7543616542885</v>
      </c>
      <c r="E144" s="26" t="n">
        <f aca="false">((($C$12/$D$12)-P144)*($E$139-1+$B$12)*$D$12)/($E$139*(1-P144))</f>
        <v>52.4768680376208</v>
      </c>
      <c r="F144" s="26" t="n">
        <f aca="false">((($C$12/$D$12)-Q144)*($F$139-1+$B$12)*$D$12)/($F$139*(1-Q144))</f>
        <v>37.3156460415297</v>
      </c>
      <c r="G144" s="26" t="n">
        <f aca="false">((($C$12/$D$12)-R144)*($G$139-1+$B$12)*$D$12)/($G$139*(1-R144))</f>
        <v>27.215862133548</v>
      </c>
      <c r="H144" s="26" t="n">
        <f aca="false">((($C$12/$D$12)-S144)*($H$139-1+$B$12)*$D$12)/($H$139*(1-S144))</f>
        <v>20.0149372460697</v>
      </c>
      <c r="I144" s="26" t="n">
        <f aca="false">((($C$12/$D$12)-T144)*($I$139-1+$B$12)*$D$12)/($I$139*(1-T144))</f>
        <v>14.6431418435551</v>
      </c>
      <c r="J144" s="26" t="n">
        <f aca="false">((($C$12/$D$12)-U144)*($J$139-1+$B$12)*$D$12)/($J$139*(1-U144))</f>
        <v>10.5671919394169</v>
      </c>
      <c r="K144" s="26" t="n">
        <f aca="false">((($C$12/$D$12)-V144)*($K$139-1+$B$12)*$D$12)/($K$139*(1-V144))</f>
        <v>8.84674079652913</v>
      </c>
      <c r="L144" s="24" t="n">
        <v>0.75</v>
      </c>
      <c r="M144" s="27" t="n">
        <f aca="false">L144^-(($M$139-1+$B$12)/($M$139-1))</f>
        <v>1.21477432659155</v>
      </c>
      <c r="N144" s="27" t="n">
        <f aca="false">L144^-(($N$139-1+$B$12)/($N$139-1))</f>
        <v>1.20071576651049</v>
      </c>
      <c r="O144" s="27" t="n">
        <f aca="false">L144^-(($O$139-1+$B$12)/($O$139-1))</f>
        <v>1.18287927950796</v>
      </c>
      <c r="P144" s="27" t="n">
        <f aca="false">L144^-(($P$139-1+$B$12)/($P$139-1))</f>
        <v>1.15950877307181</v>
      </c>
      <c r="Q144" s="27" t="n">
        <f aca="false">L144^-(($Q$139-1+$B$12)/($Q$139-1))</f>
        <v>1.12756373468799</v>
      </c>
      <c r="R144" s="27" t="n">
        <f aca="false">L144^-(($R$139-1+$B$12)/($R$139-1))</f>
        <v>1.08128876396016</v>
      </c>
      <c r="S144" s="27" t="n">
        <f aca="false">L144^-(($S$139-1+$B$12)/($S$139-1))</f>
        <v>1.00834544612287</v>
      </c>
      <c r="T144" s="27" t="n">
        <f aca="false">L144^-(($T$139-1+$B$12)/($T$139-1))</f>
        <v>0.876889043299861</v>
      </c>
      <c r="U144" s="27" t="n">
        <f aca="false">L144^-(($U$139-1+$B$12)/($U$139-1))</f>
        <v>0.576700795694509</v>
      </c>
      <c r="V144" s="27" t="n">
        <f aca="false">L144^-(($V$139-1+$B$12)/($V$139-1))</f>
        <v>0.000305532122277148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197.815405508796</v>
      </c>
      <c r="C145" s="26" t="n">
        <f aca="false">((($C$12/$D$12)-N145)*($C$139-1+$B$12)*$D$12)/($C$139*(1-N145))</f>
        <v>91.7664203600354</v>
      </c>
      <c r="D145" s="26" t="n">
        <f aca="false">((($C$12/$D$12)-O145)*($D$139-1+$B$12)*$D$12)/($D$139*(1-O145))</f>
        <v>56.4212862174767</v>
      </c>
      <c r="E145" s="26" t="n">
        <f aca="false">((($C$12/$D$12)-P145)*($E$139-1+$B$12)*$D$12)/($E$139*(1-P145))</f>
        <v>38.7538168779588</v>
      </c>
      <c r="F145" s="26" t="n">
        <f aca="false">((($C$12/$D$12)-Q145)*($F$139-1+$B$12)*$D$12)/($F$139*(1-Q145))</f>
        <v>28.1598668733692</v>
      </c>
      <c r="G145" s="26" t="n">
        <f aca="false">((($C$12/$D$12)-R145)*($G$139-1+$B$12)*$D$12)/($G$139*(1-R145))</f>
        <v>21.1067700540318</v>
      </c>
      <c r="H145" s="26" t="n">
        <f aca="false">((($C$12/$D$12)-S145)*($H$139-1+$B$12)*$D$12)/($H$139*(1-S145))</f>
        <v>16.0852128178657</v>
      </c>
      <c r="I145" s="26" t="n">
        <f aca="false">((($C$12/$D$12)-T145)*($I$139-1+$B$12)*$D$12)/($I$139*(1-T145))</f>
        <v>12.3548695519917</v>
      </c>
      <c r="J145" s="26" t="n">
        <f aca="false">((($C$12/$D$12)-U145)*($J$139-1+$B$12)*$D$12)/($J$139*(1-U145))</f>
        <v>9.57966042027029</v>
      </c>
      <c r="K145" s="26" t="n">
        <f aca="false">((($C$12/$D$12)-V145)*($K$139-1+$B$12)*$D$12)/($K$139*(1-V145))</f>
        <v>8.84572638415711</v>
      </c>
      <c r="L145" s="24" t="n">
        <v>0.7</v>
      </c>
      <c r="M145" s="27" t="n">
        <f aca="false">L145^-(($M$139-1+$B$12)/($M$139-1))</f>
        <v>1.27279840330651</v>
      </c>
      <c r="N145" s="27" t="n">
        <f aca="false">L145^-(($N$139-1+$B$12)/($N$139-1))</f>
        <v>1.25456113540312</v>
      </c>
      <c r="O145" s="27" t="n">
        <f aca="false">L145^-(($O$139-1+$B$12)/($O$139-1))</f>
        <v>1.23149666337498</v>
      </c>
      <c r="P145" s="27" t="n">
        <f aca="false">L145^-(($P$139-1+$B$12)/($P$139-1))</f>
        <v>1.20140228259956</v>
      </c>
      <c r="Q145" s="27" t="n">
        <f aca="false">L145^-(($Q$139-1+$B$12)/($Q$139-1))</f>
        <v>1.16050162068357</v>
      </c>
      <c r="R145" s="27" t="n">
        <f aca="false">L145^-(($R$139-1+$B$12)/($R$139-1))</f>
        <v>1.10174654972477</v>
      </c>
      <c r="S145" s="27" t="n">
        <f aca="false">L145^-(($S$139-1+$B$12)/($S$139-1))</f>
        <v>1.01035721124481</v>
      </c>
      <c r="T145" s="27" t="n">
        <f aca="false">L145^-(($T$139-1+$B$12)/($T$139-1))</f>
        <v>0.849691821881311</v>
      </c>
      <c r="U145" s="27" t="n">
        <f aca="false">L145^-(($U$139-1+$B$12)/($U$139-1))</f>
        <v>0.505383334520387</v>
      </c>
      <c r="V145" s="27" t="n">
        <f aca="false">L145^-(($V$139-1+$B$12)/($V$139-1))</f>
        <v>4.38623126013171E-005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138.963875432323</v>
      </c>
      <c r="C146" s="26" t="n">
        <f aca="false">((($C$12/$D$12)-N146)*($C$139-1+$B$12)*$D$12)/($C$139*(1-N146))</f>
        <v>65.5924185880234</v>
      </c>
      <c r="D146" s="26" t="n">
        <f aca="false">((($C$12/$D$12)-O146)*($D$139-1+$B$12)*$D$12)/($D$139*(1-O146))</f>
        <v>41.1407218684322</v>
      </c>
      <c r="E146" s="26" t="n">
        <f aca="false">((($C$12/$D$12)-P146)*($E$139-1+$B$12)*$D$12)/($E$139*(1-P146))</f>
        <v>28.9210184165079</v>
      </c>
      <c r="F146" s="26" t="n">
        <f aca="false">((($C$12/$D$12)-Q146)*($F$139-1+$B$12)*$D$12)/($F$139*(1-Q146))</f>
        <v>21.597073260207</v>
      </c>
      <c r="G146" s="26" t="n">
        <f aca="false">((($C$12/$D$12)-R146)*($G$139-1+$B$12)*$D$12)/($G$139*(1-R146))</f>
        <v>16.7259501474933</v>
      </c>
      <c r="H146" s="26" t="n">
        <f aca="false">((($C$12/$D$12)-S146)*($H$139-1+$B$12)*$D$12)/($H$139*(1-S146))</f>
        <v>13.2663392922999</v>
      </c>
      <c r="I146" s="26" t="n">
        <f aca="false">((($C$12/$D$12)-T146)*($I$139-1+$B$12)*$D$12)/($I$139*(1-T146))</f>
        <v>10.7148927998765</v>
      </c>
      <c r="J146" s="26" t="n">
        <f aca="false">((($C$12/$D$12)-U146)*($J$139-1+$B$12)*$D$12)/($J$139*(1-U146))</f>
        <v>8.88213716254827</v>
      </c>
      <c r="K146" s="26" t="n">
        <f aca="false">((($C$12/$D$12)-V146)*($K$139-1+$B$12)*$D$12)/($K$139*(1-V146))</f>
        <v>8.84557752758326</v>
      </c>
      <c r="L146" s="24" t="n">
        <v>0.65</v>
      </c>
      <c r="M146" s="27" t="n">
        <f aca="false">L146^-(($M$139-1+$B$12)/($M$139-1))</f>
        <v>1.33821534026858</v>
      </c>
      <c r="N146" s="27" t="n">
        <f aca="false">L146^-(($N$139-1+$B$12)/($N$139-1))</f>
        <v>1.31509135865929</v>
      </c>
      <c r="O146" s="27" t="n">
        <f aca="false">L146^-(($O$139-1+$B$12)/($O$139-1))</f>
        <v>1.28594668778089</v>
      </c>
      <c r="P146" s="27" t="n">
        <f aca="false">L146^-(($P$139-1+$B$12)/($P$139-1))</f>
        <v>1.2480893699814</v>
      </c>
      <c r="Q146" s="27" t="n">
        <f aca="false">L146^-(($Q$139-1+$B$12)/($Q$139-1))</f>
        <v>1.19695408843738</v>
      </c>
      <c r="R146" s="27" t="n">
        <f aca="false">L146^-(($R$139-1+$B$12)/($R$139-1))</f>
        <v>1.12415243305321</v>
      </c>
      <c r="S146" s="27" t="n">
        <f aca="false">L146^-(($S$139-1+$B$12)/($S$139-1))</f>
        <v>1.01252259904937</v>
      </c>
      <c r="T146" s="27" t="n">
        <f aca="false">L146^-(($T$139-1+$B$12)/($T$139-1))</f>
        <v>0.821417150280645</v>
      </c>
      <c r="U146" s="27" t="n">
        <f aca="false">L146^-(($U$139-1+$B$12)/($U$139-1))</f>
        <v>0.438571987603864</v>
      </c>
      <c r="V146" s="27" t="n">
        <f aca="false">L146^-(($V$139-1+$B$12)/($V$139-1))</f>
        <v>5.45291967400809E-006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94.6931181792159</v>
      </c>
      <c r="C147" s="26" t="n">
        <f aca="false">((($C$12/$D$12)-N147)*($C$139-1+$B$12)*$D$12)/($C$139*(1-N147))</f>
        <v>45.8973925184388</v>
      </c>
      <c r="D147" s="26" t="n">
        <f aca="false">((($C$12/$D$12)-O147)*($D$139-1+$B$12)*$D$12)/($D$139*(1-O147))</f>
        <v>29.6386004494969</v>
      </c>
      <c r="E147" s="26" t="n">
        <f aca="false">((($C$12/$D$12)-P147)*($E$139-1+$B$12)*$D$12)/($E$139*(1-P147))</f>
        <v>21.5164727601201</v>
      </c>
      <c r="F147" s="26" t="n">
        <f aca="false">((($C$12/$D$12)-Q147)*($F$139-1+$B$12)*$D$12)/($F$139*(1-Q147))</f>
        <v>16.6525186413308</v>
      </c>
      <c r="G147" s="26" t="n">
        <f aca="false">((($C$12/$D$12)-R147)*($G$139-1+$B$12)*$D$12)/($G$139*(1-R147))</f>
        <v>13.423510860358</v>
      </c>
      <c r="H147" s="26" t="n">
        <f aca="false">((($C$12/$D$12)-S147)*($H$139-1+$B$12)*$D$12)/($H$139*(1-S147))</f>
        <v>11.1405003688772</v>
      </c>
      <c r="I147" s="26" t="n">
        <f aca="false">((($C$12/$D$12)-T147)*($I$139-1+$B$12)*$D$12)/($I$139*(1-T147))</f>
        <v>9.47953259417585</v>
      </c>
      <c r="J147" s="26" t="n">
        <f aca="false">((($C$12/$D$12)-U147)*($J$139-1+$B$12)*$D$12)/($J$139*(1-U147))</f>
        <v>8.36652821606156</v>
      </c>
      <c r="K147" s="26" t="n">
        <f aca="false">((($C$12/$D$12)-V147)*($K$139-1+$B$12)*$D$12)/($K$139*(1-V147))</f>
        <v>8.84555861871067</v>
      </c>
      <c r="L147" s="24" t="n">
        <v>0.6</v>
      </c>
      <c r="M147" s="27" t="n">
        <f aca="false">L147^-(($M$139-1+$B$12)/($M$139-1))</f>
        <v>1.41265297266473</v>
      </c>
      <c r="N147" s="27" t="n">
        <f aca="false">L147^-(($N$139-1+$B$12)/($N$139-1))</f>
        <v>1.3837538109503</v>
      </c>
      <c r="O147" s="27" t="n">
        <f aca="false">L147^-(($O$139-1+$B$12)/($O$139-1))</f>
        <v>1.3474647503455</v>
      </c>
      <c r="P147" s="27" t="n">
        <f aca="false">L147^-(($P$139-1+$B$12)/($P$139-1))</f>
        <v>1.30055540029476</v>
      </c>
      <c r="Q147" s="27" t="n">
        <f aca="false">L147^-(($Q$139-1+$B$12)/($Q$139-1))</f>
        <v>1.23761304442425</v>
      </c>
      <c r="R147" s="27" t="n">
        <f aca="false">L147^-(($R$139-1+$B$12)/($R$139-1))</f>
        <v>1.14886476559169</v>
      </c>
      <c r="S147" s="27" t="n">
        <f aca="false">L147^-(($S$139-1+$B$12)/($S$139-1))</f>
        <v>1.01486660954151</v>
      </c>
      <c r="T147" s="27" t="n">
        <f aca="false">L147^-(($T$139-1+$B$12)/($T$139-1))</f>
        <v>0.791934149770829</v>
      </c>
      <c r="U147" s="27" t="n">
        <f aca="false">L147^-(($U$139-1+$B$12)/($U$139-1))</f>
        <v>0.376295818543947</v>
      </c>
      <c r="V147" s="27" t="n">
        <f aca="false">L147^-(($V$139-1+$B$12)/($V$139-1))</f>
        <v>5.73660804274451E-007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60.1280612807536</v>
      </c>
      <c r="C148" s="26" t="n">
        <f aca="false">((($C$12/$D$12)-N148)*($C$139-1+$B$12)*$D$12)/($C$139*(1-N148))</f>
        <v>30.5144217150662</v>
      </c>
      <c r="D148" s="26" t="n">
        <f aca="false">((($C$12/$D$12)-O148)*($D$139-1+$B$12)*$D$12)/($D$139*(1-O148))</f>
        <v>20.6507279894248</v>
      </c>
      <c r="E148" s="26" t="n">
        <f aca="false">((($C$12/$D$12)-P148)*($E$139-1+$B$12)*$D$12)/($E$139*(1-P148))</f>
        <v>15.727360156587</v>
      </c>
      <c r="F148" s="26" t="n">
        <f aca="false">((($C$12/$D$12)-Q148)*($F$139-1+$B$12)*$D$12)/($F$139*(1-Q148))</f>
        <v>12.7842229908023</v>
      </c>
      <c r="G148" s="26" t="n">
        <f aca="false">((($C$12/$D$12)-R148)*($G$139-1+$B$12)*$D$12)/($G$139*(1-R148))</f>
        <v>10.8380561292099</v>
      </c>
      <c r="H148" s="26" t="n">
        <f aca="false">((($C$12/$D$12)-S148)*($H$139-1+$B$12)*$D$12)/($H$139*(1-S148))</f>
        <v>9.47533362560221</v>
      </c>
      <c r="I148" s="26" t="n">
        <f aca="false">((($C$12/$D$12)-T148)*($I$139-1+$B$12)*$D$12)/($I$139*(1-T148))</f>
        <v>8.51330351823963</v>
      </c>
      <c r="J148" s="26" t="n">
        <f aca="false">((($C$12/$D$12)-U148)*($J$139-1+$B$12)*$D$12)/($J$139*(1-U148))</f>
        <v>7.97286186178199</v>
      </c>
      <c r="K148" s="26" t="n">
        <f aca="false">((($C$12/$D$12)-V148)*($K$139-1+$B$12)*$D$12)/($K$139*(1-V148))</f>
        <v>8.84555658782314</v>
      </c>
      <c r="L148" s="24" t="n">
        <v>0.550000000000001</v>
      </c>
      <c r="M148" s="27" t="n">
        <f aca="false">L148^-(($M$139-1+$B$12)/($M$139-1))</f>
        <v>1.49827575370614</v>
      </c>
      <c r="N148" s="27" t="n">
        <f aca="false">L148^-(($N$139-1+$B$12)/($N$139-1))</f>
        <v>1.46246693742646</v>
      </c>
      <c r="O148" s="27" t="n">
        <f aca="false">L148^-(($O$139-1+$B$12)/($O$139-1))</f>
        <v>1.41768170411178</v>
      </c>
      <c r="P148" s="27" t="n">
        <f aca="false">L148^-(($P$139-1+$B$12)/($P$139-1))</f>
        <v>1.36009414786338</v>
      </c>
      <c r="Q148" s="27" t="n">
        <f aca="false">L148^-(($Q$139-1+$B$12)/($Q$139-1))</f>
        <v>1.28338010999663</v>
      </c>
      <c r="R148" s="27" t="n">
        <f aca="false">L148^-(($R$139-1+$B$12)/($R$139-1))</f>
        <v>1.17634524868605</v>
      </c>
      <c r="S148" s="27" t="n">
        <f aca="false">L148^-(($S$139-1+$B$12)/($S$139-1))</f>
        <v>1.01742085007872</v>
      </c>
      <c r="T148" s="27" t="n">
        <f aca="false">L148^-(($T$139-1+$B$12)/($T$139-1))</f>
        <v>0.761083479258437</v>
      </c>
      <c r="U148" s="27" t="n">
        <f aca="false">L148^-(($U$139-1+$B$12)/($U$139-1))</f>
        <v>0.318586434320071</v>
      </c>
      <c r="V148" s="27" t="n">
        <f aca="false">L148^-(($V$139-1+$B$12)/($V$139-1))</f>
        <v>4.96063185475167E-008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32.340617742418</v>
      </c>
      <c r="C149" s="26" t="n">
        <f aca="false">((($C$12/$D$12)-N149)*($C$139-1+$B$12)*$D$12)/($C$139*(1-N149))</f>
        <v>18.1418535185917</v>
      </c>
      <c r="D149" s="26" t="n">
        <f aca="false">((($C$12/$D$12)-O149)*($D$139-1+$B$12)*$D$12)/($D$139*(1-O149))</f>
        <v>13.4176077249775</v>
      </c>
      <c r="E149" s="26" t="n">
        <f aca="false">((($C$12/$D$12)-P149)*($E$139-1+$B$12)*$D$12)/($E$139*(1-P149))</f>
        <v>11.0652753329109</v>
      </c>
      <c r="F149" s="26" t="n">
        <f aca="false">((($C$12/$D$12)-Q149)*($F$139-1+$B$12)*$D$12)/($F$139*(1-Q149))</f>
        <v>9.66645488396002</v>
      </c>
      <c r="G149" s="26" t="n">
        <f aca="false">((($C$12/$D$12)-R149)*($G$139-1+$B$12)*$D$12)/($G$139*(1-R149))</f>
        <v>8.75233425723191</v>
      </c>
      <c r="H149" s="26" t="n">
        <f aca="false">((($C$12/$D$12)-S149)*($H$139-1+$B$12)*$D$12)/($H$139*(1-S149))</f>
        <v>8.13113051335431</v>
      </c>
      <c r="I149" s="26" t="n">
        <f aca="false">((($C$12/$D$12)-T149)*($I$139-1+$B$12)*$D$12)/($I$139*(1-T149))</f>
        <v>7.73478497103552</v>
      </c>
      <c r="J149" s="26" t="n">
        <f aca="false">((($C$12/$D$12)-U149)*($J$139-1+$B$12)*$D$12)/($J$139*(1-U149))</f>
        <v>7.66524100140287</v>
      </c>
      <c r="K149" s="26" t="n">
        <f aca="false">((($C$12/$D$12)-V149)*($K$139-1+$B$12)*$D$12)/($K$139*(1-V149))</f>
        <v>8.84555640874438</v>
      </c>
      <c r="L149" s="24" t="n">
        <v>0.500000000000001</v>
      </c>
      <c r="M149" s="27" t="n">
        <f aca="false">L149^-(($M$139-1+$B$12)/($M$139-1))</f>
        <v>1.59803199812397</v>
      </c>
      <c r="N149" s="27" t="n">
        <f aca="false">L149^-(($N$139-1+$B$12)/($N$139-1))</f>
        <v>1.55383502113836</v>
      </c>
      <c r="O149" s="27" t="n">
        <f aca="false">L149^-(($O$139-1+$B$12)/($O$139-1))</f>
        <v>1.49880170484883</v>
      </c>
      <c r="P149" s="27" t="n">
        <f aca="false">L149^-(($P$139-1+$B$12)/($P$139-1))</f>
        <v>1.42844396609048</v>
      </c>
      <c r="Q149" s="27" t="n">
        <f aca="false">L149^-(($Q$139-1+$B$12)/($Q$139-1))</f>
        <v>1.3354568236969</v>
      </c>
      <c r="R149" s="27" t="n">
        <f aca="false">L149^-(($R$139-1+$B$12)/($R$139-1))</f>
        <v>1.20720163645803</v>
      </c>
      <c r="S149" s="27" t="n">
        <f aca="false">L149^-(($S$139-1+$B$12)/($S$139-1))</f>
        <v>1.02022608213015</v>
      </c>
      <c r="T149" s="27" t="n">
        <f aca="false">L149^-(($T$139-1+$B$12)/($T$139-1))</f>
        <v>0.728667895533472</v>
      </c>
      <c r="U149" s="27" t="n">
        <f aca="false">L149^-(($U$139-1+$B$12)/($U$139-1))</f>
        <v>0.26547845099059</v>
      </c>
      <c r="V149" s="27" t="n">
        <f aca="false">L149^-(($V$139-1+$B$12)/($V$139-1))</f>
        <v>3.39643094151573E-009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5</v>
      </c>
      <c r="B151" s="20"/>
      <c r="L151" s="21" t="s">
        <v>35</v>
      </c>
    </row>
    <row r="152" customFormat="false" ht="13.5" hidden="false" customHeight="false" outlineLevel="0" collapsed="false">
      <c r="A152" s="22" t="s">
        <v>24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5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4290.67523235104</v>
      </c>
      <c r="C153" s="26" t="n">
        <f aca="false">((($C$13/$D$13)-N153)*($C$152-1+$B$13)*$D$13)/($C$152*(1-N153))</f>
        <v>1912.43269708746</v>
      </c>
      <c r="D153" s="26" t="n">
        <f aca="false">((($C$13/$D$13)-O153)*($D$152-1+$B$13)*$D$13)/($D$152*(1-O153))</f>
        <v>1119.68579542717</v>
      </c>
      <c r="E153" s="26" t="n">
        <f aca="false">((($C$13/$D$13)-P153)*($E$152-1+$B$13)*$D$13)/($E$152*(1-P153))</f>
        <v>723.313030962861</v>
      </c>
      <c r="F153" s="26" t="n">
        <f aca="false">((($C$13/$D$13)-Q153)*($F$152-1+$B$13)*$D$13)/($F$152*(1-Q153))</f>
        <v>485.490250848398</v>
      </c>
      <c r="G153" s="26" t="n">
        <f aca="false">((($C$13/$D$13)-R153)*($G$152-1+$B$13)*$D$13)/($G$152*(1-R153))</f>
        <v>326.94301204144</v>
      </c>
      <c r="H153" s="26" t="n">
        <f aca="false">((($C$13/$D$13)-S153)*($H$152-1+$B$13)*$D$13)/($H$152*(1-S153))</f>
        <v>213.697180851405</v>
      </c>
      <c r="I153" s="26" t="n">
        <f aca="false">((($C$13/$D$13)-T153)*($I$152-1+$B$13)*$D$13)/($I$152*(1-T153))</f>
        <v>128.767612546114</v>
      </c>
      <c r="J153" s="26" t="n">
        <f aca="false">((($C$13/$D$13)-U153)*($J$152-1+$B$13)*$D$13)/($J$152*(1-U153))</f>
        <v>62.7283661548752</v>
      </c>
      <c r="K153" s="26" t="n">
        <f aca="false">((($C$13/$D$13)-V153)*($K$152-1+$B$13)*$D$13)/($K$152*(1-V153))</f>
        <v>15.0915517352256</v>
      </c>
      <c r="L153" s="24" t="n">
        <v>0.95</v>
      </c>
      <c r="M153" s="27" t="n">
        <f aca="false">L153^-(($M$152-1+$B$13)/($M$152-1))</f>
        <v>1.04056983015255</v>
      </c>
      <c r="N153" s="27" t="n">
        <f aca="false">L153^-(($N$152-1+$B$13)/($N$152-1))</f>
        <v>1.03907186220314</v>
      </c>
      <c r="O153" s="27" t="n">
        <f aca="false">L153^-(($O$152-1+$B$13)/($O$152-1))</f>
        <v>1.03714907159701</v>
      </c>
      <c r="P153" s="27" t="n">
        <f aca="false">L153^-(($P$152-1+$B$13)/($P$152-1))</f>
        <v>1.03459088447588</v>
      </c>
      <c r="Q153" s="27" t="n">
        <f aca="false">L153^-(($Q$152-1+$B$13)/($Q$152-1))</f>
        <v>1.03102001967408</v>
      </c>
      <c r="R153" s="27" t="n">
        <f aca="false">L153^-(($R$152-1+$B$13)/($R$152-1))</f>
        <v>1.02568681808118</v>
      </c>
      <c r="S153" s="27" t="n">
        <f aca="false">L153^-(($S$152-1+$B$13)/($S$152-1))</f>
        <v>1.01685938332856</v>
      </c>
      <c r="T153" s="27" t="n">
        <f aca="false">L153^-(($T$152-1+$B$13)/($T$152-1))</f>
        <v>0.999431776346218</v>
      </c>
      <c r="U153" s="27" t="n">
        <f aca="false">L153^-(($U$152-1+$B$13)/($U$152-1))</f>
        <v>0.948920681792029</v>
      </c>
      <c r="V153" s="27" t="n">
        <f aca="false">L153^-(($V$152-1+$B$13)/($V$152-1))</f>
        <v>0.373088248397339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1914.97687951853</v>
      </c>
      <c r="C154" s="26" t="n">
        <f aca="false">((($C$13/$D$13)-N154)*($C$152-1+$B$13)*$D$13)/($C$152*(1-N154))</f>
        <v>856.546430658125</v>
      </c>
      <c r="D154" s="26" t="n">
        <f aca="false">((($C$13/$D$13)-O154)*($D$152-1+$B$13)*$D$13)/($D$152*(1-O154))</f>
        <v>503.737533631795</v>
      </c>
      <c r="E154" s="26" t="n">
        <f aca="false">((($C$13/$D$13)-P154)*($E$152-1+$B$13)*$D$13)/($E$152*(1-P154))</f>
        <v>327.334494371498</v>
      </c>
      <c r="F154" s="26" t="n">
        <f aca="false">((($C$13/$D$13)-Q154)*($F$152-1+$B$13)*$D$13)/($F$152*(1-Q154))</f>
        <v>221.494474796497</v>
      </c>
      <c r="G154" s="26" t="n">
        <f aca="false">((($C$13/$D$13)-R154)*($G$152-1+$B$13)*$D$13)/($G$152*(1-R154))</f>
        <v>150.937092812228</v>
      </c>
      <c r="H154" s="26" t="n">
        <f aca="false">((($C$13/$D$13)-S154)*($H$152-1+$B$13)*$D$13)/($H$152*(1-S154))</f>
        <v>100.543473806563</v>
      </c>
      <c r="I154" s="26" t="n">
        <f aca="false">((($C$13/$D$13)-T154)*($I$152-1+$B$13)*$D$13)/($I$152*(1-T154))</f>
        <v>62.7581288838967</v>
      </c>
      <c r="J154" s="26" t="n">
        <f aca="false">((($C$13/$D$13)-U154)*($J$152-1+$B$13)*$D$13)/($J$152*(1-U154))</f>
        <v>33.4046161394099</v>
      </c>
      <c r="K154" s="26" t="n">
        <f aca="false">((($C$13/$D$13)-V154)*($K$152-1+$B$13)*$D$13)/($K$152*(1-V154))</f>
        <v>12.8210707972261</v>
      </c>
      <c r="L154" s="24" t="n">
        <v>0.9</v>
      </c>
      <c r="M154" s="27" t="n">
        <f aca="false">L154^-(($M$152-1+$B$13)/($M$152-1))</f>
        <v>1.08511678963805</v>
      </c>
      <c r="N154" s="27" t="n">
        <f aca="false">L154^-(($N$152-1+$B$13)/($N$152-1))</f>
        <v>1.08191055390785</v>
      </c>
      <c r="O154" s="27" t="n">
        <f aca="false">L154^-(($O$152-1+$B$13)/($O$152-1))</f>
        <v>1.07780216727857</v>
      </c>
      <c r="P154" s="27" t="n">
        <f aca="false">L154^-(($P$152-1+$B$13)/($P$152-1))</f>
        <v>1.07234857634994</v>
      </c>
      <c r="Q154" s="27" t="n">
        <f aca="false">L154^-(($Q$152-1+$B$13)/($Q$152-1))</f>
        <v>1.06475987688701</v>
      </c>
      <c r="R154" s="27" t="n">
        <f aca="false">L154^-(($R$152-1+$B$13)/($R$152-1))</f>
        <v>1.05347740199148</v>
      </c>
      <c r="S154" s="27" t="n">
        <f aca="false">L154^-(($S$152-1+$B$13)/($S$152-1))</f>
        <v>1.03493832227978</v>
      </c>
      <c r="T154" s="27" t="n">
        <f aca="false">L154^-(($T$152-1+$B$13)/($T$152-1))</f>
        <v>0.998833172856046</v>
      </c>
      <c r="U154" s="27" t="n">
        <f aca="false">L154^-(($U$152-1+$B$13)/($U$152-1))</f>
        <v>0.897900936477909</v>
      </c>
      <c r="V154" s="27" t="n">
        <f aca="false">L154^-(($V$152-1+$B$13)/($V$152-1))</f>
        <v>0.131967451567736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1122.76901397973</v>
      </c>
      <c r="C155" s="26" t="n">
        <f aca="false">((($C$13/$D$13)-N155)*($C$152-1+$B$13)*$D$13)/($C$152*(1-N155))</f>
        <v>504.432566440106</v>
      </c>
      <c r="D155" s="26" t="n">
        <f aca="false">((($C$13/$D$13)-O155)*($D$152-1+$B$13)*$D$13)/($D$152*(1-O155))</f>
        <v>298.322347750644</v>
      </c>
      <c r="E155" s="26" t="n">
        <f aca="false">((($C$13/$D$13)-P155)*($E$152-1+$B$13)*$D$13)/($E$152*(1-P155))</f>
        <v>195.269410518676</v>
      </c>
      <c r="F155" s="26" t="n">
        <f aca="false">((($C$13/$D$13)-Q155)*($F$152-1+$B$13)*$D$13)/($F$152*(1-Q155))</f>
        <v>133.440428988076</v>
      </c>
      <c r="G155" s="26" t="n">
        <f aca="false">((($C$13/$D$13)-R155)*($G$152-1+$B$13)*$D$13)/($G$152*(1-R155))</f>
        <v>92.225164266531</v>
      </c>
      <c r="H155" s="26" t="n">
        <f aca="false">((($C$13/$D$13)-S155)*($H$152-1+$B$13)*$D$13)/($H$152*(1-S155))</f>
        <v>62.7926452654184</v>
      </c>
      <c r="I155" s="26" t="n">
        <f aca="false">((($C$13/$D$13)-T155)*($I$152-1+$B$13)*$D$13)/($I$152*(1-T155))</f>
        <v>40.7334775363405</v>
      </c>
      <c r="J155" s="26" t="n">
        <f aca="false">((($C$13/$D$13)-U155)*($J$152-1+$B$13)*$D$13)/($J$152*(1-U155))</f>
        <v>23.630460364862</v>
      </c>
      <c r="K155" s="26" t="n">
        <f aca="false">((($C$13/$D$13)-V155)*($K$152-1+$B$13)*$D$13)/($K$152*(1-V155))</f>
        <v>12.2778014664729</v>
      </c>
      <c r="L155" s="24" t="n">
        <v>0.85</v>
      </c>
      <c r="M155" s="27" t="n">
        <f aca="false">L155^-(($M$152-1+$B$13)/($M$152-1))</f>
        <v>1.13428604194069</v>
      </c>
      <c r="N155" s="27" t="n">
        <f aca="false">L155^-(($N$152-1+$B$13)/($N$152-1))</f>
        <v>1.12912046010995</v>
      </c>
      <c r="O155" s="27" t="n">
        <f aca="false">L155^-(($O$152-1+$B$13)/($O$152-1))</f>
        <v>1.12251354900619</v>
      </c>
      <c r="P155" s="27" t="n">
        <f aca="false">L155^-(($P$152-1+$B$13)/($P$152-1))</f>
        <v>1.11376443212241</v>
      </c>
      <c r="Q155" s="27" t="n">
        <f aca="false">L155^-(($Q$152-1+$B$13)/($Q$152-1))</f>
        <v>1.10163011274932</v>
      </c>
      <c r="R155" s="27" t="n">
        <f aca="false">L155^-(($R$152-1+$B$13)/($R$152-1))</f>
        <v>1.08367606142307</v>
      </c>
      <c r="S155" s="27" t="n">
        <f aca="false">L155^-(($S$152-1+$B$13)/($S$152-1))</f>
        <v>1.05440052872181</v>
      </c>
      <c r="T155" s="27" t="n">
        <f aca="false">L155^-(($T$152-1+$B$13)/($T$152-1))</f>
        <v>0.998200735186203</v>
      </c>
      <c r="U155" s="27" t="n">
        <f aca="false">L155^-(($U$152-1+$B$13)/($U$152-1))</f>
        <v>0.846944001567334</v>
      </c>
      <c r="V155" s="27" t="n">
        <f aca="false">L155^-(($V$152-1+$B$13)/($V$152-1))</f>
        <v>0.0439862862774524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726.413171064462</v>
      </c>
      <c r="C156" s="26" t="n">
        <f aca="false">((($C$13/$D$13)-N156)*($C$152-1+$B$13)*$D$13)/($C$152*(1-N156))</f>
        <v>328.25165737283</v>
      </c>
      <c r="D156" s="26" t="n">
        <f aca="false">((($C$13/$D$13)-O156)*($D$152-1+$B$13)*$D$13)/($D$152*(1-O156))</f>
        <v>195.533799999391</v>
      </c>
      <c r="E156" s="26" t="n">
        <f aca="false">((($C$13/$D$13)-P156)*($E$152-1+$B$13)*$D$13)/($E$152*(1-P156))</f>
        <v>129.177850205882</v>
      </c>
      <c r="F156" s="26" t="n">
        <f aca="false">((($C$13/$D$13)-Q156)*($F$152-1+$B$13)*$D$13)/($F$152*(1-Q156))</f>
        <v>89.3680946166177</v>
      </c>
      <c r="G156" s="26" t="n">
        <f aca="false">((($C$13/$D$13)-R156)*($G$152-1+$B$13)*$D$13)/($G$152*(1-R156))</f>
        <v>62.8338225229434</v>
      </c>
      <c r="H156" s="26" t="n">
        <f aca="false">((($C$13/$D$13)-S156)*($H$152-1+$B$13)*$D$13)/($H$152*(1-S156))</f>
        <v>43.8903165163272</v>
      </c>
      <c r="I156" s="26" t="n">
        <f aca="false">((($C$13/$D$13)-T156)*($I$152-1+$B$13)*$D$13)/($I$152*(1-T156))</f>
        <v>29.7035825401607</v>
      </c>
      <c r="J156" s="26" t="n">
        <f aca="false">((($C$13/$D$13)-U156)*($J$152-1+$B$13)*$D$13)/($J$152*(1-U156))</f>
        <v>18.7437314674002</v>
      </c>
      <c r="K156" s="26" t="n">
        <f aca="false">((($C$13/$D$13)-V156)*($K$152-1+$B$13)*$D$13)/($K$152*(1-V156))</f>
        <v>12.1132984494923</v>
      </c>
      <c r="L156" s="24" t="n">
        <v>0.8</v>
      </c>
      <c r="M156" s="27" t="n">
        <f aca="false">L156^-(($M$152-1+$B$13)/($M$152-1))</f>
        <v>1.18887396690058</v>
      </c>
      <c r="N156" s="27" t="n">
        <f aca="false">L156^-(($N$152-1+$B$13)/($N$152-1))</f>
        <v>1.18144645314594</v>
      </c>
      <c r="O156" s="27" t="n">
        <f aca="false">L156^-(($O$152-1+$B$13)/($O$152-1))</f>
        <v>1.17196493678215</v>
      </c>
      <c r="P156" s="27" t="n">
        <f aca="false">L156^-(($P$152-1+$B$13)/($P$152-1))</f>
        <v>1.15944117530452</v>
      </c>
      <c r="Q156" s="27" t="n">
        <f aca="false">L156^-(($Q$152-1+$B$13)/($Q$152-1))</f>
        <v>1.14213242353733</v>
      </c>
      <c r="R156" s="27" t="n">
        <f aca="false">L156^-(($R$152-1+$B$13)/($R$152-1))</f>
        <v>1.11665257732089</v>
      </c>
      <c r="S156" s="27" t="n">
        <f aca="false">L156^-(($S$152-1+$B$13)/($S$152-1))</f>
        <v>1.07544307119323</v>
      </c>
      <c r="T156" s="27" t="n">
        <f aca="false">L156^-(($T$152-1+$B$13)/($T$152-1))</f>
        <v>0.997530382749905</v>
      </c>
      <c r="U156" s="27" t="n">
        <f aca="false">L156^-(($U$152-1+$B$13)/($U$152-1))</f>
        <v>0.796053491607338</v>
      </c>
      <c r="V156" s="27" t="n">
        <f aca="false">L156^-(($V$152-1+$B$13)/($V$152-1))</f>
        <v>0.0137161554541134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488.379104059542</v>
      </c>
      <c r="C157" s="26" t="n">
        <f aca="false">((($C$13/$D$13)-N157)*($C$152-1+$B$13)*$D$13)/($C$152*(1-N157))</f>
        <v>222.434552281326</v>
      </c>
      <c r="D157" s="26" t="n">
        <f aca="false">((($C$13/$D$13)-O157)*($D$152-1+$B$13)*$D$13)/($D$152*(1-O157))</f>
        <v>133.789774948117</v>
      </c>
      <c r="E157" s="26" t="n">
        <f aca="false">((($C$13/$D$13)-P157)*($E$152-1+$B$13)*$D$13)/($E$152*(1-P157))</f>
        <v>89.4712204176944</v>
      </c>
      <c r="F157" s="26" t="n">
        <f aca="false">((($C$13/$D$13)-Q157)*($F$152-1+$B$13)*$D$13)/($F$152*(1-Q157))</f>
        <v>62.8849981819113</v>
      </c>
      <c r="G157" s="26" t="n">
        <f aca="false">((($C$13/$D$13)-R157)*($G$152-1+$B$13)*$D$13)/($G$152*(1-R157))</f>
        <v>45.1680164173762</v>
      </c>
      <c r="H157" s="26" t="n">
        <f aca="false">((($C$13/$D$13)-S157)*($H$152-1+$B$13)*$D$13)/($H$152*(1-S157))</f>
        <v>32.5253265613645</v>
      </c>
      <c r="I157" s="26" t="n">
        <f aca="false">((($C$13/$D$13)-T157)*($I$152-1+$B$13)*$D$13)/($I$152*(1-T157))</f>
        <v>23.0702407508355</v>
      </c>
      <c r="J157" s="26" t="n">
        <f aca="false">((($C$13/$D$13)-U157)*($J$152-1+$B$13)*$D$13)/($J$152*(1-U157))</f>
        <v>15.8119993686448</v>
      </c>
      <c r="K157" s="26" t="n">
        <f aca="false">((($C$13/$D$13)-V157)*($K$152-1+$B$13)*$D$13)/($K$152*(1-V157))</f>
        <v>12.0624460030705</v>
      </c>
      <c r="L157" s="24" t="n">
        <v>0.75</v>
      </c>
      <c r="M157" s="27" t="n">
        <f aca="false">L157^-(($M$152-1+$B$13)/($M$152-1))</f>
        <v>1.24987596290362</v>
      </c>
      <c r="N157" s="27" t="n">
        <f aca="false">L157^-(($N$152-1+$B$13)/($N$152-1))</f>
        <v>1.2398180032176</v>
      </c>
      <c r="O157" s="27" t="n">
        <f aca="false">L157^-(($O$152-1+$B$13)/($O$152-1))</f>
        <v>1.22700517890039</v>
      </c>
      <c r="P157" s="27" t="n">
        <f aca="false">L157^-(($P$152-1+$B$13)/($P$152-1))</f>
        <v>1.21012715255567</v>
      </c>
      <c r="Q157" s="27" t="n">
        <f aca="false">L157^-(($Q$152-1+$B$13)/($Q$152-1))</f>
        <v>1.18688723619657</v>
      </c>
      <c r="R157" s="27" t="n">
        <f aca="false">L157^-(($R$152-1+$B$13)/($R$152-1))</f>
        <v>1.15286151082686</v>
      </c>
      <c r="S157" s="27" t="n">
        <f aca="false">L157^-(($S$152-1+$B$13)/($S$152-1))</f>
        <v>1.09830579401437</v>
      </c>
      <c r="T157" s="27" t="n">
        <f aca="false">L157^-(($T$152-1+$B$13)/($T$152-1))</f>
        <v>0.996817247359497</v>
      </c>
      <c r="U157" s="27" t="n">
        <f aca="false">L157^-(($U$152-1+$B$13)/($U$152-1))</f>
        <v>0.745233468475023</v>
      </c>
      <c r="V157" s="27" t="n">
        <f aca="false">L157^-(($V$152-1+$B$13)/($V$152-1))</f>
        <v>0.00396711581213787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329.487444274289</v>
      </c>
      <c r="C158" s="26" t="n">
        <f aca="false">((($C$13/$D$13)-N158)*($C$152-1+$B$13)*$D$13)/($C$152*(1-N158))</f>
        <v>151.790238844212</v>
      </c>
      <c r="D158" s="26" t="n">
        <f aca="false">((($C$13/$D$13)-O158)*($D$152-1+$B$13)*$D$13)/($D$152*(1-O158))</f>
        <v>92.5620502197661</v>
      </c>
      <c r="E158" s="26" t="n">
        <f aca="false">((($C$13/$D$13)-P158)*($E$152-1+$B$13)*$D$13)/($E$152*(1-P158))</f>
        <v>62.9526990087228</v>
      </c>
      <c r="F158" s="26" t="n">
        <f aca="false">((($C$13/$D$13)-Q158)*($F$152-1+$B$13)*$D$13)/($F$152*(1-Q158))</f>
        <v>45.1931647523028</v>
      </c>
      <c r="G158" s="26" t="n">
        <f aca="false">((($C$13/$D$13)-R158)*($G$152-1+$B$13)*$D$13)/($G$152*(1-R158))</f>
        <v>33.3623467948801</v>
      </c>
      <c r="H158" s="26" t="n">
        <f aca="false">((($C$13/$D$13)-S158)*($H$152-1+$B$13)*$D$13)/($H$152*(1-S158))</f>
        <v>24.9269935019579</v>
      </c>
      <c r="I158" s="26" t="n">
        <f aca="false">((($C$13/$D$13)-T158)*($I$152-1+$B$13)*$D$13)/($I$152*(1-T158))</f>
        <v>18.6338565026368</v>
      </c>
      <c r="J158" s="26" t="n">
        <f aca="false">((($C$13/$D$13)-U158)*($J$152-1+$B$13)*$D$13)/($J$152*(1-U158))</f>
        <v>13.8577908325033</v>
      </c>
      <c r="K158" s="26" t="n">
        <f aca="false">((($C$13/$D$13)-V158)*($K$152-1+$B$13)*$D$13)/($K$152*(1-V158))</f>
        <v>12.047439533146</v>
      </c>
      <c r="L158" s="24" t="n">
        <v>0.7</v>
      </c>
      <c r="M158" s="27" t="n">
        <f aca="false">L158^-(($M$152-1+$B$13)/($M$152-1))</f>
        <v>1.31855382202289</v>
      </c>
      <c r="N158" s="27" t="n">
        <f aca="false">L158^-(($N$152-1+$B$13)/($N$152-1))</f>
        <v>1.30541124573229</v>
      </c>
      <c r="O158" s="27" t="n">
        <f aca="false">L158^-(($O$152-1+$B$13)/($O$152-1))</f>
        <v>1.2887059507814</v>
      </c>
      <c r="P158" s="27" t="n">
        <f aca="false">L158^-(($P$152-1+$B$13)/($P$152-1))</f>
        <v>1.26676429230676</v>
      </c>
      <c r="Q158" s="27" t="n">
        <f aca="false">L158^-(($Q$152-1+$B$13)/($Q$152-1))</f>
        <v>1.23667215849621</v>
      </c>
      <c r="R158" s="27" t="n">
        <f aca="false">L158^-(($R$152-1+$B$13)/($R$152-1))</f>
        <v>1.19286896433903</v>
      </c>
      <c r="S158" s="27" t="n">
        <f aca="false">L158^-(($S$152-1+$B$13)/($S$152-1))</f>
        <v>1.12328424058442</v>
      </c>
      <c r="T158" s="27" t="n">
        <f aca="false">L158^-(($T$152-1+$B$13)/($T$152-1))</f>
        <v>0.996055456258283</v>
      </c>
      <c r="U158" s="27" t="n">
        <f aca="false">L158^-(($U$152-1+$B$13)/($U$152-1))</f>
        <v>0.694488530359328</v>
      </c>
      <c r="V158" s="27" t="n">
        <f aca="false">L158^-(($V$152-1+$B$13)/($V$152-1))</f>
        <v>0.0010532540474387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215.801375274073</v>
      </c>
      <c r="C159" s="26" t="n">
        <f aca="false">((($C$13/$D$13)-N159)*($C$152-1+$B$13)*$D$13)/($C$152*(1-N159))</f>
        <v>101.235468579379</v>
      </c>
      <c r="D159" s="26" t="n">
        <f aca="false">((($C$13/$D$13)-O159)*($D$152-1+$B$13)*$D$13)/($D$152*(1-O159))</f>
        <v>63.0519051795233</v>
      </c>
      <c r="E159" s="26" t="n">
        <f aca="false">((($C$13/$D$13)-P159)*($E$152-1+$B$13)*$D$13)/($E$152*(1-P159))</f>
        <v>43.9658354008538</v>
      </c>
      <c r="F159" s="26" t="n">
        <f aca="false">((($C$13/$D$13)-Q159)*($F$152-1+$B$13)*$D$13)/($F$152*(1-Q159))</f>
        <v>32.5215141016887</v>
      </c>
      <c r="G159" s="26" t="n">
        <f aca="false">((($C$13/$D$13)-R159)*($G$152-1+$B$13)*$D$13)/($G$152*(1-R159))</f>
        <v>24.9026600173945</v>
      </c>
      <c r="H159" s="26" t="n">
        <f aca="false">((($C$13/$D$13)-S159)*($H$152-1+$B$13)*$D$13)/($H$152*(1-S159))</f>
        <v>19.4789927448641</v>
      </c>
      <c r="I159" s="26" t="n">
        <f aca="false">((($C$13/$D$13)-T159)*($I$152-1+$B$13)*$D$13)/($I$152*(1-T159))</f>
        <v>15.4515356567076</v>
      </c>
      <c r="J159" s="26" t="n">
        <f aca="false">((($C$13/$D$13)-U159)*($J$152-1+$B$13)*$D$13)/($J$152*(1-U159))</f>
        <v>12.4621924238135</v>
      </c>
      <c r="K159" s="26" t="n">
        <f aca="false">((($C$13/$D$13)-V159)*($K$152-1+$B$13)*$D$13)/($K$152*(1-V159))</f>
        <v>12.0433358174698</v>
      </c>
      <c r="L159" s="24" t="n">
        <v>0.65</v>
      </c>
      <c r="M159" s="27" t="n">
        <f aca="false">L159^-(($M$152-1+$B$13)/($M$152-1))</f>
        <v>1.39653279861149</v>
      </c>
      <c r="N159" s="27" t="n">
        <f aca="false">L159^-(($N$152-1+$B$13)/($N$152-1))</f>
        <v>1.37973824268497</v>
      </c>
      <c r="O159" s="27" t="n">
        <f aca="false">L159^-(($O$152-1+$B$13)/($O$152-1))</f>
        <v>1.35844167316761</v>
      </c>
      <c r="P159" s="27" t="n">
        <f aca="false">L159^-(($P$152-1+$B$13)/($P$152-1))</f>
        <v>1.33055670599034</v>
      </c>
      <c r="Q159" s="27" t="n">
        <f aca="false">L159^-(($Q$152-1+$B$13)/($Q$152-1))</f>
        <v>1.29247674307591</v>
      </c>
      <c r="R159" s="27" t="n">
        <f aca="false">L159^-(($R$152-1+$B$13)/($R$152-1))</f>
        <v>1.23739045191282</v>
      </c>
      <c r="S159" s="27" t="n">
        <f aca="false">L159^-(($S$152-1+$B$13)/($S$152-1))</f>
        <v>1.15074774610631</v>
      </c>
      <c r="T159" s="27" t="n">
        <f aca="false">L159^-(($T$152-1+$B$13)/($T$152-1))</f>
        <v>0.995237834815264</v>
      </c>
      <c r="U159" s="27" t="n">
        <f aca="false">L159^-(($U$152-1+$B$13)/($U$152-1))</f>
        <v>0.643823926101054</v>
      </c>
      <c r="V159" s="27" t="n">
        <f aca="false">L159^-(($V$152-1+$B$13)/($V$152-1))</f>
        <v>0.000253449437052183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130.349384410454</v>
      </c>
      <c r="C160" s="26" t="n">
        <f aca="false">((($C$13/$D$13)-N160)*($C$152-1+$B$13)*$D$13)/($C$152*(1-N160))</f>
        <v>63.2270798682204</v>
      </c>
      <c r="D160" s="26" t="n">
        <f aca="false">((($C$13/$D$13)-O160)*($D$152-1+$B$13)*$D$13)/($D$152*(1-O160))</f>
        <v>40.8589679395172</v>
      </c>
      <c r="E160" s="26" t="n">
        <f aca="false">((($C$13/$D$13)-P160)*($E$152-1+$B$13)*$D$13)/($E$152*(1-P160))</f>
        <v>29.6816597774165</v>
      </c>
      <c r="F160" s="26" t="n">
        <f aca="false">((($C$13/$D$13)-Q160)*($F$152-1+$B$13)*$D$13)/($F$152*(1-Q160))</f>
        <v>22.9839275244334</v>
      </c>
      <c r="G160" s="26" t="n">
        <f aca="false">((($C$13/$D$13)-R160)*($G$152-1+$B$13)*$D$13)/($G$152*(1-R160))</f>
        <v>18.5314204079119</v>
      </c>
      <c r="H160" s="26" t="n">
        <f aca="false">((($C$13/$D$13)-S160)*($H$152-1+$B$13)*$D$13)/($H$152*(1-S160))</f>
        <v>15.3728060711847</v>
      </c>
      <c r="I160" s="26" t="n">
        <f aca="false">((($C$13/$D$13)-T160)*($I$152-1+$B$13)*$D$13)/($I$152*(1-T160))</f>
        <v>13.0515953591823</v>
      </c>
      <c r="J160" s="26" t="n">
        <f aca="false">((($C$13/$D$13)-U160)*($J$152-1+$B$13)*$D$13)/($J$152*(1-U160))</f>
        <v>11.4157514505397</v>
      </c>
      <c r="K160" s="26" t="n">
        <f aca="false">((($C$13/$D$13)-V160)*($K$152-1+$B$13)*$D$13)/($K$152*(1-V160))</f>
        <v>12.0423156049282</v>
      </c>
      <c r="L160" s="24" t="n">
        <v>0.6</v>
      </c>
      <c r="M160" s="27" t="n">
        <f aca="false">L160^-(($M$152-1+$B$13)/($M$152-1))</f>
        <v>1.48594499415091</v>
      </c>
      <c r="N160" s="27" t="n">
        <f aca="false">L160^-(($N$152-1+$B$13)/($N$152-1))</f>
        <v>1.46477858244791</v>
      </c>
      <c r="O160" s="27" t="n">
        <f aca="false">L160^-(($O$152-1+$B$13)/($O$152-1))</f>
        <v>1.43800704692137</v>
      </c>
      <c r="P160" s="27" t="n">
        <f aca="false">L160^-(($P$152-1+$B$13)/($P$152-1))</f>
        <v>1.40307124802706</v>
      </c>
      <c r="Q160" s="27" t="n">
        <f aca="false">L160^-(($Q$152-1+$B$13)/($Q$152-1))</f>
        <v>1.35558239554271</v>
      </c>
      <c r="R160" s="27" t="n">
        <f aca="false">L160^-(($R$152-1+$B$13)/($R$152-1))</f>
        <v>1.28734577735887</v>
      </c>
      <c r="S160" s="27" t="n">
        <f aca="false">L160^-(($S$152-1+$B$13)/($S$152-1))</f>
        <v>1.18116535622413</v>
      </c>
      <c r="T160" s="27" t="n">
        <f aca="false">L160^-(($T$152-1+$B$13)/($T$152-1))</f>
        <v>0.994355490290226</v>
      </c>
      <c r="U160" s="27" t="n">
        <f aca="false">L160^-(($U$152-1+$B$13)/($U$152-1))</f>
        <v>0.593245704642189</v>
      </c>
      <c r="V160" s="27" t="n">
        <f aca="false">L160^-(($V$152-1+$B$13)/($V$152-1))</f>
        <v>5.44135771837543E-005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63.6992971046735</v>
      </c>
      <c r="C161" s="26" t="n">
        <f aca="false">((($C$13/$D$13)-N161)*($C$152-1+$B$13)*$D$13)/($C$152*(1-N161))</f>
        <v>33.5726644333757</v>
      </c>
      <c r="D161" s="26" t="n">
        <f aca="false">((($C$13/$D$13)-O161)*($D$152-1+$B$13)*$D$13)/($D$152*(1-O161))</f>
        <v>23.5374260871897</v>
      </c>
      <c r="E161" s="26" t="n">
        <f aca="false">((($C$13/$D$13)-P161)*($E$152-1+$B$13)*$D$13)/($E$152*(1-P161))</f>
        <v>18.5276661932628</v>
      </c>
      <c r="F161" s="26" t="n">
        <f aca="false">((($C$13/$D$13)-Q161)*($F$152-1+$B$13)*$D$13)/($F$152*(1-Q161))</f>
        <v>15.531894781195</v>
      </c>
      <c r="G161" s="26" t="n">
        <f aca="false">((($C$13/$D$13)-R161)*($G$152-1+$B$13)*$D$13)/($G$152*(1-R161))</f>
        <v>13.5494671663363</v>
      </c>
      <c r="H161" s="26" t="n">
        <f aca="false">((($C$13/$D$13)-S161)*($H$152-1+$B$13)*$D$13)/($H$152*(1-S161))</f>
        <v>12.1588444540279</v>
      </c>
      <c r="I161" s="26" t="n">
        <f aca="false">((($C$13/$D$13)-T161)*($I$152-1+$B$13)*$D$13)/($I$152*(1-T161))</f>
        <v>11.1717158663739</v>
      </c>
      <c r="J161" s="26" t="n">
        <f aca="false">((($C$13/$D$13)-U161)*($J$152-1+$B$13)*$D$13)/($J$152*(1-U161))</f>
        <v>10.6021098700184</v>
      </c>
      <c r="K161" s="26" t="n">
        <f aca="false">((($C$13/$D$13)-V161)*($K$152-1+$B$13)*$D$13)/($K$152*(1-V161))</f>
        <v>12.0420891216206</v>
      </c>
      <c r="L161" s="24" t="n">
        <v>0.550000000000001</v>
      </c>
      <c r="M161" s="27" t="n">
        <f aca="false">L161^-(($M$152-1+$B$13)/($M$152-1))</f>
        <v>1.58964732387936</v>
      </c>
      <c r="N161" s="27" t="n">
        <f aca="false">L161^-(($N$152-1+$B$13)/($N$152-1))</f>
        <v>1.56317901916846</v>
      </c>
      <c r="O161" s="27" t="n">
        <f aca="false">L161^-(($O$152-1+$B$13)/($O$152-1))</f>
        <v>1.52979488345727</v>
      </c>
      <c r="P161" s="27" t="n">
        <f aca="false">L161^-(($P$152-1+$B$13)/($P$152-1))</f>
        <v>1.48638912652845</v>
      </c>
      <c r="Q161" s="27" t="n">
        <f aca="false">L161^-(($Q$152-1+$B$13)/($Q$152-1))</f>
        <v>1.42768225455436</v>
      </c>
      <c r="R161" s="27" t="n">
        <f aca="false">L161^-(($R$152-1+$B$13)/($R$152-1))</f>
        <v>1.34394075528266</v>
      </c>
      <c r="S161" s="27" t="n">
        <f aca="false">L161^-(($S$152-1+$B$13)/($S$152-1))</f>
        <v>1.2151439495041</v>
      </c>
      <c r="T161" s="27" t="n">
        <f aca="false">L161^-(($T$152-1+$B$13)/($T$152-1))</f>
        <v>0.993397214540349</v>
      </c>
      <c r="U161" s="27" t="n">
        <f aca="false">L161^-(($U$152-1+$B$13)/($U$152-1))</f>
        <v>0.542760914221089</v>
      </c>
      <c r="V161" s="27" t="n">
        <f aca="false">L161^-(($V$152-1+$B$13)/($V$152-1))</f>
        <v>1.02176226268628E-005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10.1875989488826</v>
      </c>
      <c r="C162" s="26" t="n">
        <f aca="false">((($C$13/$D$13)-N162)*($C$152-1+$B$13)*$D$13)/($C$152*(1-N162))</f>
        <v>9.75468826734731</v>
      </c>
      <c r="D162" s="26" t="n">
        <f aca="false">((($C$13/$D$13)-O162)*($D$152-1+$B$13)*$D$13)/($D$152*(1-O162))</f>
        <v>9.61841411994472</v>
      </c>
      <c r="E162" s="26" t="n">
        <f aca="false">((($C$13/$D$13)-P162)*($E$152-1+$B$13)*$D$13)/($E$152*(1-P162))</f>
        <v>9.55933359433379</v>
      </c>
      <c r="F162" s="26" t="n">
        <f aca="false">((($C$13/$D$13)-Q162)*($F$152-1+$B$13)*$D$13)/($F$152*(1-Q162))</f>
        <v>9.53551581596612</v>
      </c>
      <c r="G162" s="26" t="n">
        <f aca="false">((($C$13/$D$13)-R162)*($G$152-1+$B$13)*$D$13)/($G$152*(1-R162))</f>
        <v>9.53667092049379</v>
      </c>
      <c r="H162" s="26" t="n">
        <f aca="false">((($C$13/$D$13)-S162)*($H$152-1+$B$13)*$D$13)/($H$152*(1-S162))</f>
        <v>9.56686040067498</v>
      </c>
      <c r="I162" s="26" t="n">
        <f aca="false">((($C$13/$D$13)-T162)*($I$152-1+$B$13)*$D$13)/($I$152*(1-T162))</f>
        <v>9.65417642938522</v>
      </c>
      <c r="J162" s="26" t="n">
        <f aca="false">((($C$13/$D$13)-U162)*($J$152-1+$B$13)*$D$13)/($J$152*(1-U162))</f>
        <v>9.95145819560388</v>
      </c>
      <c r="K162" s="26" t="n">
        <f aca="false">((($C$13/$D$13)-V162)*($K$152-1+$B$13)*$D$13)/($K$152*(1-V162))</f>
        <v>12.0420451458834</v>
      </c>
      <c r="L162" s="24" t="n">
        <v>0.500000000000001</v>
      </c>
      <c r="M162" s="27" t="n">
        <f aca="false">L162^-(($M$152-1+$B$13)/($M$152-1))</f>
        <v>1.71156408980243</v>
      </c>
      <c r="N162" s="27" t="n">
        <f aca="false">L162^-(($N$152-1+$B$13)/($N$152-1))</f>
        <v>1.67856654201855</v>
      </c>
      <c r="O162" s="27" t="n">
        <f aca="false">L162^-(($O$152-1+$B$13)/($O$152-1))</f>
        <v>1.63707417505288</v>
      </c>
      <c r="P162" s="27" t="n">
        <f aca="false">L162^-(($P$152-1+$B$13)/($P$152-1))</f>
        <v>1.58334206959737</v>
      </c>
      <c r="Q162" s="27" t="n">
        <f aca="false">L162^-(($Q$152-1+$B$13)/($Q$152-1))</f>
        <v>1.5110669342522</v>
      </c>
      <c r="R162" s="27" t="n">
        <f aca="false">L162^-(($R$152-1+$B$13)/($R$152-1))</f>
        <v>1.40879281799205</v>
      </c>
      <c r="S162" s="27" t="n">
        <f aca="false">L162^-(($S$152-1+$B$13)/($S$152-1))</f>
        <v>1.25348605467844</v>
      </c>
      <c r="T162" s="27" t="n">
        <f aca="false">L162^-(($T$152-1+$B$13)/($T$152-1))</f>
        <v>0.992348602012999</v>
      </c>
      <c r="U162" s="27" t="n">
        <f aca="false">L162^-(($U$152-1+$B$13)/($U$152-1))</f>
        <v>0.492377873958578</v>
      </c>
      <c r="V162" s="27" t="n">
        <f aca="false">L162^-(($V$152-1+$B$13)/($V$152-1))</f>
        <v>1.6357439647144E-006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6</v>
      </c>
      <c r="B164" s="20"/>
      <c r="L164" s="21" t="s">
        <v>36</v>
      </c>
    </row>
    <row r="165" customFormat="false" ht="13.5" hidden="false" customHeight="false" outlineLevel="0" collapsed="false">
      <c r="A165" s="22" t="s">
        <v>24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5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813.488980875441</v>
      </c>
      <c r="C166" s="26" t="n">
        <f aca="false">((($C$14/$D$14)-N166)*($C$165-1+$B$14)*$D$14)/($C$165*(1-N166))</f>
        <v>361.856658154315</v>
      </c>
      <c r="D166" s="26" t="n">
        <f aca="false">((($C$14/$D$14)-O166)*($D$165-1+$B$14)*$D$14)/($D$165*(1-O166))</f>
        <v>211.312608012109</v>
      </c>
      <c r="E166" s="26" t="n">
        <f aca="false">((($C$14/$D$14)-P166)*($E$165-1+$B$14)*$D$14)/($E$165*(1-P166))</f>
        <v>136.040647552184</v>
      </c>
      <c r="F166" s="26" t="n">
        <f aca="false">((($C$14/$D$14)-Q166)*($F$165-1+$B$14)*$D$14)/($F$165*(1-Q166))</f>
        <v>90.8775539797532</v>
      </c>
      <c r="G166" s="26" t="n">
        <f aca="false">((($C$14/$D$14)-R166)*($G$165-1+$B$14)*$D$14)/($G$165*(1-R166))</f>
        <v>60.7689455431575</v>
      </c>
      <c r="H166" s="26" t="n">
        <f aca="false">((($C$14/$D$14)-S166)*($H$165-1+$B$14)*$D$14)/($H$165*(1-S166))</f>
        <v>39.2630034285314</v>
      </c>
      <c r="I166" s="26" t="n">
        <f aca="false">((($C$14/$D$14)-T166)*($I$165-1+$B$14)*$D$14)/($I$165*(1-T166))</f>
        <v>23.133999167461</v>
      </c>
      <c r="J166" s="26" t="n">
        <f aca="false">((($C$14/$D$14)-U166)*($J$165-1+$B$14)*$D$14)/($J$165*(1-U166))</f>
        <v>10.5908264163947</v>
      </c>
      <c r="K166" s="26" t="n">
        <f aca="false">((($C$14/$D$14)-V166)*($K$165-1+$B$14)*$D$14)/($K$165*(1-V166))</f>
        <v>1.50572036061866</v>
      </c>
      <c r="L166" s="24" t="n">
        <v>0.95</v>
      </c>
      <c r="M166" s="27" t="n">
        <f aca="false">L166^-(($M$165-1+$B$14)/($M$165-1))</f>
        <v>1.04393961592056</v>
      </c>
      <c r="N166" s="27" t="n">
        <f aca="false">L166^-(($N$165-1+$B$14)/($N$165-1))</f>
        <v>1.04285817926219</v>
      </c>
      <c r="O166" s="27" t="n">
        <f aca="false">L166^-(($O$165-1+$B$14)/($O$165-1))</f>
        <v>1.04146940666551</v>
      </c>
      <c r="P166" s="27" t="n">
        <f aca="false">L166^-(($P$165-1+$B$14)/($P$165-1))</f>
        <v>1.0396205863295</v>
      </c>
      <c r="Q166" s="27" t="n">
        <f aca="false">L166^-(($Q$165-1+$B$14)/($Q$165-1))</f>
        <v>1.03703775036855</v>
      </c>
      <c r="R166" s="27" t="n">
        <f aca="false">L166^-(($R$165-1+$B$14)/($R$165-1))</f>
        <v>1.03317552295135</v>
      </c>
      <c r="S166" s="27" t="n">
        <f aca="false">L166^-(($S$165-1+$B$14)/($S$165-1))</f>
        <v>1.02677041534408</v>
      </c>
      <c r="T166" s="27" t="n">
        <f aca="false">L166^-(($T$165-1+$B$14)/($T$165-1))</f>
        <v>1.01407907816451</v>
      </c>
      <c r="U166" s="27" t="n">
        <f aca="false">L166^-(($U$165-1+$B$14)/($U$165-1))</f>
        <v>0.976938557932425</v>
      </c>
      <c r="V166" s="27" t="n">
        <f aca="false">L166^-(($V$165-1+$B$14)/($V$165-1))</f>
        <v>0.499096994837086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381.448852373283</v>
      </c>
      <c r="C167" s="26" t="n">
        <f aca="false">((($C$14/$D$14)-N167)*($C$165-1+$B$14)*$D$14)/($C$165*(1-N167))</f>
        <v>169.835929086381</v>
      </c>
      <c r="D167" s="26" t="n">
        <f aca="false">((($C$14/$D$14)-O167)*($D$165-1+$B$14)*$D$14)/($D$165*(1-O167))</f>
        <v>99.2984058930851</v>
      </c>
      <c r="E167" s="26" t="n">
        <f aca="false">((($C$14/$D$14)-P167)*($E$165-1+$B$14)*$D$14)/($E$165*(1-P167))</f>
        <v>64.0297769429261</v>
      </c>
      <c r="F167" s="26" t="n">
        <f aca="false">((($C$14/$D$14)-Q167)*($F$165-1+$B$14)*$D$14)/($F$165*(1-Q167))</f>
        <v>42.8687693708823</v>
      </c>
      <c r="G167" s="26" t="n">
        <f aca="false">((($C$14/$D$14)-R167)*($G$165-1+$B$14)*$D$14)/($G$165*(1-R167))</f>
        <v>28.7616786323509</v>
      </c>
      <c r="H167" s="26" t="n">
        <f aca="false">((($C$14/$D$14)-S167)*($H$165-1+$B$14)*$D$14)/($H$165*(1-S167))</f>
        <v>18.6856098281099</v>
      </c>
      <c r="I167" s="26" t="n">
        <f aca="false">((($C$14/$D$14)-T167)*($I$165-1+$B$14)*$D$14)/($I$165*(1-T167))</f>
        <v>11.12948715458</v>
      </c>
      <c r="J167" s="26" t="n">
        <f aca="false">((($C$14/$D$14)-U167)*($J$165-1+$B$14)*$D$14)/($J$165*(1-U167))</f>
        <v>5.25580636009024</v>
      </c>
      <c r="K167" s="26" t="n">
        <f aca="false">((($C$14/$D$14)-V167)*($K$165-1+$B$14)*$D$14)/($K$165*(1-V167))</f>
        <v>1.058543716422</v>
      </c>
      <c r="L167" s="24" t="n">
        <v>0.9</v>
      </c>
      <c r="M167" s="27" t="n">
        <f aca="false">L167^-(($M$165-1+$B$14)/($M$165-1))</f>
        <v>1.09234724235815</v>
      </c>
      <c r="N167" s="27" t="n">
        <f aca="false">L167^-(($N$165-1+$B$14)/($N$165-1))</f>
        <v>1.09002414962076</v>
      </c>
      <c r="O167" s="27" t="n">
        <f aca="false">L167^-(($O$165-1+$B$14)/($O$165-1))</f>
        <v>1.08704457416518</v>
      </c>
      <c r="P167" s="27" t="n">
        <f aca="false">L167^-(($P$165-1+$B$14)/($P$165-1))</f>
        <v>1.08308447250359</v>
      </c>
      <c r="Q167" s="27" t="n">
        <f aca="false">L167^-(($Q$165-1+$B$14)/($Q$165-1))</f>
        <v>1.07756455516038</v>
      </c>
      <c r="R167" s="27" t="n">
        <f aca="false">L167^-(($R$165-1+$B$14)/($R$165-1))</f>
        <v>1.06933738208082</v>
      </c>
      <c r="S167" s="27" t="n">
        <f aca="false">L167^-(($S$165-1+$B$14)/($S$165-1))</f>
        <v>1.05576477712054</v>
      </c>
      <c r="T167" s="27" t="n">
        <f aca="false">L167^-(($T$165-1+$B$14)/($T$165-1))</f>
        <v>1.02913419304392</v>
      </c>
      <c r="U167" s="27" t="n">
        <f aca="false">L167^-(($U$165-1+$B$14)/($U$165-1))</f>
        <v>0.953205468562939</v>
      </c>
      <c r="V167" s="27" t="n">
        <f aca="false">L167^-(($V$165-1+$B$14)/($V$165-1))</f>
        <v>0.239909716398214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237.393693715251</v>
      </c>
      <c r="C168" s="26" t="n">
        <f aca="false">((($C$14/$D$14)-N168)*($C$165-1+$B$14)*$D$14)/($C$165*(1-N168))</f>
        <v>105.808356962477</v>
      </c>
      <c r="D168" s="26" t="n">
        <f aca="false">((($C$14/$D$14)-O168)*($D$165-1+$B$14)*$D$14)/($D$165*(1-O168))</f>
        <v>61.9467597242151</v>
      </c>
      <c r="E168" s="26" t="n">
        <f aca="false">((($C$14/$D$14)-P168)*($E$165-1+$B$14)*$D$14)/($E$165*(1-P168))</f>
        <v>40.0161655176391</v>
      </c>
      <c r="F168" s="26" t="n">
        <f aca="false">((($C$14/$D$14)-Q168)*($F$165-1+$B$14)*$D$14)/($F$165*(1-Q168))</f>
        <v>26.8580706804248</v>
      </c>
      <c r="G168" s="26" t="n">
        <f aca="false">((($C$14/$D$14)-R168)*($G$165-1+$B$14)*$D$14)/($G$165*(1-R168))</f>
        <v>18.0863891578969</v>
      </c>
      <c r="H168" s="26" t="n">
        <f aca="false">((($C$14/$D$14)-S168)*($H$165-1+$B$14)*$D$14)/($H$165*(1-S168))</f>
        <v>11.8215568856943</v>
      </c>
      <c r="I168" s="26" t="n">
        <f aca="false">((($C$14/$D$14)-T168)*($I$165-1+$B$14)*$D$14)/($I$165*(1-T168))</f>
        <v>7.12436505184332</v>
      </c>
      <c r="J168" s="26" t="n">
        <f aca="false">((($C$14/$D$14)-U168)*($J$165-1+$B$14)*$D$14)/($J$165*(1-U168))</f>
        <v>3.47608886854261</v>
      </c>
      <c r="K168" s="26" t="n">
        <f aca="false">((($C$14/$D$14)-V168)*($K$165-1+$B$14)*$D$14)/($K$165*(1-V168))</f>
        <v>0.932889390670148</v>
      </c>
      <c r="L168" s="24" t="n">
        <v>0.85</v>
      </c>
      <c r="M168" s="27" t="n">
        <f aca="false">L168^-(($M$165-1+$B$14)/($M$165-1))</f>
        <v>1.14596545759063</v>
      </c>
      <c r="N168" s="27" t="n">
        <f aca="false">L168^-(($N$165-1+$B$14)/($N$165-1))</f>
        <v>1.14220835773519</v>
      </c>
      <c r="O168" s="27" t="n">
        <f aca="false">L168^-(($O$165-1+$B$14)/($O$165-1))</f>
        <v>1.13739589478126</v>
      </c>
      <c r="P168" s="27" t="n">
        <f aca="false">L168^-(($P$165-1+$B$14)/($P$165-1))</f>
        <v>1.13101080369932</v>
      </c>
      <c r="Q168" s="27" t="n">
        <f aca="false">L168^-(($Q$165-1+$B$14)/($Q$165-1))</f>
        <v>1.12213184983402</v>
      </c>
      <c r="R168" s="27" t="n">
        <f aca="false">L168^-(($R$165-1+$B$14)/($R$165-1))</f>
        <v>1.10894394260811</v>
      </c>
      <c r="S168" s="27" t="n">
        <f aca="false">L168^-(($S$165-1+$B$14)/($S$165-1))</f>
        <v>1.08730762237189</v>
      </c>
      <c r="T168" s="27" t="n">
        <f aca="false">L168^-(($T$165-1+$B$14)/($T$165-1))</f>
        <v>1.04529316767014</v>
      </c>
      <c r="U168" s="27" t="n">
        <f aca="false">L168^-(($U$165-1+$B$14)/($U$165-1))</f>
        <v>0.928742135421188</v>
      </c>
      <c r="V168" s="27" t="n">
        <f aca="false">L168^-(($V$165-1+$B$14)/($V$165-1))</f>
        <v>0.110591519005555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165.331992227897</v>
      </c>
      <c r="C169" s="26" t="n">
        <f aca="false">((($C$14/$D$14)-N169)*($C$165-1+$B$14)*$D$14)/($C$165*(1-N169))</f>
        <v>73.7776958055915</v>
      </c>
      <c r="D169" s="26" t="n">
        <f aca="false">((($C$14/$D$14)-O169)*($D$165-1+$B$14)*$D$14)/($D$165*(1-O169))</f>
        <v>43.2598460614152</v>
      </c>
      <c r="E169" s="26" t="n">
        <f aca="false">((($C$14/$D$14)-P169)*($E$165-1+$B$14)*$D$14)/($E$165*(1-P169))</f>
        <v>28.0012014457219</v>
      </c>
      <c r="F169" s="26" t="n">
        <f aca="false">((($C$14/$D$14)-Q169)*($F$165-1+$B$14)*$D$14)/($F$165*(1-Q169))</f>
        <v>18.846373504398</v>
      </c>
      <c r="G169" s="26" t="n">
        <f aca="false">((($C$14/$D$14)-R169)*($G$165-1+$B$14)*$D$14)/($G$165*(1-R169))</f>
        <v>12.7436783637312</v>
      </c>
      <c r="H169" s="26" t="n">
        <f aca="false">((($C$14/$D$14)-S169)*($H$165-1+$B$14)*$D$14)/($H$165*(1-S169))</f>
        <v>8.38550828488564</v>
      </c>
      <c r="I169" s="26" t="n">
        <f aca="false">((($C$14/$D$14)-T169)*($I$165-1+$B$14)*$D$14)/($I$165*(1-T169))</f>
        <v>5.11884635319153</v>
      </c>
      <c r="J169" s="26" t="n">
        <f aca="false">((($C$14/$D$14)-U169)*($J$165-1+$B$14)*$D$14)/($J$165*(1-U169))</f>
        <v>2.585104327075</v>
      </c>
      <c r="K169" s="26" t="n">
        <f aca="false">((($C$14/$D$14)-V169)*($K$165-1+$B$14)*$D$14)/($K$165*(1-V169))</f>
        <v>0.884796030157534</v>
      </c>
      <c r="L169" s="24" t="n">
        <v>0.8</v>
      </c>
      <c r="M169" s="27" t="n">
        <f aca="false">L169^-(($M$165-1+$B$14)/($M$165-1))</f>
        <v>1.20571412672435</v>
      </c>
      <c r="N169" s="27" t="n">
        <f aca="false">L169^-(($N$165-1+$B$14)/($N$165-1))</f>
        <v>1.20028987153506</v>
      </c>
      <c r="O169" s="27" t="n">
        <f aca="false">L169^-(($O$165-1+$B$14)/($O$165-1))</f>
        <v>1.1933516706365</v>
      </c>
      <c r="P169" s="27" t="n">
        <f aca="false">L169^-(($P$165-1+$B$14)/($P$165-1))</f>
        <v>1.184163082857</v>
      </c>
      <c r="Q169" s="27" t="n">
        <f aca="false">L169^-(($Q$165-1+$B$14)/($Q$165-1))</f>
        <v>1.17141779852155</v>
      </c>
      <c r="R169" s="27" t="n">
        <f aca="false">L169^-(($R$165-1+$B$14)/($R$165-1))</f>
        <v>1.15255662056773</v>
      </c>
      <c r="S169" s="27" t="n">
        <f aca="false">L169^-(($S$165-1+$B$14)/($S$165-1))</f>
        <v>1.12179376544111</v>
      </c>
      <c r="T169" s="27" t="n">
        <f aca="false">L169^-(($T$165-1+$B$14)/($T$165-1))</f>
        <v>1.06270941089161</v>
      </c>
      <c r="U169" s="27" t="n">
        <f aca="false">L169^-(($U$165-1+$B$14)/($U$165-1))</f>
        <v>0.903481033598066</v>
      </c>
      <c r="V169" s="27" t="n">
        <f aca="false">L169^-(($V$165-1+$B$14)/($V$165-1))</f>
        <v>0.0486407522893881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122.065102680783</v>
      </c>
      <c r="C170" s="26" t="n">
        <f aca="false">((($C$14/$D$14)-N170)*($C$165-1+$B$14)*$D$14)/($C$165*(1-N170))</f>
        <v>54.5445264159672</v>
      </c>
      <c r="D170" s="26" t="n">
        <f aca="false">((($C$14/$D$14)-O170)*($D$165-1+$B$14)*$D$14)/($D$165*(1-O170))</f>
        <v>32.0379880554412</v>
      </c>
      <c r="E170" s="26" t="n">
        <f aca="false">((($C$14/$D$14)-P170)*($E$165-1+$B$14)*$D$14)/($E$165*(1-P170))</f>
        <v>20.7850794476263</v>
      </c>
      <c r="F170" s="26" t="n">
        <f aca="false">((($C$14/$D$14)-Q170)*($F$165-1+$B$14)*$D$14)/($F$165*(1-Q170))</f>
        <v>14.0337960292563</v>
      </c>
      <c r="G170" s="26" t="n">
        <f aca="false">((($C$14/$D$14)-R170)*($G$165-1+$B$14)*$D$14)/($G$165*(1-R170))</f>
        <v>9.53361421600298</v>
      </c>
      <c r="H170" s="26" t="n">
        <f aca="false">((($C$14/$D$14)-S170)*($H$165-1+$B$14)*$D$14)/($H$165*(1-S170))</f>
        <v>6.3203547302635</v>
      </c>
      <c r="I170" s="26" t="n">
        <f aca="false">((($C$14/$D$14)-T170)*($I$165-1+$B$14)*$D$14)/($I$165*(1-T170))</f>
        <v>3.91294232227258</v>
      </c>
      <c r="J170" s="26" t="n">
        <f aca="false">((($C$14/$D$14)-U170)*($J$165-1+$B$14)*$D$14)/($J$165*(1-U170))</f>
        <v>2.04952698666176</v>
      </c>
      <c r="K170" s="26" t="n">
        <f aca="false">((($C$14/$D$14)-V170)*($K$165-1+$B$14)*$D$14)/($K$165*(1-V170))</f>
        <v>0.864814453760788</v>
      </c>
      <c r="L170" s="24" t="n">
        <v>0.75</v>
      </c>
      <c r="M170" s="27" t="n">
        <f aca="false">L170^-(($M$165-1+$B$14)/($M$165-1))</f>
        <v>1.27274729730434</v>
      </c>
      <c r="N170" s="27" t="n">
        <f aca="false">L170^-(($N$165-1+$B$14)/($N$165-1))</f>
        <v>1.26537023471087</v>
      </c>
      <c r="O170" s="27" t="n">
        <f aca="false">L170^-(($O$165-1+$B$14)/($O$165-1))</f>
        <v>1.25594823437704</v>
      </c>
      <c r="P170" s="27" t="n">
        <f aca="false">L170^-(($P$165-1+$B$14)/($P$165-1))</f>
        <v>1.2434946093731</v>
      </c>
      <c r="Q170" s="27" t="n">
        <f aca="false">L170^-(($Q$165-1+$B$14)/($Q$165-1))</f>
        <v>1.22626671716576</v>
      </c>
      <c r="R170" s="27" t="n">
        <f aca="false">L170^-(($R$165-1+$B$14)/($R$165-1))</f>
        <v>1.20087137316917</v>
      </c>
      <c r="S170" s="27" t="n">
        <f aca="false">L170^-(($S$165-1+$B$14)/($S$165-1))</f>
        <v>1.15970913265497</v>
      </c>
      <c r="T170" s="27" t="n">
        <f aca="false">L170^-(($T$165-1+$B$14)/($T$165-1))</f>
        <v>1.08156904117291</v>
      </c>
      <c r="U170" s="27" t="n">
        <f aca="false">L170^-(($U$165-1+$B$14)/($U$165-1))</f>
        <v>0.877343693117767</v>
      </c>
      <c r="V170" s="27" t="n">
        <f aca="false">L170^-(($V$165-1+$B$14)/($V$165-1))</f>
        <v>0.0202884540213676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93.1931256881411</v>
      </c>
      <c r="C171" s="26" t="n">
        <f aca="false">((($C$14/$D$14)-N171)*($C$165-1+$B$14)*$D$14)/($C$165*(1-N171))</f>
        <v>41.7088681872075</v>
      </c>
      <c r="D171" s="26" t="n">
        <f aca="false">((($C$14/$D$14)-O171)*($D$165-1+$B$14)*$D$14)/($D$165*(1-O171))</f>
        <v>24.5478450793574</v>
      </c>
      <c r="E171" s="26" t="n">
        <f aca="false">((($C$14/$D$14)-P171)*($E$165-1+$B$14)*$D$14)/($E$165*(1-P171))</f>
        <v>15.967779336461</v>
      </c>
      <c r="F171" s="26" t="n">
        <f aca="false">((($C$14/$D$14)-Q171)*($F$165-1+$B$14)*$D$14)/($F$165*(1-Q171))</f>
        <v>10.8203109346196</v>
      </c>
      <c r="G171" s="26" t="n">
        <f aca="false">((($C$14/$D$14)-R171)*($G$165-1+$B$14)*$D$14)/($G$165*(1-R171))</f>
        <v>7.3894989019535</v>
      </c>
      <c r="H171" s="26" t="n">
        <f aca="false">((($C$14/$D$14)-S171)*($H$165-1+$B$14)*$D$14)/($H$165*(1-S171))</f>
        <v>4.94034977597985</v>
      </c>
      <c r="I171" s="26" t="n">
        <f aca="false">((($C$14/$D$14)-T171)*($I$165-1+$B$14)*$D$14)/($I$165*(1-T171))</f>
        <v>3.10662420002044</v>
      </c>
      <c r="J171" s="26" t="n">
        <f aca="false">((($C$14/$D$14)-U171)*($J$165-1+$B$14)*$D$14)/($J$165*(1-U171))</f>
        <v>1.69156939051191</v>
      </c>
      <c r="K171" s="26" t="n">
        <f aca="false">((($C$14/$D$14)-V171)*($K$165-1+$B$14)*$D$14)/($K$165*(1-V171))</f>
        <v>0.856486728959772</v>
      </c>
      <c r="L171" s="24" t="n">
        <v>0.7</v>
      </c>
      <c r="M171" s="27" t="n">
        <f aca="false">L171^-(($M$165-1+$B$14)/($M$165-1))</f>
        <v>1.34853369478448</v>
      </c>
      <c r="N171" s="27" t="n">
        <f aca="false">L171^-(($N$165-1+$B$14)/($N$165-1))</f>
        <v>1.33884956740292</v>
      </c>
      <c r="O171" s="27" t="n">
        <f aca="false">L171^-(($O$165-1+$B$14)/($O$165-1))</f>
        <v>1.32650066349413</v>
      </c>
      <c r="P171" s="27" t="n">
        <f aca="false">L171^-(($P$165-1+$B$14)/($P$165-1))</f>
        <v>1.31021245473839</v>
      </c>
      <c r="Q171" s="27" t="n">
        <f aca="false">L171^-(($Q$165-1+$B$14)/($Q$165-1))</f>
        <v>1.28774441845591</v>
      </c>
      <c r="R171" s="27" t="n">
        <f aca="false">L171^-(($R$165-1+$B$14)/($R$165-1))</f>
        <v>1.25476271489449</v>
      </c>
      <c r="S171" s="27" t="n">
        <f aca="false">L171^-(($S$165-1+$B$14)/($S$165-1))</f>
        <v>1.20165967358612</v>
      </c>
      <c r="T171" s="27" t="n">
        <f aca="false">L171^-(($T$165-1+$B$14)/($T$165-1))</f>
        <v>1.10210062948258</v>
      </c>
      <c r="U171" s="27" t="n">
        <f aca="false">L171^-(($U$165-1+$B$14)/($U$165-1))</f>
        <v>0.85023805825413</v>
      </c>
      <c r="V171" s="27" t="n">
        <f aca="false">L171^-(($V$165-1+$B$14)/($V$165-1))</f>
        <v>0.00796687070764612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72.5443011974743</v>
      </c>
      <c r="C172" s="26" t="n">
        <f aca="false">((($C$14/$D$14)-N172)*($C$165-1+$B$14)*$D$14)/($C$165*(1-N172))</f>
        <v>32.5276862418786</v>
      </c>
      <c r="D172" s="26" t="n">
        <f aca="false">((($C$14/$D$14)-O172)*($D$165-1+$B$14)*$D$14)/($D$165*(1-O172))</f>
        <v>19.1892910874559</v>
      </c>
      <c r="E172" s="26" t="n">
        <f aca="false">((($C$14/$D$14)-P172)*($E$165-1+$B$14)*$D$14)/($E$165*(1-P172))</f>
        <v>12.52062999873</v>
      </c>
      <c r="F172" s="26" t="n">
        <f aca="false">((($C$14/$D$14)-Q172)*($F$165-1+$B$14)*$D$14)/($F$165*(1-Q172))</f>
        <v>8.52012076272827</v>
      </c>
      <c r="G172" s="26" t="n">
        <f aca="false">((($C$14/$D$14)-R172)*($G$165-1+$B$14)*$D$14)/($G$165*(1-R172))</f>
        <v>5.85411848652436</v>
      </c>
      <c r="H172" s="26" t="n">
        <f aca="false">((($C$14/$D$14)-S172)*($H$165-1+$B$14)*$D$14)/($H$165*(1-S172))</f>
        <v>3.95155546268339</v>
      </c>
      <c r="I172" s="26" t="n">
        <f aca="false">((($C$14/$D$14)-T172)*($I$165-1+$B$14)*$D$14)/($I$165*(1-T172))</f>
        <v>2.52841600295923</v>
      </c>
      <c r="J172" s="26" t="n">
        <f aca="false">((($C$14/$D$14)-U172)*($J$165-1+$B$14)*$D$14)/($J$165*(1-U172))</f>
        <v>1.43502377083293</v>
      </c>
      <c r="K172" s="26" t="n">
        <f aca="false">((($C$14/$D$14)-V172)*($K$165-1+$B$14)*$D$14)/($K$165*(1-V172))</f>
        <v>0.853134459654462</v>
      </c>
      <c r="L172" s="24" t="n">
        <v>0.65</v>
      </c>
      <c r="M172" s="27" t="n">
        <f aca="false">L172^-(($M$165-1+$B$14)/($M$165-1))</f>
        <v>1.43497316143337</v>
      </c>
      <c r="N172" s="27" t="n">
        <f aca="false">L172^-(($N$165-1+$B$14)/($N$165-1))</f>
        <v>1.42253650601229</v>
      </c>
      <c r="O172" s="27" t="n">
        <f aca="false">L172^-(($O$165-1+$B$14)/($O$165-1))</f>
        <v>1.40670476935805</v>
      </c>
      <c r="P172" s="27" t="n">
        <f aca="false">L172^-(($P$165-1+$B$14)/($P$165-1))</f>
        <v>1.38586952878084</v>
      </c>
      <c r="Q172" s="27" t="n">
        <f aca="false">L172^-(($Q$165-1+$B$14)/($Q$165-1))</f>
        <v>1.3572176116343</v>
      </c>
      <c r="R172" s="27" t="n">
        <f aca="false">L172^-(($R$165-1+$B$14)/($R$165-1))</f>
        <v>1.31534657210948</v>
      </c>
      <c r="S172" s="27" t="n">
        <f aca="false">L172^-(($S$165-1+$B$14)/($S$165-1))</f>
        <v>1.24841232802209</v>
      </c>
      <c r="T172" s="27" t="n">
        <f aca="false">L172^-(($T$165-1+$B$14)/($T$165-1))</f>
        <v>1.1245887930941</v>
      </c>
      <c r="U172" s="27" t="n">
        <f aca="false">L172^-(($U$165-1+$B$14)/($U$165-1))</f>
        <v>0.822054969809352</v>
      </c>
      <c r="V172" s="27" t="n">
        <f aca="false">L172^-(($V$165-1+$B$14)/($V$165-1))</f>
        <v>0.00291896442675261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57.0323348984786</v>
      </c>
      <c r="C173" s="26" t="n">
        <f aca="false">((($C$14/$D$14)-N173)*($C$165-1+$B$14)*$D$14)/($C$165*(1-N173))</f>
        <v>25.6292572463465</v>
      </c>
      <c r="D173" s="26" t="n">
        <f aca="false">((($C$14/$D$14)-O173)*($D$165-1+$B$14)*$D$14)/($D$165*(1-O173))</f>
        <v>15.1621269074913</v>
      </c>
      <c r="E173" s="26" t="n">
        <f aca="false">((($C$14/$D$14)-P173)*($E$165-1+$B$14)*$D$14)/($E$165*(1-P173))</f>
        <v>9.92919493738971</v>
      </c>
      <c r="F173" s="26" t="n">
        <f aca="false">((($C$14/$D$14)-Q173)*($F$165-1+$B$14)*$D$14)/($F$165*(1-Q173))</f>
        <v>6.79024743133787</v>
      </c>
      <c r="G173" s="26" t="n">
        <f aca="false">((($C$14/$D$14)-R173)*($G$165-1+$B$14)*$D$14)/($G$165*(1-R173))</f>
        <v>4.69880177435537</v>
      </c>
      <c r="H173" s="26" t="n">
        <f aca="false">((($C$14/$D$14)-S173)*($H$165-1+$B$14)*$D$14)/($H$165*(1-S173))</f>
        <v>3.20695079516014</v>
      </c>
      <c r="I173" s="26" t="n">
        <f aca="false">((($C$14/$D$14)-T173)*($I$165-1+$B$14)*$D$14)/($I$165*(1-T173))</f>
        <v>2.09254045261314</v>
      </c>
      <c r="J173" s="26" t="n">
        <f aca="false">((($C$14/$D$14)-U173)*($J$165-1+$B$14)*$D$14)/($J$165*(1-U173))</f>
        <v>1.24177156426554</v>
      </c>
      <c r="K173" s="26" t="n">
        <f aca="false">((($C$14/$D$14)-V173)*($K$165-1+$B$14)*$D$14)/($K$165*(1-V173))</f>
        <v>0.851860321843978</v>
      </c>
      <c r="L173" s="24" t="n">
        <v>0.6</v>
      </c>
      <c r="M173" s="27" t="n">
        <f aca="false">L173^-(($M$165-1+$B$14)/($M$165-1))</f>
        <v>1.53456939611007</v>
      </c>
      <c r="N173" s="27" t="n">
        <f aca="false">L173^-(($N$165-1+$B$14)/($N$165-1))</f>
        <v>1.5188110764654</v>
      </c>
      <c r="O173" s="27" t="n">
        <f aca="false">L173^-(($O$165-1+$B$14)/($O$165-1))</f>
        <v>1.4987879237268</v>
      </c>
      <c r="P173" s="27" t="n">
        <f aca="false">L173^-(($P$165-1+$B$14)/($P$165-1))</f>
        <v>1.47250041015131</v>
      </c>
      <c r="Q173" s="27" t="n">
        <f aca="false">L173^-(($Q$165-1+$B$14)/($Q$165-1))</f>
        <v>1.43647065822256</v>
      </c>
      <c r="R173" s="27" t="n">
        <f aca="false">L173^-(($R$165-1+$B$14)/($R$165-1))</f>
        <v>1.38407225159639</v>
      </c>
      <c r="S173" s="27" t="n">
        <f aca="false">L173^-(($S$165-1+$B$14)/($S$165-1))</f>
        <v>1.30095447473747</v>
      </c>
      <c r="T173" s="27" t="n">
        <f aca="false">L173^-(($T$165-1+$B$14)/($T$165-1))</f>
        <v>1.14939359858346</v>
      </c>
      <c r="U173" s="27" t="n">
        <f aca="false">L173^-(($U$165-1+$B$14)/($U$165-1))</f>
        <v>0.792663386678785</v>
      </c>
      <c r="V173" s="27" t="n">
        <f aca="false">L173^-(($V$165-1+$B$14)/($V$165-1))</f>
        <v>0.000986845666387977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44.9421453414271</v>
      </c>
      <c r="C174" s="26" t="n">
        <f aca="false">((($C$14/$D$14)-N174)*($C$165-1+$B$14)*$D$14)/($C$165*(1-N174))</f>
        <v>20.2512771762195</v>
      </c>
      <c r="D174" s="26" t="n">
        <f aca="false">((($C$14/$D$14)-O174)*($D$165-1+$B$14)*$D$14)/($D$165*(1-O174))</f>
        <v>12.021641564759</v>
      </c>
      <c r="E174" s="26" t="n">
        <f aca="false">((($C$14/$D$14)-P174)*($E$165-1+$B$14)*$D$14)/($E$165*(1-P174))</f>
        <v>7.90756038944459</v>
      </c>
      <c r="F174" s="26" t="n">
        <f aca="false">((($C$14/$D$14)-Q174)*($F$165-1+$B$14)*$D$14)/($F$165*(1-Q174))</f>
        <v>5.4400564513212</v>
      </c>
      <c r="G174" s="26" t="n">
        <f aca="false">((($C$14/$D$14)-R174)*($G$165-1+$B$14)*$D$14)/($G$165*(1-R174))</f>
        <v>3.79643530709433</v>
      </c>
      <c r="H174" s="26" t="n">
        <f aca="false">((($C$14/$D$14)-S174)*($H$165-1+$B$14)*$D$14)/($H$165*(1-S174))</f>
        <v>2.62479740487592</v>
      </c>
      <c r="I174" s="26" t="n">
        <f aca="false">((($C$14/$D$14)-T174)*($I$165-1+$B$14)*$D$14)/($I$165*(1-T174))</f>
        <v>1.75129797114839</v>
      </c>
      <c r="J174" s="26" t="n">
        <f aca="false">((($C$14/$D$14)-U174)*($J$165-1+$B$14)*$D$14)/($J$165*(1-U174))</f>
        <v>1.09061882607059</v>
      </c>
      <c r="K174" s="26" t="n">
        <f aca="false">((($C$14/$D$14)-V174)*($K$165-1+$B$14)*$D$14)/($K$165*(1-V174))</f>
        <v>0.851410916750394</v>
      </c>
      <c r="L174" s="24" t="n">
        <v>0.550000000000001</v>
      </c>
      <c r="M174" s="27" t="n">
        <f aca="false">L174^-(($M$165-1+$B$14)/($M$165-1))</f>
        <v>1.65069376332655</v>
      </c>
      <c r="N174" s="27" t="n">
        <f aca="false">L174^-(($N$165-1+$B$14)/($N$165-1))</f>
        <v>1.63087306617057</v>
      </c>
      <c r="O174" s="27" t="n">
        <f aca="false">L174^-(($O$165-1+$B$14)/($O$165-1))</f>
        <v>1.60573862166907</v>
      </c>
      <c r="P174" s="27" t="n">
        <f aca="false">L174^-(($P$165-1+$B$14)/($P$165-1))</f>
        <v>1.57282755956486</v>
      </c>
      <c r="Q174" s="27" t="n">
        <f aca="false">L174^-(($Q$165-1+$B$14)/($Q$165-1))</f>
        <v>1.52788219657897</v>
      </c>
      <c r="R174" s="27" t="n">
        <f aca="false">L174^-(($R$165-1+$B$14)/($R$165-1))</f>
        <v>1.46286082687833</v>
      </c>
      <c r="S174" s="27" t="n">
        <f aca="false">L174^-(($S$165-1+$B$14)/($S$165-1))</f>
        <v>1.36058259266972</v>
      </c>
      <c r="T174" s="27" t="n">
        <f aca="false">L174^-(($T$165-1+$B$14)/($T$165-1))</f>
        <v>1.17697898934833</v>
      </c>
      <c r="U174" s="27" t="n">
        <f aca="false">L174^-(($U$165-1+$B$14)/($U$165-1))</f>
        <v>0.761903747752082</v>
      </c>
      <c r="V174" s="27" t="n">
        <f aca="false">L174^-(($V$165-1+$B$14)/($V$165-1))</f>
        <v>0.000303574510827116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35.2441246704751</v>
      </c>
      <c r="C175" s="26" t="n">
        <f aca="false">((($C$14/$D$14)-N175)*($C$165-1+$B$14)*$D$14)/($C$165*(1-N175))</f>
        <v>15.9360853491636</v>
      </c>
      <c r="D175" s="26" t="n">
        <f aca="false">((($C$14/$D$14)-O175)*($D$165-1+$B$14)*$D$14)/($D$165*(1-O175))</f>
        <v>9.50082409101742</v>
      </c>
      <c r="E175" s="26" t="n">
        <f aca="false">((($C$14/$D$14)-P175)*($E$165-1+$B$14)*$D$14)/($E$165*(1-P175))</f>
        <v>6.28404103888849</v>
      </c>
      <c r="F175" s="26" t="n">
        <f aca="false">((($C$14/$D$14)-Q175)*($F$165-1+$B$14)*$D$14)/($F$165*(1-Q175))</f>
        <v>4.35505901123193</v>
      </c>
      <c r="G175" s="26" t="n">
        <f aca="false">((($C$14/$D$14)-R175)*($G$165-1+$B$14)*$D$14)/($G$165*(1-R175))</f>
        <v>3.07066308940159</v>
      </c>
      <c r="H175" s="26" t="n">
        <f aca="false">((($C$14/$D$14)-S175)*($H$165-1+$B$14)*$D$14)/($H$165*(1-S175))</f>
        <v>2.15598059665877</v>
      </c>
      <c r="I175" s="26" t="n">
        <f aca="false">((($C$14/$D$14)-T175)*($I$165-1+$B$14)*$D$14)/($I$165*(1-T175))</f>
        <v>1.47601419539282</v>
      </c>
      <c r="J175" s="26" t="n">
        <f aca="false">((($C$14/$D$14)-U175)*($J$165-1+$B$14)*$D$14)/($J$165*(1-U175))</f>
        <v>0.968828906810963</v>
      </c>
      <c r="K175" s="26" t="n">
        <f aca="false">((($C$14/$D$14)-V175)*($K$165-1+$B$14)*$D$14)/($K$165*(1-V175))</f>
        <v>0.851266269009698</v>
      </c>
      <c r="L175" s="24" t="n">
        <v>0.500000000000001</v>
      </c>
      <c r="M175" s="27" t="n">
        <f aca="false">L175^-(($M$165-1+$B$14)/($M$165-1))</f>
        <v>1.78800199761447</v>
      </c>
      <c r="N175" s="27" t="n">
        <f aca="false">L175^-(($N$165-1+$B$14)/($N$165-1))</f>
        <v>1.76313371495221</v>
      </c>
      <c r="O175" s="27" t="n">
        <f aca="false">L175^-(($O$165-1+$B$14)/($O$165-1))</f>
        <v>1.73166776344561</v>
      </c>
      <c r="P175" s="27" t="n">
        <f aca="false">L175^-(($P$165-1+$B$14)/($P$165-1))</f>
        <v>1.69058496249171</v>
      </c>
      <c r="Q175" s="27" t="n">
        <f aca="false">L175^-(($Q$165-1+$B$14)/($Q$165-1))</f>
        <v>1.63470128070549</v>
      </c>
      <c r="R175" s="27" t="n">
        <f aca="false">L175^-(($R$165-1+$B$14)/($R$165-1))</f>
        <v>1.5543202484006</v>
      </c>
      <c r="S175" s="27" t="n">
        <f aca="false">L175^-(($S$165-1+$B$14)/($S$165-1))</f>
        <v>1.42903875770156</v>
      </c>
      <c r="T175" s="27" t="n">
        <f aca="false">L175^-(($T$165-1+$B$14)/($T$165-1))</f>
        <v>1.20795571729405</v>
      </c>
      <c r="U175" s="27" t="n">
        <f aca="false">L175^-(($U$165-1+$B$14)/($U$165-1))</f>
        <v>0.72957850747169</v>
      </c>
      <c r="V175" s="27" t="n">
        <f aca="false">L175^-(($V$165-1+$B$14)/($V$165-1))</f>
        <v>8.345461463289E-005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7</v>
      </c>
      <c r="B177" s="20"/>
      <c r="L177" s="21" t="s">
        <v>37</v>
      </c>
    </row>
    <row r="178" customFormat="false" ht="13.5" hidden="false" customHeight="false" outlineLevel="0" collapsed="false">
      <c r="A178" s="22" t="s">
        <v>24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5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195.253321312903</v>
      </c>
      <c r="C179" s="26" t="n">
        <f aca="false">((($C$15/$D$15)-N179)*($C$178-1+$B$15)*$D$15)/($C$178*(1-N179))</f>
        <v>87.4660596752973</v>
      </c>
      <c r="D179" s="26" t="n">
        <f aca="false">((($C$15/$D$15)-O179)*($D$178-1+$B$15)*$D$15)/($D$178*(1-O179))</f>
        <v>51.5376414773785</v>
      </c>
      <c r="E179" s="26" t="n">
        <f aca="false">((($C$15/$D$15)-P179)*($E$178-1+$B$15)*$D$15)/($E$178*(1-P179))</f>
        <v>33.5741849885385</v>
      </c>
      <c r="F179" s="26" t="n">
        <f aca="false">((($C$15/$D$15)-Q179)*($F$178-1+$B$15)*$D$15)/($F$178*(1-Q179))</f>
        <v>22.7970743518713</v>
      </c>
      <c r="G179" s="26" t="n">
        <f aca="false">((($C$15/$D$15)-R179)*($G$178-1+$B$15)*$D$15)/($G$178*(1-R179))</f>
        <v>15.6137384126213</v>
      </c>
      <c r="H179" s="26" t="n">
        <f aca="false">((($C$15/$D$15)-S179)*($H$178-1+$B$15)*$D$15)/($H$178*(1-S179))</f>
        <v>10.4851907961002</v>
      </c>
      <c r="I179" s="26" t="n">
        <f aca="false">((($C$15/$D$15)-T179)*($I$178-1+$B$15)*$D$15)/($I$178*(1-T179))</f>
        <v>6.64403792445137</v>
      </c>
      <c r="J179" s="26" t="n">
        <f aca="false">((($C$15/$D$15)-U179)*($J$178-1+$B$15)*$D$15)/($J$178*(1-U179))</f>
        <v>3.67505789954229</v>
      </c>
      <c r="K179" s="26" t="n">
        <f aca="false">((($C$15/$D$15)-V179)*($K$178-1+$B$15)*$D$15)/($K$178*(1-V179))</f>
        <v>1.81204380920236</v>
      </c>
      <c r="L179" s="24" t="n">
        <v>0.95</v>
      </c>
      <c r="M179" s="27" t="n">
        <f aca="false">L179^-(($M$178-1+$B$15)/($M$178-1))</f>
        <v>0.992308525129158</v>
      </c>
      <c r="N179" s="27" t="n">
        <f aca="false">L179^-(($N$178-1+$B$15)/($N$178-1))</f>
        <v>0.985015384187683</v>
      </c>
      <c r="O179" s="27" t="n">
        <f aca="false">L179^-(($O$178-1+$B$15)/($O$178-1))</f>
        <v>0.975717195881525</v>
      </c>
      <c r="P179" s="27" t="n">
        <f aca="false">L179^-(($P$178-1+$B$15)/($P$178-1))</f>
        <v>0.963456001532979</v>
      </c>
      <c r="Q179" s="27" t="n">
        <f aca="false">L179^-(($Q$178-1+$B$15)/($Q$178-1))</f>
        <v>0.946548746528119</v>
      </c>
      <c r="R179" s="27" t="n">
        <f aca="false">L179^-(($R$178-1+$B$15)/($R$178-1))</f>
        <v>0.921742541732088</v>
      </c>
      <c r="S179" s="27" t="n">
        <f aca="false">L179^-(($S$178-1+$B$15)/($S$178-1))</f>
        <v>0.881835093545419</v>
      </c>
      <c r="T179" s="27" t="n">
        <f aca="false">L179^-(($T$178-1+$B$15)/($T$178-1))</f>
        <v>0.807128847576793</v>
      </c>
      <c r="U179" s="27" t="n">
        <f aca="false">L179^-(($U$178-1+$B$15)/($U$178-1))</f>
        <v>0.61888412776111</v>
      </c>
      <c r="V179" s="27" t="n">
        <f aca="false">L179^-(($V$178-1+$B$15)/($V$178-1))</f>
        <v>0.00519524334170928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95.8864199967829</v>
      </c>
      <c r="C180" s="26" t="n">
        <f aca="false">((($C$15/$D$15)-N180)*($C$178-1+$B$15)*$D$15)/($C$178*(1-N180))</f>
        <v>43.3042649132799</v>
      </c>
      <c r="D180" s="26" t="n">
        <f aca="false">((($C$15/$D$15)-O180)*($D$178-1+$B$15)*$D$15)/($D$178*(1-O180))</f>
        <v>25.7782539790933</v>
      </c>
      <c r="E180" s="26" t="n">
        <f aca="false">((($C$15/$D$15)-P180)*($E$178-1+$B$15)*$D$15)/($E$178*(1-P180))</f>
        <v>17.0167940959347</v>
      </c>
      <c r="F180" s="26" t="n">
        <f aca="false">((($C$15/$D$15)-Q180)*($F$178-1+$B$15)*$D$15)/($F$178*(1-Q180))</f>
        <v>11.7618957830789</v>
      </c>
      <c r="G180" s="26" t="n">
        <f aca="false">((($C$15/$D$15)-R180)*($G$178-1+$B$15)*$D$15)/($G$178*(1-R180))</f>
        <v>8.26151197984044</v>
      </c>
      <c r="H180" s="26" t="n">
        <f aca="false">((($C$15/$D$15)-S180)*($H$178-1+$B$15)*$D$15)/($H$178*(1-S180))</f>
        <v>5.76616876667446</v>
      </c>
      <c r="I180" s="26" t="n">
        <f aca="false">((($C$15/$D$15)-T180)*($I$178-1+$B$15)*$D$15)/($I$178*(1-T180))</f>
        <v>3.90539047137112</v>
      </c>
      <c r="J180" s="26" t="n">
        <f aca="false">((($C$15/$D$15)-U180)*($J$178-1+$B$15)*$D$15)/($J$178*(1-U180))</f>
        <v>2.49532628689729</v>
      </c>
      <c r="K180" s="26" t="n">
        <f aca="false">((($C$15/$D$15)-V180)*($K$178-1+$B$15)*$D$15)/($K$178*(1-V180))</f>
        <v>1.80609712459259</v>
      </c>
      <c r="L180" s="24" t="n">
        <v>0.9</v>
      </c>
      <c r="M180" s="27" t="n">
        <f aca="false">L180^-(($M$178-1+$B$15)/($M$178-1))</f>
        <v>0.98426513280196</v>
      </c>
      <c r="N180" s="27" t="n">
        <f aca="false">L180^-(($N$178-1+$B$15)/($N$178-1))</f>
        <v>0.969463420227128</v>
      </c>
      <c r="O180" s="27" t="n">
        <f aca="false">L180^-(($O$178-1+$B$15)/($O$178-1))</f>
        <v>0.950759252883954</v>
      </c>
      <c r="P180" s="27" t="n">
        <f aca="false">L180^-(($P$178-1+$B$15)/($P$178-1))</f>
        <v>0.926380502131059</v>
      </c>
      <c r="Q180" s="27" t="n">
        <f aca="false">L180^-(($Q$178-1+$B$15)/($Q$178-1))</f>
        <v>0.893296821621016</v>
      </c>
      <c r="R180" s="27" t="n">
        <f aca="false">L180^-(($R$178-1+$B$15)/($R$178-1))</f>
        <v>0.845873390842633</v>
      </c>
      <c r="S180" s="27" t="n">
        <f aca="false">L180^-(($S$178-1+$B$15)/($S$178-1))</f>
        <v>0.772362751255734</v>
      </c>
      <c r="T180" s="27" t="n">
        <f aca="false">L180^-(($T$178-1+$B$15)/($T$178-1))</f>
        <v>0.643951614002052</v>
      </c>
      <c r="U180" s="27" t="n">
        <f aca="false">L180^-(($U$178-1+$B$15)/($U$178-1))</f>
        <v>0.373206313058263</v>
      </c>
      <c r="V180" s="27" t="n">
        <f aca="false">L180^-(($V$178-1+$B$15)/($V$178-1))</f>
        <v>2.03082452942535E-005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62.7324992230869</v>
      </c>
      <c r="C181" s="26" t="n">
        <f aca="false">((($C$15/$D$15)-N181)*($C$178-1+$B$15)*$D$15)/($C$178*(1-N181))</f>
        <v>28.57053416868</v>
      </c>
      <c r="D181" s="26" t="n">
        <f aca="false">((($C$15/$D$15)-O181)*($D$178-1+$B$15)*$D$15)/($D$178*(1-O181))</f>
        <v>17.185331705093</v>
      </c>
      <c r="E181" s="26" t="n">
        <f aca="false">((($C$15/$D$15)-P181)*($E$178-1+$B$15)*$D$15)/($E$178*(1-P181))</f>
        <v>11.4951136013912</v>
      </c>
      <c r="F181" s="26" t="n">
        <f aca="false">((($C$15/$D$15)-Q181)*($F$178-1+$B$15)*$D$15)/($F$178*(1-Q181))</f>
        <v>8.0840304647631</v>
      </c>
      <c r="G181" s="26" t="n">
        <f aca="false">((($C$15/$D$15)-R181)*($G$178-1+$B$15)*$D$15)/($G$178*(1-R181))</f>
        <v>5.8144112655097</v>
      </c>
      <c r="H181" s="26" t="n">
        <f aca="false">((($C$15/$D$15)-S181)*($H$178-1+$B$15)*$D$15)/($H$178*(1-S181))</f>
        <v>4.20082606488286</v>
      </c>
      <c r="I181" s="26" t="n">
        <f aca="false">((($C$15/$D$15)-T181)*($I$178-1+$B$15)*$D$15)/($I$178*(1-T181))</f>
        <v>3.00699161399856</v>
      </c>
      <c r="J181" s="26" t="n">
        <f aca="false">((($C$15/$D$15)-U181)*($J$178-1+$B$15)*$D$15)/($J$178*(1-U181))</f>
        <v>2.13330207770822</v>
      </c>
      <c r="K181" s="26" t="n">
        <f aca="false">((($C$15/$D$15)-V181)*($K$178-1+$B$15)*$D$15)/($K$178*(1-V181))</f>
        <v>1.80607397506947</v>
      </c>
      <c r="L181" s="24" t="n">
        <v>0.85</v>
      </c>
      <c r="M181" s="27" t="n">
        <f aca="false">L181^-(($M$178-1+$B$15)/($M$178-1))</f>
        <v>0.97583275905541</v>
      </c>
      <c r="N181" s="27" t="n">
        <f aca="false">L181^-(($N$178-1+$B$15)/($N$178-1))</f>
        <v>0.953289223034932</v>
      </c>
      <c r="O181" s="27" t="n">
        <f aca="false">L181^-(($O$178-1+$B$15)/($O$178-1))</f>
        <v>0.925068239130737</v>
      </c>
      <c r="P181" s="27" t="n">
        <f aca="false">L181^-(($P$178-1+$B$15)/($P$178-1))</f>
        <v>0.888735550907025</v>
      </c>
      <c r="Q181" s="27" t="n">
        <f aca="false">L181^-(($Q$178-1+$B$15)/($Q$178-1))</f>
        <v>0.840254503380094</v>
      </c>
      <c r="R181" s="27" t="n">
        <f aca="false">L181^-(($R$178-1+$B$15)/($R$178-1))</f>
        <v>0.772446291341362</v>
      </c>
      <c r="S181" s="27" t="n">
        <f aca="false">L181^-(($S$178-1+$B$15)/($S$178-1))</f>
        <v>0.671373247529112</v>
      </c>
      <c r="T181" s="27" t="n">
        <f aca="false">L181^-(($T$178-1+$B$15)/($T$178-1))</f>
        <v>0.50717228205597</v>
      </c>
      <c r="U181" s="27" t="n">
        <f aca="false">L181^-(($U$178-1+$B$15)/($U$178-1))</f>
        <v>0.218640165132981</v>
      </c>
      <c r="V181" s="27" t="n">
        <f aca="false">L181^-(($V$178-1+$B$15)/($V$178-1))</f>
        <v>5.78188964572248E-008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46.129688434439</v>
      </c>
      <c r="C182" s="26" t="n">
        <f aca="false">((($C$15/$D$15)-N182)*($C$178-1+$B$15)*$D$15)/($C$178*(1-N182))</f>
        <v>21.1929337290819</v>
      </c>
      <c r="D182" s="26" t="n">
        <f aca="false">((($C$15/$D$15)-O182)*($D$178-1+$B$15)*$D$15)/($D$178*(1-O182))</f>
        <v>12.8835912411849</v>
      </c>
      <c r="E182" s="26" t="n">
        <f aca="false">((($C$15/$D$15)-P182)*($E$178-1+$B$15)*$D$15)/($E$178*(1-P182))</f>
        <v>8.73219013676025</v>
      </c>
      <c r="F182" s="26" t="n">
        <f aca="false">((($C$15/$D$15)-Q182)*($F$178-1+$B$15)*$D$15)/($F$178*(1-Q182))</f>
        <v>6.2455283288127</v>
      </c>
      <c r="G182" s="26" t="n">
        <f aca="false">((($C$15/$D$15)-R182)*($G$178-1+$B$15)*$D$15)/($G$178*(1-R182))</f>
        <v>4.59382633837153</v>
      </c>
      <c r="H182" s="26" t="n">
        <f aca="false">((($C$15/$D$15)-S182)*($H$178-1+$B$15)*$D$15)/($H$178*(1-S182))</f>
        <v>3.42436292000213</v>
      </c>
      <c r="I182" s="26" t="n">
        <f aca="false">((($C$15/$D$15)-T182)*($I$178-1+$B$15)*$D$15)/($I$178*(1-T182))</f>
        <v>2.56931947470661</v>
      </c>
      <c r="J182" s="26" t="n">
        <f aca="false">((($C$15/$D$15)-U182)*($J$178-1+$B$15)*$D$15)/($J$178*(1-U182))</f>
        <v>1.97469919331651</v>
      </c>
      <c r="K182" s="26" t="n">
        <f aca="false">((($C$15/$D$15)-V182)*($K$178-1+$B$15)*$D$15)/($K$178*(1-V182))</f>
        <v>1.80607390910631</v>
      </c>
      <c r="L182" s="24" t="n">
        <v>0.8</v>
      </c>
      <c r="M182" s="27" t="n">
        <f aca="false">L182^-(($M$178-1+$B$15)/($M$178-1))</f>
        <v>0.9669679603058</v>
      </c>
      <c r="N182" s="27" t="n">
        <f aca="false">L182^-(($N$178-1+$B$15)/($N$178-1))</f>
        <v>0.936428975138097</v>
      </c>
      <c r="O182" s="27" t="n">
        <f aca="false">L182^-(($O$178-1+$B$15)/($O$178-1))</f>
        <v>0.898577486413594</v>
      </c>
      <c r="P182" s="27" t="n">
        <f aca="false">L182^-(($P$178-1+$B$15)/($P$178-1))</f>
        <v>0.850478070772498</v>
      </c>
      <c r="Q182" s="27" t="n">
        <f aca="false">L182^-(($Q$178-1+$B$15)/($Q$178-1))</f>
        <v>0.78743323569502</v>
      </c>
      <c r="R182" s="27" t="n">
        <f aca="false">L182^-(($R$178-1+$B$15)/($R$178-1))</f>
        <v>0.701519380382549</v>
      </c>
      <c r="S182" s="27" t="n">
        <f aca="false">L182^-(($S$178-1+$B$15)/($S$178-1))</f>
        <v>0.578650359091928</v>
      </c>
      <c r="T182" s="27" t="n">
        <f aca="false">L182^-(($T$178-1+$B$15)/($T$178-1))</f>
        <v>0.393703552841852</v>
      </c>
      <c r="U182" s="27" t="n">
        <f aca="false">L182^-(($U$178-1+$B$15)/($U$178-1))</f>
        <v>0.124001990016238</v>
      </c>
      <c r="V182" s="27" t="n">
        <f aca="false">L182^-(($V$178-1+$B$15)/($V$178-1))</f>
        <v>1.15370940186632E-010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36.1453375232365</v>
      </c>
      <c r="C183" s="26" t="n">
        <f aca="false">((($C$15/$D$15)-N183)*($C$178-1+$B$15)*$D$15)/($C$178*(1-N183))</f>
        <v>16.7569628789084</v>
      </c>
      <c r="D183" s="26" t="n">
        <f aca="false">((($C$15/$D$15)-O183)*($D$178-1+$B$15)*$D$15)/($D$178*(1-O183))</f>
        <v>10.2979205592226</v>
      </c>
      <c r="E183" s="26" t="n">
        <f aca="false">((($C$15/$D$15)-P183)*($E$178-1+$B$15)*$D$15)/($E$178*(1-P183))</f>
        <v>7.07261176553335</v>
      </c>
      <c r="F183" s="26" t="n">
        <f aca="false">((($C$15/$D$15)-Q183)*($F$178-1+$B$15)*$D$15)/($F$178*(1-Q183))</f>
        <v>5.14280350836159</v>
      </c>
      <c r="G183" s="26" t="n">
        <f aca="false">((($C$15/$D$15)-R183)*($G$178-1+$B$15)*$D$15)/($G$178*(1-R183))</f>
        <v>3.86406002753981</v>
      </c>
      <c r="H183" s="26" t="n">
        <f aca="false">((($C$15/$D$15)-S183)*($H$178-1+$B$15)*$D$15)/($H$178*(1-S183))</f>
        <v>2.96385194795867</v>
      </c>
      <c r="I183" s="26" t="n">
        <f aca="false">((($C$15/$D$15)-T183)*($I$178-1+$B$15)*$D$15)/($I$178*(1-T183))</f>
        <v>2.31642078587351</v>
      </c>
      <c r="J183" s="26" t="n">
        <f aca="false">((($C$15/$D$15)-U183)*($J$178-1+$B$15)*$D$15)/($J$178*(1-U183))</f>
        <v>1.89575098175254</v>
      </c>
      <c r="K183" s="26" t="n">
        <f aca="false">((($C$15/$D$15)-V183)*($K$178-1+$B$15)*$D$15)/($K$178*(1-V183))</f>
        <v>1.8060739089746</v>
      </c>
      <c r="L183" s="24" t="n">
        <v>0.75</v>
      </c>
      <c r="M183" s="27" t="n">
        <f aca="false">L183^-(($M$178-1+$B$15)/($M$178-1))</f>
        <v>0.957619333897938</v>
      </c>
      <c r="N183" s="27" t="n">
        <f aca="false">L183^-(($N$178-1+$B$15)/($N$178-1))</f>
        <v>0.918807807303389</v>
      </c>
      <c r="O183" s="27" t="n">
        <f aca="false">L183^-(($O$178-1+$B$15)/($O$178-1))</f>
        <v>0.871209632006536</v>
      </c>
      <c r="P183" s="27" t="n">
        <f aca="false">L183^-(($P$178-1+$B$15)/($P$178-1))</f>
        <v>0.811558797996099</v>
      </c>
      <c r="Q183" s="27" t="n">
        <f aca="false">L183^-(($Q$178-1+$B$15)/($Q$178-1))</f>
        <v>0.734845841705414</v>
      </c>
      <c r="R183" s="27" t="n">
        <f aca="false">L183^-(($R$178-1+$B$15)/($R$178-1))</f>
        <v>0.633155840071246</v>
      </c>
      <c r="S183" s="27" t="n">
        <f aca="false">L183^-(($S$178-1+$B$15)/($S$178-1))</f>
        <v>0.493970761953654</v>
      </c>
      <c r="T183" s="27" t="n">
        <f aca="false">L183^-(($T$178-1+$B$15)/($T$178-1))</f>
        <v>0.300664738362243</v>
      </c>
      <c r="U183" s="27" t="n">
        <f aca="false">L183^-(($U$178-1+$B$15)/($U$178-1))</f>
        <v>0.0677994636708272</v>
      </c>
      <c r="V183" s="27" t="n">
        <f aca="false">L183^-(($V$178-1+$B$15)/($V$178-1))</f>
        <v>1.54104015166351E-013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29.4682774327676</v>
      </c>
      <c r="C184" s="26" t="n">
        <f aca="false">((($C$15/$D$15)-N184)*($C$178-1+$B$15)*$D$15)/($C$178*(1-N184))</f>
        <v>13.7910035183973</v>
      </c>
      <c r="D184" s="26" t="n">
        <f aca="false">((($C$15/$D$15)-O184)*($D$178-1+$B$15)*$D$15)/($D$178*(1-O184))</f>
        <v>8.56989187468547</v>
      </c>
      <c r="E184" s="26" t="n">
        <f aca="false">((($C$15/$D$15)-P184)*($E$178-1+$B$15)*$D$15)/($E$178*(1-P184))</f>
        <v>5.96455267045709</v>
      </c>
      <c r="F184" s="26" t="n">
        <f aca="false">((($C$15/$D$15)-Q184)*($F$178-1+$B$15)*$D$15)/($F$178*(1-Q184))</f>
        <v>4.40799826330734</v>
      </c>
      <c r="G184" s="26" t="n">
        <f aca="false">((($C$15/$D$15)-R184)*($G$178-1+$B$15)*$D$15)/($G$178*(1-R184))</f>
        <v>3.37990451929808</v>
      </c>
      <c r="H184" s="26" t="n">
        <f aca="false">((($C$15/$D$15)-S184)*($H$178-1+$B$15)*$D$15)/($H$178*(1-S184))</f>
        <v>2.66167966655021</v>
      </c>
      <c r="I184" s="26" t="n">
        <f aca="false">((($C$15/$D$15)-T184)*($I$178-1+$B$15)*$D$15)/($I$178*(1-T184))</f>
        <v>2.15624826160676</v>
      </c>
      <c r="J184" s="26" t="n">
        <f aca="false">((($C$15/$D$15)-U184)*($J$178-1+$B$15)*$D$15)/($J$178*(1-U184))</f>
        <v>1.85461336162842</v>
      </c>
      <c r="K184" s="26" t="n">
        <f aca="false">((($C$15/$D$15)-V184)*($K$178-1+$B$15)*$D$15)/($K$178*(1-V184))</f>
        <v>1.80607390897443</v>
      </c>
      <c r="L184" s="24" t="n">
        <v>0.7</v>
      </c>
      <c r="M184" s="27" t="n">
        <f aca="false">L184^-(($M$178-1+$B$15)/($M$178-1))</f>
        <v>0.947725411938116</v>
      </c>
      <c r="N184" s="27" t="n">
        <f aca="false">L184^-(($N$178-1+$B$15)/($N$178-1))</f>
        <v>0.90033699658103</v>
      </c>
      <c r="O184" s="27" t="n">
        <f aca="false">L184^-(($O$178-1+$B$15)/($O$178-1))</f>
        <v>0.842874058240861</v>
      </c>
      <c r="P184" s="27" t="n">
        <f aca="false">L184^-(($P$178-1+$B$15)/($P$178-1))</f>
        <v>0.771920915878664</v>
      </c>
      <c r="Q184" s="27" t="n">
        <f aca="false">L184^-(($Q$178-1+$B$15)/($Q$178-1))</f>
        <v>0.682506793231735</v>
      </c>
      <c r="R184" s="27" t="n">
        <f aca="false">L184^-(($R$178-1+$B$15)/($R$178-1))</f>
        <v>0.567424695188784</v>
      </c>
      <c r="S184" s="27" t="n">
        <f aca="false">L184^-(($S$178-1+$B$15)/($S$178-1))</f>
        <v>0.417103330259669</v>
      </c>
      <c r="T184" s="27" t="n">
        <f aca="false">L184^-(($T$178-1+$B$15)/($T$178-1))</f>
        <v>0.225379549297059</v>
      </c>
      <c r="U184" s="27" t="n">
        <f aca="false">L184^-(($U$178-1+$B$15)/($U$178-1))</f>
        <v>0.0355571588689418</v>
      </c>
      <c r="V184" s="27" t="n">
        <f aca="false">L184^-(($V$178-1+$B$15)/($V$178-1))</f>
        <v>1.30362560419685E-016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24.6791271448016</v>
      </c>
      <c r="C185" s="26" t="n">
        <f aca="false">((($C$15/$D$15)-N185)*($C$178-1+$B$15)*$D$15)/($C$178*(1-N185))</f>
        <v>11.6642350140593</v>
      </c>
      <c r="D185" s="26" t="n">
        <f aca="false">((($C$15/$D$15)-O185)*($D$178-1+$B$15)*$D$15)/($D$178*(1-O185))</f>
        <v>7.33154610077028</v>
      </c>
      <c r="E185" s="26" t="n">
        <f aca="false">((($C$15/$D$15)-P185)*($E$178-1+$B$15)*$D$15)/($E$178*(1-P185))</f>
        <v>5.17149269029228</v>
      </c>
      <c r="F185" s="26" t="n">
        <f aca="false">((($C$15/$D$15)-Q185)*($F$178-1+$B$15)*$D$15)/($F$178*(1-Q185))</f>
        <v>3.88346373853403</v>
      </c>
      <c r="G185" s="26" t="n">
        <f aca="false">((($C$15/$D$15)-R185)*($G$178-1+$B$15)*$D$15)/($G$178*(1-R185))</f>
        <v>3.03629601243901</v>
      </c>
      <c r="H185" s="26" t="n">
        <f aca="false">((($C$15/$D$15)-S185)*($H$178-1+$B$15)*$D$15)/($H$178*(1-S185))</f>
        <v>2.45032365220903</v>
      </c>
      <c r="I185" s="26" t="n">
        <f aca="false">((($C$15/$D$15)-T185)*($I$178-1+$B$15)*$D$15)/($I$178*(1-T185))</f>
        <v>2.04927752624535</v>
      </c>
      <c r="J185" s="26" t="n">
        <f aca="false">((($C$15/$D$15)-U185)*($J$178-1+$B$15)*$D$15)/($J$178*(1-U185))</f>
        <v>1.83308258788314</v>
      </c>
      <c r="K185" s="26" t="n">
        <f aca="false">((($C$15/$D$15)-V185)*($K$178-1+$B$15)*$D$15)/($K$178*(1-V185))</f>
        <v>1.80607390897443</v>
      </c>
      <c r="L185" s="24" t="n">
        <v>0.65</v>
      </c>
      <c r="M185" s="27" t="n">
        <f aca="false">L185^-(($M$178-1+$B$15)/($M$178-1))</f>
        <v>0.93721180077712</v>
      </c>
      <c r="N185" s="27" t="n">
        <f aca="false">L185^-(($N$178-1+$B$15)/($N$178-1))</f>
        <v>0.880910195453849</v>
      </c>
      <c r="O185" s="27" t="n">
        <f aca="false">L185^-(($O$178-1+$B$15)/($O$178-1))</f>
        <v>0.8134634869824</v>
      </c>
      <c r="P185" s="27" t="n">
        <f aca="false">L185^-(($P$178-1+$B$15)/($P$178-1))</f>
        <v>0.731498265704361</v>
      </c>
      <c r="Q185" s="27" t="n">
        <f aca="false">L185^-(($Q$178-1+$B$15)/($Q$178-1))</f>
        <v>0.630432555919159</v>
      </c>
      <c r="R185" s="27" t="n">
        <f aca="false">L185^-(($R$178-1+$B$15)/($R$178-1))</f>
        <v>0.50440180209545</v>
      </c>
      <c r="S185" s="27" t="n">
        <f aca="false">L185^-(($S$178-1+$B$15)/($S$178-1))</f>
        <v>0.347808313273517</v>
      </c>
      <c r="T185" s="27" t="n">
        <f aca="false">L185^-(($T$178-1+$B$15)/($T$178-1))</f>
        <v>0.165373765672139</v>
      </c>
      <c r="U185" s="27" t="n">
        <f aca="false">L185^-(($U$178-1+$B$15)/($U$178-1))</f>
        <v>0.0177765135421793</v>
      </c>
      <c r="V185" s="27" t="n">
        <f aca="false">L185^-(($V$178-1+$B$15)/($V$178-1))</f>
        <v>6.52658637583645E-020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21.067850310253</v>
      </c>
      <c r="C186" s="26" t="n">
        <f aca="false">((($C$15/$D$15)-N186)*($C$178-1+$B$15)*$D$15)/($C$178*(1-N186))</f>
        <v>10.0611046986601</v>
      </c>
      <c r="D186" s="26" t="n">
        <f aca="false">((($C$15/$D$15)-O186)*($D$178-1+$B$15)*$D$15)/($D$178*(1-O186))</f>
        <v>6.39883507630192</v>
      </c>
      <c r="E186" s="26" t="n">
        <f aca="false">((($C$15/$D$15)-P186)*($E$178-1+$B$15)*$D$15)/($E$178*(1-P186))</f>
        <v>4.57514579288879</v>
      </c>
      <c r="F186" s="26" t="n">
        <f aca="false">((($C$15/$D$15)-Q186)*($F$178-1+$B$15)*$D$15)/($F$178*(1-Q186))</f>
        <v>3.49038039541462</v>
      </c>
      <c r="G186" s="26" t="n">
        <f aca="false">((($C$15/$D$15)-R186)*($G$178-1+$B$15)*$D$15)/($G$178*(1-R186))</f>
        <v>2.78072938418784</v>
      </c>
      <c r="H186" s="26" t="n">
        <f aca="false">((($C$15/$D$15)-S186)*($H$178-1+$B$15)*$D$15)/($H$178*(1-S186))</f>
        <v>2.29604649194379</v>
      </c>
      <c r="I186" s="26" t="n">
        <f aca="false">((($C$15/$D$15)-T186)*($I$178-1+$B$15)*$D$15)/($I$178*(1-T186))</f>
        <v>1.97565972517274</v>
      </c>
      <c r="J186" s="26" t="n">
        <f aca="false">((($C$15/$D$15)-U186)*($J$178-1+$B$15)*$D$15)/($J$178*(1-U186))</f>
        <v>1.82204790444746</v>
      </c>
      <c r="K186" s="26" t="n">
        <f aca="false">((($C$15/$D$15)-V186)*($K$178-1+$B$15)*$D$15)/($K$178*(1-V186))</f>
        <v>1.80607390897443</v>
      </c>
      <c r="L186" s="24" t="n">
        <v>0.6</v>
      </c>
      <c r="M186" s="27" t="n">
        <f aca="false">L186^-(($M$178-1+$B$15)/($M$178-1))</f>
        <v>0.925987214048688</v>
      </c>
      <c r="N186" s="27" t="n">
        <f aca="false">L186^-(($N$178-1+$B$15)/($N$178-1))</f>
        <v>0.860398253341994</v>
      </c>
      <c r="O186" s="27" t="n">
        <f aca="false">L186^-(($O$178-1+$B$15)/($O$178-1))</f>
        <v>0.782849361267745</v>
      </c>
      <c r="P186" s="27" t="n">
        <f aca="false">L186^-(($P$178-1+$B$15)/($P$178-1))</f>
        <v>0.690212960838169</v>
      </c>
      <c r="Q186" s="27" t="n">
        <f aca="false">L186^-(($Q$178-1+$B$15)/($Q$178-1))</f>
        <v>0.578642038871124</v>
      </c>
      <c r="R186" s="27" t="n">
        <f aca="false">L186^-(($R$178-1+$B$15)/($R$178-1))</f>
        <v>0.444171092612373</v>
      </c>
      <c r="S186" s="27" t="n">
        <f aca="false">L186^-(($S$178-1+$B$15)/($S$178-1))</f>
        <v>0.285836358785395</v>
      </c>
      <c r="T186" s="27" t="n">
        <f aca="false">L186^-(($T$178-1+$B$15)/($T$178-1))</f>
        <v>0.118372775707481</v>
      </c>
      <c r="U186" s="27" t="n">
        <f aca="false">L186^-(($U$178-1+$B$15)/($U$178-1))</f>
        <v>0.00840726841721618</v>
      </c>
      <c r="V186" s="27" t="n">
        <f aca="false">L186^-(($V$178-1+$B$15)/($V$178-1))</f>
        <v>1.77791251162768E-023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18.2395810105139</v>
      </c>
      <c r="C187" s="26" t="n">
        <f aca="false">((($C$15/$D$15)-N187)*($C$178-1+$B$15)*$D$15)/($C$178*(1-N187))</f>
        <v>8.80614059113177</v>
      </c>
      <c r="D187" s="26" t="n">
        <f aca="false">((($C$15/$D$15)-O187)*($D$178-1+$B$15)*$D$15)/($D$178*(1-O187))</f>
        <v>5.669430560503</v>
      </c>
      <c r="E187" s="26" t="n">
        <f aca="false">((($C$15/$D$15)-P187)*($E$178-1+$B$15)*$D$15)/($E$178*(1-P187))</f>
        <v>4.10976773567497</v>
      </c>
      <c r="F187" s="26" t="n">
        <f aca="false">((($C$15/$D$15)-Q187)*($F$178-1+$B$15)*$D$15)/($F$178*(1-Q187))</f>
        <v>3.18496513057315</v>
      </c>
      <c r="G187" s="26" t="n">
        <f aca="false">((($C$15/$D$15)-R187)*($G$178-1+$B$15)*$D$15)/($G$178*(1-R187))</f>
        <v>2.58406429327864</v>
      </c>
      <c r="H187" s="26" t="n">
        <f aca="false">((($C$15/$D$15)-S187)*($H$178-1+$B$15)*$D$15)/($H$178*(1-S187))</f>
        <v>2.18012658778936</v>
      </c>
      <c r="I187" s="26" t="n">
        <f aca="false">((($C$15/$D$15)-T187)*($I$178-1+$B$15)*$D$15)/($I$178*(1-T187))</f>
        <v>1.92427208586077</v>
      </c>
      <c r="J187" s="26" t="n">
        <f aca="false">((($C$15/$D$15)-U187)*($J$178-1+$B$15)*$D$15)/($J$178*(1-U187))</f>
        <v>1.81661136250811</v>
      </c>
      <c r="K187" s="26" t="n">
        <f aca="false">((($C$15/$D$15)-V187)*($K$178-1+$B$15)*$D$15)/($K$178*(1-V187))</f>
        <v>1.80607390897443</v>
      </c>
      <c r="L187" s="24" t="n">
        <v>0.550000000000001</v>
      </c>
      <c r="M187" s="27" t="n">
        <f aca="false">L187^-(($M$178-1+$B$15)/($M$178-1))</f>
        <v>0.913937837896936</v>
      </c>
      <c r="N187" s="27" t="n">
        <f aca="false">L187^-(($N$178-1+$B$15)/($N$178-1))</f>
        <v>0.83864193787874</v>
      </c>
      <c r="O187" s="27" t="n">
        <f aca="false">L187^-(($O$178-1+$B$15)/($O$178-1))</f>
        <v>0.75087544099124</v>
      </c>
      <c r="P187" s="27" t="n">
        <f aca="false">L187^-(($P$178-1+$B$15)/($P$178-1))</f>
        <v>0.647972137188895</v>
      </c>
      <c r="Q187" s="27" t="n">
        <f aca="false">L187^-(($Q$178-1+$B$15)/($Q$178-1))</f>
        <v>0.527157191821842</v>
      </c>
      <c r="R187" s="27" t="n">
        <f aca="false">L187^-(($R$178-1+$B$15)/($R$178-1))</f>
        <v>0.386826164982955</v>
      </c>
      <c r="S187" s="27" t="n">
        <f aca="false">L187^-(($S$178-1+$B$15)/($S$178-1))</f>
        <v>0.23092733981523</v>
      </c>
      <c r="T187" s="27" t="n">
        <f aca="false">L187^-(($T$178-1+$B$15)/($T$178-1))</f>
        <v>0.0822989650534813</v>
      </c>
      <c r="U187" s="27" t="n">
        <f aca="false">L187^-(($U$178-1+$B$15)/($U$178-1))</f>
        <v>0.00372521580688078</v>
      </c>
      <c r="V187" s="27" t="n">
        <f aca="false">L187^-(($V$178-1+$B$15)/($V$178-1))</f>
        <v>2.3701649765477E-027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15.9569177681877</v>
      </c>
      <c r="C188" s="26" t="n">
        <f aca="false">((($C$15/$D$15)-N188)*($C$178-1+$B$15)*$D$15)/($C$178*(1-N188))</f>
        <v>7.79386171931817</v>
      </c>
      <c r="D188" s="26" t="n">
        <f aca="false">((($C$15/$D$15)-O188)*($D$178-1+$B$15)*$D$15)/($D$178*(1-O188))</f>
        <v>5.0818409005054</v>
      </c>
      <c r="E188" s="26" t="n">
        <f aca="false">((($C$15/$D$15)-P188)*($E$178-1+$B$15)*$D$15)/($E$178*(1-P188))</f>
        <v>3.73587665543246</v>
      </c>
      <c r="F188" s="26" t="n">
        <f aca="false">((($C$15/$D$15)-Q188)*($F$178-1+$B$15)*$D$15)/($F$178*(1-Q188))</f>
        <v>2.9409545318294</v>
      </c>
      <c r="G188" s="26" t="n">
        <f aca="false">((($C$15/$D$15)-R188)*($G$178-1+$B$15)*$D$15)/($G$178*(1-R188))</f>
        <v>2.4288491438173</v>
      </c>
      <c r="H188" s="26" t="n">
        <f aca="false">((($C$15/$D$15)-S188)*($H$178-1+$B$15)*$D$15)/($H$178*(1-S188))</f>
        <v>2.09134973079079</v>
      </c>
      <c r="I188" s="26" t="n">
        <f aca="false">((($C$15/$D$15)-T188)*($I$178-1+$B$15)*$D$15)/($I$178*(1-T188))</f>
        <v>1.88833937548196</v>
      </c>
      <c r="J188" s="26" t="n">
        <f aca="false">((($C$15/$D$15)-U188)*($J$178-1+$B$15)*$D$15)/($J$178*(1-U188))</f>
        <v>1.81407688051197</v>
      </c>
      <c r="K188" s="26" t="n">
        <f aca="false">((($C$15/$D$15)-V188)*($K$178-1+$B$15)*$D$15)/($K$178*(1-V188))</f>
        <v>1.80607390897443</v>
      </c>
      <c r="L188" s="24" t="n">
        <v>0.500000000000001</v>
      </c>
      <c r="M188" s="27" t="n">
        <f aca="false">L188^-(($M$178-1+$B$15)/($M$178-1))</f>
        <v>0.900919101534131</v>
      </c>
      <c r="N188" s="27" t="n">
        <f aca="false">L188^-(($N$178-1+$B$15)/($N$178-1))</f>
        <v>0.815441424675532</v>
      </c>
      <c r="O188" s="27" t="n">
        <f aca="false">L188^-(($O$178-1+$B$15)/($O$178-1))</f>
        <v>0.717348689353087</v>
      </c>
      <c r="P188" s="27" t="n">
        <f aca="false">L188^-(($P$178-1+$B$15)/($P$178-1))</f>
        <v>0.604663418077755</v>
      </c>
      <c r="Q188" s="27" t="n">
        <f aca="false">L188^-(($Q$178-1+$B$15)/($Q$178-1))</f>
        <v>0.476003816210584</v>
      </c>
      <c r="R188" s="27" t="n">
        <f aca="false">L188^-(($R$178-1+$B$15)/($R$178-1))</f>
        <v>0.332472358538432</v>
      </c>
      <c r="S188" s="27" t="n">
        <f aca="false">L188^-(($S$178-1+$B$15)/($S$178-1))</f>
        <v>0.182808924580738</v>
      </c>
      <c r="T188" s="27" t="n">
        <f aca="false">L188^-(($T$178-1+$B$15)/($T$178-1))</f>
        <v>0.0552689345960537</v>
      </c>
      <c r="U188" s="27" t="n">
        <f aca="false">L188^-(($U$178-1+$B$15)/($U$178-1))</f>
        <v>0.00152732756569143</v>
      </c>
      <c r="V188" s="27" t="n">
        <f aca="false">L188^-(($V$178-1+$B$15)/($V$178-1))</f>
        <v>1.3491242236172E-031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38</v>
      </c>
      <c r="B190" s="20"/>
      <c r="L190" s="21" t="s">
        <v>38</v>
      </c>
    </row>
    <row r="191" customFormat="false" ht="13.5" hidden="false" customHeight="false" outlineLevel="0" collapsed="false">
      <c r="A191" s="22" t="s">
        <v>24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5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53.8899329061834</v>
      </c>
      <c r="C192" s="26" t="n">
        <f aca="false">((($C$16/$D$16)-N192)*($C$191-1+$B$16)*$D$16)/($C$191*(1-N192))</f>
        <v>-23.8502596857696</v>
      </c>
      <c r="D192" s="26" t="n">
        <f aca="false">((($C$16/$D$16)-O192)*($D$191-1+$B$16)*$D$16)/($D$191*(1-O192))</f>
        <v>-13.8370372033004</v>
      </c>
      <c r="E192" s="26" t="n">
        <f aca="false">((($C$16/$D$16)-P192)*($E$191-1+$B$16)*$D$16)/($E$191*(1-P192))</f>
        <v>-8.83042812696432</v>
      </c>
      <c r="F192" s="26" t="n">
        <f aca="false">((($C$16/$D$16)-Q192)*($F$191-1+$B$16)*$D$16)/($F$191*(1-Q192))</f>
        <v>-5.82646545226798</v>
      </c>
      <c r="G192" s="26" t="n">
        <f aca="false">((($C$16/$D$16)-R192)*($G$191-1+$B$16)*$D$16)/($G$191*(1-R192))</f>
        <v>-3.82382771040235</v>
      </c>
      <c r="H192" s="26" t="n">
        <f aca="false">((($C$16/$D$16)-S192)*($H$191-1+$B$16)*$D$16)/($H$191*(1-S192))</f>
        <v>-2.39337910855477</v>
      </c>
      <c r="I192" s="26" t="n">
        <f aca="false">((($C$16/$D$16)-T192)*($I$191-1+$B$16)*$D$16)/($I$191*(1-T192))</f>
        <v>-1.32055781287963</v>
      </c>
      <c r="J192" s="26" t="n">
        <f aca="false">((($C$16/$D$16)-U192)*($J$191-1+$B$16)*$D$16)/($J$191*(1-U192))</f>
        <v>-0.486195139751029</v>
      </c>
      <c r="K192" s="26" t="n">
        <f aca="false">((($C$16/$D$16)-V192)*($K$191-1+$B$16)*$D$16)/($K$191*(1-V192))</f>
        <v>0.119363829108222</v>
      </c>
      <c r="L192" s="24" t="n">
        <v>0.95</v>
      </c>
      <c r="M192" s="27" t="n">
        <f aca="false">L192^-(($M$191-1+$B$16)/($M$191-1))</f>
        <v>1.04550270944377</v>
      </c>
      <c r="N192" s="27" t="n">
        <f aca="false">L192^-(($N$191-1+$B$16)/($N$191-1))</f>
        <v>1.04461500215196</v>
      </c>
      <c r="O192" s="27" t="n">
        <f aca="false">L192^-(($O$191-1+$B$16)/($O$191-1))</f>
        <v>1.04347477163387</v>
      </c>
      <c r="P192" s="27" t="n">
        <f aca="false">L192^-(($P$191-1+$B$16)/($P$191-1))</f>
        <v>1.04195640008275</v>
      </c>
      <c r="Q192" s="27" t="n">
        <f aca="false">L192^-(($Q$191-1+$B$16)/($Q$191-1))</f>
        <v>1.03983439098127</v>
      </c>
      <c r="R192" s="27" t="n">
        <f aca="false">L192^-(($R$191-1+$B$16)/($R$191-1))</f>
        <v>1.0366594775849</v>
      </c>
      <c r="S192" s="27" t="n">
        <f aca="false">L192^-(($S$191-1+$B$16)/($S$191-1))</f>
        <v>1.03138948268973</v>
      </c>
      <c r="T192" s="27" t="n">
        <f aca="false">L192^-(($T$191-1+$B$16)/($T$191-1))</f>
        <v>1.02092972884327</v>
      </c>
      <c r="U192" s="27" t="n">
        <f aca="false">L192^-(($U$191-1+$B$16)/($U$191-1))</f>
        <v>0.990182635674186</v>
      </c>
      <c r="V192" s="27" t="n">
        <f aca="false">L192^-(($V$191-1+$B$16)/($V$191-1))</f>
        <v>0.571038655695055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32.3375826833505</v>
      </c>
      <c r="C193" s="26" t="n">
        <f aca="false">((($C$16/$D$16)-N193)*($C$191-1+$B$16)*$D$16)/($C$191*(1-N193))</f>
        <v>-14.2713146139079</v>
      </c>
      <c r="D193" s="26" t="n">
        <f aca="false">((($C$16/$D$16)-O193)*($D$191-1+$B$16)*$D$16)/($D$191*(1-O193))</f>
        <v>-8.24922920775089</v>
      </c>
      <c r="E193" s="26" t="n">
        <f aca="false">((($C$16/$D$16)-P193)*($E$191-1+$B$16)*$D$16)/($E$191*(1-P193))</f>
        <v>-5.23819094896922</v>
      </c>
      <c r="F193" s="26" t="n">
        <f aca="false">((($C$16/$D$16)-Q193)*($F$191-1+$B$16)*$D$16)/($F$191*(1-Q193))</f>
        <v>-3.43157368270538</v>
      </c>
      <c r="G193" s="26" t="n">
        <f aca="false">((($C$16/$D$16)-R193)*($G$191-1+$B$16)*$D$16)/($G$191*(1-R193))</f>
        <v>-2.22717046893542</v>
      </c>
      <c r="H193" s="26" t="n">
        <f aca="false">((($C$16/$D$16)-S193)*($H$191-1+$B$16)*$D$16)/($H$191*(1-S193))</f>
        <v>-1.36689668415212</v>
      </c>
      <c r="I193" s="26" t="n">
        <f aca="false">((($C$16/$D$16)-T193)*($I$191-1+$B$16)*$D$16)/($I$191*(1-T193))</f>
        <v>-0.721722467953025</v>
      </c>
      <c r="J193" s="26" t="n">
        <f aca="false">((($C$16/$D$16)-U193)*($J$191-1+$B$16)*$D$16)/($J$191*(1-U193))</f>
        <v>-0.22003098493597</v>
      </c>
      <c r="K193" s="26" t="n">
        <f aca="false">((($C$16/$D$16)-V193)*($K$191-1+$B$16)*$D$16)/($K$191*(1-V193))</f>
        <v>0.142308511235641</v>
      </c>
      <c r="L193" s="24" t="n">
        <v>0.9</v>
      </c>
      <c r="M193" s="27" t="n">
        <f aca="false">L193^-(($M$191-1+$B$16)/($M$191-1))</f>
        <v>1.09570949379802</v>
      </c>
      <c r="N193" s="27" t="n">
        <f aca="false">L193^-(($N$191-1+$B$16)/($N$191-1))</f>
        <v>1.09379936365311</v>
      </c>
      <c r="O193" s="27" t="n">
        <f aca="false">L193^-(($O$191-1+$B$16)/($O$191-1))</f>
        <v>1.09134837413204</v>
      </c>
      <c r="P193" s="27" t="n">
        <f aca="false">L193^-(($P$191-1+$B$16)/($P$191-1))</f>
        <v>1.08808892937657</v>
      </c>
      <c r="Q193" s="27" t="n">
        <f aca="false">L193^-(($Q$191-1+$B$16)/($Q$191-1))</f>
        <v>1.08354205454731</v>
      </c>
      <c r="R193" s="27" t="n">
        <f aca="false">L193^-(($R$191-1+$B$16)/($R$191-1))</f>
        <v>1.07675734313516</v>
      </c>
      <c r="S193" s="27" t="n">
        <f aca="false">L193^-(($S$191-1+$B$16)/($S$191-1))</f>
        <v>1.06554376640867</v>
      </c>
      <c r="T193" s="27" t="n">
        <f aca="false">L193^-(($T$191-1+$B$16)/($T$191-1))</f>
        <v>1.04346573839595</v>
      </c>
      <c r="U193" s="27" t="n">
        <f aca="false">L193^-(($U$191-1+$B$16)/($U$191-1))</f>
        <v>0.979938672485576</v>
      </c>
      <c r="V193" s="27" t="n">
        <f aca="false">L193^-(($V$191-1+$B$16)/($V$191-1))</f>
        <v>0.316352707571698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25.151730683732</v>
      </c>
      <c r="C194" s="26" t="n">
        <f aca="false">((($C$16/$D$16)-N194)*($C$191-1+$B$16)*$D$16)/($C$191*(1-N194))</f>
        <v>-11.0774729587456</v>
      </c>
      <c r="D194" s="26" t="n">
        <f aca="false">((($C$16/$D$16)-O194)*($D$191-1+$B$16)*$D$16)/($D$191*(1-O194))</f>
        <v>-6.38605980374444</v>
      </c>
      <c r="E194" s="26" t="n">
        <f aca="false">((($C$16/$D$16)-P194)*($E$191-1+$B$16)*$D$16)/($E$191*(1-P194))</f>
        <v>-4.04036007440612</v>
      </c>
      <c r="F194" s="26" t="n">
        <f aca="false">((($C$16/$D$16)-Q194)*($F$191-1+$B$16)*$D$16)/($F$191*(1-Q194))</f>
        <v>-2.63294900356969</v>
      </c>
      <c r="G194" s="26" t="n">
        <f aca="false">((($C$16/$D$16)-R194)*($G$191-1+$B$16)*$D$16)/($G$191*(1-R194))</f>
        <v>-1.69468774343767</v>
      </c>
      <c r="H194" s="26" t="n">
        <f aca="false">((($C$16/$D$16)-S194)*($H$191-1+$B$16)*$D$16)/($H$191*(1-S194))</f>
        <v>-1.02452305528492</v>
      </c>
      <c r="I194" s="26" t="n">
        <f aca="false">((($C$16/$D$16)-T194)*($I$191-1+$B$16)*$D$16)/($I$191*(1-T194))</f>
        <v>-0.521947521446287</v>
      </c>
      <c r="J194" s="26" t="n">
        <f aca="false">((($C$16/$D$16)-U194)*($J$191-1+$B$16)*$D$16)/($J$191*(1-U194))</f>
        <v>-0.131226145051297</v>
      </c>
      <c r="K194" s="26" t="n">
        <f aca="false">((($C$16/$D$16)-V194)*($K$191-1+$B$16)*$D$16)/($K$191*(1-V194))</f>
        <v>0.149144263672053</v>
      </c>
      <c r="L194" s="24" t="n">
        <v>0.85</v>
      </c>
      <c r="M194" s="27" t="n">
        <f aca="false">L194^-(($M$191-1+$B$16)/($M$191-1))</f>
        <v>1.15141085200528</v>
      </c>
      <c r="N194" s="27" t="n">
        <f aca="false">L194^-(($N$191-1+$B$16)/($N$191-1))</f>
        <v>1.14831615274873</v>
      </c>
      <c r="O194" s="27" t="n">
        <f aca="false">L194^-(($O$191-1+$B$16)/($O$191-1))</f>
        <v>1.14434947259481</v>
      </c>
      <c r="P194" s="27" t="n">
        <f aca="false">L194^-(($P$191-1+$B$16)/($P$191-1))</f>
        <v>1.13908187219776</v>
      </c>
      <c r="Q194" s="27" t="n">
        <f aca="false">L194^-(($Q$191-1+$B$16)/($Q$191-1))</f>
        <v>1.13174794242308</v>
      </c>
      <c r="R194" s="27" t="n">
        <f aca="false">L194^-(($R$191-1+$B$16)/($R$191-1))</f>
        <v>1.1208354886641</v>
      </c>
      <c r="S194" s="27" t="n">
        <f aca="false">L194^-(($S$191-1+$B$16)/($S$191-1))</f>
        <v>1.10288138483411</v>
      </c>
      <c r="T194" s="27" t="n">
        <f aca="false">L194^-(($T$191-1+$B$16)/($T$191-1))</f>
        <v>1.06783136375156</v>
      </c>
      <c r="U194" s="27" t="n">
        <f aca="false">L194^-(($U$191-1+$B$16)/($U$191-1))</f>
        <v>0.969224248199792</v>
      </c>
      <c r="V194" s="27" t="n">
        <f aca="false">L194^-(($V$191-1+$B$16)/($V$191-1))</f>
        <v>0.169438867450448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21.5573876741287</v>
      </c>
      <c r="C195" s="26" t="n">
        <f aca="false">((($C$16/$D$16)-N195)*($C$191-1+$B$16)*$D$16)/($C$191*(1-N195))</f>
        <v>-9.47984985430921</v>
      </c>
      <c r="D195" s="26" t="n">
        <f aca="false">((($C$16/$D$16)-O195)*($D$191-1+$B$16)*$D$16)/($D$191*(1-O195))</f>
        <v>-5.45401225746582</v>
      </c>
      <c r="E195" s="26" t="n">
        <f aca="false">((($C$16/$D$16)-P195)*($E$191-1+$B$16)*$D$16)/($E$191*(1-P195))</f>
        <v>-3.44110284675486</v>
      </c>
      <c r="F195" s="26" t="n">
        <f aca="false">((($C$16/$D$16)-Q195)*($F$191-1+$B$16)*$D$16)/($F$191*(1-Q195))</f>
        <v>-2.23336921948896</v>
      </c>
      <c r="G195" s="26" t="n">
        <f aca="false">((($C$16/$D$16)-R195)*($G$191-1+$B$16)*$D$16)/($G$191*(1-R195))</f>
        <v>-1.42823100166904</v>
      </c>
      <c r="H195" s="26" t="n">
        <f aca="false">((($C$16/$D$16)-S195)*($H$191-1+$B$16)*$D$16)/($H$191*(1-S195))</f>
        <v>-0.853162346620292</v>
      </c>
      <c r="I195" s="26" t="n">
        <f aca="false">((($C$16/$D$16)-T195)*($I$191-1+$B$16)*$D$16)/($I$191*(1-T195))</f>
        <v>-0.421926685990139</v>
      </c>
      <c r="J195" s="26" t="n">
        <f aca="false">((($C$16/$D$16)-U195)*($J$191-1+$B$16)*$D$16)/($J$191*(1-U195))</f>
        <v>-0.0867555001563525</v>
      </c>
      <c r="K195" s="26" t="n">
        <f aca="false">((($C$16/$D$16)-V195)*($K$191-1+$B$16)*$D$16)/($K$191*(1-V195))</f>
        <v>0.15200443705622</v>
      </c>
      <c r="L195" s="24" t="n">
        <v>0.8</v>
      </c>
      <c r="M195" s="27" t="n">
        <f aca="false">L195^-(($M$191-1+$B$16)/($M$191-1))</f>
        <v>1.21358760997662</v>
      </c>
      <c r="N195" s="27" t="n">
        <f aca="false">L195^-(($N$191-1+$B$16)/($N$191-1))</f>
        <v>1.20911128341565</v>
      </c>
      <c r="O195" s="27" t="n">
        <f aca="false">L195^-(($O$191-1+$B$16)/($O$191-1))</f>
        <v>1.20338025888659</v>
      </c>
      <c r="P195" s="27" t="n">
        <f aca="false">L195^-(($P$191-1+$B$16)/($P$191-1))</f>
        <v>1.19578112612897</v>
      </c>
      <c r="Q195" s="27" t="n">
        <f aca="false">L195^-(($Q$191-1+$B$16)/($Q$191-1))</f>
        <v>1.1852228907785</v>
      </c>
      <c r="R195" s="27" t="n">
        <f aca="false">L195^-(($R$191-1+$B$16)/($R$191-1))</f>
        <v>1.16956007654644</v>
      </c>
      <c r="S195" s="27" t="n">
        <f aca="false">L195^-(($S$191-1+$B$16)/($S$191-1))</f>
        <v>1.14391400128502</v>
      </c>
      <c r="T195" s="27" t="n">
        <f aca="false">L195^-(($T$191-1+$B$16)/($T$191-1))</f>
        <v>1.09429661812104</v>
      </c>
      <c r="U195" s="27" t="n">
        <f aca="false">L195^-(($U$191-1+$B$16)/($U$191-1))</f>
        <v>0.957988070744924</v>
      </c>
      <c r="V195" s="27" t="n">
        <f aca="false">L195^-(($V$191-1+$B$16)/($V$191-1))</f>
        <v>0.0873797693387157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19.3995416420122</v>
      </c>
      <c r="C196" s="26" t="n">
        <f aca="false">((($C$16/$D$16)-N196)*($C$191-1+$B$16)*$D$16)/($C$191*(1-N196))</f>
        <v>-8.5206612881781</v>
      </c>
      <c r="D196" s="26" t="n">
        <f aca="false">((($C$16/$D$16)-O196)*($D$191-1+$B$16)*$D$16)/($D$191*(1-O196))</f>
        <v>-4.89437856749068</v>
      </c>
      <c r="E196" s="26" t="n">
        <f aca="false">((($C$16/$D$16)-P196)*($E$191-1+$B$16)*$D$16)/($E$191*(1-P196))</f>
        <v>-3.08124928275236</v>
      </c>
      <c r="F196" s="26" t="n">
        <f aca="false">((($C$16/$D$16)-Q196)*($F$191-1+$B$16)*$D$16)/($F$191*(1-Q196))</f>
        <v>-1.9933871748631</v>
      </c>
      <c r="G196" s="26" t="n">
        <f aca="false">((($C$16/$D$16)-R196)*($G$191-1+$B$16)*$D$16)/($G$191*(1-R196))</f>
        <v>-1.26816833203247</v>
      </c>
      <c r="H196" s="26" t="n">
        <f aca="false">((($C$16/$D$16)-S196)*($H$191-1+$B$16)*$D$16)/($H$191*(1-S196))</f>
        <v>-0.750193581705061</v>
      </c>
      <c r="I196" s="26" t="n">
        <f aca="false">((($C$16/$D$16)-T196)*($I$191-1+$B$16)*$D$16)/($I$191*(1-T196))</f>
        <v>-0.36179729773455</v>
      </c>
      <c r="J196" s="26" t="n">
        <f aca="false">((($C$16/$D$16)-U196)*($J$191-1+$B$16)*$D$16)/($J$191*(1-U196))</f>
        <v>-0.0600132987618688</v>
      </c>
      <c r="K196" s="26" t="n">
        <f aca="false">((($C$16/$D$16)-V196)*($K$191-1+$B$16)*$D$16)/($K$191*(1-V196))</f>
        <v>0.153341849990584</v>
      </c>
      <c r="L196" s="24" t="n">
        <v>0.75</v>
      </c>
      <c r="M196" s="27" t="n">
        <f aca="false">L196^-(($M$191-1+$B$16)/($M$191-1))</f>
        <v>1.28347242558042</v>
      </c>
      <c r="N196" s="27" t="n">
        <f aca="false">L196^-(($N$191-1+$B$16)/($N$191-1))</f>
        <v>1.27737237114824</v>
      </c>
      <c r="O196" s="27" t="n">
        <f aca="false">L196^-(($O$191-1+$B$16)/($O$191-1))</f>
        <v>1.26957202547658</v>
      </c>
      <c r="P196" s="27" t="n">
        <f aca="false">L196^-(($P$191-1+$B$16)/($P$191-1))</f>
        <v>1.25924561041576</v>
      </c>
      <c r="Q196" s="27" t="n">
        <f aca="false">L196^-(($Q$191-1+$B$16)/($Q$191-1))</f>
        <v>1.24492958393447</v>
      </c>
      <c r="R196" s="27" t="n">
        <f aca="false">L196^-(($R$191-1+$B$16)/($R$191-1))</f>
        <v>1.22376013092965</v>
      </c>
      <c r="S196" s="27" t="n">
        <f aca="false">L196^-(($S$191-1+$B$16)/($S$191-1))</f>
        <v>1.18927463051351</v>
      </c>
      <c r="T196" s="27" t="n">
        <f aca="false">L196^-(($T$191-1+$B$16)/($T$191-1))</f>
        <v>1.12319164353972</v>
      </c>
      <c r="U196" s="27" t="n">
        <f aca="false">L196^-(($U$191-1+$B$16)/($U$191-1))</f>
        <v>0.946169601088097</v>
      </c>
      <c r="V196" s="27" t="n">
        <f aca="false">L196^-(($V$191-1+$B$16)/($V$191-1))</f>
        <v>0.0431758879561379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17.9598407534978</v>
      </c>
      <c r="C197" s="26" t="n">
        <f aca="false">((($C$16/$D$16)-N197)*($C$191-1+$B$16)*$D$16)/($C$191*(1-N197))</f>
        <v>-7.88063871607897</v>
      </c>
      <c r="D197" s="26" t="n">
        <f aca="false">((($C$16/$D$16)-O197)*($D$191-1+$B$16)*$D$16)/($D$191*(1-O197))</f>
        <v>-4.5209179650992</v>
      </c>
      <c r="E197" s="26" t="n">
        <f aca="false">((($C$16/$D$16)-P197)*($E$191-1+$B$16)*$D$16)/($E$191*(1-P197))</f>
        <v>-2.84107251579737</v>
      </c>
      <c r="F197" s="26" t="n">
        <f aca="false">((($C$16/$D$16)-Q197)*($F$191-1+$B$16)*$D$16)/($F$191*(1-Q197))</f>
        <v>-1.83318436347172</v>
      </c>
      <c r="G197" s="26" t="n">
        <f aca="false">((($C$16/$D$16)-R197)*($G$191-1+$B$16)*$D$16)/($G$191*(1-R197))</f>
        <v>-1.16128683126337</v>
      </c>
      <c r="H197" s="26" t="n">
        <f aca="false">((($C$16/$D$16)-S197)*($H$191-1+$B$16)*$D$16)/($H$191*(1-S197))</f>
        <v>-0.681407913456226</v>
      </c>
      <c r="I197" s="26" t="n">
        <f aca="false">((($C$16/$D$16)-T197)*($I$191-1+$B$16)*$D$16)/($I$191*(1-T197))</f>
        <v>-0.321603682732897</v>
      </c>
      <c r="J197" s="26" t="n">
        <f aca="false">((($C$16/$D$16)-U197)*($J$191-1+$B$16)*$D$16)/($J$191*(1-U197))</f>
        <v>-0.0421302041539026</v>
      </c>
      <c r="K197" s="26" t="n">
        <f aca="false">((($C$16/$D$16)-V197)*($K$191-1+$B$16)*$D$16)/($K$191*(1-V197))</f>
        <v>0.153986011319728</v>
      </c>
      <c r="L197" s="24" t="n">
        <v>0.7</v>
      </c>
      <c r="M197" s="27" t="n">
        <f aca="false">L197^-(($M$191-1+$B$16)/($M$191-1))</f>
        <v>1.36263695771371</v>
      </c>
      <c r="N197" s="27" t="n">
        <f aca="false">L197^-(($N$191-1+$B$16)/($N$191-1))</f>
        <v>1.35461206463096</v>
      </c>
      <c r="O197" s="27" t="n">
        <f aca="false">L197^-(($O$191-1+$B$16)/($O$191-1))</f>
        <v>1.3443637499678</v>
      </c>
      <c r="P197" s="27" t="n">
        <f aca="false">L197^-(($P$191-1+$B$16)/($P$191-1))</f>
        <v>1.33081983673071</v>
      </c>
      <c r="Q197" s="27" t="n">
        <f aca="false">L197^-(($Q$191-1+$B$16)/($Q$191-1))</f>
        <v>1.31208728474594</v>
      </c>
      <c r="R197" s="27" t="n">
        <f aca="false">L197^-(($R$191-1+$B$16)/($R$191-1))</f>
        <v>1.28448169195063</v>
      </c>
      <c r="S197" s="27" t="n">
        <f aca="false">L197^-(($S$191-1+$B$16)/($S$191-1))</f>
        <v>1.23975700648517</v>
      </c>
      <c r="T197" s="27" t="n">
        <f aca="false">L197^-(($T$191-1+$B$16)/($T$191-1))</f>
        <v>1.15492525186944</v>
      </c>
      <c r="U197" s="27" t="n">
        <f aca="false">L197^-(($U$191-1+$B$16)/($U$191-1))</f>
        <v>0.933696636183984</v>
      </c>
      <c r="V197" s="27" t="n">
        <f aca="false">L197^-(($V$191-1+$B$16)/($V$191-1))</f>
        <v>0.0203207766270194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16.9304044787625</v>
      </c>
      <c r="C198" s="26" t="n">
        <f aca="false">((($C$16/$D$16)-N198)*($C$191-1+$B$16)*$D$16)/($C$191*(1-N198))</f>
        <v>-7.42294507295397</v>
      </c>
      <c r="D198" s="26" t="n">
        <f aca="false">((($C$16/$D$16)-O198)*($D$191-1+$B$16)*$D$16)/($D$191*(1-O198))</f>
        <v>-4.25380788742533</v>
      </c>
      <c r="E198" s="26" t="n">
        <f aca="false">((($C$16/$D$16)-P198)*($E$191-1+$B$16)*$D$16)/($E$191*(1-P198))</f>
        <v>-2.66925725040673</v>
      </c>
      <c r="F198" s="26" t="n">
        <f aca="false">((($C$16/$D$16)-Q198)*($F$191-1+$B$16)*$D$16)/($F$191*(1-Q198))</f>
        <v>-1.71854987213031</v>
      </c>
      <c r="G198" s="26" t="n">
        <f aca="false">((($C$16/$D$16)-R198)*($G$191-1+$B$16)*$D$16)/($G$191*(1-R198))</f>
        <v>-1.084778541642</v>
      </c>
      <c r="H198" s="26" t="n">
        <f aca="false">((($C$16/$D$16)-S198)*($H$191-1+$B$16)*$D$16)/($H$191*(1-S198))</f>
        <v>-0.632142415589755</v>
      </c>
      <c r="I198" s="26" t="n">
        <f aca="false">((($C$16/$D$16)-T198)*($I$191-1+$B$16)*$D$16)/($I$191*(1-T198))</f>
        <v>-0.292791844030996</v>
      </c>
      <c r="J198" s="26" t="n">
        <f aca="false">((($C$16/$D$16)-U198)*($J$191-1+$B$16)*$D$16)/($J$191*(1-U198))</f>
        <v>-0.0293042590475728</v>
      </c>
      <c r="K198" s="26" t="n">
        <f aca="false">((($C$16/$D$16)-V198)*($K$191-1+$B$16)*$D$16)/($K$191*(1-V198))</f>
        <v>0.15429288797882</v>
      </c>
      <c r="L198" s="24" t="n">
        <v>0.65</v>
      </c>
      <c r="M198" s="27" t="n">
        <f aca="false">L198^-(($M$191-1+$B$16)/($M$191-1))</f>
        <v>1.45311819381661</v>
      </c>
      <c r="N198" s="27" t="n">
        <f aca="false">L198^-(($N$191-1+$B$16)/($N$191-1))</f>
        <v>1.44278868437082</v>
      </c>
      <c r="O198" s="27" t="n">
        <f aca="false">L198^-(($O$191-1+$B$16)/($O$191-1))</f>
        <v>1.42961570677285</v>
      </c>
      <c r="P198" s="27" t="n">
        <f aca="false">L198^-(($P$191-1+$B$16)/($P$191-1))</f>
        <v>1.4122386366116</v>
      </c>
      <c r="Q198" s="27" t="n">
        <f aca="false">L198^-(($Q$191-1+$B$16)/($Q$191-1))</f>
        <v>1.38826501082571</v>
      </c>
      <c r="R198" s="27" t="n">
        <f aca="false">L198^-(($R$191-1+$B$16)/($R$191-1))</f>
        <v>1.35306547203651</v>
      </c>
      <c r="S198" s="27" t="n">
        <f aca="false">L198^-(($S$191-1+$B$16)/($S$191-1))</f>
        <v>1.29637167838009</v>
      </c>
      <c r="T198" s="27" t="n">
        <f aca="false">L198^-(($T$191-1+$B$16)/($T$191-1))</f>
        <v>1.1900110115513</v>
      </c>
      <c r="U198" s="27" t="n">
        <f aca="false">L198^-(($U$191-1+$B$16)/($U$191-1))</f>
        <v>0.920482034948684</v>
      </c>
      <c r="V198" s="27" t="n">
        <f aca="false">L198^-(($V$191-1+$B$16)/($V$191-1))</f>
        <v>0.00904426705980053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16.1572754746252</v>
      </c>
      <c r="C199" s="26" t="n">
        <f aca="false">((($C$16/$D$16)-N199)*($C$191-1+$B$16)*$D$16)/($C$191*(1-N199))</f>
        <v>-7.07915332652471</v>
      </c>
      <c r="D199" s="26" t="n">
        <f aca="false">((($C$16/$D$16)-O199)*($D$191-1+$B$16)*$D$16)/($D$191*(1-O199))</f>
        <v>-4.0531314215573</v>
      </c>
      <c r="E199" s="26" t="n">
        <f aca="false">((($C$16/$D$16)-P199)*($E$191-1+$B$16)*$D$16)/($E$191*(1-P199))</f>
        <v>-2.54014165188272</v>
      </c>
      <c r="F199" s="26" t="n">
        <f aca="false">((($C$16/$D$16)-Q199)*($F$191-1+$B$16)*$D$16)/($F$191*(1-Q199))</f>
        <v>-1.63237493818785</v>
      </c>
      <c r="G199" s="26" t="n">
        <f aca="false">((($C$16/$D$16)-R199)*($G$191-1+$B$16)*$D$16)/($G$191*(1-R199))</f>
        <v>-1.02723678797951</v>
      </c>
      <c r="H199" s="26" t="n">
        <f aca="false">((($C$16/$D$16)-S199)*($H$191-1+$B$16)*$D$16)/($H$191*(1-S199))</f>
        <v>-0.595063407115833</v>
      </c>
      <c r="I199" s="26" t="n">
        <f aca="false">((($C$16/$D$16)-T199)*($I$191-1+$B$16)*$D$16)/($I$191*(1-T199))</f>
        <v>-0.271083033490425</v>
      </c>
      <c r="J199" s="26" t="n">
        <f aca="false">((($C$16/$D$16)-U199)*($J$191-1+$B$16)*$D$16)/($J$191*(1-U199))</f>
        <v>-0.0196335738609375</v>
      </c>
      <c r="K199" s="26" t="n">
        <f aca="false">((($C$16/$D$16)-V199)*($K$191-1+$B$16)*$D$16)/($K$191*(1-V199))</f>
        <v>0.154433964398921</v>
      </c>
      <c r="L199" s="24" t="n">
        <v>0.6</v>
      </c>
      <c r="M199" s="27" t="n">
        <f aca="false">L199^-(($M$191-1+$B$16)/($M$191-1))</f>
        <v>1.55760623343103</v>
      </c>
      <c r="N199" s="27" t="n">
        <f aca="false">L199^-(($N$191-1+$B$16)/($N$191-1))</f>
        <v>1.54448534707874</v>
      </c>
      <c r="O199" s="27" t="n">
        <f aca="false">L199^-(($O$191-1+$B$16)/($O$191-1))</f>
        <v>1.52777791269317</v>
      </c>
      <c r="P199" s="27" t="n">
        <f aca="false">L199^-(($P$191-1+$B$16)/($P$191-1))</f>
        <v>1.50578213409592</v>
      </c>
      <c r="Q199" s="27" t="n">
        <f aca="false">L199^-(($Q$191-1+$B$16)/($Q$191-1))</f>
        <v>1.47551904028649</v>
      </c>
      <c r="R199" s="27" t="n">
        <f aca="false">L199^-(($R$191-1+$B$16)/($R$191-1))</f>
        <v>1.43126099240456</v>
      </c>
      <c r="S199" s="27" t="n">
        <f aca="false">L199^-(($S$191-1+$B$16)/($S$191-1))</f>
        <v>1.36042790121748</v>
      </c>
      <c r="T199" s="27" t="n">
        <f aca="false">L199^-(($T$191-1+$B$16)/($T$191-1))</f>
        <v>1.22910481702734</v>
      </c>
      <c r="U199" s="27" t="n">
        <f aca="false">L199^-(($U$191-1+$B$16)/($U$191-1))</f>
        <v>0.906419190743881</v>
      </c>
      <c r="V199" s="27" t="n">
        <f aca="false">L199^-(($V$191-1+$B$16)/($V$191-1))</f>
        <v>0.00377269913060156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15.5549023868652</v>
      </c>
      <c r="C200" s="26" t="n">
        <f aca="false">((($C$16/$D$16)-N200)*($C$191-1+$B$16)*$D$16)/($C$191*(1-N200))</f>
        <v>-6.81123874897693</v>
      </c>
      <c r="D200" s="26" t="n">
        <f aca="false">((($C$16/$D$16)-O200)*($D$191-1+$B$16)*$D$16)/($D$191*(1-O200))</f>
        <v>-3.8967060662072</v>
      </c>
      <c r="E200" s="26" t="n">
        <f aca="false">((($C$16/$D$16)-P200)*($E$191-1+$B$16)*$D$16)/($E$191*(1-P200))</f>
        <v>-2.4394643532903</v>
      </c>
      <c r="F200" s="26" t="n">
        <f aca="false">((($C$16/$D$16)-Q200)*($F$191-1+$B$16)*$D$16)/($F$191*(1-Q200))</f>
        <v>-1.56515090425383</v>
      </c>
      <c r="G200" s="26" t="n">
        <f aca="false">((($C$16/$D$16)-R200)*($G$191-1+$B$16)*$D$16)/($G$191*(1-R200))</f>
        <v>-0.982321431996816</v>
      </c>
      <c r="H200" s="26" t="n">
        <f aca="false">((($C$16/$D$16)-S200)*($H$191-1+$B$16)*$D$16)/($H$191*(1-S200))</f>
        <v>-0.566094066425369</v>
      </c>
      <c r="I200" s="26" t="n">
        <f aca="false">((($C$16/$D$16)-T200)*($I$191-1+$B$16)*$D$16)/($I$191*(1-T200))</f>
        <v>-0.254098144796646</v>
      </c>
      <c r="J200" s="26" t="n">
        <f aca="false">((($C$16/$D$16)-U200)*($J$191-1+$B$16)*$D$16)/($J$191*(1-U200))</f>
        <v>-0.0120604866260459</v>
      </c>
      <c r="K200" s="26" t="n">
        <f aca="false">((($C$16/$D$16)-V200)*($K$191-1+$B$16)*$D$16)/($K$191*(1-V200))</f>
        <v>0.154495429034364</v>
      </c>
      <c r="L200" s="24" t="n">
        <v>0.550000000000001</v>
      </c>
      <c r="M200" s="27" t="n">
        <f aca="false">L200^-(($M$191-1+$B$16)/($M$191-1))</f>
        <v>1.67973168739395</v>
      </c>
      <c r="N200" s="27" t="n">
        <f aca="false">L200^-(($N$191-1+$B$16)/($N$191-1))</f>
        <v>1.66318377883373</v>
      </c>
      <c r="O200" s="27" t="n">
        <f aca="false">L200^-(($O$191-1+$B$16)/($O$191-1))</f>
        <v>1.64214721383589</v>
      </c>
      <c r="P200" s="27" t="n">
        <f aca="false">L200^-(($P$191-1+$B$16)/($P$191-1))</f>
        <v>1.61451177712533</v>
      </c>
      <c r="Q200" s="27" t="n">
        <f aca="false">L200^-(($Q$191-1+$B$16)/($Q$191-1))</f>
        <v>1.57660172976444</v>
      </c>
      <c r="R200" s="27" t="n">
        <f aca="false">L200^-(($R$191-1+$B$16)/($R$191-1))</f>
        <v>1.52139915519661</v>
      </c>
      <c r="S200" s="27" t="n">
        <f aca="false">L200^-(($S$191-1+$B$16)/($S$191-1))</f>
        <v>1.43365655316201</v>
      </c>
      <c r="T200" s="27" t="n">
        <f aca="false">L200^-(($T$191-1+$B$16)/($T$191-1))</f>
        <v>1.27306046418813</v>
      </c>
      <c r="U200" s="27" t="n">
        <f aca="false">L200^-(($U$191-1+$B$16)/($U$191-1))</f>
        <v>0.891375620013401</v>
      </c>
      <c r="V200" s="27" t="n">
        <f aca="false">L200^-(($V$191-1+$B$16)/($V$191-1))</f>
        <v>0.00145838342852348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15.0719314161159</v>
      </c>
      <c r="C201" s="26" t="n">
        <f aca="false">((($C$16/$D$16)-N201)*($C$191-1+$B$16)*$D$16)/($C$191*(1-N201))</f>
        <v>-6.59637504710259</v>
      </c>
      <c r="D201" s="26" t="n">
        <f aca="false">((($C$16/$D$16)-O201)*($D$191-1+$B$16)*$D$16)/($D$191*(1-O201))</f>
        <v>-3.77121471673263</v>
      </c>
      <c r="E201" s="26" t="n">
        <f aca="false">((($C$16/$D$16)-P201)*($E$191-1+$B$16)*$D$16)/($E$191*(1-P201))</f>
        <v>-2.35866286820888</v>
      </c>
      <c r="F201" s="26" t="n">
        <f aca="false">((($C$16/$D$16)-Q201)*($F$191-1+$B$16)*$D$16)/($F$191*(1-Q201))</f>
        <v>-1.51116808820529</v>
      </c>
      <c r="G201" s="26" t="n">
        <f aca="false">((($C$16/$D$16)-R201)*($G$191-1+$B$16)*$D$16)/($G$191*(1-R201))</f>
        <v>-0.946224715238732</v>
      </c>
      <c r="H201" s="26" t="n">
        <f aca="false">((($C$16/$D$16)-S201)*($H$191-1+$B$16)*$D$16)/($H$191*(1-S201))</f>
        <v>-0.542785258551696</v>
      </c>
      <c r="I201" s="26" t="n">
        <f aca="false">((($C$16/$D$16)-T201)*($I$191-1+$B$16)*$D$16)/($I$191*(1-T201))</f>
        <v>-0.24040729172745</v>
      </c>
      <c r="J201" s="26" t="n">
        <f aca="false">((($C$16/$D$16)-U201)*($J$191-1+$B$16)*$D$16)/($J$191*(1-U201))</f>
        <v>-0.00594913160477787</v>
      </c>
      <c r="K201" s="26" t="n">
        <f aca="false">((($C$16/$D$16)-V201)*($K$191-1+$B$16)*$D$16)/($K$191*(1-V201))</f>
        <v>0.154520404847908</v>
      </c>
      <c r="L201" s="24" t="n">
        <v>0.500000000000001</v>
      </c>
      <c r="M201" s="27" t="n">
        <f aca="false">L201^-(($M$191-1+$B$16)/($M$191-1))</f>
        <v>1.82452069808333</v>
      </c>
      <c r="N201" s="27" t="n">
        <f aca="false">L201^-(($N$191-1+$B$16)/($N$191-1))</f>
        <v>1.80369725523753</v>
      </c>
      <c r="O201" s="27" t="n">
        <f aca="false">L201^-(($O$191-1+$B$16)/($O$191-1))</f>
        <v>1.77727309177407</v>
      </c>
      <c r="P201" s="27" t="n">
        <f aca="false">L201^-(($P$191-1+$B$16)/($P$191-1))</f>
        <v>1.74264206850185</v>
      </c>
      <c r="Q201" s="27" t="n">
        <f aca="false">L201^-(($Q$191-1+$B$16)/($Q$191-1))</f>
        <v>1.69528934959399</v>
      </c>
      <c r="R201" s="27" t="n">
        <f aca="false">L201^-(($R$191-1+$B$16)/($R$191-1))</f>
        <v>1.6266618942757</v>
      </c>
      <c r="S201" s="27" t="n">
        <f aca="false">L201^-(($S$191-1+$B$16)/($S$191-1))</f>
        <v>1.51840068945621</v>
      </c>
      <c r="T201" s="27" t="n">
        <f aca="false">L201^-(($T$191-1+$B$16)/($T$191-1))</f>
        <v>1.3230144591443</v>
      </c>
      <c r="U201" s="27" t="n">
        <f aca="false">L201^-(($U$191-1+$B$16)/($U$191-1))</f>
        <v>0.875183629552447</v>
      </c>
      <c r="V201" s="27" t="n">
        <f aca="false">L201^-(($V$191-1+$B$16)/($V$191-1))</f>
        <v>0.000514898817226523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39</v>
      </c>
      <c r="B203" s="20"/>
      <c r="L203" s="21" t="s">
        <v>40</v>
      </c>
    </row>
    <row r="204" customFormat="false" ht="13.5" hidden="false" customHeight="false" outlineLevel="0" collapsed="false">
      <c r="A204" s="22" t="s">
        <v>24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5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-4889.65622329098</v>
      </c>
      <c r="C205" s="26" t="n">
        <f aca="false">((($C$17/$D$17)-N205)*($C$204-1+$B$17)*$D$17)/($C$204*(1-N205))</f>
        <v>-2046.06501971475</v>
      </c>
      <c r="D205" s="26" t="n">
        <f aca="false">((($C$17/$D$17)-O205)*($D$204-1+$B$17)*$D$17)/($D$204*(1-O205))</f>
        <v>-1099.14312913627</v>
      </c>
      <c r="E205" s="26" t="n">
        <f aca="false">((($C$17/$D$17)-P205)*($E$204-1+$B$17)*$D$17)/($E$204*(1-P205))</f>
        <v>-626.736443072603</v>
      </c>
      <c r="F205" s="26" t="n">
        <f aca="false">((($C$17/$D$17)-Q205)*($F$204-1+$B$17)*$D$17)/($F$204*(1-Q205))</f>
        <v>-344.6311012451</v>
      </c>
      <c r="G205" s="26" t="n">
        <f aca="false">((($C$17/$D$17)-R205)*($G$204-1+$B$17)*$D$17)/($G$204*(1-R205))</f>
        <v>-158.486117239869</v>
      </c>
      <c r="H205" s="26" t="n">
        <f aca="false">((($C$17/$D$17)-S205)*($H$204-1+$B$17)*$D$17)/($H$204*(1-S205))</f>
        <v>-28.736675353732</v>
      </c>
      <c r="I205" s="26" t="n">
        <f aca="false">((($C$17/$D$17)-T205)*($I$204-1+$B$17)*$D$17)/($I$204*(1-T205))</f>
        <v>62.0034474468411</v>
      </c>
      <c r="J205" s="26" t="n">
        <f aca="false">((($C$17/$D$17)-U205)*($J$204-1+$B$17)*$D$17)/($J$204*(1-U205))</f>
        <v>114.418116394427</v>
      </c>
      <c r="K205" s="26" t="n">
        <f aca="false">((($C$17/$D$17)-V205)*($K$204-1+$B$17)*$D$17)/($K$204*(1-V205))</f>
        <v>115.416552916552</v>
      </c>
      <c r="L205" s="24" t="n">
        <v>0.95</v>
      </c>
      <c r="M205" s="27" t="n">
        <f aca="false">L205^-(($M$204-1+$B$17)/($M$204-1))</f>
        <v>0.725135385854951</v>
      </c>
      <c r="N205" s="27" t="n">
        <f aca="false">L205^-(($N$204-1+$B$17)/($N$204-1))</f>
        <v>0.692128825235569</v>
      </c>
      <c r="O205" s="27" t="n">
        <f aca="false">L205^-(($O$204-1+$B$17)/($O$204-1))</f>
        <v>0.651889756918218</v>
      </c>
      <c r="P205" s="27" t="n">
        <f aca="false">L205^-(($P$204-1+$B$17)/($P$204-1))</f>
        <v>0.601853029291088</v>
      </c>
      <c r="Q205" s="27" t="n">
        <f aca="false">L205^-(($Q$204-1+$B$17)/($Q$204-1))</f>
        <v>0.538187073004543</v>
      </c>
      <c r="R205" s="27" t="n">
        <f aca="false">L205^-(($R$204-1+$B$17)/($R$204-1))</f>
        <v>0.45509019518587</v>
      </c>
      <c r="S205" s="27" t="n">
        <f aca="false">L205^-(($S$204-1+$B$17)/($S$204-1))</f>
        <v>0.344115715423517</v>
      </c>
      <c r="T205" s="27" t="n">
        <f aca="false">L205^-(($T$204-1+$B$17)/($T$204-1))</f>
        <v>0.196751731466598</v>
      </c>
      <c r="U205" s="27" t="n">
        <f aca="false">L205^-(($U$204-1+$B$17)/($U$204-1))</f>
        <v>0.036775681643349</v>
      </c>
      <c r="V205" s="27" t="n">
        <f aca="false">L205^-(($V$204-1+$B$17)/($V$204-1))</f>
        <v>2.85180456283864E-015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-1395.16252474674</v>
      </c>
      <c r="C206" s="26" t="n">
        <f aca="false">((($C$17/$D$17)-N206)*($C$204-1+$B$17)*$D$17)/($C$204*(1-N206))</f>
        <v>-501.399888005365</v>
      </c>
      <c r="D206" s="26" t="n">
        <f aca="false">((($C$17/$D$17)-O206)*($D$204-1+$B$17)*$D$17)/($D$204*(1-O206))</f>
        <v>-205.329483877849</v>
      </c>
      <c r="E206" s="26" t="n">
        <f aca="false">((($C$17/$D$17)-P206)*($E$204-1+$B$17)*$D$17)/($E$204*(1-P206))</f>
        <v>-59.3328435979992</v>
      </c>
      <c r="F206" s="26" t="n">
        <f aca="false">((($C$17/$D$17)-Q206)*($F$204-1+$B$17)*$D$17)/($F$204*(1-Q206))</f>
        <v>25.7412457504781</v>
      </c>
      <c r="G206" s="26" t="n">
        <f aca="false">((($C$17/$D$17)-R206)*($G$204-1+$B$17)*$D$17)/($G$204*(1-R206))</f>
        <v>78.9814775209679</v>
      </c>
      <c r="H206" s="26" t="n">
        <f aca="false">((($C$17/$D$17)-S206)*($H$204-1+$B$17)*$D$17)/($H$204*(1-S206))</f>
        <v>111.675649562834</v>
      </c>
      <c r="I206" s="26" t="n">
        <f aca="false">((($C$17/$D$17)-T206)*($I$204-1+$B$17)*$D$17)/($I$204*(1-T206))</f>
        <v>127.167015114417</v>
      </c>
      <c r="J206" s="26" t="n">
        <f aca="false">((($C$17/$D$17)-U206)*($J$204-1+$B$17)*$D$17)/($J$204*(1-U206))</f>
        <v>124.888148650893</v>
      </c>
      <c r="K206" s="26" t="n">
        <f aca="false">((($C$17/$D$17)-V206)*($K$204-1+$B$17)*$D$17)/($K$204*(1-V206))</f>
        <v>115.416552916553</v>
      </c>
      <c r="L206" s="24" t="n">
        <v>0.9</v>
      </c>
      <c r="M206" s="27" t="n">
        <f aca="false">L206^-(($M$204-1+$B$17)/($M$204-1))</f>
        <v>0.516760966455603</v>
      </c>
      <c r="N206" s="27" t="n">
        <f aca="false">L206^-(($N$204-1+$B$17)/($N$204-1))</f>
        <v>0.469603395223478</v>
      </c>
      <c r="O206" s="27" t="n">
        <f aca="false">L206^-(($O$204-1+$B$17)/($O$204-1))</f>
        <v>0.415239734795218</v>
      </c>
      <c r="P206" s="27" t="n">
        <f aca="false">L206^-(($P$204-1+$B$17)/($P$204-1))</f>
        <v>0.352416154064006</v>
      </c>
      <c r="Q206" s="27" t="n">
        <f aca="false">L206^-(($Q$204-1+$B$17)/($Q$204-1))</f>
        <v>0.280101523351267</v>
      </c>
      <c r="R206" s="27" t="n">
        <f aca="false">L206^-(($R$204-1+$B$17)/($R$204-1))</f>
        <v>0.198474613924876</v>
      </c>
      <c r="S206" s="27" t="n">
        <f aca="false">L206^-(($S$204-1+$B$17)/($S$204-1))</f>
        <v>0.111777431080739</v>
      </c>
      <c r="T206" s="27" t="n">
        <f aca="false">L206^-(($T$204-1+$B$17)/($T$204-1))</f>
        <v>0.0354529551353657</v>
      </c>
      <c r="U206" s="27" t="n">
        <f aca="false">L206^-(($U$204-1+$B$17)/($U$204-1))</f>
        <v>0.00113122082504722</v>
      </c>
      <c r="V206" s="27" t="n">
        <f aca="false">L206^-(($V$204-1+$B$17)/($V$204-1))</f>
        <v>1.32940253026746E-030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-272.644916392113</v>
      </c>
      <c r="C207" s="26" t="n">
        <f aca="false">((($C$17/$D$17)-N207)*($C$204-1+$B$17)*$D$17)/($C$204*(1-N207))</f>
        <v>-10.9688364190208</v>
      </c>
      <c r="D207" s="26" t="n">
        <f aca="false">((($C$17/$D$17)-O207)*($D$204-1+$B$17)*$D$17)/($D$204*(1-O207))</f>
        <v>73.6199759986915</v>
      </c>
      <c r="E207" s="26" t="n">
        <f aca="false">((($C$17/$D$17)-P207)*($E$204-1+$B$17)*$D$17)/($E$204*(1-P207))</f>
        <v>113.089929902771</v>
      </c>
      <c r="F207" s="26" t="n">
        <f aca="false">((($C$17/$D$17)-Q207)*($F$204-1+$B$17)*$D$17)/($F$204*(1-Q207))</f>
        <v>133.424619159718</v>
      </c>
      <c r="G207" s="26" t="n">
        <f aca="false">((($C$17/$D$17)-R207)*($G$204-1+$B$17)*$D$17)/($G$204*(1-R207))</f>
        <v>142.696971015261</v>
      </c>
      <c r="H207" s="26" t="n">
        <f aca="false">((($C$17/$D$17)-S207)*($H$204-1+$B$17)*$D$17)/($H$204*(1-S207))</f>
        <v>143.572294098708</v>
      </c>
      <c r="I207" s="26" t="n">
        <f aca="false">((($C$17/$D$17)-T207)*($I$204-1+$B$17)*$D$17)/($I$204*(1-T207))</f>
        <v>136.84824138239</v>
      </c>
      <c r="J207" s="26" t="n">
        <f aca="false">((($C$17/$D$17)-U207)*($J$204-1+$B$17)*$D$17)/($J$204*(1-U207))</f>
        <v>125.20014901179</v>
      </c>
      <c r="K207" s="26" t="n">
        <f aca="false">((($C$17/$D$17)-V207)*($K$204-1+$B$17)*$D$17)/($K$204*(1-V207))</f>
        <v>115.416552916553</v>
      </c>
      <c r="L207" s="24" t="n">
        <v>0.85</v>
      </c>
      <c r="M207" s="27" t="n">
        <f aca="false">L207^-(($M$204-1+$B$17)/($M$204-1))</f>
        <v>0.361200594009109</v>
      </c>
      <c r="N207" s="27" t="n">
        <f aca="false">L207^-(($N$204-1+$B$17)/($N$204-1))</f>
        <v>0.311633673093767</v>
      </c>
      <c r="O207" s="27" t="n">
        <f aca="false">L207^-(($O$204-1+$B$17)/($O$204-1))</f>
        <v>0.25776553607423</v>
      </c>
      <c r="P207" s="27" t="n">
        <f aca="false">L207^-(($P$204-1+$B$17)/($P$204-1))</f>
        <v>0.200139194082911</v>
      </c>
      <c r="Q207" s="27" t="n">
        <f aca="false">L207^-(($Q$204-1+$B$17)/($Q$204-1))</f>
        <v>0.140437264377455</v>
      </c>
      <c r="R207" s="27" t="n">
        <f aca="false">L207^-(($R$204-1+$B$17)/($R$204-1))</f>
        <v>0.0825482142750259</v>
      </c>
      <c r="S207" s="27" t="n">
        <f aca="false">L207^-(($S$204-1+$B$17)/($S$204-1))</f>
        <v>0.0340473424569337</v>
      </c>
      <c r="T207" s="27" t="n">
        <f aca="false">L207^-(($T$204-1+$B$17)/($T$204-1))</f>
        <v>0.00579207652799625</v>
      </c>
      <c r="U207" s="27" t="n">
        <f aca="false">L207^-(($U$204-1+$B$17)/($U$204-1))</f>
        <v>2.85159279302402E-005</v>
      </c>
      <c r="V207" s="27" t="n">
        <f aca="false">L207^-(($V$204-1+$B$17)/($V$204-1))</f>
        <v>8.23465513401406E-047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256.027431535395</v>
      </c>
      <c r="C208" s="26" t="n">
        <f aca="false">((($C$17/$D$17)-N208)*($C$204-1+$B$17)*$D$17)/($C$204*(1-N208))</f>
        <v>215.749718338261</v>
      </c>
      <c r="D208" s="26" t="n">
        <f aca="false">((($C$17/$D$17)-O208)*($D$204-1+$B$17)*$D$17)/($D$204*(1-O208))</f>
        <v>199.109259785102</v>
      </c>
      <c r="E208" s="26" t="n">
        <f aca="false">((($C$17/$D$17)-P208)*($E$204-1+$B$17)*$D$17)/($E$204*(1-P208))</f>
        <v>187.482647307604</v>
      </c>
      <c r="F208" s="26" t="n">
        <f aca="false">((($C$17/$D$17)-Q208)*($F$204-1+$B$17)*$D$17)/($F$204*(1-Q208))</f>
        <v>176.82526450839</v>
      </c>
      <c r="G208" s="26" t="n">
        <f aca="false">((($C$17/$D$17)-R208)*($G$204-1+$B$17)*$D$17)/($G$204*(1-R208))</f>
        <v>165.462200863454</v>
      </c>
      <c r="H208" s="26" t="n">
        <f aca="false">((($C$17/$D$17)-S208)*($H$204-1+$B$17)*$D$17)/($H$204*(1-S208))</f>
        <v>152.551547731205</v>
      </c>
      <c r="I208" s="26" t="n">
        <f aca="false">((($C$17/$D$17)-T208)*($I$204-1+$B$17)*$D$17)/($I$204*(1-T208))</f>
        <v>138.406140903769</v>
      </c>
      <c r="J208" s="26" t="n">
        <f aca="false">((($C$17/$D$17)-U208)*($J$204-1+$B$17)*$D$17)/($J$204*(1-U208))</f>
        <v>125.208045696105</v>
      </c>
      <c r="K208" s="26" t="n">
        <f aca="false">((($C$17/$D$17)-V208)*($K$204-1+$B$17)*$D$17)/($K$204*(1-V208))</f>
        <v>115.416552916553</v>
      </c>
      <c r="L208" s="24" t="n">
        <v>0.8</v>
      </c>
      <c r="M208" s="27" t="n">
        <f aca="false">L208^-(($M$204-1+$B$17)/($M$204-1))</f>
        <v>0.247044311077796</v>
      </c>
      <c r="N208" s="27" t="n">
        <f aca="false">L208^-(($N$204-1+$B$17)/($N$204-1))</f>
        <v>0.201724181965333</v>
      </c>
      <c r="O208" s="27" t="n">
        <f aca="false">L208^-(($O$204-1+$B$17)/($O$204-1))</f>
        <v>0.155450951410276</v>
      </c>
      <c r="P208" s="27" t="n">
        <f aca="false">L208^-(($P$204-1+$B$17)/($P$204-1))</f>
        <v>0.109826534420987</v>
      </c>
      <c r="Q208" s="27" t="n">
        <f aca="false">L208^-(($Q$204-1+$B$17)/($Q$204-1))</f>
        <v>0.0675253327498436</v>
      </c>
      <c r="R208" s="27" t="n">
        <f aca="false">L208^-(($R$204-1+$B$17)/($R$204-1))</f>
        <v>0.0325541164716664</v>
      </c>
      <c r="S208" s="27" t="n">
        <f aca="false">L208^-(($S$204-1+$B$17)/($S$204-1))</f>
        <v>0.00964949413033933</v>
      </c>
      <c r="T208" s="27" t="n">
        <f aca="false">L208^-(($T$204-1+$B$17)/($T$204-1))</f>
        <v>0.000847816399400655</v>
      </c>
      <c r="U208" s="27" t="n">
        <f aca="false">L208^-(($U$204-1+$B$17)/($U$204-1))</f>
        <v>5.75034117674151E-007</v>
      </c>
      <c r="V208" s="27" t="n">
        <f aca="false">L208^-(($V$204-1+$B$17)/($V$204-1))</f>
        <v>5.30574057391497E-064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547.110531328155</v>
      </c>
      <c r="C209" s="26" t="n">
        <f aca="false">((($C$17/$D$17)-N209)*($C$204-1+$B$17)*$D$17)/($C$204*(1-N209))</f>
        <v>337.344539166388</v>
      </c>
      <c r="D209" s="26" t="n">
        <f aca="false">((($C$17/$D$17)-O209)*($D$204-1+$B$17)*$D$17)/($D$204*(1-O209))</f>
        <v>263.901197444843</v>
      </c>
      <c r="E209" s="26" t="n">
        <f aca="false">((($C$17/$D$17)-P209)*($E$204-1+$B$17)*$D$17)/($E$204*(1-P209))</f>
        <v>223.746894698065</v>
      </c>
      <c r="F209" s="26" t="n">
        <f aca="false">((($C$17/$D$17)-Q209)*($F$204-1+$B$17)*$D$17)/($F$204*(1-Q209))</f>
        <v>196.127421488792</v>
      </c>
      <c r="G209" s="26" t="n">
        <f aca="false">((($C$17/$D$17)-R209)*($G$204-1+$B$17)*$D$17)/($G$204*(1-R209))</f>
        <v>174.116231251997</v>
      </c>
      <c r="H209" s="26" t="n">
        <f aca="false">((($C$17/$D$17)-S209)*($H$204-1+$B$17)*$D$17)/($H$204*(1-S209))</f>
        <v>155.092157898812</v>
      </c>
      <c r="I209" s="26" t="n">
        <f aca="false">((($C$17/$D$17)-T209)*($I$204-1+$B$17)*$D$17)/($I$204*(1-T209))</f>
        <v>138.637419006672</v>
      </c>
      <c r="J209" s="26" t="n">
        <f aca="false">((($C$17/$D$17)-U209)*($J$204-1+$B$17)*$D$17)/($J$204*(1-U209))</f>
        <v>125.208205661157</v>
      </c>
      <c r="K209" s="26" t="n">
        <f aca="false">((($C$17/$D$17)-V209)*($K$204-1+$B$17)*$D$17)/($K$204*(1-V209))</f>
        <v>115.416552916553</v>
      </c>
      <c r="L209" s="24" t="n">
        <v>0.75</v>
      </c>
      <c r="M209" s="27" t="n">
        <f aca="false">L209^-(($M$204-1+$B$17)/($M$204-1))</f>
        <v>0.164873415550206</v>
      </c>
      <c r="N209" s="27" t="n">
        <f aca="false">L209^-(($N$204-1+$B$17)/($N$204-1))</f>
        <v>0.126962984351845</v>
      </c>
      <c r="O209" s="27" t="n">
        <f aca="false">L209^-(($O$204-1+$B$17)/($O$204-1))</f>
        <v>0.0907366217653233</v>
      </c>
      <c r="P209" s="27" t="n">
        <f aca="false">L209^-(($P$204-1+$B$17)/($P$204-1))</f>
        <v>0.0579771127993286</v>
      </c>
      <c r="Q209" s="27" t="n">
        <f aca="false">L209^-(($Q$204-1+$B$17)/($Q$204-1))</f>
        <v>0.0309684988164466</v>
      </c>
      <c r="R209" s="27" t="n">
        <f aca="false">L209^-(($R$204-1+$B$17)/($R$204-1))</f>
        <v>0.0120896995466452</v>
      </c>
      <c r="S209" s="27" t="n">
        <f aca="false">L209^-(($S$204-1+$B$17)/($S$204-1))</f>
        <v>0.00252100920640956</v>
      </c>
      <c r="T209" s="27" t="n">
        <f aca="false">L209^-(($T$204-1+$B$17)/($T$204-1))</f>
        <v>0.000109620626346115</v>
      </c>
      <c r="U209" s="27" t="n">
        <f aca="false">L209^-(($U$204-1+$B$17)/($U$204-1))</f>
        <v>9.01251129038584E-009</v>
      </c>
      <c r="V209" s="27" t="n">
        <f aca="false">L209^-(($V$204-1+$B$17)/($V$204-1))</f>
        <v>2.65466417134675E-082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719.9564708713</v>
      </c>
      <c r="C210" s="26" t="n">
        <f aca="false">((($C$17/$D$17)-N210)*($C$204-1+$B$17)*$D$17)/($C$204*(1-N210))</f>
        <v>407.098639931119</v>
      </c>
      <c r="D210" s="26" t="n">
        <f aca="false">((($C$17/$D$17)-O210)*($D$204-1+$B$17)*$D$17)/($D$204*(1-O210))</f>
        <v>299.280133359009</v>
      </c>
      <c r="E210" s="26" t="n">
        <f aca="false">((($C$17/$D$17)-P210)*($E$204-1+$B$17)*$D$17)/($E$204*(1-P210))</f>
        <v>242.149057065705</v>
      </c>
      <c r="F210" s="26" t="n">
        <f aca="false">((($C$17/$D$17)-Q210)*($F$204-1+$B$17)*$D$17)/($F$204*(1-Q210))</f>
        <v>204.865919717558</v>
      </c>
      <c r="G210" s="26" t="n">
        <f aca="false">((($C$17/$D$17)-R210)*($G$204-1+$B$17)*$D$17)/($G$204*(1-R210))</f>
        <v>177.360459032523</v>
      </c>
      <c r="H210" s="26" t="n">
        <f aca="false">((($C$17/$D$17)-S210)*($H$204-1+$B$17)*$D$17)/($H$204*(1-S210))</f>
        <v>155.770484275789</v>
      </c>
      <c r="I210" s="26" t="n">
        <f aca="false">((($C$17/$D$17)-T210)*($I$204-1+$B$17)*$D$17)/($I$204*(1-T210))</f>
        <v>138.667881949208</v>
      </c>
      <c r="J210" s="26" t="n">
        <f aca="false">((($C$17/$D$17)-U210)*($J$204-1+$B$17)*$D$17)/($J$204*(1-U210))</f>
        <v>125.208208178243</v>
      </c>
      <c r="K210" s="26" t="n">
        <f aca="false">((($C$17/$D$17)-V210)*($K$204-1+$B$17)*$D$17)/($K$204*(1-V210))</f>
        <v>115.416552916553</v>
      </c>
      <c r="L210" s="24" t="n">
        <v>0.7</v>
      </c>
      <c r="M210" s="27" t="n">
        <f aca="false">L210^-(($M$204-1+$B$17)/($M$204-1))</f>
        <v>0.107005252554003</v>
      </c>
      <c r="N210" s="27" t="n">
        <f aca="false">L210^-(($N$204-1+$B$17)/($N$204-1))</f>
        <v>0.0773959059891771</v>
      </c>
      <c r="O210" s="27" t="n">
        <f aca="false">L210^-(($O$204-1+$B$17)/($O$204-1))</f>
        <v>0.0510310569993347</v>
      </c>
      <c r="P210" s="27" t="n">
        <f aca="false">L210^-(($P$204-1+$B$17)/($P$204-1))</f>
        <v>0.0292857711667297</v>
      </c>
      <c r="Q210" s="27" t="n">
        <f aca="false">L210^-(($Q$204-1+$B$17)/($Q$204-1))</f>
        <v>0.0134588392331512</v>
      </c>
      <c r="R210" s="27" t="n">
        <f aca="false">L210^-(($R$204-1+$B$17)/($R$204-1))</f>
        <v>0.00419308838471987</v>
      </c>
      <c r="S210" s="27" t="n">
        <f aca="false">L210^-(($S$204-1+$B$17)/($S$204-1))</f>
        <v>0.00060035947498104</v>
      </c>
      <c r="T210" s="27" t="n">
        <f aca="false">L210^-(($T$204-1+$B$17)/($T$204-1))</f>
        <v>1.23073931414509E-005</v>
      </c>
      <c r="U210" s="27" t="n">
        <f aca="false">L210^-(($U$204-1+$B$17)/($U$204-1))</f>
        <v>1.06030348156762E-010</v>
      </c>
      <c r="V210" s="27" t="n">
        <f aca="false">L210^-(($V$204-1+$B$17)/($V$204-1))</f>
        <v>7.24743342370359E-102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826.254073402351</v>
      </c>
      <c r="C211" s="26" t="n">
        <f aca="false">((($C$17/$D$17)-N211)*($C$204-1+$B$17)*$D$17)/($C$204*(1-N211))</f>
        <v>448.178529140712</v>
      </c>
      <c r="D211" s="26" t="n">
        <f aca="false">((($C$17/$D$17)-O211)*($D$204-1+$B$17)*$D$17)/($D$204*(1-O211))</f>
        <v>318.882518650971</v>
      </c>
      <c r="E211" s="26" t="n">
        <f aca="false">((($C$17/$D$17)-P211)*($E$204-1+$B$17)*$D$17)/($E$204*(1-P211))</f>
        <v>251.478034241357</v>
      </c>
      <c r="F211" s="26" t="n">
        <f aca="false">((($C$17/$D$17)-Q211)*($F$204-1+$B$17)*$D$17)/($F$204*(1-Q211))</f>
        <v>208.736804552407</v>
      </c>
      <c r="G211" s="26" t="n">
        <f aca="false">((($C$17/$D$17)-R211)*($G$204-1+$B$17)*$D$17)/($G$204*(1-R211))</f>
        <v>178.518179833014</v>
      </c>
      <c r="H211" s="26" t="n">
        <f aca="false">((($C$17/$D$17)-S211)*($H$204-1+$B$17)*$D$17)/($H$204*(1-S211))</f>
        <v>155.936719685417</v>
      </c>
      <c r="I211" s="26" t="n">
        <f aca="false">((($C$17/$D$17)-T211)*($I$204-1+$B$17)*$D$17)/($I$204*(1-T211))</f>
        <v>138.671366465254</v>
      </c>
      <c r="J211" s="26" t="n">
        <f aca="false">((($C$17/$D$17)-U211)*($J$204-1+$B$17)*$D$17)/($J$204*(1-U211))</f>
        <v>125.208208207955</v>
      </c>
      <c r="K211" s="26" t="n">
        <f aca="false">((($C$17/$D$17)-V211)*($K$204-1+$B$17)*$D$17)/($K$204*(1-V211))</f>
        <v>115.416552916553</v>
      </c>
      <c r="L211" s="24" t="n">
        <v>0.65</v>
      </c>
      <c r="M211" s="27" t="n">
        <f aca="false">L211^-(($M$204-1+$B$17)/($M$204-1))</f>
        <v>0.0672574174759798</v>
      </c>
      <c r="N211" s="27" t="n">
        <f aca="false">L211^-(($N$204-1+$B$17)/($N$204-1))</f>
        <v>0.0454801491679883</v>
      </c>
      <c r="O211" s="27" t="n">
        <f aca="false">L211^-(($O$204-1+$B$17)/($O$204-1))</f>
        <v>0.0275014432461425</v>
      </c>
      <c r="P211" s="27" t="n">
        <f aca="false">L211^-(($P$204-1+$B$17)/($P$204-1))</f>
        <v>0.0140626432506143</v>
      </c>
      <c r="Q211" s="27" t="n">
        <f aca="false">L211^-(($Q$204-1+$B$17)/($Q$204-1))</f>
        <v>0.00549873794264025</v>
      </c>
      <c r="R211" s="27" t="n">
        <f aca="false">L211^-(($R$204-1+$B$17)/($R$204-1))</f>
        <v>0.0013444885794226</v>
      </c>
      <c r="S211" s="27" t="n">
        <f aca="false">L211^-(($S$204-1+$B$17)/($S$204-1))</f>
        <v>0.000128542657876132</v>
      </c>
      <c r="T211" s="27" t="n">
        <f aca="false">L211^-(($T$204-1+$B$17)/($T$204-1))</f>
        <v>1.17497220112858E-006</v>
      </c>
      <c r="U211" s="27" t="n">
        <f aca="false">L211^-(($U$204-1+$B$17)/($U$204-1))</f>
        <v>8.97363787726199E-013</v>
      </c>
      <c r="V211" s="27" t="n">
        <f aca="false">L211^-(($V$204-1+$B$17)/($V$204-1))</f>
        <v>7.01302859708415E-123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892.292460625861</v>
      </c>
      <c r="C212" s="26" t="n">
        <f aca="false">((($C$17/$D$17)-N212)*($C$204-1+$B$17)*$D$17)/($C$204*(1-N212))</f>
        <v>472.393034185209</v>
      </c>
      <c r="D212" s="26" t="n">
        <f aca="false">((($C$17/$D$17)-O212)*($D$204-1+$B$17)*$D$17)/($D$204*(1-O212))</f>
        <v>329.624934373386</v>
      </c>
      <c r="E212" s="26" t="n">
        <f aca="false">((($C$17/$D$17)-P212)*($E$204-1+$B$17)*$D$17)/($E$204*(1-P212))</f>
        <v>256.085017450169</v>
      </c>
      <c r="F212" s="26" t="n">
        <f aca="false">((($C$17/$D$17)-Q212)*($F$204-1+$B$17)*$D$17)/($F$204*(1-Q212))</f>
        <v>210.374986081933</v>
      </c>
      <c r="G212" s="26" t="n">
        <f aca="false">((($C$17/$D$17)-R212)*($G$204-1+$B$17)*$D$17)/($G$204*(1-R212))</f>
        <v>178.903181010758</v>
      </c>
      <c r="H212" s="26" t="n">
        <f aca="false">((($C$17/$D$17)-S212)*($H$204-1+$B$17)*$D$17)/($H$204*(1-S212))</f>
        <v>155.973417067633</v>
      </c>
      <c r="I212" s="26" t="n">
        <f aca="false">((($C$17/$D$17)-T212)*($I$204-1+$B$17)*$D$17)/($I$204*(1-T212))</f>
        <v>138.671705144408</v>
      </c>
      <c r="J212" s="26" t="n">
        <f aca="false">((($C$17/$D$17)-U212)*($J$204-1+$B$17)*$D$17)/($J$204*(1-U212))</f>
        <v>125.208208208207</v>
      </c>
      <c r="K212" s="26" t="n">
        <f aca="false">((($C$17/$D$17)-V212)*($K$204-1+$B$17)*$D$17)/($K$204*(1-V212))</f>
        <v>115.416552916553</v>
      </c>
      <c r="L212" s="24" t="n">
        <v>0.6</v>
      </c>
      <c r="M212" s="27" t="n">
        <f aca="false">L212^-(($M$204-1+$B$17)/($M$204-1))</f>
        <v>0.0407310393596438</v>
      </c>
      <c r="N212" s="27" t="n">
        <f aca="false">L212^-(($N$204-1+$B$17)/($N$204-1))</f>
        <v>0.0256115041582534</v>
      </c>
      <c r="O212" s="27" t="n">
        <f aca="false">L212^-(($O$204-1+$B$17)/($O$204-1))</f>
        <v>0.0141050941811739</v>
      </c>
      <c r="P212" s="27" t="n">
        <f aca="false">L212^-(($P$204-1+$B$17)/($P$204-1))</f>
        <v>0.00636742537448488</v>
      </c>
      <c r="Q212" s="27" t="n">
        <f aca="false">L212^-(($Q$204-1+$B$17)/($Q$204-1))</f>
        <v>0.00209115818734369</v>
      </c>
      <c r="R212" s="27" t="n">
        <f aca="false">L212^-(($R$204-1+$B$17)/($R$204-1))</f>
        <v>0.00039356948714894</v>
      </c>
      <c r="S212" s="27" t="n">
        <f aca="false">L212^-(($S$204-1+$B$17)/($S$204-1))</f>
        <v>2.43264635397805E-005</v>
      </c>
      <c r="T212" s="27" t="n">
        <f aca="false">L212^-(($T$204-1+$B$17)/($T$204-1))</f>
        <v>9.29381647288073E-008</v>
      </c>
      <c r="U212" s="27" t="n">
        <f aca="false">L212^-(($U$204-1+$B$17)/($U$204-1))</f>
        <v>5.18250147789532E-015</v>
      </c>
      <c r="V212" s="27" t="n">
        <f aca="false">L212^-(($V$204-1+$B$17)/($V$204-1))</f>
        <v>1.4084959404032E-145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933.003987596143</v>
      </c>
      <c r="C213" s="26" t="n">
        <f aca="false">((($C$17/$D$17)-N213)*($C$204-1+$B$17)*$D$17)/($C$204*(1-N213))</f>
        <v>486.419533227523</v>
      </c>
      <c r="D213" s="26" t="n">
        <f aca="false">((($C$17/$D$17)-O213)*($D$204-1+$B$17)*$D$17)/($D$204*(1-O213))</f>
        <v>335.340659178953</v>
      </c>
      <c r="E213" s="26" t="n">
        <f aca="false">((($C$17/$D$17)-P213)*($E$204-1+$B$17)*$D$17)/($E$204*(1-P213))</f>
        <v>258.260968952648</v>
      </c>
      <c r="F213" s="26" t="n">
        <f aca="false">((($C$17/$D$17)-Q213)*($F$204-1+$B$17)*$D$17)/($F$204*(1-Q213))</f>
        <v>211.025726609818</v>
      </c>
      <c r="G213" s="26" t="n">
        <f aca="false">((($C$17/$D$17)-R213)*($G$204-1+$B$17)*$D$17)/($G$204*(1-R213))</f>
        <v>179.020467338953</v>
      </c>
      <c r="H213" s="26" t="n">
        <f aca="false">((($C$17/$D$17)-S213)*($H$204-1+$B$17)*$D$17)/($H$204*(1-S213))</f>
        <v>155.980579804767</v>
      </c>
      <c r="I213" s="26" t="n">
        <f aca="false">((($C$17/$D$17)-T213)*($I$204-1+$B$17)*$D$17)/($I$204*(1-T213))</f>
        <v>138.671732389304</v>
      </c>
      <c r="J213" s="26" t="n">
        <f aca="false">((($C$17/$D$17)-U213)*($J$204-1+$B$17)*$D$17)/($J$204*(1-U213))</f>
        <v>125.208208208208</v>
      </c>
      <c r="K213" s="26" t="n">
        <f aca="false">((($C$17/$D$17)-V213)*($K$204-1+$B$17)*$D$17)/($K$204*(1-V213))</f>
        <v>115.416552916553</v>
      </c>
      <c r="L213" s="24" t="n">
        <v>0.550000000000001</v>
      </c>
      <c r="M213" s="27" t="n">
        <f aca="false">L213^-(($M$204-1+$B$17)/($M$204-1))</f>
        <v>0.0236127972777742</v>
      </c>
      <c r="N213" s="27" t="n">
        <f aca="false">L213^-(($N$204-1+$B$17)/($N$204-1))</f>
        <v>0.0137194343107545</v>
      </c>
      <c r="O213" s="27" t="n">
        <f aca="false">L213^-(($O$204-1+$B$17)/($O$204-1))</f>
        <v>0.00682574928610787</v>
      </c>
      <c r="P213" s="27" t="n">
        <f aca="false">L213^-(($P$204-1+$B$17)/($P$204-1))</f>
        <v>0.00269093063305001</v>
      </c>
      <c r="Q213" s="27" t="n">
        <f aca="false">L213^-(($Q$204-1+$B$17)/($Q$204-1))</f>
        <v>0.000731064240262426</v>
      </c>
      <c r="R213" s="27" t="n">
        <f aca="false">L213^-(($R$204-1+$B$17)/($R$204-1))</f>
        <v>0.000103522582793909</v>
      </c>
      <c r="S213" s="27" t="n">
        <f aca="false">L213^-(($S$204-1+$B$17)/($S$204-1))</f>
        <v>3.98260921953784E-006</v>
      </c>
      <c r="T213" s="27" t="n">
        <f aca="false">L213^-(($T$204-1+$B$17)/($T$204-1))</f>
        <v>5.89430883157696E-009</v>
      </c>
      <c r="U213" s="27" t="n">
        <f aca="false">L213^-(($U$204-1+$B$17)/($U$204-1))</f>
        <v>1.91085821311033E-017</v>
      </c>
      <c r="V213" s="27" t="n">
        <f aca="false">L213^-(($V$204-1+$B$17)/($V$204-1))</f>
        <v>2.98915777456308E-170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957.545505328259</v>
      </c>
      <c r="C214" s="26" t="n">
        <f aca="false">((($C$17/$D$17)-N214)*($C$204-1+$B$17)*$D$17)/($C$204*(1-N214))</f>
        <v>494.283370318844</v>
      </c>
      <c r="D214" s="26" t="n">
        <f aca="false">((($C$17/$D$17)-O214)*($D$204-1+$B$17)*$D$17)/($D$204*(1-O214))</f>
        <v>338.24759045164</v>
      </c>
      <c r="E214" s="26" t="n">
        <f aca="false">((($C$17/$D$17)-P214)*($E$204-1+$B$17)*$D$17)/($E$204*(1-P214))</f>
        <v>259.228446448722</v>
      </c>
      <c r="F214" s="26" t="n">
        <f aca="false">((($C$17/$D$17)-Q214)*($F$204-1+$B$17)*$D$17)/($F$204*(1-Q214))</f>
        <v>211.264442087599</v>
      </c>
      <c r="G214" s="26" t="n">
        <f aca="false">((($C$17/$D$17)-R214)*($G$204-1+$B$17)*$D$17)/($G$204*(1-R214))</f>
        <v>179.052622717648</v>
      </c>
      <c r="H214" s="26" t="n">
        <f aca="false">((($C$17/$D$17)-S214)*($H$204-1+$B$17)*$D$17)/($H$204*(1-S214))</f>
        <v>155.981788814951</v>
      </c>
      <c r="I214" s="26" t="n">
        <f aca="false">((($C$17/$D$17)-T214)*($I$204-1+$B$17)*$D$17)/($I$204*(1-T214))</f>
        <v>138.671734144288</v>
      </c>
      <c r="J214" s="26" t="n">
        <f aca="false">((($C$17/$D$17)-U214)*($J$204-1+$B$17)*$D$17)/($J$204*(1-U214))</f>
        <v>125.208208208208</v>
      </c>
      <c r="K214" s="26" t="n">
        <f aca="false">((($C$17/$D$17)-V214)*($K$204-1+$B$17)*$D$17)/($K$204*(1-V214))</f>
        <v>115.416552916553</v>
      </c>
      <c r="L214" s="24" t="n">
        <v>0.500000000000001</v>
      </c>
      <c r="M214" s="27" t="n">
        <f aca="false">L214^-(($M$204-1+$B$17)/($M$204-1))</f>
        <v>0.0129953034653429</v>
      </c>
      <c r="N214" s="27" t="n">
        <f aca="false">L214^-(($N$204-1+$B$17)/($N$204-1))</f>
        <v>0.00692438137105921</v>
      </c>
      <c r="O214" s="27" t="n">
        <f aca="false">L214^-(($O$204-1+$B$17)/($O$204-1))</f>
        <v>0.00308219201689028</v>
      </c>
      <c r="P214" s="27" t="n">
        <f aca="false">L214^-(($P$204-1+$B$17)/($P$204-1))</f>
        <v>0.00104752558848587</v>
      </c>
      <c r="Q214" s="27" t="n">
        <f aca="false">L214^-(($Q$204-1+$B$17)/($Q$204-1))</f>
        <v>0.000231201990888653</v>
      </c>
      <c r="R214" s="27" t="n">
        <f aca="false">L214^-(($R$204-1+$B$17)/($R$204-1))</f>
        <v>2.39735286859359E-005</v>
      </c>
      <c r="S214" s="27" t="n">
        <f aca="false">L214^-(($S$204-1+$B$17)/($S$204-1))</f>
        <v>5.48654929266338E-007</v>
      </c>
      <c r="T214" s="27" t="n">
        <f aca="false">L214^-(($T$204-1+$B$17)/($T$204-1))</f>
        <v>2.87365038827696E-010</v>
      </c>
      <c r="U214" s="27" t="n">
        <f aca="false">L214^-(($U$204-1+$B$17)/($U$204-1))</f>
        <v>4.12893327702212E-020</v>
      </c>
      <c r="V214" s="27" t="n">
        <f aca="false">L214^-(($V$204-1+$B$17)/($V$204-1))</f>
        <v>2.8126046275303E-197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1</v>
      </c>
      <c r="B216" s="20"/>
      <c r="L216" s="21" t="s">
        <v>41</v>
      </c>
    </row>
    <row r="217" customFormat="false" ht="13.5" hidden="false" customHeight="false" outlineLevel="0" collapsed="false">
      <c r="A217" s="22" t="s">
        <v>24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5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889.110551912012</v>
      </c>
      <c r="C218" s="26" t="n">
        <f aca="false">((($C$18/$D$18)-N218)*($C$217-1+$B$18)*$D$18)/($C$217*(1-N218))</f>
        <v>-390.529166719209</v>
      </c>
      <c r="D218" s="26" t="n">
        <f aca="false">((($C$18/$D$18)-O218)*($D$217-1+$B$18)*$D$18)/($D$217*(1-O218))</f>
        <v>-224.33623972375</v>
      </c>
      <c r="E218" s="26" t="n">
        <f aca="false">((($C$18/$D$18)-P218)*($E$217-1+$B$18)*$D$18)/($E$217*(1-P218))</f>
        <v>-141.240752815681</v>
      </c>
      <c r="F218" s="26" t="n">
        <f aca="false">((($C$18/$D$18)-Q218)*($F$217-1+$B$18)*$D$18)/($F$217*(1-Q218))</f>
        <v>-91.3847107150836</v>
      </c>
      <c r="G218" s="26" t="n">
        <f aca="false">((($C$18/$D$18)-R218)*($G$217-1+$B$18)*$D$18)/($G$217*(1-R218))</f>
        <v>-58.1491722812554</v>
      </c>
      <c r="H218" s="26" t="n">
        <f aca="false">((($C$18/$D$18)-S218)*($H$217-1+$B$18)*$D$18)/($H$217*(1-S218))</f>
        <v>-34.412626878462</v>
      </c>
      <c r="I218" s="26" t="n">
        <f aca="false">((($C$18/$D$18)-T218)*($I$217-1+$B$18)*$D$18)/($I$217*(1-T218))</f>
        <v>-16.6170518969755</v>
      </c>
      <c r="J218" s="26" t="n">
        <f aca="false">((($C$18/$D$18)-U218)*($J$217-1+$B$18)*$D$18)/($J$217*(1-U218))</f>
        <v>-2.80031281143815</v>
      </c>
      <c r="K218" s="26" t="n">
        <f aca="false">((($C$18/$D$18)-V218)*($K$217-1+$B$18)*$D$18)/($K$217*(1-V218))</f>
        <v>6.75418581390335</v>
      </c>
      <c r="L218" s="24" t="n">
        <v>0.95</v>
      </c>
      <c r="M218" s="27" t="n">
        <f aca="false">L218^-(($M$217-1+$B$18)/($M$217-1))</f>
        <v>1.01920004939011</v>
      </c>
      <c r="N218" s="27" t="n">
        <f aca="false">L218^-(($N$217-1+$B$18)/($N$217-1))</f>
        <v>1.01509646692591</v>
      </c>
      <c r="O218" s="27" t="n">
        <f aca="false">L218^-(($O$217-1+$B$18)/($O$217-1))</f>
        <v>1.00984470047663</v>
      </c>
      <c r="P218" s="27" t="n">
        <f aca="false">L218^-(($P$217-1+$B$18)/($P$217-1))</f>
        <v>1.00288458668611</v>
      </c>
      <c r="Q218" s="27" t="n">
        <f aca="false">L218^-(($Q$217-1+$B$18)/($Q$217-1))</f>
        <v>0.993220944395242</v>
      </c>
      <c r="R218" s="27" t="n">
        <f aca="false">L218^-(($R$217-1+$B$18)/($R$217-1))</f>
        <v>0.978899795307199</v>
      </c>
      <c r="S218" s="27" t="n">
        <f aca="false">L218^-(($S$217-1+$B$18)/($S$217-1))</f>
        <v>0.955488619501935</v>
      </c>
      <c r="T218" s="27" t="n">
        <f aca="false">L218^-(($T$217-1+$B$18)/($T$217-1))</f>
        <v>0.910332568789853</v>
      </c>
      <c r="U218" s="27" t="n">
        <f aca="false">L218^-(($U$217-1+$B$18)/($U$217-1))</f>
        <v>0.787270116509555</v>
      </c>
      <c r="V218" s="27" t="n">
        <f aca="false">L218^-(($V$217-1+$B$18)/($V$217-1))</f>
        <v>0.0576434696836344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458.073697419496</v>
      </c>
      <c r="C219" s="26" t="n">
        <f aca="false">((($C$18/$D$18)-N219)*($C$217-1+$B$18)*$D$18)/($C$217*(1-N219))</f>
        <v>-198.952733133563</v>
      </c>
      <c r="D219" s="26" t="n">
        <f aca="false">((($C$18/$D$18)-O219)*($D$217-1+$B$18)*$D$18)/($D$217*(1-O219))</f>
        <v>-112.580861329725</v>
      </c>
      <c r="E219" s="26" t="n">
        <f aca="false">((($C$18/$D$18)-P219)*($E$217-1+$B$18)*$D$18)/($E$217*(1-P219))</f>
        <v>-69.3969313619639</v>
      </c>
      <c r="F219" s="26" t="n">
        <f aca="false">((($C$18/$D$18)-Q219)*($F$217-1+$B$18)*$D$18)/($F$217*(1-Q219))</f>
        <v>-43.4891410590774</v>
      </c>
      <c r="G219" s="26" t="n">
        <f aca="false">((($C$18/$D$18)-R219)*($G$217-1+$B$18)*$D$18)/($G$217*(1-R219))</f>
        <v>-26.2210252606189</v>
      </c>
      <c r="H219" s="26" t="n">
        <f aca="false">((($C$18/$D$18)-S219)*($H$217-1+$B$18)*$D$18)/($H$217*(1-S219))</f>
        <v>-13.893074264107</v>
      </c>
      <c r="I219" s="26" t="n">
        <f aca="false">((($C$18/$D$18)-T219)*($I$217-1+$B$18)*$D$18)/($I$217*(1-T219))</f>
        <v>-4.66113474227183</v>
      </c>
      <c r="J219" s="26" t="n">
        <f aca="false">((($C$18/$D$18)-U219)*($J$217-1+$B$18)*$D$18)/($J$217*(1-U219))</f>
        <v>2.4697042387943</v>
      </c>
      <c r="K219" s="26" t="n">
        <f aca="false">((($C$18/$D$18)-V219)*($K$217-1+$B$18)*$D$18)/($K$217*(1-V219))</f>
        <v>6.91106050991335</v>
      </c>
      <c r="L219" s="24" t="n">
        <v>0.9</v>
      </c>
      <c r="M219" s="27" t="n">
        <f aca="false">L219^-(($M$217-1+$B$18)/($M$217-1))</f>
        <v>1.03983765457631</v>
      </c>
      <c r="N219" s="27" t="n">
        <f aca="false">L219^-(($N$217-1+$B$18)/($N$217-1))</f>
        <v>1.03125613742548</v>
      </c>
      <c r="O219" s="27" t="n">
        <f aca="false">L219^-(($O$217-1+$B$18)/($O$217-1))</f>
        <v>1.02032673996231</v>
      </c>
      <c r="P219" s="27" t="n">
        <f aca="false">L219^-(($P$217-1+$B$18)/($P$217-1))</f>
        <v>1.00593417946513</v>
      </c>
      <c r="Q219" s="27" t="n">
        <f aca="false">L219^-(($Q$217-1+$B$18)/($Q$217-1))</f>
        <v>0.986125023981857</v>
      </c>
      <c r="R219" s="27" t="n">
        <f aca="false">L219^-(($R$217-1+$B$18)/($R$217-1))</f>
        <v>0.957140298879955</v>
      </c>
      <c r="S219" s="27" t="n">
        <f aca="false">L219^-(($S$217-1+$B$18)/($S$217-1))</f>
        <v>0.910713216074561</v>
      </c>
      <c r="T219" s="27" t="n">
        <f aca="false">L219^-(($T$217-1+$B$18)/($T$217-1))</f>
        <v>0.824505796566009</v>
      </c>
      <c r="U219" s="27" t="n">
        <f aca="false">L219^-(($U$217-1+$B$18)/($U$217-1))</f>
        <v>0.611828827713854</v>
      </c>
      <c r="V219" s="27" t="n">
        <f aca="false">L219^-(($V$217-1+$B$18)/($V$217-1))</f>
        <v>0.00284761940680541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314.273705515925</v>
      </c>
      <c r="C220" s="26" t="n">
        <f aca="false">((($C$18/$D$18)-N220)*($C$217-1+$B$18)*$D$18)/($C$217*(1-N220))</f>
        <v>-135.03687081267</v>
      </c>
      <c r="D220" s="26" t="n">
        <f aca="false">((($C$18/$D$18)-O220)*($D$217-1+$B$18)*$D$18)/($D$217*(1-O220))</f>
        <v>-75.2940091166924</v>
      </c>
      <c r="E220" s="26" t="n">
        <f aca="false">((($C$18/$D$18)-P220)*($E$217-1+$B$18)*$D$18)/($E$217*(1-P220))</f>
        <v>-45.425672264367</v>
      </c>
      <c r="F220" s="26" t="n">
        <f aca="false">((($C$18/$D$18)-Q220)*($F$217-1+$B$18)*$D$18)/($F$217*(1-Q220))</f>
        <v>-27.5086307685311</v>
      </c>
      <c r="G220" s="26" t="n">
        <f aca="false">((($C$18/$D$18)-R220)*($G$217-1+$B$18)*$D$18)/($G$217*(1-R220))</f>
        <v>-15.5697118709989</v>
      </c>
      <c r="H220" s="26" t="n">
        <f aca="false">((($C$18/$D$18)-S220)*($H$217-1+$B$18)*$D$18)/($H$217*(1-S220))</f>
        <v>-7.05180772737968</v>
      </c>
      <c r="I220" s="26" t="n">
        <f aca="false">((($C$18/$D$18)-T220)*($I$217-1+$B$18)*$D$18)/($I$217*(1-T220))</f>
        <v>-0.684972305724701</v>
      </c>
      <c r="J220" s="26" t="n">
        <f aca="false">((($C$18/$D$18)-U220)*($J$217-1+$B$18)*$D$18)/($J$217*(1-U220))</f>
        <v>4.19134031303467</v>
      </c>
      <c r="K220" s="26" t="n">
        <f aca="false">((($C$18/$D$18)-V220)*($K$217-1+$B$18)*$D$18)/($K$217*(1-V220))</f>
        <v>6.91842432061929</v>
      </c>
      <c r="L220" s="24" t="n">
        <v>0.85</v>
      </c>
      <c r="M220" s="27" t="n">
        <f aca="false">L220^-(($M$217-1+$B$18)/($M$217-1))</f>
        <v>1.06210975905443</v>
      </c>
      <c r="N220" s="27" t="n">
        <f aca="false">L220^-(($N$217-1+$B$18)/($N$217-1))</f>
        <v>1.0486195251196</v>
      </c>
      <c r="O220" s="27" t="n">
        <f aca="false">L220^-(($O$217-1+$B$18)/($O$217-1))</f>
        <v>1.03152640454127</v>
      </c>
      <c r="P220" s="27" t="n">
        <f aca="false">L220^-(($P$217-1+$B$18)/($P$217-1))</f>
        <v>1.00916821130461</v>
      </c>
      <c r="Q220" s="27" t="n">
        <f aca="false">L220^-(($Q$217-1+$B$18)/($Q$217-1))</f>
        <v>0.978678526295703</v>
      </c>
      <c r="R220" s="27" t="n">
        <f aca="false">L220^-(($R$217-1+$B$18)/($R$217-1))</f>
        <v>0.934662472192752</v>
      </c>
      <c r="S220" s="27" t="n">
        <f aca="false">L220^-(($S$217-1+$B$18)/($S$217-1))</f>
        <v>0.86565740690159</v>
      </c>
      <c r="T220" s="27" t="n">
        <f aca="false">L220^-(($T$217-1+$B$18)/($T$217-1))</f>
        <v>0.742554846386647</v>
      </c>
      <c r="U220" s="27" t="n">
        <f aca="false">L220^-(($U$217-1+$B$18)/($U$217-1))</f>
        <v>0.468679544908453</v>
      </c>
      <c r="V220" s="27" t="n">
        <f aca="false">L220^-(($V$217-1+$B$18)/($V$217-1))</f>
        <v>0.000118448707715568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242.274773698296</v>
      </c>
      <c r="C221" s="26" t="n">
        <f aca="false">((($C$18/$D$18)-N221)*($C$217-1+$B$18)*$D$18)/($C$217*(1-N221))</f>
        <v>-103.03230349337</v>
      </c>
      <c r="D221" s="26" t="n">
        <f aca="false">((($C$18/$D$18)-O221)*($D$217-1+$B$18)*$D$18)/($D$217*(1-O221))</f>
        <v>-56.6219216910048</v>
      </c>
      <c r="E221" s="26" t="n">
        <f aca="false">((($C$18/$D$18)-P221)*($E$217-1+$B$18)*$D$18)/($E$217*(1-P221))</f>
        <v>-33.4209785981211</v>
      </c>
      <c r="F221" s="26" t="n">
        <f aca="false">((($C$18/$D$18)-Q221)*($F$217-1+$B$18)*$D$18)/($F$217*(1-Q221))</f>
        <v>-19.5058507163749</v>
      </c>
      <c r="G221" s="26" t="n">
        <f aca="false">((($C$18/$D$18)-R221)*($G$217-1+$B$18)*$D$18)/($G$217*(1-R221))</f>
        <v>-10.2370279713041</v>
      </c>
      <c r="H221" s="26" t="n">
        <f aca="false">((($C$18/$D$18)-S221)*($H$217-1+$B$18)*$D$18)/($H$217*(1-S221))</f>
        <v>-3.63001849226059</v>
      </c>
      <c r="I221" s="26" t="n">
        <f aca="false">((($C$18/$D$18)-T221)*($I$217-1+$B$18)*$D$18)/($I$217*(1-T221))</f>
        <v>1.29567257237654</v>
      </c>
      <c r="J221" s="26" t="n">
        <f aca="false">((($C$18/$D$18)-U221)*($J$217-1+$B$18)*$D$18)/($J$217*(1-U221))</f>
        <v>5.02445519402976</v>
      </c>
      <c r="K221" s="26" t="n">
        <f aca="false">((($C$18/$D$18)-V221)*($K$217-1+$B$18)*$D$18)/($K$217*(1-V221))</f>
        <v>6.91873207723627</v>
      </c>
      <c r="L221" s="24" t="n">
        <v>0.8</v>
      </c>
      <c r="M221" s="27" t="n">
        <f aca="false">L221^-(($M$217-1+$B$18)/($M$217-1))</f>
        <v>1.08625402881729</v>
      </c>
      <c r="N221" s="27" t="n">
        <f aca="false">L221^-(($N$217-1+$B$18)/($N$217-1))</f>
        <v>1.06735545405312</v>
      </c>
      <c r="O221" s="27" t="n">
        <f aca="false">L221^-(($O$217-1+$B$18)/($O$217-1))</f>
        <v>1.04353961249565</v>
      </c>
      <c r="P221" s="27" t="n">
        <f aca="false">L221^-(($P$217-1+$B$18)/($P$217-1))</f>
        <v>1.01260972461071</v>
      </c>
      <c r="Q221" s="27" t="n">
        <f aca="false">L221^-(($Q$217-1+$B$18)/($Q$217-1))</f>
        <v>0.970841896556864</v>
      </c>
      <c r="R221" s="27" t="n">
        <f aca="false">L221^-(($R$217-1+$B$18)/($R$217-1))</f>
        <v>0.911398132237548</v>
      </c>
      <c r="S221" s="27" t="n">
        <f aca="false">L221^-(($S$217-1+$B$18)/($S$217-1))</f>
        <v>0.820302763500941</v>
      </c>
      <c r="T221" s="27" t="n">
        <f aca="false">L221^-(($T$217-1+$B$18)/($T$217-1))</f>
        <v>0.664517244356873</v>
      </c>
      <c r="U221" s="27" t="n">
        <f aca="false">L221^-(($U$217-1+$B$18)/($U$217-1))</f>
        <v>0.353266534438122</v>
      </c>
      <c r="V221" s="27" t="n">
        <f aca="false">L221^-(($V$217-1+$B$18)/($V$217-1))</f>
        <v>4.06288810729567E-006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198.988695769605</v>
      </c>
      <c r="C222" s="26" t="n">
        <f aca="false">((($C$18/$D$18)-N222)*($C$217-1+$B$18)*$D$18)/($C$217*(1-N222))</f>
        <v>-83.7886807348275</v>
      </c>
      <c r="D222" s="26" t="n">
        <f aca="false">((($C$18/$D$18)-O222)*($D$217-1+$B$18)*$D$18)/($D$217*(1-O222))</f>
        <v>-45.393541136654</v>
      </c>
      <c r="E222" s="26" t="n">
        <f aca="false">((($C$18/$D$18)-P222)*($E$217-1+$B$18)*$D$18)/($E$217*(1-P222))</f>
        <v>-26.2014470895016</v>
      </c>
      <c r="F222" s="26" t="n">
        <f aca="false">((($C$18/$D$18)-Q222)*($F$217-1+$B$18)*$D$18)/($F$217*(1-Q222))</f>
        <v>-14.693201293555</v>
      </c>
      <c r="G222" s="26" t="n">
        <f aca="false">((($C$18/$D$18)-R222)*($G$217-1+$B$18)*$D$18)/($G$217*(1-R222))</f>
        <v>-7.03125869181416</v>
      </c>
      <c r="H222" s="26" t="n">
        <f aca="false">((($C$18/$D$18)-S222)*($H$217-1+$B$18)*$D$18)/($H$217*(1-S222))</f>
        <v>-1.57593328527178</v>
      </c>
      <c r="I222" s="26" t="n">
        <f aca="false">((($C$18/$D$18)-T222)*($I$217-1+$B$18)*$D$18)/($I$217*(1-T222))</f>
        <v>2.4775907004413</v>
      </c>
      <c r="J222" s="26" t="n">
        <f aca="false">((($C$18/$D$18)-U222)*($J$217-1+$B$18)*$D$18)/($J$217*(1-U222))</f>
        <v>5.50122898841932</v>
      </c>
      <c r="K222" s="26" t="n">
        <f aca="false">((($C$18/$D$18)-V222)*($K$217-1+$B$18)*$D$18)/($K$217*(1-V222))</f>
        <v>6.91874270564628</v>
      </c>
      <c r="L222" s="24" t="n">
        <v>0.75</v>
      </c>
      <c r="M222" s="27" t="n">
        <f aca="false">L222^-(($M$217-1+$B$18)/($M$217-1))</f>
        <v>1.11256048680258</v>
      </c>
      <c r="N222" s="27" t="n">
        <f aca="false">L222^-(($N$217-1+$B$18)/($N$217-1))</f>
        <v>1.08766898199367</v>
      </c>
      <c r="O222" s="27" t="n">
        <f aca="false">L222^-(($O$217-1+$B$18)/($O$217-1))</f>
        <v>1.05648217280526</v>
      </c>
      <c r="P222" s="27" t="n">
        <f aca="false">L222^-(($P$217-1+$B$18)/($P$217-1))</f>
        <v>1.01628631888746</v>
      </c>
      <c r="Q222" s="27" t="n">
        <f aca="false">L222^-(($Q$217-1+$B$18)/($Q$217-1))</f>
        <v>0.962568283702959</v>
      </c>
      <c r="R222" s="27" t="n">
        <f aca="false">L222^-(($R$217-1+$B$18)/($R$217-1))</f>
        <v>0.887267860793356</v>
      </c>
      <c r="S222" s="27" t="n">
        <f aca="false">L222^-(($S$217-1+$B$18)/($S$217-1))</f>
        <v>0.774628411468361</v>
      </c>
      <c r="T222" s="27" t="n">
        <f aca="false">L222^-(($T$217-1+$B$18)/($T$217-1))</f>
        <v>0.590433192597614</v>
      </c>
      <c r="U222" s="27" t="n">
        <f aca="false">L222^-(($U$217-1+$B$18)/($U$217-1))</f>
        <v>0.261458516190758</v>
      </c>
      <c r="V222" s="27" t="n">
        <f aca="false">L222^-(($V$217-1+$B$18)/($V$217-1))</f>
        <v>1.12093206413273E-007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170.051655795972</v>
      </c>
      <c r="C223" s="26" t="n">
        <f aca="false">((($C$18/$D$18)-N223)*($C$217-1+$B$18)*$D$18)/($C$217*(1-N223))</f>
        <v>-70.9220402986123</v>
      </c>
      <c r="D223" s="26" t="n">
        <f aca="false">((($C$18/$D$18)-O223)*($D$217-1+$B$18)*$D$18)/($D$217*(1-O223))</f>
        <v>-37.8848651779814</v>
      </c>
      <c r="E223" s="26" t="n">
        <f aca="false">((($C$18/$D$18)-P223)*($E$217-1+$B$18)*$D$18)/($E$217*(1-P223))</f>
        <v>-21.3730655372113</v>
      </c>
      <c r="F223" s="26" t="n">
        <f aca="false">((($C$18/$D$18)-Q223)*($F$217-1+$B$18)*$D$18)/($F$217*(1-Q223))</f>
        <v>-11.4746774718039</v>
      </c>
      <c r="G223" s="26" t="n">
        <f aca="false">((($C$18/$D$18)-R223)*($G$217-1+$B$18)*$D$18)/($G$217*(1-R223))</f>
        <v>-4.88842260901619</v>
      </c>
      <c r="H223" s="26" t="n">
        <f aca="false">((($C$18/$D$18)-S223)*($H$217-1+$B$18)*$D$18)/($H$217*(1-S223))</f>
        <v>-0.205615901770523</v>
      </c>
      <c r="I223" s="26" t="n">
        <f aca="false">((($C$18/$D$18)-T223)*($I$217-1+$B$18)*$D$18)/($I$217*(1-T223))</f>
        <v>3.25965731049476</v>
      </c>
      <c r="J223" s="26" t="n">
        <f aca="false">((($C$18/$D$18)-U223)*($J$217-1+$B$18)*$D$18)/($J$217*(1-U223))</f>
        <v>5.79929373960321</v>
      </c>
      <c r="K223" s="26" t="n">
        <f aca="false">((($C$18/$D$18)-V223)*($K$217-1+$B$18)*$D$18)/($K$217*(1-V223))</f>
        <v>6.91874300070403</v>
      </c>
      <c r="L223" s="24" t="n">
        <v>0.7</v>
      </c>
      <c r="M223" s="27" t="n">
        <f aca="false">L223^-(($M$217-1+$B$18)/($M$217-1))</f>
        <v>1.14138751858338</v>
      </c>
      <c r="N223" s="27" t="n">
        <f aca="false">L223^-(($N$217-1+$B$18)/($N$217-1))</f>
        <v>1.10981224944252</v>
      </c>
      <c r="O223" s="27" t="n">
        <f aca="false">L223^-(($O$217-1+$B$18)/($O$217-1))</f>
        <v>1.070495580939</v>
      </c>
      <c r="P223" s="27" t="n">
        <f aca="false">L223^-(($P$217-1+$B$18)/($P$217-1))</f>
        <v>1.02023143013457</v>
      </c>
      <c r="Q223" s="27" t="n">
        <f aca="false">L223^-(($Q$217-1+$B$18)/($Q$217-1))</f>
        <v>0.953801599475145</v>
      </c>
      <c r="R223" s="27" t="n">
        <f aca="false">L223^-(($R$217-1+$B$18)/($R$217-1))</f>
        <v>0.86217826030886</v>
      </c>
      <c r="S223" s="27" t="n">
        <f aca="false">L223^-(($S$217-1+$B$18)/($S$217-1))</f>
        <v>0.728610519724102</v>
      </c>
      <c r="T223" s="27" t="n">
        <f aca="false">L223^-(($T$217-1+$B$18)/($T$217-1))</f>
        <v>0.520345946784449</v>
      </c>
      <c r="U223" s="27" t="n">
        <f aca="false">L223^-(($U$217-1+$B$18)/($U$217-1))</f>
        <v>0.189531933034503</v>
      </c>
      <c r="V223" s="27" t="n">
        <f aca="false">L223^-(($V$217-1+$B$18)/($V$217-1))</f>
        <v>2.41382777403838E-009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149.306567864485</v>
      </c>
      <c r="C224" s="26" t="n">
        <f aca="false">((($C$18/$D$18)-N224)*($C$217-1+$B$18)*$D$18)/($C$217*(1-N224))</f>
        <v>-61.6958458532416</v>
      </c>
      <c r="D224" s="26" t="n">
        <f aca="false">((($C$18/$D$18)-O224)*($D$217-1+$B$18)*$D$18)/($D$217*(1-O224))</f>
        <v>-32.4995512859194</v>
      </c>
      <c r="E224" s="26" t="n">
        <f aca="false">((($C$18/$D$18)-P224)*($E$217-1+$B$18)*$D$18)/($E$217*(1-P224))</f>
        <v>-17.9096006216399</v>
      </c>
      <c r="F224" s="26" t="n">
        <f aca="false">((($C$18/$D$18)-Q224)*($F$217-1+$B$18)*$D$18)/($F$217*(1-Q224))</f>
        <v>-9.16612750104577</v>
      </c>
      <c r="G224" s="26" t="n">
        <f aca="false">((($C$18/$D$18)-R224)*($G$217-1+$B$18)*$D$18)/($G$217*(1-R224))</f>
        <v>-3.35244530395693</v>
      </c>
      <c r="H224" s="26" t="n">
        <f aca="false">((($C$18/$D$18)-S224)*($H$217-1+$B$18)*$D$18)/($H$217*(1-S224))</f>
        <v>0.774061728087531</v>
      </c>
      <c r="I224" s="26" t="n">
        <f aca="false">((($C$18/$D$18)-T224)*($I$217-1+$B$18)*$D$18)/($I$217*(1-T224))</f>
        <v>3.81276355106793</v>
      </c>
      <c r="J224" s="26" t="n">
        <f aca="false">((($C$18/$D$18)-U224)*($J$217-1+$B$18)*$D$18)/($J$217*(1-U224))</f>
        <v>5.99503986531226</v>
      </c>
      <c r="K224" s="26" t="n">
        <f aca="false">((($C$18/$D$18)-V224)*($K$217-1+$B$18)*$D$18)/($K$217*(1-V224))</f>
        <v>6.91874300709247</v>
      </c>
      <c r="L224" s="24" t="n">
        <v>0.65</v>
      </c>
      <c r="M224" s="27" t="n">
        <f aca="false">L224^-(($M$217-1+$B$18)/($M$217-1))</f>
        <v>1.17318434458732</v>
      </c>
      <c r="N224" s="27" t="n">
        <f aca="false">L224^-(($N$217-1+$B$18)/($N$217-1))</f>
        <v>1.13409963562857</v>
      </c>
      <c r="O224" s="27" t="n">
        <f aca="false">L224^-(($O$217-1+$B$18)/($O$217-1))</f>
        <v>1.08575506353037</v>
      </c>
      <c r="P224" s="27" t="n">
        <f aca="false">L224^-(($P$217-1+$B$18)/($P$217-1))</f>
        <v>1.0244860914913</v>
      </c>
      <c r="Q224" s="27" t="n">
        <f aca="false">L224^-(($Q$217-1+$B$18)/($Q$217-1))</f>
        <v>0.944473879334059</v>
      </c>
      <c r="R224" s="27" t="n">
        <f aca="false">L224^-(($R$217-1+$B$18)/($R$217-1))</f>
        <v>0.836018289296353</v>
      </c>
      <c r="S224" s="27" t="n">
        <f aca="false">L224^-(($S$217-1+$B$18)/($S$217-1))</f>
        <v>0.682221638578426</v>
      </c>
      <c r="T224" s="27" t="n">
        <f aca="false">L224^-(($T$217-1+$B$18)/($T$217-1))</f>
        <v>0.454302277024701</v>
      </c>
      <c r="U224" s="27" t="n">
        <f aca="false">L224^-(($U$217-1+$B$18)/($U$217-1))</f>
        <v>0.134153863291388</v>
      </c>
      <c r="V224" s="27" t="n">
        <f aca="false">L224^-(($V$217-1+$B$18)/($V$217-1))</f>
        <v>3.91067790344444E-011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133.673586360168</v>
      </c>
      <c r="C225" s="26" t="n">
        <f aca="false">((($C$18/$D$18)-N225)*($C$217-1+$B$18)*$D$18)/($C$217*(1-N225))</f>
        <v>-54.7412107098371</v>
      </c>
      <c r="D225" s="26" t="n">
        <f aca="false">((($C$18/$D$18)-O225)*($D$217-1+$B$18)*$D$18)/($D$217*(1-O225))</f>
        <v>-28.4390454825773</v>
      </c>
      <c r="E225" s="26" t="n">
        <f aca="false">((($C$18/$D$18)-P225)*($E$217-1+$B$18)*$D$18)/($E$217*(1-P225))</f>
        <v>-15.2976799450576</v>
      </c>
      <c r="F225" s="26" t="n">
        <f aca="false">((($C$18/$D$18)-Q225)*($F$217-1+$B$18)*$D$18)/($F$217*(1-Q225))</f>
        <v>-7.42530782401461</v>
      </c>
      <c r="G225" s="26" t="n">
        <f aca="false">((($C$18/$D$18)-R225)*($G$217-1+$B$18)*$D$18)/($G$217*(1-R225))</f>
        <v>-2.19519749919035</v>
      </c>
      <c r="H225" s="26" t="n">
        <f aca="false">((($C$18/$D$18)-S225)*($H$217-1+$B$18)*$D$18)/($H$217*(1-S225))</f>
        <v>1.50967749837914</v>
      </c>
      <c r="I225" s="26" t="n">
        <f aca="false">((($C$18/$D$18)-T225)*($I$217-1+$B$18)*$D$18)/($I$217*(1-T225))</f>
        <v>4.22229770303176</v>
      </c>
      <c r="J225" s="26" t="n">
        <f aca="false">((($C$18/$D$18)-U225)*($J$217-1+$B$18)*$D$18)/($J$217*(1-U225))</f>
        <v>6.12693996205484</v>
      </c>
      <c r="K225" s="26" t="n">
        <f aca="false">((($C$18/$D$18)-V225)*($K$217-1+$B$18)*$D$18)/($K$217*(1-V225))</f>
        <v>6.91874300719645</v>
      </c>
      <c r="L225" s="24" t="n">
        <v>0.6</v>
      </c>
      <c r="M225" s="27" t="n">
        <f aca="false">L225^-(($M$217-1+$B$18)/($M$217-1))</f>
        <v>1.20852331109223</v>
      </c>
      <c r="N225" s="27" t="n">
        <f aca="false">L225^-(($N$217-1+$B$18)/($N$217-1))</f>
        <v>1.16092942013534</v>
      </c>
      <c r="O225" s="27" t="n">
        <f aca="false">L225^-(($O$217-1+$B$18)/($O$217-1))</f>
        <v>1.10248099721776</v>
      </c>
      <c r="P225" s="27" t="n">
        <f aca="false">L225^-(($P$217-1+$B$18)/($P$217-1))</f>
        <v>1.02910140949426</v>
      </c>
      <c r="Q225" s="27" t="n">
        <f aca="false">L225^-(($Q$217-1+$B$18)/($Q$217-1))</f>
        <v>0.934501618115666</v>
      </c>
      <c r="R225" s="27" t="n">
        <f aca="false">L225^-(($R$217-1+$B$18)/($R$217-1))</f>
        <v>0.80865427112147</v>
      </c>
      <c r="S225" s="27" t="n">
        <f aca="false">L225^-(($S$217-1+$B$18)/($S$217-1))</f>
        <v>0.635429826613841</v>
      </c>
      <c r="T225" s="27" t="n">
        <f aca="false">L225^-(($T$217-1+$B$18)/($T$217-1))</f>
        <v>0.392353038121797</v>
      </c>
      <c r="U225" s="27" t="n">
        <f aca="false">L225^-(($U$217-1+$B$18)/($U$217-1))</f>
        <v>0.0923645439140426</v>
      </c>
      <c r="V225" s="27" t="n">
        <f aca="false">L225^-(($V$217-1+$B$18)/($V$217-1))</f>
        <v>4.55422155245124E-013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121.440178184764</v>
      </c>
      <c r="C226" s="26" t="n">
        <f aca="false">((($C$18/$D$18)-N226)*($C$217-1+$B$18)*$D$18)/($C$217*(1-N226))</f>
        <v>-49.2969255509753</v>
      </c>
      <c r="D226" s="26" t="n">
        <f aca="false">((($C$18/$D$18)-O226)*($D$217-1+$B$18)*$D$18)/($D$217*(1-O226))</f>
        <v>-25.2592627356898</v>
      </c>
      <c r="E226" s="26" t="n">
        <f aca="false">((($C$18/$D$18)-P226)*($E$217-1+$B$18)*$D$18)/($E$217*(1-P226))</f>
        <v>-13.2517997619674</v>
      </c>
      <c r="F226" s="26" t="n">
        <f aca="false">((($C$18/$D$18)-Q226)*($F$217-1+$B$18)*$D$18)/($F$217*(1-Q226))</f>
        <v>-6.06188854731582</v>
      </c>
      <c r="G226" s="26" t="n">
        <f aca="false">((($C$18/$D$18)-R226)*($G$217-1+$B$18)*$D$18)/($G$217*(1-R226))</f>
        <v>-1.28983422524653</v>
      </c>
      <c r="H226" s="26" t="n">
        <f aca="false">((($C$18/$D$18)-S226)*($H$217-1+$B$18)*$D$18)/($H$217*(1-S226))</f>
        <v>2.08267938135606</v>
      </c>
      <c r="I226" s="26" t="n">
        <f aca="false">((($C$18/$D$18)-T226)*($I$217-1+$B$18)*$D$18)/($I$217*(1-T226))</f>
        <v>4.53563699942394</v>
      </c>
      <c r="J226" s="26" t="n">
        <f aca="false">((($C$18/$D$18)-U226)*($J$217-1+$B$18)*$D$18)/($J$217*(1-U226))</f>
        <v>6.21664897664417</v>
      </c>
      <c r="K226" s="26" t="n">
        <f aca="false">((($C$18/$D$18)-V226)*($K$217-1+$B$18)*$D$18)/($K$217*(1-V226))</f>
        <v>6.91874300719766</v>
      </c>
      <c r="L226" s="24" t="n">
        <v>0.550000000000001</v>
      </c>
      <c r="M226" s="27" t="n">
        <f aca="false">L226^-(($M$217-1+$B$18)/($M$217-1))</f>
        <v>1.24814754181223</v>
      </c>
      <c r="N226" s="27" t="n">
        <f aca="false">L226^-(($N$217-1+$B$18)/($N$217-1))</f>
        <v>1.19081556505709</v>
      </c>
      <c r="O226" s="27" t="n">
        <f aca="false">L226^-(($O$217-1+$B$18)/($O$217-1))</f>
        <v>1.12095553881049</v>
      </c>
      <c r="P226" s="27" t="n">
        <f aca="false">L226^-(($P$217-1+$B$18)/($P$217-1))</f>
        <v>1.03414213501632</v>
      </c>
      <c r="Q226" s="27" t="n">
        <f aca="false">L226^-(($Q$217-1+$B$18)/($Q$217-1))</f>
        <v>0.923780558278324</v>
      </c>
      <c r="R226" s="27" t="n">
        <f aca="false">L226^-(($R$217-1+$B$18)/($R$217-1))</f>
        <v>0.779922940490229</v>
      </c>
      <c r="S226" s="27" t="n">
        <f aca="false">L226^-(($S$217-1+$B$18)/($S$217-1))</f>
        <v>0.588197475478866</v>
      </c>
      <c r="T226" s="27" t="n">
        <f aca="false">L226^-(($T$217-1+$B$18)/($T$217-1))</f>
        <v>0.33455388620661</v>
      </c>
      <c r="U226" s="27" t="n">
        <f aca="false">L226^-(($U$217-1+$B$18)/($U$217-1))</f>
        <v>0.0615594665267699</v>
      </c>
      <c r="V226" s="27" t="n">
        <f aca="false">L226^-(($V$217-1+$B$18)/($V$217-1))</f>
        <v>3.59925553610617E-015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111.577017788302</v>
      </c>
      <c r="C227" s="26" t="n">
        <f aca="false">((($C$18/$D$18)-N227)*($C$217-1+$B$18)*$D$18)/($C$217*(1-N227))</f>
        <v>-44.9054053508734</v>
      </c>
      <c r="D227" s="26" t="n">
        <f aca="false">((($C$18/$D$18)-O227)*($D$217-1+$B$18)*$D$18)/($D$217*(1-O227))</f>
        <v>-22.6932190537809</v>
      </c>
      <c r="E227" s="26" t="n">
        <f aca="false">((($C$18/$D$18)-P227)*($E$217-1+$B$18)*$D$18)/($E$217*(1-P227))</f>
        <v>-11.600301137991</v>
      </c>
      <c r="F227" s="26" t="n">
        <f aca="false">((($C$18/$D$18)-Q227)*($F$217-1+$B$18)*$D$18)/($F$217*(1-Q227))</f>
        <v>-4.96143801640256</v>
      </c>
      <c r="G227" s="26" t="n">
        <f aca="false">((($C$18/$D$18)-R227)*($G$217-1+$B$18)*$D$18)/($G$217*(1-R227))</f>
        <v>-0.56012108874268</v>
      </c>
      <c r="H227" s="26" t="n">
        <f aca="false">((($C$18/$D$18)-S227)*($H$217-1+$B$18)*$D$18)/($H$217*(1-S227))</f>
        <v>2.5419547816113</v>
      </c>
      <c r="I227" s="26" t="n">
        <f aca="false">((($C$18/$D$18)-T227)*($I$217-1+$B$18)*$D$18)/($I$217*(1-T227))</f>
        <v>4.78114206709282</v>
      </c>
      <c r="J227" s="26" t="n">
        <f aca="false">((($C$18/$D$18)-U227)*($J$217-1+$B$18)*$D$18)/($J$217*(1-U227))</f>
        <v>6.27743171898645</v>
      </c>
      <c r="K227" s="26" t="n">
        <f aca="false">((($C$18/$D$18)-V227)*($K$217-1+$B$18)*$D$18)/($K$217*(1-V227))</f>
        <v>6.91874300719767</v>
      </c>
      <c r="L227" s="24" t="n">
        <v>0.500000000000001</v>
      </c>
      <c r="M227" s="27" t="n">
        <f aca="false">L227^-(($M$217-1+$B$18)/($M$217-1))</f>
        <v>1.29304346441359</v>
      </c>
      <c r="N227" s="27" t="n">
        <f aca="false">L227^-(($N$217-1+$B$18)/($N$217-1))</f>
        <v>1.22443578732771</v>
      </c>
      <c r="O227" s="27" t="n">
        <f aca="false">L227^-(($O$217-1+$B$18)/($O$217-1))</f>
        <v>1.14154757863167</v>
      </c>
      <c r="P227" s="27" t="n">
        <f aca="false">L227^-(($P$217-1+$B$18)/($P$217-1))</f>
        <v>1.03969196451095</v>
      </c>
      <c r="Q227" s="27" t="n">
        <f aca="false">L227^-(($Q$217-1+$B$18)/($Q$217-1))</f>
        <v>0.912178067477765</v>
      </c>
      <c r="R227" s="27" t="n">
        <f aca="false">L227^-(($R$217-1+$B$18)/($R$217-1))</f>
        <v>0.749621498644418</v>
      </c>
      <c r="S227" s="27" t="n">
        <f aca="false">L227^-(($S$217-1+$B$18)/($S$217-1))</f>
        <v>0.540479690534323</v>
      </c>
      <c r="T227" s="27" t="n">
        <f aca="false">L227^-(($T$217-1+$B$18)/($T$217-1))</f>
        <v>0.280966195614952</v>
      </c>
      <c r="U227" s="27" t="n">
        <f aca="false">L227^-(($U$217-1+$B$18)/($U$217-1))</f>
        <v>0.0394710015391697</v>
      </c>
      <c r="V227" s="27" t="n">
        <f aca="false">L227^-(($V$217-1+$B$18)/($V$217-1))</f>
        <v>1.79271603259458E-017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rowBreaks count="2" manualBreakCount="2">
    <brk id="59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21:49:00Z</dcterms:created>
  <dc:creator>Melinda "Mindi" Woods</dc:creator>
  <dc:description/>
  <dc:language>en-US</dc:language>
  <cp:lastModifiedBy>Melinda "Mindi" Woods</cp:lastModifiedBy>
  <cp:lastPrinted>2004-03-26T21:32:17Z</cp:lastPrinted>
  <dcterms:modified xsi:type="dcterms:W3CDTF">2004-05-17T23:19:35Z</dcterms:modified>
  <cp:revision>0</cp:revision>
  <dc:subject/>
  <dc:title/>
</cp:coreProperties>
</file>