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666">
  <si>
    <t xml:space="preserve">RAW DATA</t>
  </si>
  <si>
    <t xml:space="preserve">NORMALIZED DATA</t>
  </si>
  <si>
    <t xml:space="preserve">No</t>
  </si>
  <si>
    <t xml:space="preserve">Label</t>
  </si>
  <si>
    <t xml:space="preserve">Ox%(Si) </t>
  </si>
  <si>
    <t xml:space="preserve">Ox%(Al) </t>
  </si>
  <si>
    <t xml:space="preserve">Ox%(Fe) </t>
  </si>
  <si>
    <t xml:space="preserve">Ox%(Ca) </t>
  </si>
  <si>
    <t xml:space="preserve">Ox%(Mg) </t>
  </si>
  <si>
    <t xml:space="preserve">Ox%(Na) </t>
  </si>
  <si>
    <t xml:space="preserve">Ox%(K ) </t>
  </si>
  <si>
    <t xml:space="preserve">Total</t>
  </si>
  <si>
    <t xml:space="preserve">kano std.1</t>
  </si>
  <si>
    <t xml:space="preserve">kano std.2</t>
  </si>
  <si>
    <t xml:space="preserve">0210Lpl1pt1.1</t>
  </si>
  <si>
    <t xml:space="preserve">0210Lpl1pt2.1</t>
  </si>
  <si>
    <t xml:space="preserve">0210Lpl1pt3.1</t>
  </si>
  <si>
    <t xml:space="preserve">0210Lpl2pt1.1</t>
  </si>
  <si>
    <t xml:space="preserve">0210Lpl2pt2.1</t>
  </si>
  <si>
    <t xml:space="preserve">0210Lpl2pt3.1</t>
  </si>
  <si>
    <t xml:space="preserve">0210Lpl3pt1.1</t>
  </si>
  <si>
    <t xml:space="preserve">0210Lpl3pt3.1</t>
  </si>
  <si>
    <t xml:space="preserve">0210Lpl3pt2.1</t>
  </si>
  <si>
    <t xml:space="preserve">0210Lpl11pt1.1</t>
  </si>
  <si>
    <t xml:space="preserve">0210Lpl11pt2.1</t>
  </si>
  <si>
    <t xml:space="preserve">0210Lpl11pt3.1</t>
  </si>
  <si>
    <t xml:space="preserve">0210Lpl4pt1.1</t>
  </si>
  <si>
    <t xml:space="preserve">0210Lpl4pt2.1</t>
  </si>
  <si>
    <t xml:space="preserve">0210Lpl4pt3.1</t>
  </si>
  <si>
    <t xml:space="preserve">0210Lpl5pt1.1</t>
  </si>
  <si>
    <t xml:space="preserve">0210Lpl5pt2.1</t>
  </si>
  <si>
    <t xml:space="preserve">0210Lpl5pt3.1</t>
  </si>
  <si>
    <t xml:space="preserve">0210Lpl6pt1.1</t>
  </si>
  <si>
    <t xml:space="preserve">0210Lpl6pt2.1</t>
  </si>
  <si>
    <t xml:space="preserve">0210Lpl6pt3.1</t>
  </si>
  <si>
    <t xml:space="preserve">0210Lpl7pt1.1</t>
  </si>
  <si>
    <t xml:space="preserve">0210Lpl7pt2.1</t>
  </si>
  <si>
    <t xml:space="preserve">0210Lpl7pt3.1</t>
  </si>
  <si>
    <t xml:space="preserve">0210Lpl8pt1.1</t>
  </si>
  <si>
    <t xml:space="preserve">0210Lpl8pt2.1</t>
  </si>
  <si>
    <t xml:space="preserve">0210Lpl8pt3.1</t>
  </si>
  <si>
    <t xml:space="preserve">0210Lpl9pt1.1</t>
  </si>
  <si>
    <t xml:space="preserve">0210Lpl9pt2.1</t>
  </si>
  <si>
    <t xml:space="preserve">0210Lpl9pt3.1</t>
  </si>
  <si>
    <t xml:space="preserve">0210Lpl10pt1.1</t>
  </si>
  <si>
    <t xml:space="preserve">0210Lpl10pt2.1</t>
  </si>
  <si>
    <t xml:space="preserve">0210Lpl10pt3.1</t>
  </si>
  <si>
    <t xml:space="preserve">02102pl2pt1.1</t>
  </si>
  <si>
    <t xml:space="preserve">02102pl2pt2.1</t>
  </si>
  <si>
    <t xml:space="preserve">02102pl2pt3.1</t>
  </si>
  <si>
    <t xml:space="preserve">02102pl1pt1.1</t>
  </si>
  <si>
    <t xml:space="preserve">02102pl1pt2.1</t>
  </si>
  <si>
    <t xml:space="preserve">02102pl1pt3.1</t>
  </si>
  <si>
    <t xml:space="preserve">02102pl3pt1.1</t>
  </si>
  <si>
    <t xml:space="preserve">02102pl3pt2.1</t>
  </si>
  <si>
    <t xml:space="preserve">02102pl3pt3.1</t>
  </si>
  <si>
    <t xml:space="preserve">02102pl4pt1.1</t>
  </si>
  <si>
    <t xml:space="preserve">02102pl4pt2.1</t>
  </si>
  <si>
    <t xml:space="preserve">02102pl4pt3.1</t>
  </si>
  <si>
    <t xml:space="preserve">02102pl5pt1.1</t>
  </si>
  <si>
    <t xml:space="preserve">02102pl5pt2.1</t>
  </si>
  <si>
    <t xml:space="preserve">02102pl5pt3.1</t>
  </si>
  <si>
    <t xml:space="preserve">02102pl6pt1.1</t>
  </si>
  <si>
    <t xml:space="preserve">02102pl6pt2.1</t>
  </si>
  <si>
    <t xml:space="preserve">02102pl6pt3.1</t>
  </si>
  <si>
    <t xml:space="preserve">02102pl7pt1.1</t>
  </si>
  <si>
    <t xml:space="preserve">02102pl7pt2.1</t>
  </si>
  <si>
    <t xml:space="preserve">02102pl7pt3.1</t>
  </si>
  <si>
    <t xml:space="preserve">02102pl13pt1.1</t>
  </si>
  <si>
    <t xml:space="preserve">02102pl13pt2.1</t>
  </si>
  <si>
    <t xml:space="preserve">02102pl13pt3.1</t>
  </si>
  <si>
    <t xml:space="preserve">02102pl13pt4.1</t>
  </si>
  <si>
    <t xml:space="preserve">02102pl8pt1.1</t>
  </si>
  <si>
    <t xml:space="preserve">02102pl8pt2.1</t>
  </si>
  <si>
    <t xml:space="preserve">02102pl8pt3.1</t>
  </si>
  <si>
    <t xml:space="preserve">02102pl9pt1.1</t>
  </si>
  <si>
    <t xml:space="preserve">02102pl9pt2.1</t>
  </si>
  <si>
    <t xml:space="preserve">02102pl9pt3.1</t>
  </si>
  <si>
    <t xml:space="preserve">02102pl10pt1.1</t>
  </si>
  <si>
    <t xml:space="preserve">02102pl10pt2.1</t>
  </si>
  <si>
    <t xml:space="preserve">02102pl10pt3.1</t>
  </si>
  <si>
    <t xml:space="preserve">02102pl11pt1.1</t>
  </si>
  <si>
    <t xml:space="preserve">02102pl11pt2.1</t>
  </si>
  <si>
    <t xml:space="preserve">02102pl11pt3.1</t>
  </si>
  <si>
    <t xml:space="preserve">02102pl12pt1.1</t>
  </si>
  <si>
    <t xml:space="preserve">02102pl12pt2.1</t>
  </si>
  <si>
    <t xml:space="preserve">02102pl12pt3.1</t>
  </si>
  <si>
    <t xml:space="preserve">0211Apl14pt1.1</t>
  </si>
  <si>
    <t xml:space="preserve">0211Apl14pt2.1</t>
  </si>
  <si>
    <t xml:space="preserve">0211Apl14pt3.1</t>
  </si>
  <si>
    <t xml:space="preserve">0211Apl11pt1.1</t>
  </si>
  <si>
    <t xml:space="preserve">0211Apl11pt2.1</t>
  </si>
  <si>
    <t xml:space="preserve">0211Apl11pt3.1</t>
  </si>
  <si>
    <t xml:space="preserve">0211Apl12pt1.1</t>
  </si>
  <si>
    <t xml:space="preserve">0211Apl12pt2.1</t>
  </si>
  <si>
    <t xml:space="preserve">0211Apl12pt3.1</t>
  </si>
  <si>
    <t xml:space="preserve">0211Apl10pt1.1</t>
  </si>
  <si>
    <t xml:space="preserve">0211Apl10pt2.1</t>
  </si>
  <si>
    <t xml:space="preserve">0211Apl10pt3.1</t>
  </si>
  <si>
    <t xml:space="preserve">0211Apl9pt1.1</t>
  </si>
  <si>
    <t xml:space="preserve">0211Apl9pt2.1</t>
  </si>
  <si>
    <t xml:space="preserve">0211Apl9pt3.1</t>
  </si>
  <si>
    <t xml:space="preserve">0211Apl8pt1.1</t>
  </si>
  <si>
    <t xml:space="preserve">0211Apl8pt2.1</t>
  </si>
  <si>
    <t xml:space="preserve">0211Apl8pt3.1</t>
  </si>
  <si>
    <t xml:space="preserve">0211Apl13pt1.1</t>
  </si>
  <si>
    <t xml:space="preserve">0211Apl13pt2.1</t>
  </si>
  <si>
    <t xml:space="preserve">0211Apl13pt3.1</t>
  </si>
  <si>
    <t xml:space="preserve">0211Apl7pt1.1</t>
  </si>
  <si>
    <t xml:space="preserve">0211Apl7pt2.1</t>
  </si>
  <si>
    <t xml:space="preserve">0211Apl7pt3.1</t>
  </si>
  <si>
    <t xml:space="preserve">0211Apl6pt1.1</t>
  </si>
  <si>
    <t xml:space="preserve">0211Apl6pt2.1</t>
  </si>
  <si>
    <t xml:space="preserve">0211Apl6pt3.1</t>
  </si>
  <si>
    <t xml:space="preserve">0211Apl5pt1.1</t>
  </si>
  <si>
    <t xml:space="preserve">0211Apl5pt2.1</t>
  </si>
  <si>
    <t xml:space="preserve">0211Apl5pt3.1</t>
  </si>
  <si>
    <t xml:space="preserve">0211Apl4pt1.1</t>
  </si>
  <si>
    <t xml:space="preserve">0211Apl4pt2.1</t>
  </si>
  <si>
    <t xml:space="preserve">0211Apl4pt3.1</t>
  </si>
  <si>
    <t xml:space="preserve">0211Apl3pt1.1</t>
  </si>
  <si>
    <t xml:space="preserve">0211Apl3pt2.1</t>
  </si>
  <si>
    <t xml:space="preserve">0211Apl3pt3.1</t>
  </si>
  <si>
    <t xml:space="preserve">0211Apl1pt1.1</t>
  </si>
  <si>
    <t xml:space="preserve">0211Apl1pt2.1</t>
  </si>
  <si>
    <t xml:space="preserve">0211Apl1pt3.1</t>
  </si>
  <si>
    <t xml:space="preserve">0211Apl2pt1.1</t>
  </si>
  <si>
    <t xml:space="preserve">0211Apl2pt2.1</t>
  </si>
  <si>
    <t xml:space="preserve">0211Apl2pt3.1</t>
  </si>
  <si>
    <t xml:space="preserve">02112pl1pt1.1</t>
  </si>
  <si>
    <t xml:space="preserve">02112pl1pt2.1</t>
  </si>
  <si>
    <t xml:space="preserve">02112pl1pt3.1</t>
  </si>
  <si>
    <t xml:space="preserve">02112pl2pt1.1</t>
  </si>
  <si>
    <t xml:space="preserve">02112pl2pt2.1</t>
  </si>
  <si>
    <t xml:space="preserve">02112pl2pt3.1</t>
  </si>
  <si>
    <t xml:space="preserve">02112pl3pt1.1</t>
  </si>
  <si>
    <t xml:space="preserve">02112pl3pt2.1</t>
  </si>
  <si>
    <t xml:space="preserve">02112pl3pt3.1</t>
  </si>
  <si>
    <t xml:space="preserve">02112pl4pt1.1</t>
  </si>
  <si>
    <t xml:space="preserve">02112pl4pt2.1</t>
  </si>
  <si>
    <t xml:space="preserve">02112pl4pt3.1</t>
  </si>
  <si>
    <t xml:space="preserve">02112pl5pt1.1</t>
  </si>
  <si>
    <t xml:space="preserve">02112pl5pt2.1</t>
  </si>
  <si>
    <t xml:space="preserve">02112pl5pt3.1</t>
  </si>
  <si>
    <t xml:space="preserve">02112pl12pt1.1</t>
  </si>
  <si>
    <t xml:space="preserve">02112pl12pt2.1</t>
  </si>
  <si>
    <t xml:space="preserve">02112pl12pt3.1</t>
  </si>
  <si>
    <t xml:space="preserve">02112pl6pt1.1</t>
  </si>
  <si>
    <t xml:space="preserve">02112pl6pt2.1</t>
  </si>
  <si>
    <t xml:space="preserve">02112pl6pt3.1</t>
  </si>
  <si>
    <t xml:space="preserve">02112pl7pt1.1</t>
  </si>
  <si>
    <t xml:space="preserve">02112pl7pt2.1</t>
  </si>
  <si>
    <t xml:space="preserve">02112pl7pt3.1</t>
  </si>
  <si>
    <t xml:space="preserve">02112pl8pt1.1</t>
  </si>
  <si>
    <t xml:space="preserve">02112pl8pt2.1</t>
  </si>
  <si>
    <t xml:space="preserve">02112pl8pt3.1</t>
  </si>
  <si>
    <t xml:space="preserve">02112pl9pt1.1</t>
  </si>
  <si>
    <t xml:space="preserve">02112pl9pt2.1</t>
  </si>
  <si>
    <t xml:space="preserve">02112pl9pt3.1</t>
  </si>
  <si>
    <t xml:space="preserve">02112pl10pt1.1</t>
  </si>
  <si>
    <t xml:space="preserve">02112pl10pt2.1</t>
  </si>
  <si>
    <t xml:space="preserve">02112pl10pt3.1</t>
  </si>
  <si>
    <t xml:space="preserve">02112pl11pt1.1</t>
  </si>
  <si>
    <t xml:space="preserve">02112pl11pt2.1</t>
  </si>
  <si>
    <t xml:space="preserve">02112pl11pt3.1</t>
  </si>
  <si>
    <t xml:space="preserve">0203Apl1pt1.1</t>
  </si>
  <si>
    <t xml:space="preserve">0203Apl1pt2.1</t>
  </si>
  <si>
    <t xml:space="preserve">0203Apl1pt3.1</t>
  </si>
  <si>
    <t xml:space="preserve">0203Apl6pt1.1</t>
  </si>
  <si>
    <t xml:space="preserve">0203Apl6pt2.1</t>
  </si>
  <si>
    <t xml:space="preserve">0203Apl6pt3.1</t>
  </si>
  <si>
    <t xml:space="preserve">0203Apl5pt1.1</t>
  </si>
  <si>
    <t xml:space="preserve">0203Apl5pt3.2</t>
  </si>
  <si>
    <t xml:space="preserve">0203Apl5pt2.1</t>
  </si>
  <si>
    <t xml:space="preserve">0203Apl7pt1.1</t>
  </si>
  <si>
    <t xml:space="preserve">0203Apl7pt2.1</t>
  </si>
  <si>
    <t xml:space="preserve">0203Apl7pt3.1</t>
  </si>
  <si>
    <t xml:space="preserve">0203Apl8pt1.1</t>
  </si>
  <si>
    <t xml:space="preserve">0203Apl8pt2.1</t>
  </si>
  <si>
    <t xml:space="preserve">0203Apl8pt3.1</t>
  </si>
  <si>
    <t xml:space="preserve">0203Apl4pt1.1</t>
  </si>
  <si>
    <t xml:space="preserve">0203Apl4pt2.1</t>
  </si>
  <si>
    <t xml:space="preserve">0203Apl4pt3.1</t>
  </si>
  <si>
    <t xml:space="preserve">0203Apl2pt1.1</t>
  </si>
  <si>
    <t xml:space="preserve">0203Apl2pt2.1</t>
  </si>
  <si>
    <t xml:space="preserve">0203Apl2pt3.1</t>
  </si>
  <si>
    <t xml:space="preserve">0203Apl3pt1.1</t>
  </si>
  <si>
    <t xml:space="preserve">0203Apl3pt2.1</t>
  </si>
  <si>
    <t xml:space="preserve">0203Apl3pt3.1</t>
  </si>
  <si>
    <t xml:space="preserve">0203Apl9pt1.1</t>
  </si>
  <si>
    <t xml:space="preserve">0203Apl9pt2.1</t>
  </si>
  <si>
    <t xml:space="preserve">0203Apl9pt3.1</t>
  </si>
  <si>
    <t xml:space="preserve">0203Apl10pt1.1</t>
  </si>
  <si>
    <t xml:space="preserve">0203Apl10pt2.1</t>
  </si>
  <si>
    <t xml:space="preserve">0203Apl10pt3.1</t>
  </si>
  <si>
    <t xml:space="preserve">0203Apl23pt1.1</t>
  </si>
  <si>
    <t xml:space="preserve">0203Apl23pt2.1</t>
  </si>
  <si>
    <t xml:space="preserve">0203Apl23pt3.1</t>
  </si>
  <si>
    <t xml:space="preserve">0203Apl11.ctr-rim.1_1</t>
  </si>
  <si>
    <t xml:space="preserve">0203Apl11.ctr-rim.1_2</t>
  </si>
  <si>
    <t xml:space="preserve">0203Apl11.ctr-rim.1_3</t>
  </si>
  <si>
    <t xml:space="preserve">0203Apl11.ctr-rim.1_4</t>
  </si>
  <si>
    <t xml:space="preserve">0203Apl11.ctr-rim.1_5</t>
  </si>
  <si>
    <t xml:space="preserve">0203Apl11.ctr-rim.1_6</t>
  </si>
  <si>
    <t xml:space="preserve">0203Apl11.ctr-rim.1_7</t>
  </si>
  <si>
    <t xml:space="preserve">0203Apl11.ctr-rim.1_8</t>
  </si>
  <si>
    <t xml:space="preserve">0203Apl11.ctr-rim.1_9</t>
  </si>
  <si>
    <t xml:space="preserve">0203Apl11.ctr-rim.1_10</t>
  </si>
  <si>
    <t xml:space="preserve">0203Apl11.ctr-rim.1_11</t>
  </si>
  <si>
    <t xml:space="preserve">0203Apl11.ctr-rim.1_12</t>
  </si>
  <si>
    <t xml:space="preserve">0203Apl11.ctr-rim.1_13</t>
  </si>
  <si>
    <t xml:space="preserve">0203Apl11.ctr-rim.1_14</t>
  </si>
  <si>
    <t xml:space="preserve">0203Apl11.ctr-rim.1_15</t>
  </si>
  <si>
    <t xml:space="preserve">0203Apl11.ctr-rim.1_16</t>
  </si>
  <si>
    <t xml:space="preserve">0203Apl11.ctr-rim.1_17</t>
  </si>
  <si>
    <t xml:space="preserve">0203Apl11.ctr-rim.1_18</t>
  </si>
  <si>
    <t xml:space="preserve">0203Apl11.ctr-rim.1_19</t>
  </si>
  <si>
    <t xml:space="preserve">0203Apl11.ctr-rim.1_20</t>
  </si>
  <si>
    <t xml:space="preserve">0203Apl11.ctr-rim.1_21</t>
  </si>
  <si>
    <t xml:space="preserve">0203Apl11.ctr-rim.1_22</t>
  </si>
  <si>
    <t xml:space="preserve">0203Apl11.ctr-rim.1_23</t>
  </si>
  <si>
    <t xml:space="preserve">0203Apl11.ctr-rim.1_24</t>
  </si>
  <si>
    <t xml:space="preserve">0203Apl11.ctr-rim.1_25</t>
  </si>
  <si>
    <t xml:space="preserve">0203Apl11.ctr-rim.1_26</t>
  </si>
  <si>
    <t xml:space="preserve">0203Apl11.ctr-rim.1_27</t>
  </si>
  <si>
    <t xml:space="preserve">0203Apl11.ctr-rim.1_28</t>
  </si>
  <si>
    <t xml:space="preserve">0203Apl11.ctr-rim.1_29</t>
  </si>
  <si>
    <t xml:space="preserve">0203Apl11.ctr-rim.1_30</t>
  </si>
  <si>
    <t xml:space="preserve">0203Apl11.ctr-rim.1_31</t>
  </si>
  <si>
    <t xml:space="preserve">0203Apl11.ctr-rim.1_32</t>
  </si>
  <si>
    <t xml:space="preserve">0203Apl11.ctr-rim.1_33</t>
  </si>
  <si>
    <t xml:space="preserve">0203Apl11.ctr-rim.1_34</t>
  </si>
  <si>
    <t xml:space="preserve">0203Apl11.ctr-rim.1_35</t>
  </si>
  <si>
    <t xml:space="preserve">0203Apl11.ctr-rim.1_36</t>
  </si>
  <si>
    <t xml:space="preserve">0203Apl11.ctr-rim.1_37</t>
  </si>
  <si>
    <t xml:space="preserve">0203Apl11.ctr-rim.1_38</t>
  </si>
  <si>
    <t xml:space="preserve">0203Apl11.ctr-rim.1_39</t>
  </si>
  <si>
    <t xml:space="preserve">0203Apl11.ctr-rim.1_40</t>
  </si>
  <si>
    <t xml:space="preserve">0203Apl11.ctr-rim.1_41</t>
  </si>
  <si>
    <t xml:space="preserve">0203Apl11.ctr-rim.1_42</t>
  </si>
  <si>
    <t xml:space="preserve">0203Apl11.ctr-rim.1_43</t>
  </si>
  <si>
    <t xml:space="preserve">0203Apl11.ctr-rim.1_44</t>
  </si>
  <si>
    <t xml:space="preserve">0203Apl11.ctr-rim.1_45</t>
  </si>
  <si>
    <t xml:space="preserve">0203Apl11.ctr-rim.1_46</t>
  </si>
  <si>
    <t xml:space="preserve">0203Apl11.ctr-rim.1_47</t>
  </si>
  <si>
    <t xml:space="preserve">0203Apl11.ctr-rim.1_48</t>
  </si>
  <si>
    <t xml:space="preserve">0203Apl11.ctr-rim.1_49</t>
  </si>
  <si>
    <t xml:space="preserve">0203Apl11.ctr-rim.1_50</t>
  </si>
  <si>
    <t xml:space="preserve">0203Apl11.ctr-rim.1_51</t>
  </si>
  <si>
    <t xml:space="preserve">0203Apl11.ctr-rim.1_52</t>
  </si>
  <si>
    <t xml:space="preserve">0203Apl11.ctr-rim.1_53</t>
  </si>
  <si>
    <t xml:space="preserve">0203Apl11.ctr-rim.1_54</t>
  </si>
  <si>
    <t xml:space="preserve">0203Apl11.ctr-rim.1_55</t>
  </si>
  <si>
    <t xml:space="preserve">0203Apl11.ctr-rim.1_56</t>
  </si>
  <si>
    <t xml:space="preserve">0203Apl11.ctr-rim.1_57</t>
  </si>
  <si>
    <t xml:space="preserve">0203Apl11.ctr-rim.1_58</t>
  </si>
  <si>
    <t xml:space="preserve">0203Apl11.ctr-rim.1_59</t>
  </si>
  <si>
    <t xml:space="preserve">0203Apl11.ctr-rim.1_60</t>
  </si>
  <si>
    <t xml:space="preserve">0203Apl11.ctr-rim.1_61</t>
  </si>
  <si>
    <t xml:space="preserve">0203Apl11.ctr-rim.1_62</t>
  </si>
  <si>
    <t xml:space="preserve">0203Apl11.ctr-rim.1_63</t>
  </si>
  <si>
    <t xml:space="preserve">0203Apl11.ctr-rim.1_64</t>
  </si>
  <si>
    <t xml:space="preserve">0203Apl11.ctr-rim.1_65</t>
  </si>
  <si>
    <t xml:space="preserve">0203Apl11.ctr-rim.1_66</t>
  </si>
  <si>
    <t xml:space="preserve">0203Apl11.ctr-rim.1_67</t>
  </si>
  <si>
    <t xml:space="preserve">0203Apl11.ctr-rim.1_68</t>
  </si>
  <si>
    <t xml:space="preserve">0203Apl11.ctr-rim.1_69</t>
  </si>
  <si>
    <t xml:space="preserve">0203Apl11.ctr-rim.1_70</t>
  </si>
  <si>
    <t xml:space="preserve">0203Apl11.ctr-rim.1_71</t>
  </si>
  <si>
    <t xml:space="preserve">0203Apl11.ctr-rim.1_72</t>
  </si>
  <si>
    <t xml:space="preserve">0203Apl11.ctr-rim.1_73</t>
  </si>
  <si>
    <t xml:space="preserve">0203Apl11.ctr-rim.1_74</t>
  </si>
  <si>
    <t xml:space="preserve">0203Apl11.ctr-rim.1_75</t>
  </si>
  <si>
    <t xml:space="preserve">0203Apl11.ctr-rim.1_76</t>
  </si>
  <si>
    <t xml:space="preserve">0203Apl11.ctr-rim.1_77</t>
  </si>
  <si>
    <t xml:space="preserve">0203Apl11.ctr-rim.1_78</t>
  </si>
  <si>
    <t xml:space="preserve">0203Apl11.ctr-rim.1_79</t>
  </si>
  <si>
    <t xml:space="preserve">0203Apl11.ctr-rim.1_80</t>
  </si>
  <si>
    <t xml:space="preserve">0203Apl11.ctr-rim.1_81</t>
  </si>
  <si>
    <t xml:space="preserve">0203Apl11.ctr-rim.1_82</t>
  </si>
  <si>
    <t xml:space="preserve">0203Apl11.ctr-rim.1_83</t>
  </si>
  <si>
    <t xml:space="preserve">0203Apl11.ctr-rim.1_84</t>
  </si>
  <si>
    <t xml:space="preserve">0203Apl11.ctr-rim.1_85</t>
  </si>
  <si>
    <t xml:space="preserve">0203Apl11.ctr-rim.1_86</t>
  </si>
  <si>
    <t xml:space="preserve">0203Apl11.ctr-rim.1_87</t>
  </si>
  <si>
    <t xml:space="preserve">0203Apl11.ctr-rim.1_88</t>
  </si>
  <si>
    <t xml:space="preserve">0203Apl11.ctr-rim.1_89</t>
  </si>
  <si>
    <t xml:space="preserve">0203Apl11.ctr-rim.1_90</t>
  </si>
  <si>
    <t xml:space="preserve">0203Apl12pt1.1</t>
  </si>
  <si>
    <t xml:space="preserve">0203Apl12pt2.1</t>
  </si>
  <si>
    <t xml:space="preserve">0203Apl12pt3.1</t>
  </si>
  <si>
    <t xml:space="preserve">0203Apl17pt1.1</t>
  </si>
  <si>
    <t xml:space="preserve">0203Apl17pt2.1</t>
  </si>
  <si>
    <t xml:space="preserve">0203Apl17pt3.1</t>
  </si>
  <si>
    <t xml:space="preserve">0203Apl18pt1.1</t>
  </si>
  <si>
    <t xml:space="preserve">0203Apl18pt2.1</t>
  </si>
  <si>
    <t xml:space="preserve">0203Apl18pt3.1</t>
  </si>
  <si>
    <t xml:space="preserve">0203Apl19pt1.1</t>
  </si>
  <si>
    <t xml:space="preserve">0203Apl19pt2.1</t>
  </si>
  <si>
    <t xml:space="preserve">0203Apl19pt3.1</t>
  </si>
  <si>
    <t xml:space="preserve">0203Apl21.ctr-rim.1_1</t>
  </si>
  <si>
    <t xml:space="preserve">0203Apl21.ctr-rim.1_2</t>
  </si>
  <si>
    <t xml:space="preserve">0203Apl21.ctr-rim.1_3</t>
  </si>
  <si>
    <t xml:space="preserve">0203Apl21.ctr-rim.1_4</t>
  </si>
  <si>
    <t xml:space="preserve">0203Apl21.ctr-rim.1_5</t>
  </si>
  <si>
    <t xml:space="preserve">0203Apl21.ctr-rim.1_6</t>
  </si>
  <si>
    <t xml:space="preserve">0203Apl21.ctr-rim.1_7</t>
  </si>
  <si>
    <t xml:space="preserve">0203Apl21.ctr-rim.1_8</t>
  </si>
  <si>
    <t xml:space="preserve">0203Apl21.ctr-rim.1_9</t>
  </si>
  <si>
    <t xml:space="preserve">0203Apl21.ctr-rim.1_10</t>
  </si>
  <si>
    <t xml:space="preserve">0203Apl21.ctr-rim.1_11</t>
  </si>
  <si>
    <t xml:space="preserve">0203Apl21.ctr-rim.1_12</t>
  </si>
  <si>
    <t xml:space="preserve">0203Apl21.ctr-rim.1_13</t>
  </si>
  <si>
    <t xml:space="preserve">0203Apl21.ctr-rim.1_14</t>
  </si>
  <si>
    <t xml:space="preserve">0203Apl21.ctr-rim.1_15</t>
  </si>
  <si>
    <t xml:space="preserve">0203Apl21.ctr-rim.1_16</t>
  </si>
  <si>
    <t xml:space="preserve">0203Apl21.ctr-rim.1_17</t>
  </si>
  <si>
    <t xml:space="preserve">0203Apl21.ctr-rim.1_18</t>
  </si>
  <si>
    <t xml:space="preserve">0203Apl21.ctr-rim.1_19</t>
  </si>
  <si>
    <t xml:space="preserve">0203Apl21.ctr-rim.1_20</t>
  </si>
  <si>
    <t xml:space="preserve">0203Apl21.ctr-rim.1_21</t>
  </si>
  <si>
    <t xml:space="preserve">0203Apl21.ctr-rim.1_22</t>
  </si>
  <si>
    <t xml:space="preserve">0203Apl21.ctr-rim.1_23</t>
  </si>
  <si>
    <t xml:space="preserve">0203Apl21.ctr-rim.1_24</t>
  </si>
  <si>
    <t xml:space="preserve">0203Apl21.ctr-rim.1_25</t>
  </si>
  <si>
    <t xml:space="preserve">0203Apl21.ctr-rim.1_26</t>
  </si>
  <si>
    <t xml:space="preserve">0203Apl21.ctr-rim.1_27</t>
  </si>
  <si>
    <t xml:space="preserve">0203Apl21.ctr-rim.1_28</t>
  </si>
  <si>
    <t xml:space="preserve">0203Apl21.ctr-rim.1_29</t>
  </si>
  <si>
    <t xml:space="preserve">0203Apl21.ctr-rim.1_30</t>
  </si>
  <si>
    <t xml:space="preserve">0203Apl21.ctr-rim.1_31</t>
  </si>
  <si>
    <t xml:space="preserve">0203Apl21.ctr-rim.1_32</t>
  </si>
  <si>
    <t xml:space="preserve">0203Apl21.ctr-rim.1_33</t>
  </si>
  <si>
    <t xml:space="preserve">0203Apl21.ctr-rim.1_34</t>
  </si>
  <si>
    <t xml:space="preserve">0203Apl21.ctr-rim.1_35</t>
  </si>
  <si>
    <t xml:space="preserve">0203Apl21.ctr-rim.1_36</t>
  </si>
  <si>
    <t xml:space="preserve">0203Apl21.ctr-rim.1_37</t>
  </si>
  <si>
    <t xml:space="preserve">0203Apl21.ctr-rim.1_38</t>
  </si>
  <si>
    <t xml:space="preserve">0203Apl21.ctr-rim.1_39</t>
  </si>
  <si>
    <t xml:space="preserve">0203Apl21.ctr-rim.1_40</t>
  </si>
  <si>
    <t xml:space="preserve">0203Apl21.ctr-rim.1_41</t>
  </si>
  <si>
    <t xml:space="preserve">0203Apl21.ctr-rim.1_42</t>
  </si>
  <si>
    <t xml:space="preserve">0203Apl21.ctr-rim.1_43</t>
  </si>
  <si>
    <t xml:space="preserve">0203Apl21.ctr-rim.1_44</t>
  </si>
  <si>
    <t xml:space="preserve">0203Apl21.ctr-rim.1_45</t>
  </si>
  <si>
    <t xml:space="preserve">0203Apl21.ctr-rim.1_46</t>
  </si>
  <si>
    <t xml:space="preserve">0203Apl21.ctr-rim.1_47</t>
  </si>
  <si>
    <t xml:space="preserve">0203Apl21.ctr-rim.1_48</t>
  </si>
  <si>
    <t xml:space="preserve">0203Apl21.ctr-rim.1_49</t>
  </si>
  <si>
    <t xml:space="preserve">0203Apl21.ctr-rim.1_50</t>
  </si>
  <si>
    <t xml:space="preserve">0203Apl21.ctr-rim.1_51</t>
  </si>
  <si>
    <t xml:space="preserve">0203Apl21.ctr-rim.1_52</t>
  </si>
  <si>
    <t xml:space="preserve">0203Apl21.ctr-rim.1_53</t>
  </si>
  <si>
    <t xml:space="preserve">0203Apl21.ctr-rim.1_54</t>
  </si>
  <si>
    <t xml:space="preserve">0203Apl21.ctr-rim.1_55</t>
  </si>
  <si>
    <t xml:space="preserve">0203Apl21.ctr-rim.1_56</t>
  </si>
  <si>
    <t xml:space="preserve">0203Apl21.ctr-rim.1_57</t>
  </si>
  <si>
    <t xml:space="preserve">0203Apl21.ctr-rim.1_58</t>
  </si>
  <si>
    <t xml:space="preserve">0203Apl21.ctr-rim.1_59</t>
  </si>
  <si>
    <t xml:space="preserve">0203Apl21.ctr-rim.1_60</t>
  </si>
  <si>
    <t xml:space="preserve">0203Apl21.ctr-rim.1_61</t>
  </si>
  <si>
    <t xml:space="preserve">0203Apl21.ctr-rim.1_62</t>
  </si>
  <si>
    <t xml:space="preserve">0203Apl21.ctr-rim.1_63</t>
  </si>
  <si>
    <t xml:space="preserve">0203Apl21.ctr-rim.1_64</t>
  </si>
  <si>
    <t xml:space="preserve">0203Apl21.ctr-rim.1_65</t>
  </si>
  <si>
    <t xml:space="preserve">0203Apl21.ctr-rim.1_66</t>
  </si>
  <si>
    <t xml:space="preserve">0203Apl21.ctr-rim.1_67</t>
  </si>
  <si>
    <t xml:space="preserve">0203Apl21.ctr-rim.1_68</t>
  </si>
  <si>
    <t xml:space="preserve">0203Apl21.ctr-rim.1_69</t>
  </si>
  <si>
    <t xml:space="preserve">0203Apl21.ctr-rim.1_70</t>
  </si>
  <si>
    <t xml:space="preserve">0203Apl21.ctr-rim.1_71</t>
  </si>
  <si>
    <t xml:space="preserve">0203Apl21.ctr-rim.1_72</t>
  </si>
  <si>
    <t xml:space="preserve">0203Apl21.ctr-rim.1_73</t>
  </si>
  <si>
    <t xml:space="preserve">0203Apl21.ctr-rim.1_74</t>
  </si>
  <si>
    <t xml:space="preserve">0203Apl21.ctr-rim.1_75</t>
  </si>
  <si>
    <t xml:space="preserve">0203Apl21.ctr-rim.1_76</t>
  </si>
  <si>
    <t xml:space="preserve">0203Apl21.ctr-rim.1_77</t>
  </si>
  <si>
    <t xml:space="preserve">0203Apl21.ctr-rim.1_78</t>
  </si>
  <si>
    <t xml:space="preserve">0203Apl21.ctr-rim.1_79</t>
  </si>
  <si>
    <t xml:space="preserve">0203Apl21.ctr-rim.1_80</t>
  </si>
  <si>
    <t xml:space="preserve">0203Apl21.ctr-rim.1_81</t>
  </si>
  <si>
    <t xml:space="preserve">0203Apl21.ctr-rim.1_82</t>
  </si>
  <si>
    <t xml:space="preserve">0203Apl21.ctr-rim.1_83</t>
  </si>
  <si>
    <t xml:space="preserve">0203Apl21.ctr-rim.1_84</t>
  </si>
  <si>
    <t xml:space="preserve">0203Apl21.ctr-rim.1_85</t>
  </si>
  <si>
    <t xml:space="preserve">0203Apl21.ctr-rim.1_86</t>
  </si>
  <si>
    <t xml:space="preserve">0203Apl21.ctr-rim.1_87</t>
  </si>
  <si>
    <t xml:space="preserve">0203Apl21.ctr-rim.1_88</t>
  </si>
  <si>
    <t xml:space="preserve">0203Apl21.ctr-rim.1_89</t>
  </si>
  <si>
    <t xml:space="preserve">0203Apl21.ctr-rim.1_90</t>
  </si>
  <si>
    <t xml:space="preserve">0203Apl21.ctr-rim.1_91</t>
  </si>
  <si>
    <t xml:space="preserve">0203Apl21.ctr-rim.1_92</t>
  </si>
  <si>
    <t xml:space="preserve">0203Apl21.ctr-rim.1_93</t>
  </si>
  <si>
    <t xml:space="preserve">0203Apl21.ctr-rim.1_94</t>
  </si>
  <si>
    <t xml:space="preserve">0203Apl21.ctr-rim.1_95</t>
  </si>
  <si>
    <t xml:space="preserve">0203Apl21.ctr-rim.1_96</t>
  </si>
  <si>
    <t xml:space="preserve">0203Apl21.ctr-rim.1_97</t>
  </si>
  <si>
    <t xml:space="preserve">0203Apl21.ctr-rim.1_98</t>
  </si>
  <si>
    <t xml:space="preserve">0203Apl21.ctr-rim.1_99</t>
  </si>
  <si>
    <t xml:space="preserve">0203Apl21.ctr-rim.1_100</t>
  </si>
  <si>
    <t xml:space="preserve">0203Apl21.ctr-rim.1_101</t>
  </si>
  <si>
    <t xml:space="preserve">0203Apl21.ctr-rim.1_102</t>
  </si>
  <si>
    <t xml:space="preserve">0203Apl21.ctr-rim.1_103</t>
  </si>
  <si>
    <t xml:space="preserve">0203Apl21.ctr-rim.1_104</t>
  </si>
  <si>
    <t xml:space="preserve">0203Apl21.ctr-rim.1_105</t>
  </si>
  <si>
    <t xml:space="preserve">0203Apl21.ctr-rim.1_106</t>
  </si>
  <si>
    <t xml:space="preserve">0203Apl21.ctr-rim.1_107</t>
  </si>
  <si>
    <t xml:space="preserve">0203Apl21.ctr-rim.1_108</t>
  </si>
  <si>
    <t xml:space="preserve">0203Apl21.ctr-rim.1_109</t>
  </si>
  <si>
    <t xml:space="preserve">0203Apl21.ctr-rim.1_110</t>
  </si>
  <si>
    <t xml:space="preserve">0203Apl21.ctr-rim.1_111</t>
  </si>
  <si>
    <t xml:space="preserve">0203Apl21.ctr-rim.1_112</t>
  </si>
  <si>
    <t xml:space="preserve">0203Apl21.ctr-rim.1_113</t>
  </si>
  <si>
    <t xml:space="preserve">0203Apl21.ctr-rim.1_114</t>
  </si>
  <si>
    <t xml:space="preserve">0203Apl21.ctr-rim.1_115</t>
  </si>
  <si>
    <t xml:space="preserve">0203Apl21.ctr-rim.1_116</t>
  </si>
  <si>
    <t xml:space="preserve">0203Apl21.ctr-rim.1_117</t>
  </si>
  <si>
    <t xml:space="preserve">0203Apl21.ctr-rim.1_118</t>
  </si>
  <si>
    <t xml:space="preserve">0203Apl21.ctr-rim.1_119</t>
  </si>
  <si>
    <t xml:space="preserve">0203Apl21.ctr-rim.1_120</t>
  </si>
  <si>
    <t xml:space="preserve">0203Apl21.ctr-rim.1_121</t>
  </si>
  <si>
    <t xml:space="preserve">0203Apl21.ctr-rim.1_122</t>
  </si>
  <si>
    <t xml:space="preserve">0203Apl21.ctr-rim.1_123</t>
  </si>
  <si>
    <t xml:space="preserve">0203Apl21.ctr-rim.1_124</t>
  </si>
  <si>
    <t xml:space="preserve">0203Apl21.ctr-rim.1_125</t>
  </si>
  <si>
    <t xml:space="preserve">0203Apl21.ctr-rim.1_126</t>
  </si>
  <si>
    <t xml:space="preserve">0203Apl21.ctr-rim.1_127</t>
  </si>
  <si>
    <t xml:space="preserve">0203Apl21.ctr-rim.1_128</t>
  </si>
  <si>
    <t xml:space="preserve">0203Apl21.ctr-rim.1_129</t>
  </si>
  <si>
    <t xml:space="preserve">0203Apl21.ctr-rim.1_130</t>
  </si>
  <si>
    <t xml:space="preserve">0203Apl21.ctr-rim.1_131</t>
  </si>
  <si>
    <t xml:space="preserve">0203Apl21.ctr-rim.1_132</t>
  </si>
  <si>
    <t xml:space="preserve">0203Apl21.ctr-rim.1_133</t>
  </si>
  <si>
    <t xml:space="preserve">0203Apl21.ctr-rim.1_134</t>
  </si>
  <si>
    <t xml:space="preserve">0203Apl21.ctr-rim.1_135</t>
  </si>
  <si>
    <t xml:space="preserve">0203Apl21.ctr-rim.1_136</t>
  </si>
  <si>
    <t xml:space="preserve">0203Apl21.ctr-rim.1_137</t>
  </si>
  <si>
    <t xml:space="preserve">0203Apl21.ctr-rim.1_138</t>
  </si>
  <si>
    <t xml:space="preserve">0203Apl21.ctr-rim.1_139</t>
  </si>
  <si>
    <t xml:space="preserve">0203Apl21.ctr-rim.1_140</t>
  </si>
  <si>
    <t xml:space="preserve">0205LPl14.ctr-rim.1_1</t>
  </si>
  <si>
    <t xml:space="preserve">0205LPl14.ctr-rim.1_2</t>
  </si>
  <si>
    <t xml:space="preserve">0205LPl14.ctr-rim.1_3</t>
  </si>
  <si>
    <t xml:space="preserve">0205LPl14.ctr-rim.1_4</t>
  </si>
  <si>
    <t xml:space="preserve">0205LPl14.ctr-rim.1_5</t>
  </si>
  <si>
    <t xml:space="preserve">0205LPl14.ctr-rim.1_6</t>
  </si>
  <si>
    <t xml:space="preserve">0205LPl14.ctr-rim.1_7</t>
  </si>
  <si>
    <t xml:space="preserve">0205LPl14.ctr-rim.1_8</t>
  </si>
  <si>
    <t xml:space="preserve">0205LPl14.ctr-rim.1_9</t>
  </si>
  <si>
    <t xml:space="preserve">0205LPl14.ctr-rim.1_10</t>
  </si>
  <si>
    <t xml:space="preserve">0205LPl14.ctr-rim.1_11</t>
  </si>
  <si>
    <t xml:space="preserve">0205LPl14.ctr-rim.1_12</t>
  </si>
  <si>
    <t xml:space="preserve">0205LPl14.ctr-rim.1_13</t>
  </si>
  <si>
    <t xml:space="preserve">0205LPl14.ctr-rim.1_14</t>
  </si>
  <si>
    <t xml:space="preserve">0205LPl14.ctr-rim.1_15</t>
  </si>
  <si>
    <t xml:space="preserve">0205LPl14.ctr-rim.1_16</t>
  </si>
  <si>
    <t xml:space="preserve">0205LPl14.ctr-rim.1_17</t>
  </si>
  <si>
    <t xml:space="preserve">0205LPl14.ctr-rim.1_18</t>
  </si>
  <si>
    <t xml:space="preserve">0205LPl14.ctr-rim.1_19</t>
  </si>
  <si>
    <t xml:space="preserve">0205LPl14.ctr-rim.1_20</t>
  </si>
  <si>
    <t xml:space="preserve">0205LPl14.ctr-rim.1_21</t>
  </si>
  <si>
    <t xml:space="preserve">0205LPl14.ctr-rim.1_22</t>
  </si>
  <si>
    <t xml:space="preserve">0205LPl14.ctr-rim.1_23</t>
  </si>
  <si>
    <t xml:space="preserve">0205LPl14.ctr-rim.1_24</t>
  </si>
  <si>
    <t xml:space="preserve">0205LPl14.ctr-rim.1_25</t>
  </si>
  <si>
    <t xml:space="preserve">0205LPl14.ctr-rim.1_26</t>
  </si>
  <si>
    <t xml:space="preserve">0205LPl14.ctr-rim.1_27</t>
  </si>
  <si>
    <t xml:space="preserve">0205LPl14.ctr-rim.1_28</t>
  </si>
  <si>
    <t xml:space="preserve">0205LPl14.ctr-rim.1_29</t>
  </si>
  <si>
    <t xml:space="preserve">0205LPl14.ctr-rim.1_30</t>
  </si>
  <si>
    <t xml:space="preserve">0205LPl14.ctr-rim.1_31</t>
  </si>
  <si>
    <t xml:space="preserve">0205LPl14.ctr-rim.1_32</t>
  </si>
  <si>
    <t xml:space="preserve">0205LPl14.ctr-rim.1_33</t>
  </si>
  <si>
    <t xml:space="preserve">0205LPl14.ctr-rim.1_34</t>
  </si>
  <si>
    <t xml:space="preserve">0205LPl14.ctr-rim.1_35</t>
  </si>
  <si>
    <t xml:space="preserve">0205LPl14.ctr-rim.1_36</t>
  </si>
  <si>
    <t xml:space="preserve">0205LPl14.ctr-rim.1_37</t>
  </si>
  <si>
    <t xml:space="preserve">0205LPl14.ctr-rim.1_38</t>
  </si>
  <si>
    <t xml:space="preserve">0205LPl14.ctr-rim.1_39</t>
  </si>
  <si>
    <t xml:space="preserve">0205LPl14.ctr-rim.1_40</t>
  </si>
  <si>
    <t xml:space="preserve">0205LPl14.ctr-rim.1_41</t>
  </si>
  <si>
    <t xml:space="preserve">0205LPl14.ctr-rim.1_42</t>
  </si>
  <si>
    <t xml:space="preserve">0205LPl14.ctr-rim.1_43</t>
  </si>
  <si>
    <t xml:space="preserve">0205LPl14.ctr-rim.1_44</t>
  </si>
  <si>
    <t xml:space="preserve">0205LPl14.ctr-rim.1_45</t>
  </si>
  <si>
    <t xml:space="preserve">0205LPl14.ctr-rim.1_46</t>
  </si>
  <si>
    <t xml:space="preserve">0205LPl14.ctr-rim.1_47</t>
  </si>
  <si>
    <t xml:space="preserve">0205LPl14.ctr-rim.1_48</t>
  </si>
  <si>
    <t xml:space="preserve">0205LPl14.ctr-rim.1_49</t>
  </si>
  <si>
    <t xml:space="preserve">0205LPl14.ctr-rim.1_50</t>
  </si>
  <si>
    <t xml:space="preserve">0205LPl14.ctr-rim.1_51</t>
  </si>
  <si>
    <t xml:space="preserve">0205LPl14.ctr-rim.1_52</t>
  </si>
  <si>
    <t xml:space="preserve">0205LPl14.ctr-rim.1_53</t>
  </si>
  <si>
    <t xml:space="preserve">0205LPl14.ctr-rim.1_54</t>
  </si>
  <si>
    <t xml:space="preserve">0205LPl14.ctr-rim.1_55</t>
  </si>
  <si>
    <t xml:space="preserve">0205LPl14.ctr-rim.1_56</t>
  </si>
  <si>
    <t xml:space="preserve">0205LPl14.ctr-rim.1_57</t>
  </si>
  <si>
    <t xml:space="preserve">0205LPl14.ctr-rim.1_58</t>
  </si>
  <si>
    <t xml:space="preserve">0205LPl14.ctr-rim.1_59</t>
  </si>
  <si>
    <t xml:space="preserve">0205LPl14.ctr-rim.1_60</t>
  </si>
  <si>
    <t xml:space="preserve">0205LPl14.ctr-rim.1_61</t>
  </si>
  <si>
    <t xml:space="preserve">0205LPl14.ctr-rim.1_62</t>
  </si>
  <si>
    <t xml:space="preserve">0205LPl14.ctr-rim.1_63</t>
  </si>
  <si>
    <t xml:space="preserve">0205LPl14.ctr-rim.1_64</t>
  </si>
  <si>
    <t xml:space="preserve">0205LPl14.ctr-rim.1_65</t>
  </si>
  <si>
    <t xml:space="preserve">0205LPl14.ctr-rim.1_66</t>
  </si>
  <si>
    <t xml:space="preserve">0205LPl14.ctr-rim.1_67</t>
  </si>
  <si>
    <t xml:space="preserve">0205LPl14.ctr-rim.1_68</t>
  </si>
  <si>
    <t xml:space="preserve">0205LPl14.ctr-rim.1_69</t>
  </si>
  <si>
    <t xml:space="preserve">0205LPl14.ctr-rim.1_70</t>
  </si>
  <si>
    <t xml:space="preserve">0205LPl14.ctr-rim.1_71</t>
  </si>
  <si>
    <t xml:space="preserve">0205LPl14.ctr-rim.1_72</t>
  </si>
  <si>
    <t xml:space="preserve">0205LPl14.ctr-rim.1_73</t>
  </si>
  <si>
    <t xml:space="preserve">0205LPl14.ctr-rim.1_74</t>
  </si>
  <si>
    <t xml:space="preserve">0205LPl14.ctr-rim.1_75</t>
  </si>
  <si>
    <t xml:space="preserve">0205LPl14.ctr-rim.1_76</t>
  </si>
  <si>
    <t xml:space="preserve">0205LPl14.ctr-rim.1_77</t>
  </si>
  <si>
    <t xml:space="preserve">0205LPl14.ctr-rim.1_78</t>
  </si>
  <si>
    <t xml:space="preserve">0205LPl14.ctr-rim.1_79</t>
  </si>
  <si>
    <t xml:space="preserve">0205LPl14.ctr-rim.1_80</t>
  </si>
  <si>
    <t xml:space="preserve">0205LPl14.ctr-rim.1_81</t>
  </si>
  <si>
    <t xml:space="preserve">0205LPl14.ctr-rim.1_82</t>
  </si>
  <si>
    <t xml:space="preserve">0205LPl14.ctr-rim.1_83</t>
  </si>
  <si>
    <t xml:space="preserve">0205LPl14.ctr-rim.1_84</t>
  </si>
  <si>
    <t xml:space="preserve">0205LPl14.ctr-rim.1_85</t>
  </si>
  <si>
    <t xml:space="preserve">0205LPl14.ctr-rim.1_86</t>
  </si>
  <si>
    <t xml:space="preserve">0205LPl14.ctr-rim.1_87</t>
  </si>
  <si>
    <t xml:space="preserve">0205LPl14.ctr-rim.1_88</t>
  </si>
  <si>
    <t xml:space="preserve">0205LPl14.ctr-rim.1_89</t>
  </si>
  <si>
    <t xml:space="preserve">0205LPl14.ctr-rim.1_90</t>
  </si>
  <si>
    <t xml:space="preserve">0205Lpl18pt1.1</t>
  </si>
  <si>
    <t xml:space="preserve">0205Lpl18pt2.1</t>
  </si>
  <si>
    <t xml:space="preserve">0205Lpl18pt3.1</t>
  </si>
  <si>
    <t xml:space="preserve">0205Lpl17pt1.1</t>
  </si>
  <si>
    <t xml:space="preserve">0205Lpl17pt2.1</t>
  </si>
  <si>
    <t xml:space="preserve">0205Lpl17pt3.1</t>
  </si>
  <si>
    <t xml:space="preserve">0205Lpl16pt1.1</t>
  </si>
  <si>
    <t xml:space="preserve">0205Lpl16pt2.1</t>
  </si>
  <si>
    <t xml:space="preserve">0205Lpl16pt3.1</t>
  </si>
  <si>
    <t xml:space="preserve">0205Lpl15pt1.1</t>
  </si>
  <si>
    <t xml:space="preserve">0205Lpl15pt2.1</t>
  </si>
  <si>
    <t xml:space="preserve">0205Lpl15pt3.1</t>
  </si>
  <si>
    <t xml:space="preserve">0205Lpl8pt1.1</t>
  </si>
  <si>
    <t xml:space="preserve">0205Lpl8pt2.1</t>
  </si>
  <si>
    <t xml:space="preserve">0205Lpl8pt3.1</t>
  </si>
  <si>
    <t xml:space="preserve">0205Lpl9pt1.1</t>
  </si>
  <si>
    <t xml:space="preserve">0205Lpl9pt2.1</t>
  </si>
  <si>
    <t xml:space="preserve">0205Lpl9pt3.1</t>
  </si>
  <si>
    <t xml:space="preserve">0205Lpl26pt1.1</t>
  </si>
  <si>
    <t xml:space="preserve">0205Lpl26pt2.1</t>
  </si>
  <si>
    <t xml:space="preserve">0205Lpl26pt3.1</t>
  </si>
  <si>
    <t xml:space="preserve">0205Lpl11pt1.1</t>
  </si>
  <si>
    <t xml:space="preserve">0205Lpl11pt2.1</t>
  </si>
  <si>
    <t xml:space="preserve">0205Lpl11pt3.1</t>
  </si>
  <si>
    <t xml:space="preserve">0205Lpl10.ctr-rim._1</t>
  </si>
  <si>
    <t xml:space="preserve">0205Lpl10.ctr-rim._2</t>
  </si>
  <si>
    <t xml:space="preserve">0205Lpl10.ctr-rim._3</t>
  </si>
  <si>
    <t xml:space="preserve">0205Lpl10.ctr-rim._4</t>
  </si>
  <si>
    <t xml:space="preserve">0205Lpl10.ctr-rim._5</t>
  </si>
  <si>
    <t xml:space="preserve">0205Lpl10.ctr-rim._6</t>
  </si>
  <si>
    <t xml:space="preserve">0205Lpl10.ctr-rim._7</t>
  </si>
  <si>
    <t xml:space="preserve">0205Lpl10.ctr-rim._8</t>
  </si>
  <si>
    <t xml:space="preserve">0205Lpl10.ctr-rim._9</t>
  </si>
  <si>
    <t xml:space="preserve">0205Lpl10.ctr-rim._10</t>
  </si>
  <si>
    <t xml:space="preserve">0205Lpl10.ctr-rim._11</t>
  </si>
  <si>
    <t xml:space="preserve">0205Lpl10.ctr-rim._12</t>
  </si>
  <si>
    <t xml:space="preserve">0205Lpl10.ctr-rim._13</t>
  </si>
  <si>
    <t xml:space="preserve">0205Lpl10.ctr-rim._14</t>
  </si>
  <si>
    <t xml:space="preserve">0205Lpl10.ctr-rim._15</t>
  </si>
  <si>
    <t xml:space="preserve">0205Lpl10.ctr-rim._16</t>
  </si>
  <si>
    <t xml:space="preserve">0205Lpl10.ctr-rim._17</t>
  </si>
  <si>
    <t xml:space="preserve">0205Lpl10.ctr-rim._18</t>
  </si>
  <si>
    <t xml:space="preserve">0205Lpl10.ctr-rim._19</t>
  </si>
  <si>
    <t xml:space="preserve">0205Lpl10.ctr-rim._20</t>
  </si>
  <si>
    <t xml:space="preserve">0205Lpl10.ctr-rim._21</t>
  </si>
  <si>
    <t xml:space="preserve">0205Lpl10.ctr-rim._22</t>
  </si>
  <si>
    <t xml:space="preserve">0205Lpl10.ctr-rim._23</t>
  </si>
  <si>
    <t xml:space="preserve">0205Lpl10.ctr-rim._24</t>
  </si>
  <si>
    <t xml:space="preserve">0205Lpl10.ctr-rim._25</t>
  </si>
  <si>
    <t xml:space="preserve">0205Lpl10.ctr-rim._26</t>
  </si>
  <si>
    <t xml:space="preserve">0205Lpl10.ctr-rim._27</t>
  </si>
  <si>
    <t xml:space="preserve">0205Lpl10.ctr-rim._28</t>
  </si>
  <si>
    <t xml:space="preserve">0205Lpl10.ctr-rim._29</t>
  </si>
  <si>
    <t xml:space="preserve">0205Lpl10.ctr-rim._30</t>
  </si>
  <si>
    <t xml:space="preserve">0205Lpl10.ctr-rim._31</t>
  </si>
  <si>
    <t xml:space="preserve">0205Lpl10.ctr-rim._32</t>
  </si>
  <si>
    <t xml:space="preserve">0205Lpl10.ctr-rim._33</t>
  </si>
  <si>
    <t xml:space="preserve">0205Lpl10.ctr-rim._34</t>
  </si>
  <si>
    <t xml:space="preserve">0205Lpl10.ctr-rim._35</t>
  </si>
  <si>
    <t xml:space="preserve">0205Lpl10.ctr-rim._36</t>
  </si>
  <si>
    <t xml:space="preserve">0205Lpl10.ctr-rim._37</t>
  </si>
  <si>
    <t xml:space="preserve">0205Lpl10.ctr-rim._38</t>
  </si>
  <si>
    <t xml:space="preserve">0205Lpl10.ctr-rim._39</t>
  </si>
  <si>
    <t xml:space="preserve">0205Lpl10.ctr-rim._40</t>
  </si>
  <si>
    <t xml:space="preserve">0205Lpl10.ctr-rim._41</t>
  </si>
  <si>
    <t xml:space="preserve">0205Lpl10.ctr-rim._42</t>
  </si>
  <si>
    <t xml:space="preserve">0205Lpl10.ctr-rim._43</t>
  </si>
  <si>
    <t xml:space="preserve">0205Lpl10.ctr-rim._44</t>
  </si>
  <si>
    <t xml:space="preserve">0205Lpl10.ctr-rim._45</t>
  </si>
  <si>
    <t xml:space="preserve">0205Lpl10.ctr-rim._46</t>
  </si>
  <si>
    <t xml:space="preserve">0205Lpl10.ctr-rim._47</t>
  </si>
  <si>
    <t xml:space="preserve">0205Lpl10.ctr-rim._48</t>
  </si>
  <si>
    <t xml:space="preserve">0205Lpl10.ctr-rim._49</t>
  </si>
  <si>
    <t xml:space="preserve">0205Lpl10.ctr-rim._50</t>
  </si>
  <si>
    <t xml:space="preserve">0205Lpl10.ctr-rim._51</t>
  </si>
  <si>
    <t xml:space="preserve">0205Lpl10.ctr-rim._52</t>
  </si>
  <si>
    <t xml:space="preserve">0205Lpl10.ctr-rim._53</t>
  </si>
  <si>
    <t xml:space="preserve">0205Lpl10.ctr-rim._54</t>
  </si>
  <si>
    <t xml:space="preserve">0205Lpl10.ctr-rim._55</t>
  </si>
  <si>
    <t xml:space="preserve">0205Lpl10.ctr-rim._56</t>
  </si>
  <si>
    <t xml:space="preserve">0205Lpl10.ctr-rim._57</t>
  </si>
  <si>
    <t xml:space="preserve">0205Lpl10.ctr-rim._58</t>
  </si>
  <si>
    <t xml:space="preserve">0205Lpl10.ctr-rim._59</t>
  </si>
  <si>
    <t xml:space="preserve">0205Lpl10.ctr-rim._60</t>
  </si>
  <si>
    <t xml:space="preserve">0205Lpl10.ctr-rim._61</t>
  </si>
  <si>
    <t xml:space="preserve">0205Lpl10.ctr-rim._62</t>
  </si>
  <si>
    <t xml:space="preserve">0205Lpl10.ctr-rim._63</t>
  </si>
  <si>
    <t xml:space="preserve">0205Lpl10.ctr-rim._64</t>
  </si>
  <si>
    <t xml:space="preserve">0205Lpl10.ctr-rim._65</t>
  </si>
  <si>
    <t xml:space="preserve">0205Lpl10.ctr-rim._66</t>
  </si>
  <si>
    <t xml:space="preserve">0205Lpl10.ctr-rim._67</t>
  </si>
  <si>
    <t xml:space="preserve">0205Lpl10.ctr-rim._68</t>
  </si>
  <si>
    <t xml:space="preserve">0205Lpl10.ctr-rim._69</t>
  </si>
  <si>
    <t xml:space="preserve">0205Lpl10.ctr-rim._70</t>
  </si>
  <si>
    <t xml:space="preserve">0205Lpl10.ctr-rim._71</t>
  </si>
  <si>
    <t xml:space="preserve">0205Lpl10.ctr-rim._72</t>
  </si>
  <si>
    <t xml:space="preserve">0205Lpl10.ctr-rim._73</t>
  </si>
  <si>
    <t xml:space="preserve">0205Lpl10.ctr-rim._74</t>
  </si>
  <si>
    <t xml:space="preserve">0205Lpl10.ctr-rim._75</t>
  </si>
  <si>
    <t xml:space="preserve">0205Lpl10.ctr-rim._76</t>
  </si>
  <si>
    <t xml:space="preserve">0205Lpl10.ctr-rim._77</t>
  </si>
  <si>
    <t xml:space="preserve">0205Lpl10.ctr-rim._78</t>
  </si>
  <si>
    <t xml:space="preserve">0205Lpl10.ctr-rim._79</t>
  </si>
  <si>
    <t xml:space="preserve">0205Lpl10.ctr-rim._80</t>
  </si>
  <si>
    <t xml:space="preserve">0205Lpl10.ctr-rim._81</t>
  </si>
  <si>
    <t xml:space="preserve">0205Lpl10.ctr-rim._82</t>
  </si>
  <si>
    <t xml:space="preserve">0205Lpl10.ctr-rim._83</t>
  </si>
  <si>
    <t xml:space="preserve">0205Lpl10.ctr-rim._84</t>
  </si>
  <si>
    <t xml:space="preserve">0205Lpl10.ctr-rim._85</t>
  </si>
  <si>
    <t xml:space="preserve">0205Lpl10.ctr-rim._86</t>
  </si>
  <si>
    <t xml:space="preserve">0205Lpl10.ctr-rim._87</t>
  </si>
  <si>
    <t xml:space="preserve">0205Lpl10.ctr-rim._88</t>
  </si>
  <si>
    <t xml:space="preserve">0205Lpl10.ctr-rim._89</t>
  </si>
  <si>
    <t xml:space="preserve">0205Lpl10.ctr-rim._90</t>
  </si>
  <si>
    <t xml:space="preserve">0205Lpl10.ctr-rim._91</t>
  </si>
  <si>
    <t xml:space="preserve">0205Lpl10.ctr-rim._92</t>
  </si>
  <si>
    <t xml:space="preserve">0205Lpl10.ctr-rim._93</t>
  </si>
  <si>
    <t xml:space="preserve">0205Lpl10.ctr-rim._94</t>
  </si>
  <si>
    <t xml:space="preserve">0205Lpl10.ctr-rim._95</t>
  </si>
  <si>
    <t xml:space="preserve">0205Lpl10.ctr-rim._96</t>
  </si>
  <si>
    <t xml:space="preserve">0205Lpl10.ctr-rim._97</t>
  </si>
  <si>
    <t xml:space="preserve">0205Lpl10.ctr-rim._98</t>
  </si>
  <si>
    <t xml:space="preserve">0205Lpl10.ctr-rim._99</t>
  </si>
  <si>
    <t xml:space="preserve">0205Lpl10.ctr-rim._100</t>
  </si>
  <si>
    <t xml:space="preserve">Cations</t>
  </si>
  <si>
    <t xml:space="preserve">% An</t>
  </si>
  <si>
    <t xml:space="preserve">% Ab</t>
  </si>
  <si>
    <t xml:space="preserve">Ca (moles)</t>
  </si>
  <si>
    <t xml:space="preserve">Na (moles)</t>
  </si>
  <si>
    <t xml:space="preserve">Ca</t>
  </si>
  <si>
    <t xml:space="preserve">Na</t>
  </si>
  <si>
    <t xml:space="preserve">An</t>
  </si>
  <si>
    <t xml:space="preserve">Ab</t>
  </si>
  <si>
    <t xml:space="preserve">minimum</t>
  </si>
  <si>
    <t xml:space="preserve">maximum</t>
  </si>
  <si>
    <t xml:space="preserve">std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000"/>
  </numFmts>
  <fonts count="10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Narrow"/>
      <family val="0"/>
    </font>
    <font>
      <sz val="12"/>
      <color rgb="FF800080"/>
      <name val="Arial Narrow"/>
      <family val="0"/>
    </font>
    <font>
      <b val="true"/>
      <i val="true"/>
      <sz val="18"/>
      <name val="Arial Narrow"/>
      <family val="2"/>
    </font>
    <font>
      <b val="true"/>
      <sz val="12"/>
      <name val="Arial Narrow"/>
      <family val="2"/>
    </font>
    <font>
      <b val="true"/>
      <sz val="12"/>
      <name val="Arial Narrow"/>
      <family val="0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1.56"/>
    <col collapsed="false" customWidth="true" hidden="false" outlineLevel="0" max="9" min="9" style="0" width="9.41"/>
    <col collapsed="false" customWidth="true" hidden="false" outlineLevel="0" max="10" min="10" style="2" width="9.41"/>
    <col collapsed="false" customWidth="true" hidden="false" outlineLevel="0" max="11" min="11" style="0" width="2.85"/>
    <col collapsed="false" customWidth="true" hidden="false" outlineLevel="0" max="12" min="12" style="0" width="4.7"/>
    <col collapsed="false" customWidth="true" hidden="false" outlineLevel="0" max="13" min="13" style="0" width="21.56"/>
    <col collapsed="false" customWidth="true" hidden="false" outlineLevel="0" max="21" min="21" style="3" width="9.13"/>
  </cols>
  <sheetData>
    <row r="1" customFormat="false" ht="23.25" hidden="false" customHeight="false" outlineLevel="0" collapsed="false">
      <c r="A1" s="4" t="s">
        <v>0</v>
      </c>
      <c r="L1" s="4" t="s">
        <v>1</v>
      </c>
    </row>
    <row r="2" s="6" customFormat="true" ht="15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7" t="s">
        <v>11</v>
      </c>
      <c r="L2" s="5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6" t="s">
        <v>10</v>
      </c>
      <c r="U2" s="7" t="s">
        <v>11</v>
      </c>
    </row>
    <row r="3" customFormat="false" ht="15.75" hidden="false" customHeight="false" outlineLevel="0" collapsed="false">
      <c r="A3" s="1" t="n">
        <v>1</v>
      </c>
      <c r="B3" s="0" t="s">
        <v>12</v>
      </c>
      <c r="C3" s="0" t="n">
        <v>66.8997</v>
      </c>
      <c r="D3" s="0" t="n">
        <v>20.0219</v>
      </c>
      <c r="E3" s="0" t="n">
        <v>0.0996</v>
      </c>
      <c r="F3" s="0" t="n">
        <v>0.5703</v>
      </c>
      <c r="G3" s="0" t="n">
        <v>0.0003</v>
      </c>
      <c r="H3" s="0" t="n">
        <v>9.4417</v>
      </c>
      <c r="I3" s="0" t="n">
        <v>2.6124</v>
      </c>
      <c r="J3" s="8" t="n">
        <f aca="false">SUM(C3:I3)</f>
        <v>99.6459</v>
      </c>
      <c r="L3" s="1" t="n">
        <v>1</v>
      </c>
      <c r="M3" s="0" t="s">
        <v>12</v>
      </c>
      <c r="N3" s="9" t="n">
        <f aca="false">(C3/J3)*100</f>
        <v>67.1374336525637</v>
      </c>
      <c r="O3" s="9" t="n">
        <f aca="false">(D3/J3)*100</f>
        <v>20.0930494882379</v>
      </c>
      <c r="P3" s="9" t="n">
        <f aca="false">(E3/J3)*100</f>
        <v>0.0999539368905294</v>
      </c>
      <c r="Q3" s="9" t="n">
        <f aca="false">(F3/J3)*100</f>
        <v>0.572326608520772</v>
      </c>
      <c r="R3" s="9" t="n">
        <f aca="false">(G3/J3)*100</f>
        <v>0.000301066074971474</v>
      </c>
      <c r="S3" s="9" t="n">
        <f aca="false">(H3/J3)*100</f>
        <v>9.47525186686055</v>
      </c>
      <c r="T3" s="9" t="n">
        <f aca="false">(I3/J3)*100</f>
        <v>2.6216833808516</v>
      </c>
      <c r="U3" s="10" t="n">
        <f aca="false">SUM(N3:T3)</f>
        <v>100</v>
      </c>
    </row>
    <row r="4" customFormat="false" ht="15.75" hidden="false" customHeight="false" outlineLevel="0" collapsed="false">
      <c r="A4" s="1" t="n">
        <v>2</v>
      </c>
      <c r="B4" s="0" t="s">
        <v>13</v>
      </c>
      <c r="C4" s="0" t="n">
        <v>67.1747</v>
      </c>
      <c r="D4" s="0" t="n">
        <v>20.1856</v>
      </c>
      <c r="E4" s="0" t="n">
        <v>0.1295</v>
      </c>
      <c r="F4" s="0" t="n">
        <v>0.5616</v>
      </c>
      <c r="G4" s="0" t="n">
        <v>0.0033</v>
      </c>
      <c r="H4" s="0" t="n">
        <v>9.8104</v>
      </c>
      <c r="I4" s="0" t="n">
        <v>2.6012</v>
      </c>
      <c r="J4" s="8" t="n">
        <f aca="false">SUM(C4:I4)</f>
        <v>100.4663</v>
      </c>
      <c r="L4" s="1" t="n">
        <v>2</v>
      </c>
      <c r="M4" s="0" t="s">
        <v>13</v>
      </c>
      <c r="N4" s="9" t="n">
        <f aca="false">(C4/J4)*100</f>
        <v>66.8629182123757</v>
      </c>
      <c r="O4" s="9" t="n">
        <f aca="false">(D4/J4)*100</f>
        <v>20.0919114170622</v>
      </c>
      <c r="P4" s="9" t="n">
        <f aca="false">(E4/J4)*100</f>
        <v>0.128898944223088</v>
      </c>
      <c r="Q4" s="9" t="n">
        <f aca="false">(F4/J4)*100</f>
        <v>0.558993413711862</v>
      </c>
      <c r="R4" s="9" t="n">
        <f aca="false">(G4/J4)*100</f>
        <v>0.00328468352074278</v>
      </c>
      <c r="S4" s="9" t="n">
        <f aca="false">(H4/J4)*100</f>
        <v>9.76486642784695</v>
      </c>
      <c r="T4" s="9" t="n">
        <f aca="false">(I4/J4)*100</f>
        <v>2.58912690125943</v>
      </c>
      <c r="U4" s="10" t="n">
        <f aca="false">SUM(N4:T4)</f>
        <v>100</v>
      </c>
    </row>
    <row r="5" customFormat="false" ht="15.75" hidden="false" customHeight="false" outlineLevel="0" collapsed="false">
      <c r="A5" s="1" t="n">
        <v>3</v>
      </c>
      <c r="B5" s="0" t="s">
        <v>14</v>
      </c>
      <c r="C5" s="0" t="n">
        <v>54.2182</v>
      </c>
      <c r="D5" s="0" t="n">
        <v>28.1942</v>
      </c>
      <c r="E5" s="0" t="n">
        <v>0.364</v>
      </c>
      <c r="F5" s="0" t="n">
        <v>11.3582</v>
      </c>
      <c r="G5" s="0" t="n">
        <v>0.0091</v>
      </c>
      <c r="H5" s="0" t="n">
        <v>4.9613</v>
      </c>
      <c r="I5" s="0" t="n">
        <v>0.1859</v>
      </c>
      <c r="J5" s="8" t="n">
        <f aca="false">SUM(C5:I5)</f>
        <v>99.2909</v>
      </c>
      <c r="L5" s="1" t="n">
        <v>3</v>
      </c>
      <c r="M5" s="0" t="s">
        <v>14</v>
      </c>
      <c r="N5" s="9" t="n">
        <f aca="false">(C5/J5)*100</f>
        <v>54.6054069406159</v>
      </c>
      <c r="O5" s="9" t="n">
        <f aca="false">(D5/J5)*100</f>
        <v>28.3955528653683</v>
      </c>
      <c r="P5" s="9" t="n">
        <f aca="false">(E5/J5)*100</f>
        <v>0.366599557461963</v>
      </c>
      <c r="Q5" s="9" t="n">
        <f aca="false">(F5/J5)*100</f>
        <v>11.4393161911112</v>
      </c>
      <c r="R5" s="9" t="n">
        <f aca="false">(G5/J5)*100</f>
        <v>0.00916498893654907</v>
      </c>
      <c r="S5" s="9" t="n">
        <f aca="false">(H5/J5)*100</f>
        <v>4.99673182537372</v>
      </c>
      <c r="T5" s="9" t="n">
        <f aca="false">(I5/J5)*100</f>
        <v>0.18722763113236</v>
      </c>
      <c r="U5" s="10" t="n">
        <f aca="false">SUM(N5:T5)</f>
        <v>100</v>
      </c>
    </row>
    <row r="6" customFormat="false" ht="15.75" hidden="false" customHeight="false" outlineLevel="0" collapsed="false">
      <c r="A6" s="1" t="n">
        <v>4</v>
      </c>
      <c r="B6" s="0" t="s">
        <v>15</v>
      </c>
      <c r="C6" s="0" t="n">
        <v>55.6521</v>
      </c>
      <c r="D6" s="0" t="n">
        <v>27.1295</v>
      </c>
      <c r="E6" s="0" t="n">
        <v>0.358</v>
      </c>
      <c r="F6" s="0" t="n">
        <v>10.0616</v>
      </c>
      <c r="G6" s="0" t="n">
        <v>0.0462</v>
      </c>
      <c r="H6" s="0" t="n">
        <v>5.6233</v>
      </c>
      <c r="I6" s="0" t="n">
        <v>0.216</v>
      </c>
      <c r="J6" s="8" t="n">
        <f aca="false">SUM(C6:I6)</f>
        <v>99.0867</v>
      </c>
      <c r="L6" s="1" t="n">
        <v>4</v>
      </c>
      <c r="M6" s="0" t="s">
        <v>15</v>
      </c>
      <c r="N6" s="9" t="n">
        <f aca="false">(C6/J6)*100</f>
        <v>56.165055451438</v>
      </c>
      <c r="O6" s="9" t="n">
        <f aca="false">(D6/J6)*100</f>
        <v>27.379557498635</v>
      </c>
      <c r="P6" s="9" t="n">
        <f aca="false">(E6/J6)*100</f>
        <v>0.361299750622435</v>
      </c>
      <c r="Q6" s="9" t="n">
        <f aca="false">(F6/J6)*100</f>
        <v>10.1543395834153</v>
      </c>
      <c r="R6" s="9" t="n">
        <f aca="false">(G6/J6)*100</f>
        <v>0.0466258337395433</v>
      </c>
      <c r="S6" s="9" t="n">
        <f aca="false">(H6/J6)*100</f>
        <v>5.6751309711596</v>
      </c>
      <c r="T6" s="9" t="n">
        <f aca="false">(I6/J6)*100</f>
        <v>0.217990910990072</v>
      </c>
      <c r="U6" s="10" t="n">
        <f aca="false">SUM(N6:T6)</f>
        <v>100</v>
      </c>
    </row>
    <row r="7" customFormat="false" ht="15.75" hidden="false" customHeight="false" outlineLevel="0" collapsed="false">
      <c r="A7" s="1" t="n">
        <v>5</v>
      </c>
      <c r="B7" s="0" t="s">
        <v>16</v>
      </c>
      <c r="C7" s="0" t="n">
        <v>59.4455</v>
      </c>
      <c r="D7" s="0" t="n">
        <v>25.0776</v>
      </c>
      <c r="E7" s="0" t="n">
        <v>0.222</v>
      </c>
      <c r="F7" s="0" t="n">
        <v>7.1712</v>
      </c>
      <c r="G7" s="0" t="n">
        <v>0.0091</v>
      </c>
      <c r="H7" s="0" t="n">
        <v>7.4348</v>
      </c>
      <c r="I7" s="0" t="n">
        <v>0.4091</v>
      </c>
      <c r="J7" s="8" t="n">
        <f aca="false">SUM(C7:I7)</f>
        <v>99.7693</v>
      </c>
      <c r="L7" s="1" t="n">
        <v>5</v>
      </c>
      <c r="M7" s="0" t="s">
        <v>16</v>
      </c>
      <c r="N7" s="9" t="n">
        <f aca="false">(C7/J7)*100</f>
        <v>59.582957883838</v>
      </c>
      <c r="O7" s="9" t="n">
        <f aca="false">(D7/J7)*100</f>
        <v>25.135587801057</v>
      </c>
      <c r="P7" s="9" t="n">
        <f aca="false">(E7/J7)*100</f>
        <v>0.222513338271392</v>
      </c>
      <c r="Q7" s="9" t="n">
        <f aca="false">(F7/J7)*100</f>
        <v>7.1877822135667</v>
      </c>
      <c r="R7" s="9" t="n">
        <f aca="false">(G7/J7)*100</f>
        <v>0.00912104224445797</v>
      </c>
      <c r="S7" s="9" t="n">
        <f aca="false">(H7/J7)*100</f>
        <v>7.45199174495561</v>
      </c>
      <c r="T7" s="9" t="n">
        <f aca="false">(I7/J7)*100</f>
        <v>0.410045976066786</v>
      </c>
      <c r="U7" s="10" t="n">
        <f aca="false">SUM(N7:T7)</f>
        <v>100</v>
      </c>
    </row>
    <row r="8" customFormat="false" ht="15.75" hidden="false" customHeight="false" outlineLevel="0" collapsed="false">
      <c r="A8" s="1" t="n">
        <v>6</v>
      </c>
      <c r="B8" s="0" t="s">
        <v>17</v>
      </c>
      <c r="C8" s="0" t="n">
        <v>56.3835</v>
      </c>
      <c r="D8" s="0" t="n">
        <v>26.7553</v>
      </c>
      <c r="E8" s="0" t="n">
        <v>0.2759</v>
      </c>
      <c r="F8" s="0" t="n">
        <v>9.7565</v>
      </c>
      <c r="G8" s="0" t="n">
        <v>0.0055</v>
      </c>
      <c r="H8" s="0" t="n">
        <v>6.0606</v>
      </c>
      <c r="I8" s="0" t="n">
        <v>0.2291</v>
      </c>
      <c r="J8" s="8" t="n">
        <f aca="false">SUM(C8:I8)</f>
        <v>99.4664</v>
      </c>
      <c r="L8" s="1" t="n">
        <v>6</v>
      </c>
      <c r="M8" s="0" t="s">
        <v>17</v>
      </c>
      <c r="N8" s="9" t="n">
        <f aca="false">(C8/J8)*100</f>
        <v>56.6859763699098</v>
      </c>
      <c r="O8" s="9" t="n">
        <f aca="false">(D8/J8)*100</f>
        <v>26.8988321684509</v>
      </c>
      <c r="P8" s="9" t="n">
        <f aca="false">(E8/J8)*100</f>
        <v>0.277380100214746</v>
      </c>
      <c r="Q8" s="9" t="n">
        <f aca="false">(F8/J8)*100</f>
        <v>9.80883997008035</v>
      </c>
      <c r="R8" s="9" t="n">
        <f aca="false">(G8/J8)*100</f>
        <v>0.00552950544103335</v>
      </c>
      <c r="S8" s="9" t="n">
        <f aca="false">(H8/J8)*100</f>
        <v>6.0931128501685</v>
      </c>
      <c r="T8" s="9" t="n">
        <f aca="false">(I8/J8)*100</f>
        <v>0.23032903573468</v>
      </c>
      <c r="U8" s="10" t="n">
        <f aca="false">SUM(N8:T8)</f>
        <v>100</v>
      </c>
    </row>
    <row r="9" customFormat="false" ht="15.75" hidden="false" customHeight="false" outlineLevel="0" collapsed="false">
      <c r="A9" s="1" t="n">
        <v>7</v>
      </c>
      <c r="B9" s="0" t="s">
        <v>18</v>
      </c>
      <c r="C9" s="0" t="n">
        <v>55.2456</v>
      </c>
      <c r="D9" s="0" t="n">
        <v>27.3781</v>
      </c>
      <c r="E9" s="0" t="n">
        <v>0.3138</v>
      </c>
      <c r="F9" s="0" t="n">
        <v>10.2227</v>
      </c>
      <c r="G9" s="0" t="n">
        <v>0.017</v>
      </c>
      <c r="H9" s="0" t="n">
        <v>5.5536</v>
      </c>
      <c r="I9" s="0" t="n">
        <v>0.217</v>
      </c>
      <c r="J9" s="8" t="n">
        <f aca="false">SUM(C9:I9)</f>
        <v>98.9478</v>
      </c>
      <c r="L9" s="1" t="n">
        <v>7</v>
      </c>
      <c r="M9" s="0" t="s">
        <v>18</v>
      </c>
      <c r="N9" s="9" t="n">
        <f aca="false">(C9/J9)*100</f>
        <v>55.8330756216914</v>
      </c>
      <c r="O9" s="9" t="n">
        <f aca="false">(D9/J9)*100</f>
        <v>27.6692356980145</v>
      </c>
      <c r="P9" s="9" t="n">
        <f aca="false">(E9/J9)*100</f>
        <v>0.317136914615585</v>
      </c>
      <c r="Q9" s="9" t="n">
        <f aca="false">(F9/J9)*100</f>
        <v>10.3314070651394</v>
      </c>
      <c r="R9" s="9" t="n">
        <f aca="false">(G9/J9)*100</f>
        <v>0.017180776126402</v>
      </c>
      <c r="S9" s="9" t="n">
        <f aca="false">(H9/J9)*100</f>
        <v>5.6126563703286</v>
      </c>
      <c r="T9" s="9" t="n">
        <f aca="false">(I9/J9)*100</f>
        <v>0.219307554084073</v>
      </c>
      <c r="U9" s="10" t="n">
        <f aca="false">SUM(N9:T9)</f>
        <v>100</v>
      </c>
    </row>
    <row r="10" customFormat="false" ht="15.75" hidden="false" customHeight="false" outlineLevel="0" collapsed="false">
      <c r="A10" s="1" t="n">
        <v>8</v>
      </c>
      <c r="B10" s="0" t="s">
        <v>19</v>
      </c>
      <c r="C10" s="0" t="n">
        <v>55.7966</v>
      </c>
      <c r="D10" s="0" t="n">
        <v>27.1997</v>
      </c>
      <c r="E10" s="0" t="n">
        <v>0.3078</v>
      </c>
      <c r="F10" s="0" t="n">
        <v>9.909</v>
      </c>
      <c r="G10" s="0" t="n">
        <v>0.0214</v>
      </c>
      <c r="H10" s="0" t="n">
        <v>5.8462</v>
      </c>
      <c r="I10" s="0" t="n">
        <v>0.2301</v>
      </c>
      <c r="J10" s="8" t="n">
        <f aca="false">SUM(C10:I10)</f>
        <v>99.3108</v>
      </c>
      <c r="L10" s="1" t="n">
        <v>8</v>
      </c>
      <c r="M10" s="0" t="s">
        <v>19</v>
      </c>
      <c r="N10" s="9" t="n">
        <f aca="false">(C10/J10)*100</f>
        <v>56.183818879719</v>
      </c>
      <c r="O10" s="9" t="n">
        <f aca="false">(D10/J10)*100</f>
        <v>27.388461275108</v>
      </c>
      <c r="P10" s="9" t="n">
        <f aca="false">(E10/J10)*100</f>
        <v>0.309936079459636</v>
      </c>
      <c r="Q10" s="9" t="n">
        <f aca="false">(F10/J10)*100</f>
        <v>9.97776676856898</v>
      </c>
      <c r="R10" s="9" t="n">
        <f aca="false">(G10/J10)*100</f>
        <v>0.0215485123470962</v>
      </c>
      <c r="S10" s="9" t="n">
        <f aca="false">(H10/J10)*100</f>
        <v>5.88677163007447</v>
      </c>
      <c r="T10" s="9" t="n">
        <f aca="false">(I10/J10)*100</f>
        <v>0.231696854722749</v>
      </c>
      <c r="U10" s="10" t="n">
        <f aca="false">SUM(N10:T10)</f>
        <v>100</v>
      </c>
    </row>
    <row r="11" customFormat="false" ht="15.75" hidden="false" customHeight="false" outlineLevel="0" collapsed="false">
      <c r="A11" s="1" t="n">
        <v>9</v>
      </c>
      <c r="B11" s="0" t="s">
        <v>20</v>
      </c>
      <c r="C11" s="0" t="n">
        <v>55.6372</v>
      </c>
      <c r="D11" s="0" t="n">
        <v>27.2258</v>
      </c>
      <c r="E11" s="0" t="n">
        <v>0.3298</v>
      </c>
      <c r="F11" s="0" t="n">
        <v>10.2477</v>
      </c>
      <c r="G11" s="0" t="n">
        <v>0.0205</v>
      </c>
      <c r="H11" s="0" t="n">
        <v>5.7719</v>
      </c>
      <c r="I11" s="0" t="n">
        <v>0.2105</v>
      </c>
      <c r="J11" s="8" t="n">
        <f aca="false">SUM(C11:I11)</f>
        <v>99.4434</v>
      </c>
      <c r="L11" s="1" t="n">
        <v>9</v>
      </c>
      <c r="M11" s="0" t="s">
        <v>20</v>
      </c>
      <c r="N11" s="9" t="n">
        <f aca="false">(C11/J11)*100</f>
        <v>55.9486099630544</v>
      </c>
      <c r="O11" s="9" t="n">
        <f aca="false">(D11/J11)*100</f>
        <v>27.3781869887795</v>
      </c>
      <c r="P11" s="9" t="n">
        <f aca="false">(E11/J11)*100</f>
        <v>0.331645941309328</v>
      </c>
      <c r="Q11" s="9" t="n">
        <f aca="false">(F11/J11)*100</f>
        <v>10.305057952564</v>
      </c>
      <c r="R11" s="9" t="n">
        <f aca="false">(G11/J11)*100</f>
        <v>0.0206147416520352</v>
      </c>
      <c r="S11" s="9" t="n">
        <f aca="false">(H11/J11)*100</f>
        <v>5.80420621177474</v>
      </c>
      <c r="T11" s="9" t="n">
        <f aca="false">(I11/J11)*100</f>
        <v>0.21167820086602</v>
      </c>
      <c r="U11" s="10" t="n">
        <f aca="false">SUM(N11:T11)</f>
        <v>100</v>
      </c>
    </row>
    <row r="12" customFormat="false" ht="15.75" hidden="false" customHeight="false" outlineLevel="0" collapsed="false">
      <c r="A12" s="1" t="n">
        <v>10</v>
      </c>
      <c r="B12" s="0" t="s">
        <v>21</v>
      </c>
      <c r="C12" s="0" t="n">
        <v>55.9497</v>
      </c>
      <c r="D12" s="0" t="n">
        <v>27.4359</v>
      </c>
      <c r="E12" s="0" t="n">
        <v>0.3578</v>
      </c>
      <c r="F12" s="0" t="n">
        <v>10.0232</v>
      </c>
      <c r="G12" s="0" t="n">
        <v>0.0003</v>
      </c>
      <c r="H12" s="0" t="n">
        <v>5.7825</v>
      </c>
      <c r="I12" s="0" t="n">
        <v>0.2271</v>
      </c>
      <c r="J12" s="8" t="n">
        <f aca="false">SUM(C12:I12)</f>
        <v>99.7765</v>
      </c>
      <c r="L12" s="1" t="n">
        <v>10</v>
      </c>
      <c r="M12" s="0" t="s">
        <v>21</v>
      </c>
      <c r="N12" s="9" t="n">
        <f aca="false">(C12/J12)*100</f>
        <v>56.0750276868802</v>
      </c>
      <c r="O12" s="9" t="n">
        <f aca="false">(D12/J12)*100</f>
        <v>27.4973565919831</v>
      </c>
      <c r="P12" s="9" t="n">
        <f aca="false">(E12/J12)*100</f>
        <v>0.358601474295049</v>
      </c>
      <c r="Q12" s="9" t="n">
        <f aca="false">(F12/J12)*100</f>
        <v>10.0456520322922</v>
      </c>
      <c r="R12" s="9" t="n">
        <f aca="false">(G12/J12)*100</f>
        <v>0.000300672001924301</v>
      </c>
      <c r="S12" s="9" t="n">
        <f aca="false">(H12/J12)*100</f>
        <v>5.7954528370909</v>
      </c>
      <c r="T12" s="9" t="n">
        <f aca="false">(I12/J12)*100</f>
        <v>0.227608705456696</v>
      </c>
      <c r="U12" s="10" t="n">
        <f aca="false">SUM(N12:T12)</f>
        <v>100</v>
      </c>
    </row>
    <row r="13" customFormat="false" ht="15.75" hidden="false" customHeight="false" outlineLevel="0" collapsed="false">
      <c r="A13" s="1" t="n">
        <v>11</v>
      </c>
      <c r="B13" s="0" t="s">
        <v>22</v>
      </c>
      <c r="C13" s="0" t="n">
        <v>57.4098</v>
      </c>
      <c r="D13" s="0" t="n">
        <v>26.0604</v>
      </c>
      <c r="E13" s="0" t="n">
        <v>0.3499</v>
      </c>
      <c r="F13" s="0" t="n">
        <v>8.8148</v>
      </c>
      <c r="G13" s="0" t="n">
        <v>0.0197</v>
      </c>
      <c r="H13" s="0" t="n">
        <v>6.6017</v>
      </c>
      <c r="I13" s="0" t="n">
        <v>0.2989</v>
      </c>
      <c r="J13" s="8" t="n">
        <f aca="false">SUM(C13:I13)</f>
        <v>99.5552</v>
      </c>
      <c r="L13" s="1" t="n">
        <v>11</v>
      </c>
      <c r="M13" s="0" t="s">
        <v>22</v>
      </c>
      <c r="N13" s="9" t="n">
        <f aca="false">(C13/J13)*100</f>
        <v>57.6662997010704</v>
      </c>
      <c r="O13" s="9" t="n">
        <f aca="false">(D13/J13)*100</f>
        <v>26.1768345601234</v>
      </c>
      <c r="P13" s="9" t="n">
        <f aca="false">(E13/J13)*100</f>
        <v>0.351463308797531</v>
      </c>
      <c r="Q13" s="9" t="n">
        <f aca="false">(F13/J13)*100</f>
        <v>8.85418340779789</v>
      </c>
      <c r="R13" s="9" t="n">
        <f aca="false">(G13/J13)*100</f>
        <v>0.0197880171000611</v>
      </c>
      <c r="S13" s="9" t="n">
        <f aca="false">(H13/J13)*100</f>
        <v>6.63119555784128</v>
      </c>
      <c r="T13" s="9" t="n">
        <f aca="false">(I13/J13)*100</f>
        <v>0.300235447269455</v>
      </c>
      <c r="U13" s="10" t="n">
        <f aca="false">SUM(N13:T13)</f>
        <v>100</v>
      </c>
    </row>
    <row r="14" customFormat="false" ht="15.75" hidden="false" customHeight="false" outlineLevel="0" collapsed="false">
      <c r="A14" s="1" t="n">
        <v>12</v>
      </c>
      <c r="B14" s="0" t="s">
        <v>23</v>
      </c>
      <c r="C14" s="0" t="n">
        <v>57.0132</v>
      </c>
      <c r="D14" s="0" t="n">
        <v>26.3438</v>
      </c>
      <c r="E14" s="0" t="n">
        <v>0.2798</v>
      </c>
      <c r="F14" s="0" t="n">
        <v>9.0449</v>
      </c>
      <c r="G14" s="0" t="n">
        <v>0.0294</v>
      </c>
      <c r="H14" s="0" t="n">
        <v>6.4618</v>
      </c>
      <c r="I14" s="0" t="n">
        <v>0.2637</v>
      </c>
      <c r="J14" s="8" t="n">
        <f aca="false">SUM(C14:I14)</f>
        <v>99.4366</v>
      </c>
      <c r="L14" s="1" t="n">
        <v>12</v>
      </c>
      <c r="M14" s="0" t="s">
        <v>23</v>
      </c>
      <c r="N14" s="9" t="n">
        <f aca="false">(C14/J14)*100</f>
        <v>57.3362323329639</v>
      </c>
      <c r="O14" s="9" t="n">
        <f aca="false">(D14/J14)*100</f>
        <v>26.4930619108055</v>
      </c>
      <c r="P14" s="9" t="n">
        <f aca="false">(E14/J14)*100</f>
        <v>0.281385324920603</v>
      </c>
      <c r="Q14" s="9" t="n">
        <f aca="false">(F14/J14)*100</f>
        <v>9.09614769611994</v>
      </c>
      <c r="R14" s="9" t="n">
        <f aca="false">(G14/J14)*100</f>
        <v>0.0295665781010212</v>
      </c>
      <c r="S14" s="9" t="n">
        <f aca="false">(H14/J14)*100</f>
        <v>6.49841205350947</v>
      </c>
      <c r="T14" s="9" t="n">
        <f aca="false">(I14/J14)*100</f>
        <v>0.265194103579567</v>
      </c>
      <c r="U14" s="10" t="n">
        <f aca="false">SUM(N14:T14)</f>
        <v>100</v>
      </c>
    </row>
    <row r="15" customFormat="false" ht="15.75" hidden="false" customHeight="false" outlineLevel="0" collapsed="false">
      <c r="A15" s="1" t="n">
        <v>13</v>
      </c>
      <c r="B15" s="0" t="s">
        <v>24</v>
      </c>
      <c r="C15" s="0" t="n">
        <v>57.7197</v>
      </c>
      <c r="D15" s="0" t="n">
        <v>25.6637</v>
      </c>
      <c r="E15" s="0" t="n">
        <v>0.2858</v>
      </c>
      <c r="F15" s="0" t="n">
        <v>8.2735</v>
      </c>
      <c r="G15" s="0" t="n">
        <v>0.0206</v>
      </c>
      <c r="H15" s="0" t="n">
        <v>6.6024</v>
      </c>
      <c r="I15" s="0" t="n">
        <v>0.3158</v>
      </c>
      <c r="J15" s="8" t="n">
        <f aca="false">SUM(C15:I15)</f>
        <v>98.8815</v>
      </c>
      <c r="L15" s="1" t="n">
        <v>13</v>
      </c>
      <c r="M15" s="0" t="s">
        <v>24</v>
      </c>
      <c r="N15" s="9" t="n">
        <f aca="false">(C15/J15)*100</f>
        <v>58.3725975030719</v>
      </c>
      <c r="O15" s="9" t="n">
        <f aca="false">(D15/J15)*100</f>
        <v>25.953995438985</v>
      </c>
      <c r="P15" s="9" t="n">
        <f aca="false">(E15/J15)*100</f>
        <v>0.289032832228476</v>
      </c>
      <c r="Q15" s="9" t="n">
        <f aca="false">(F15/J15)*100</f>
        <v>8.36708585529144</v>
      </c>
      <c r="R15" s="9" t="n">
        <f aca="false">(G15/J15)*100</f>
        <v>0.0208330172984835</v>
      </c>
      <c r="S15" s="9" t="n">
        <f aca="false">(H15/J15)*100</f>
        <v>6.67708317531591</v>
      </c>
      <c r="T15" s="9" t="n">
        <f aca="false">(I15/J15)*100</f>
        <v>0.319372177808791</v>
      </c>
      <c r="U15" s="10" t="n">
        <f aca="false">SUM(N15:T15)</f>
        <v>100</v>
      </c>
    </row>
    <row r="16" customFormat="false" ht="15.75" hidden="false" customHeight="false" outlineLevel="0" collapsed="false">
      <c r="A16" s="1" t="n">
        <v>14</v>
      </c>
      <c r="B16" s="0" t="s">
        <v>25</v>
      </c>
      <c r="C16" s="0" t="n">
        <v>54.4603</v>
      </c>
      <c r="D16" s="0" t="n">
        <v>28.43</v>
      </c>
      <c r="E16" s="0" t="n">
        <v>0.3255</v>
      </c>
      <c r="F16" s="0" t="n">
        <v>11.3117</v>
      </c>
      <c r="G16" s="0" t="n">
        <v>0.0239</v>
      </c>
      <c r="H16" s="0" t="n">
        <v>5.0359</v>
      </c>
      <c r="I16" s="0" t="n">
        <v>0.1928</v>
      </c>
      <c r="J16" s="8" t="n">
        <f aca="false">SUM(C16:I16)</f>
        <v>99.7801</v>
      </c>
      <c r="L16" s="1" t="n">
        <v>14</v>
      </c>
      <c r="M16" s="0" t="s">
        <v>25</v>
      </c>
      <c r="N16" s="9" t="n">
        <f aca="false">(C16/J16)*100</f>
        <v>54.5803221283603</v>
      </c>
      <c r="O16" s="9" t="n">
        <f aca="false">(D16/J16)*100</f>
        <v>28.4926553491127</v>
      </c>
      <c r="P16" s="9" t="n">
        <f aca="false">(E16/J16)*100</f>
        <v>0.326217351956953</v>
      </c>
      <c r="Q16" s="9" t="n">
        <f aca="false">(F16/J16)*100</f>
        <v>11.3366292477157</v>
      </c>
      <c r="R16" s="9" t="n">
        <f aca="false">(G16/J16)*100</f>
        <v>0.0239526719255643</v>
      </c>
      <c r="S16" s="9" t="n">
        <f aca="false">(H16/J16)*100</f>
        <v>5.04699834937027</v>
      </c>
      <c r="T16" s="9" t="n">
        <f aca="false">(I16/J16)*100</f>
        <v>0.193224901558527</v>
      </c>
      <c r="U16" s="10" t="n">
        <f aca="false">SUM(N16:T16)</f>
        <v>100</v>
      </c>
    </row>
    <row r="17" customFormat="false" ht="15.75" hidden="false" customHeight="false" outlineLevel="0" collapsed="false">
      <c r="A17" s="1" t="n">
        <v>15</v>
      </c>
      <c r="B17" s="0" t="s">
        <v>26</v>
      </c>
      <c r="C17" s="0" t="n">
        <v>55.4315</v>
      </c>
      <c r="D17" s="0" t="n">
        <v>27.4729</v>
      </c>
      <c r="E17" s="0" t="n">
        <v>0.2976</v>
      </c>
      <c r="F17" s="0" t="n">
        <v>10.2847</v>
      </c>
      <c r="G17" s="0" t="n">
        <v>0.0108</v>
      </c>
      <c r="H17" s="0" t="n">
        <v>5.8476</v>
      </c>
      <c r="I17" s="0" t="n">
        <v>0.2062</v>
      </c>
      <c r="J17" s="8" t="n">
        <f aca="false">SUM(C17:I17)</f>
        <v>99.5513</v>
      </c>
      <c r="L17" s="1" t="n">
        <v>15</v>
      </c>
      <c r="M17" s="0" t="s">
        <v>26</v>
      </c>
      <c r="N17" s="9" t="n">
        <f aca="false">(C17/J17)*100</f>
        <v>55.6813421823723</v>
      </c>
      <c r="O17" s="9" t="n">
        <f aca="false">(D17/J17)*100</f>
        <v>27.5967265118587</v>
      </c>
      <c r="P17" s="9" t="n">
        <f aca="false">(E17/J17)*100</f>
        <v>0.298941349836717</v>
      </c>
      <c r="Q17" s="9" t="n">
        <f aca="false">(F17/J17)*100</f>
        <v>10.3310554457852</v>
      </c>
      <c r="R17" s="9" t="n">
        <f aca="false">(G17/J17)*100</f>
        <v>0.010848678018268</v>
      </c>
      <c r="S17" s="9" t="n">
        <f aca="false">(H17/J17)*100</f>
        <v>5.87395644255776</v>
      </c>
      <c r="T17" s="9" t="n">
        <f aca="false">(I17/J17)*100</f>
        <v>0.207129389571005</v>
      </c>
      <c r="U17" s="10" t="n">
        <f aca="false">SUM(N17:T17)</f>
        <v>100</v>
      </c>
    </row>
    <row r="18" customFormat="false" ht="15.75" hidden="false" customHeight="false" outlineLevel="0" collapsed="false">
      <c r="A18" s="1" t="n">
        <v>16</v>
      </c>
      <c r="B18" s="0" t="s">
        <v>27</v>
      </c>
      <c r="C18" s="0" t="n">
        <v>55.6469</v>
      </c>
      <c r="D18" s="0" t="n">
        <v>27.2779</v>
      </c>
      <c r="E18" s="0" t="n">
        <v>0.3378</v>
      </c>
      <c r="F18" s="0" t="n">
        <v>10.0351</v>
      </c>
      <c r="G18" s="0" t="n">
        <v>0.0082</v>
      </c>
      <c r="H18" s="0" t="n">
        <v>5.7664</v>
      </c>
      <c r="I18" s="0" t="n">
        <v>0.2052</v>
      </c>
      <c r="J18" s="8" t="n">
        <f aca="false">SUM(C18:I18)</f>
        <v>99.2775</v>
      </c>
      <c r="L18" s="1" t="n">
        <v>16</v>
      </c>
      <c r="M18" s="0" t="s">
        <v>27</v>
      </c>
      <c r="N18" s="9" t="n">
        <f aca="false">(C18/J18)*100</f>
        <v>56.0518747953967</v>
      </c>
      <c r="O18" s="9" t="n">
        <f aca="false">(D18/J18)*100</f>
        <v>27.4764171136461</v>
      </c>
      <c r="P18" s="9" t="n">
        <f aca="false">(E18/J18)*100</f>
        <v>0.340258366699403</v>
      </c>
      <c r="Q18" s="9" t="n">
        <f aca="false">(F18/J18)*100</f>
        <v>10.1081312482687</v>
      </c>
      <c r="R18" s="9" t="n">
        <f aca="false">(G18/J18)*100</f>
        <v>0.00825967616025786</v>
      </c>
      <c r="S18" s="9" t="n">
        <f aca="false">(H18/J18)*100</f>
        <v>5.80836544030621</v>
      </c>
      <c r="T18" s="9" t="n">
        <f aca="false">(I18/J18)*100</f>
        <v>0.20669335952255</v>
      </c>
      <c r="U18" s="10" t="n">
        <f aca="false">SUM(N18:T18)</f>
        <v>100</v>
      </c>
    </row>
    <row r="19" customFormat="false" ht="15.75" hidden="false" customHeight="false" outlineLevel="0" collapsed="false">
      <c r="A19" s="1" t="n">
        <v>17</v>
      </c>
      <c r="B19" s="0" t="s">
        <v>28</v>
      </c>
      <c r="C19" s="0" t="n">
        <v>58.1905</v>
      </c>
      <c r="D19" s="0" t="n">
        <v>25.6637</v>
      </c>
      <c r="E19" s="0" t="n">
        <v>0.2378</v>
      </c>
      <c r="F19" s="0" t="n">
        <v>8.0375</v>
      </c>
      <c r="G19" s="0" t="n">
        <v>0.0019</v>
      </c>
      <c r="H19" s="0" t="n">
        <v>6.6811</v>
      </c>
      <c r="I19" s="0" t="n">
        <v>0.436</v>
      </c>
      <c r="J19" s="8" t="n">
        <f aca="false">SUM(C19:I19)</f>
        <v>99.2485</v>
      </c>
      <c r="L19" s="1" t="n">
        <v>17</v>
      </c>
      <c r="M19" s="0" t="s">
        <v>28</v>
      </c>
      <c r="N19" s="9" t="n">
        <f aca="false">(C19/J19)*100</f>
        <v>58.6311128127881</v>
      </c>
      <c r="O19" s="9" t="n">
        <f aca="false">(D19/J19)*100</f>
        <v>25.8580230431694</v>
      </c>
      <c r="P19" s="9" t="n">
        <f aca="false">(E19/J19)*100</f>
        <v>0.23960059849771</v>
      </c>
      <c r="Q19" s="9" t="n">
        <f aca="false">(F19/J19)*100</f>
        <v>8.09835916915621</v>
      </c>
      <c r="R19" s="9" t="n">
        <f aca="false">(G19/J19)*100</f>
        <v>0.00191438661541484</v>
      </c>
      <c r="S19" s="9" t="n">
        <f aca="false">(H19/J19)*100</f>
        <v>6.73168864013058</v>
      </c>
      <c r="T19" s="9" t="n">
        <f aca="false">(I19/J19)*100</f>
        <v>0.439301349642564</v>
      </c>
      <c r="U19" s="10" t="n">
        <f aca="false">SUM(N19:T19)</f>
        <v>100</v>
      </c>
    </row>
    <row r="20" customFormat="false" ht="15.75" hidden="false" customHeight="false" outlineLevel="0" collapsed="false">
      <c r="A20" s="1" t="n">
        <v>18</v>
      </c>
      <c r="B20" s="0" t="s">
        <v>29</v>
      </c>
      <c r="C20" s="0" t="n">
        <v>55.9034</v>
      </c>
      <c r="D20" s="0" t="n">
        <v>26.6816</v>
      </c>
      <c r="E20" s="0" t="n">
        <v>0.3397</v>
      </c>
      <c r="F20" s="0" t="n">
        <v>9.5711</v>
      </c>
      <c r="G20" s="0" t="n">
        <v>0.0003</v>
      </c>
      <c r="H20" s="0" t="n">
        <v>5.6733</v>
      </c>
      <c r="I20" s="0" t="n">
        <v>0.2184</v>
      </c>
      <c r="J20" s="8" t="n">
        <f aca="false">SUM(C20:I20)</f>
        <v>98.3878</v>
      </c>
      <c r="L20" s="1" t="n">
        <v>18</v>
      </c>
      <c r="M20" s="0" t="s">
        <v>29</v>
      </c>
      <c r="N20" s="9" t="n">
        <f aca="false">(C20/J20)*100</f>
        <v>56.8194430610299</v>
      </c>
      <c r="O20" s="9" t="n">
        <f aca="false">(D20/J20)*100</f>
        <v>27.1188094458866</v>
      </c>
      <c r="P20" s="9" t="n">
        <f aca="false">(E20/J20)*100</f>
        <v>0.345266384653382</v>
      </c>
      <c r="Q20" s="9" t="n">
        <f aca="false">(F20/J20)*100</f>
        <v>9.72793374788338</v>
      </c>
      <c r="R20" s="9" t="n">
        <f aca="false">(G20/J20)*100</f>
        <v>0.000304915853388327</v>
      </c>
      <c r="S20" s="9" t="n">
        <f aca="false">(H20/J20)*100</f>
        <v>5.76626370342664</v>
      </c>
      <c r="T20" s="9" t="n">
        <f aca="false">(I20/J20)*100</f>
        <v>0.221978741266702</v>
      </c>
      <c r="U20" s="10" t="n">
        <f aca="false">SUM(N20:T20)</f>
        <v>100</v>
      </c>
    </row>
    <row r="21" customFormat="false" ht="15.75" hidden="false" customHeight="false" outlineLevel="0" collapsed="false">
      <c r="A21" s="1" t="n">
        <v>19</v>
      </c>
      <c r="B21" s="0" t="s">
        <v>30</v>
      </c>
      <c r="C21" s="0" t="n">
        <v>56.5866</v>
      </c>
      <c r="D21" s="0" t="n">
        <v>26.8383</v>
      </c>
      <c r="E21" s="0" t="n">
        <v>0.3337</v>
      </c>
      <c r="F21" s="0" t="n">
        <v>9.4098</v>
      </c>
      <c r="G21" s="0" t="n">
        <v>0.0205</v>
      </c>
      <c r="H21" s="0" t="n">
        <v>5.9945</v>
      </c>
      <c r="I21" s="0" t="n">
        <v>0.2226</v>
      </c>
      <c r="J21" s="8" t="n">
        <f aca="false">SUM(C21:I21)</f>
        <v>99.406</v>
      </c>
      <c r="L21" s="1" t="n">
        <v>19</v>
      </c>
      <c r="M21" s="0" t="s">
        <v>30</v>
      </c>
      <c r="N21" s="9" t="n">
        <f aca="false">(C21/J21)*100</f>
        <v>56.9247329135062</v>
      </c>
      <c r="O21" s="9" t="n">
        <f aca="false">(D21/J21)*100</f>
        <v>26.9986721123473</v>
      </c>
      <c r="P21" s="9" t="n">
        <f aca="false">(E21/J21)*100</f>
        <v>0.335694022493612</v>
      </c>
      <c r="Q21" s="9" t="n">
        <f aca="false">(F21/J21)*100</f>
        <v>9.46602820755287</v>
      </c>
      <c r="R21" s="9" t="n">
        <f aca="false">(G21/J21)*100</f>
        <v>0.0206224976359576</v>
      </c>
      <c r="S21" s="9" t="n">
        <f aca="false">(H21/J21)*100</f>
        <v>6.03032010140233</v>
      </c>
      <c r="T21" s="9" t="n">
        <f aca="false">(I21/J21)*100</f>
        <v>0.223930145061666</v>
      </c>
      <c r="U21" s="10" t="n">
        <f aca="false">SUM(N21:T21)</f>
        <v>100</v>
      </c>
    </row>
    <row r="22" customFormat="false" ht="15.75" hidden="false" customHeight="false" outlineLevel="0" collapsed="false">
      <c r="A22" s="1" t="n">
        <v>20</v>
      </c>
      <c r="B22" s="0" t="s">
        <v>31</v>
      </c>
      <c r="C22" s="0" t="n">
        <v>57.0083</v>
      </c>
      <c r="D22" s="0" t="n">
        <v>26.277</v>
      </c>
      <c r="E22" s="0" t="n">
        <v>0.2858</v>
      </c>
      <c r="F22" s="0" t="n">
        <v>9.0133</v>
      </c>
      <c r="G22" s="0" t="n">
        <v>0.0161</v>
      </c>
      <c r="H22" s="0" t="n">
        <v>6.5019</v>
      </c>
      <c r="I22" s="0" t="n">
        <v>0.2418</v>
      </c>
      <c r="J22" s="8" t="n">
        <f aca="false">SUM(C22:I22)</f>
        <v>99.3442</v>
      </c>
      <c r="L22" s="1" t="n">
        <v>20</v>
      </c>
      <c r="M22" s="0" t="s">
        <v>31</v>
      </c>
      <c r="N22" s="9" t="n">
        <f aca="false">(C22/J22)*100</f>
        <v>57.3846283930013</v>
      </c>
      <c r="O22" s="9" t="n">
        <f aca="false">(D22/J22)*100</f>
        <v>26.4504621306528</v>
      </c>
      <c r="P22" s="9" t="n">
        <f aca="false">(E22/J22)*100</f>
        <v>0.287686649044433</v>
      </c>
      <c r="Q22" s="9" t="n">
        <f aca="false">(F22/J22)*100</f>
        <v>9.07279941858709</v>
      </c>
      <c r="R22" s="9" t="n">
        <f aca="false">(G22/J22)*100</f>
        <v>0.016206280789417</v>
      </c>
      <c r="S22" s="9" t="n">
        <f aca="false">(H22/J22)*100</f>
        <v>6.5448209356963</v>
      </c>
      <c r="T22" s="9" t="n">
        <f aca="false">(I22/J22)*100</f>
        <v>0.243396192228635</v>
      </c>
      <c r="U22" s="10" t="n">
        <f aca="false">SUM(N22:T22)</f>
        <v>100</v>
      </c>
    </row>
    <row r="23" customFormat="false" ht="15.75" hidden="false" customHeight="false" outlineLevel="0" collapsed="false">
      <c r="A23" s="1" t="n">
        <v>21</v>
      </c>
      <c r="B23" s="0" t="s">
        <v>32</v>
      </c>
      <c r="C23" s="0" t="n">
        <v>56.9236</v>
      </c>
      <c r="D23" s="0" t="n">
        <v>26.3823</v>
      </c>
      <c r="E23" s="0" t="n">
        <v>0.2478</v>
      </c>
      <c r="F23" s="0" t="n">
        <v>9.0655</v>
      </c>
      <c r="G23" s="0" t="n">
        <v>0.0003</v>
      </c>
      <c r="H23" s="0" t="n">
        <v>6.1977</v>
      </c>
      <c r="I23" s="0" t="n">
        <v>0.2714</v>
      </c>
      <c r="J23" s="8" t="n">
        <f aca="false">SUM(C23:I23)</f>
        <v>99.0886</v>
      </c>
      <c r="L23" s="1" t="n">
        <v>21</v>
      </c>
      <c r="M23" s="0" t="s">
        <v>32</v>
      </c>
      <c r="N23" s="9" t="n">
        <f aca="false">(C23/J23)*100</f>
        <v>57.4471735396403</v>
      </c>
      <c r="O23" s="9" t="n">
        <f aca="false">(D23/J23)*100</f>
        <v>26.6249598843863</v>
      </c>
      <c r="P23" s="9" t="n">
        <f aca="false">(E23/J23)*100</f>
        <v>0.250079222029578</v>
      </c>
      <c r="Q23" s="9" t="n">
        <f aca="false">(F23/J23)*100</f>
        <v>9.14888291892307</v>
      </c>
      <c r="R23" s="9" t="n">
        <f aca="false">(G23/J23)*100</f>
        <v>0.000302759348704089</v>
      </c>
      <c r="S23" s="9" t="n">
        <f aca="false">(H23/J23)*100</f>
        <v>6.25470538487778</v>
      </c>
      <c r="T23" s="9" t="n">
        <f aca="false">(I23/J23)*100</f>
        <v>0.273896290794299</v>
      </c>
      <c r="U23" s="10" t="n">
        <f aca="false">SUM(N23:T23)</f>
        <v>100</v>
      </c>
    </row>
    <row r="24" customFormat="false" ht="15.75" hidden="false" customHeight="false" outlineLevel="0" collapsed="false">
      <c r="A24" s="1" t="n">
        <v>22</v>
      </c>
      <c r="B24" s="0" t="s">
        <v>33</v>
      </c>
      <c r="C24" s="0" t="n">
        <v>58.3039</v>
      </c>
      <c r="D24" s="0" t="n">
        <v>25.4137</v>
      </c>
      <c r="E24" s="0" t="n">
        <v>0.3858</v>
      </c>
      <c r="F24" s="0" t="n">
        <v>8.1059</v>
      </c>
      <c r="G24" s="0" t="n">
        <v>0.0003</v>
      </c>
      <c r="H24" s="0" t="n">
        <v>6.8084</v>
      </c>
      <c r="I24" s="0" t="n">
        <v>0.2999</v>
      </c>
      <c r="J24" s="8" t="n">
        <f aca="false">SUM(C24:I24)</f>
        <v>99.3179</v>
      </c>
      <c r="L24" s="1" t="n">
        <v>22</v>
      </c>
      <c r="M24" s="0" t="s">
        <v>33</v>
      </c>
      <c r="N24" s="9" t="n">
        <f aca="false">(C24/J24)*100</f>
        <v>58.7043221816007</v>
      </c>
      <c r="O24" s="9" t="n">
        <f aca="false">(D24/J24)*100</f>
        <v>25.5882373670809</v>
      </c>
      <c r="P24" s="9" t="n">
        <f aca="false">(E24/J24)*100</f>
        <v>0.388449614822706</v>
      </c>
      <c r="Q24" s="9" t="n">
        <f aca="false">(F24/J24)*100</f>
        <v>8.16157006944368</v>
      </c>
      <c r="R24" s="9" t="n">
        <f aca="false">(G24/J24)*100</f>
        <v>0.000302060353672399</v>
      </c>
      <c r="S24" s="9" t="n">
        <f aca="false">(H24/J24)*100</f>
        <v>6.85515903981055</v>
      </c>
      <c r="T24" s="9" t="n">
        <f aca="false">(I24/J24)*100</f>
        <v>0.301959666887842</v>
      </c>
      <c r="U24" s="10" t="n">
        <f aca="false">SUM(N24:T24)</f>
        <v>100</v>
      </c>
    </row>
    <row r="25" customFormat="false" ht="15.75" hidden="false" customHeight="false" outlineLevel="0" collapsed="false">
      <c r="A25" s="1" t="n">
        <v>23</v>
      </c>
      <c r="B25" s="0" t="s">
        <v>34</v>
      </c>
      <c r="C25" s="0" t="n">
        <v>57.0583</v>
      </c>
      <c r="D25" s="0" t="n">
        <v>26.6092</v>
      </c>
      <c r="E25" s="0" t="n">
        <v>0.3457</v>
      </c>
      <c r="F25" s="0" t="n">
        <v>9.508</v>
      </c>
      <c r="G25" s="0" t="n">
        <v>0.0294</v>
      </c>
      <c r="H25" s="0" t="n">
        <v>6.0085</v>
      </c>
      <c r="I25" s="0" t="n">
        <v>0.251</v>
      </c>
      <c r="J25" s="8" t="n">
        <f aca="false">SUM(C25:I25)</f>
        <v>99.8101</v>
      </c>
      <c r="L25" s="1" t="n">
        <v>23</v>
      </c>
      <c r="M25" s="0" t="s">
        <v>34</v>
      </c>
      <c r="N25" s="9" t="n">
        <f aca="false">(C25/J25)*100</f>
        <v>57.1668598668872</v>
      </c>
      <c r="O25" s="9" t="n">
        <f aca="false">(D25/J25)*100</f>
        <v>26.6598270114948</v>
      </c>
      <c r="P25" s="9" t="n">
        <f aca="false">(E25/J25)*100</f>
        <v>0.346357733335604</v>
      </c>
      <c r="Q25" s="9" t="n">
        <f aca="false">(F25/J25)*100</f>
        <v>9.52609004499544</v>
      </c>
      <c r="R25" s="9" t="n">
        <f aca="false">(G25/J25)*100</f>
        <v>0.0294559368240288</v>
      </c>
      <c r="S25" s="9" t="n">
        <f aca="false">(H25/J25)*100</f>
        <v>6.01993185058426</v>
      </c>
      <c r="T25" s="9" t="n">
        <f aca="false">(I25/J25)*100</f>
        <v>0.251477555878614</v>
      </c>
      <c r="U25" s="10" t="n">
        <f aca="false">SUM(N25:T25)</f>
        <v>100</v>
      </c>
    </row>
    <row r="26" customFormat="false" ht="15.75" hidden="false" customHeight="false" outlineLevel="0" collapsed="false">
      <c r="A26" s="1" t="n">
        <v>24</v>
      </c>
      <c r="B26" s="0" t="s">
        <v>35</v>
      </c>
      <c r="C26" s="0" t="n">
        <v>58.37</v>
      </c>
      <c r="D26" s="0" t="n">
        <v>25.3447</v>
      </c>
      <c r="E26" s="0" t="n">
        <v>0.3158</v>
      </c>
      <c r="F26" s="0" t="n">
        <v>7.9685</v>
      </c>
      <c r="G26" s="0" t="n">
        <v>0.0003</v>
      </c>
      <c r="H26" s="0" t="n">
        <v>6.755</v>
      </c>
      <c r="I26" s="0" t="n">
        <v>0.3677</v>
      </c>
      <c r="J26" s="8" t="n">
        <f aca="false">SUM(C26:I26)</f>
        <v>99.122</v>
      </c>
      <c r="L26" s="1" t="n">
        <v>24</v>
      </c>
      <c r="M26" s="0" t="s">
        <v>35</v>
      </c>
      <c r="N26" s="9" t="n">
        <f aca="false">(C26/J26)*100</f>
        <v>58.8870281067775</v>
      </c>
      <c r="O26" s="9" t="n">
        <f aca="false">(D26/J26)*100</f>
        <v>25.5691975545288</v>
      </c>
      <c r="P26" s="9" t="n">
        <f aca="false">(E26/J26)*100</f>
        <v>0.31859728415488</v>
      </c>
      <c r="Q26" s="9" t="n">
        <f aca="false">(F26/J26)*100</f>
        <v>8.03908315005751</v>
      </c>
      <c r="R26" s="9" t="n">
        <f aca="false">(G26/J26)*100</f>
        <v>0.000302657331369424</v>
      </c>
      <c r="S26" s="9" t="n">
        <f aca="false">(H26/J26)*100</f>
        <v>6.81483424466819</v>
      </c>
      <c r="T26" s="9" t="n">
        <f aca="false">(I26/J26)*100</f>
        <v>0.37095700248179</v>
      </c>
      <c r="U26" s="10" t="n">
        <f aca="false">SUM(N26:T26)</f>
        <v>100</v>
      </c>
    </row>
    <row r="27" customFormat="false" ht="15.75" hidden="false" customHeight="false" outlineLevel="0" collapsed="false">
      <c r="A27" s="1" t="n">
        <v>25</v>
      </c>
      <c r="B27" s="0" t="s">
        <v>36</v>
      </c>
      <c r="C27" s="0" t="n">
        <v>55.1339</v>
      </c>
      <c r="D27" s="0" t="n">
        <v>27.7399</v>
      </c>
      <c r="E27" s="0" t="n">
        <v>0.3316</v>
      </c>
      <c r="F27" s="0" t="n">
        <v>10.6008</v>
      </c>
      <c r="G27" s="0" t="n">
        <v>0.0003</v>
      </c>
      <c r="H27" s="0" t="n">
        <v>5.3527</v>
      </c>
      <c r="I27" s="0" t="n">
        <v>0.245</v>
      </c>
      <c r="J27" s="8" t="n">
        <f aca="false">SUM(C27:I27)</f>
        <v>99.4042</v>
      </c>
      <c r="L27" s="1" t="n">
        <v>25</v>
      </c>
      <c r="M27" s="0" t="s">
        <v>36</v>
      </c>
      <c r="N27" s="9" t="n">
        <f aca="false">(C27/J27)*100</f>
        <v>55.4643566368423</v>
      </c>
      <c r="O27" s="9" t="n">
        <f aca="false">(D27/J27)*100</f>
        <v>27.9061649306569</v>
      </c>
      <c r="P27" s="9" t="n">
        <f aca="false">(E27/J27)*100</f>
        <v>0.33358751441086</v>
      </c>
      <c r="Q27" s="9" t="n">
        <f aca="false">(F27/J27)*100</f>
        <v>10.664338126558</v>
      </c>
      <c r="R27" s="9" t="n">
        <f aca="false">(G27/J27)*100</f>
        <v>0.000301798113158197</v>
      </c>
      <c r="S27" s="9" t="n">
        <f aca="false">(H27/J27)*100</f>
        <v>5.3847825343396</v>
      </c>
      <c r="T27" s="9" t="n">
        <f aca="false">(I27/J27)*100</f>
        <v>0.246468459079194</v>
      </c>
      <c r="U27" s="10" t="n">
        <f aca="false">SUM(N27:T27)</f>
        <v>100</v>
      </c>
    </row>
    <row r="28" customFormat="false" ht="15.75" hidden="false" customHeight="false" outlineLevel="0" collapsed="false">
      <c r="A28" s="1" t="n">
        <v>26</v>
      </c>
      <c r="B28" s="0" t="s">
        <v>37</v>
      </c>
      <c r="C28" s="0" t="n">
        <v>58.4935</v>
      </c>
      <c r="D28" s="0" t="n">
        <v>25.2562</v>
      </c>
      <c r="E28" s="0" t="n">
        <v>0.3378</v>
      </c>
      <c r="F28" s="0" t="n">
        <v>7.7937</v>
      </c>
      <c r="G28" s="0" t="n">
        <v>0.0242</v>
      </c>
      <c r="H28" s="0" t="n">
        <v>6.978</v>
      </c>
      <c r="I28" s="0" t="n">
        <v>0.3286</v>
      </c>
      <c r="J28" s="8" t="n">
        <f aca="false">SUM(C28:I28)</f>
        <v>99.212</v>
      </c>
      <c r="L28" s="1" t="n">
        <v>26</v>
      </c>
      <c r="M28" s="0" t="s">
        <v>37</v>
      </c>
      <c r="N28" s="9" t="n">
        <f aca="false">(C28/J28)*100</f>
        <v>58.958089747208</v>
      </c>
      <c r="O28" s="9" t="n">
        <f aca="false">(D28/J28)*100</f>
        <v>25.4567995806959</v>
      </c>
      <c r="P28" s="9" t="n">
        <f aca="false">(E28/J28)*100</f>
        <v>0.340483006087973</v>
      </c>
      <c r="Q28" s="9" t="n">
        <f aca="false">(F28/J28)*100</f>
        <v>7.85560214490183</v>
      </c>
      <c r="R28" s="9" t="n">
        <f aca="false">(G28/J28)*100</f>
        <v>0.0243922106196831</v>
      </c>
      <c r="S28" s="9" t="n">
        <f aca="false">(H28/J28)*100</f>
        <v>7.03342337620449</v>
      </c>
      <c r="T28" s="9" t="n">
        <f aca="false">(I28/J28)*100</f>
        <v>0.331209934282143</v>
      </c>
      <c r="U28" s="10" t="n">
        <f aca="false">SUM(N28:T28)</f>
        <v>100</v>
      </c>
    </row>
    <row r="29" customFormat="false" ht="15.75" hidden="false" customHeight="false" outlineLevel="0" collapsed="false">
      <c r="A29" s="1" t="n">
        <v>27</v>
      </c>
      <c r="B29" s="0" t="s">
        <v>38</v>
      </c>
      <c r="C29" s="0" t="n">
        <v>54.0891</v>
      </c>
      <c r="D29" s="0" t="n">
        <v>28.4316</v>
      </c>
      <c r="E29" s="0" t="n">
        <v>0.3395</v>
      </c>
      <c r="F29" s="0" t="n">
        <v>11.4446</v>
      </c>
      <c r="G29" s="0" t="n">
        <v>0.0003</v>
      </c>
      <c r="H29" s="0" t="n">
        <v>5.0251</v>
      </c>
      <c r="I29" s="0" t="n">
        <v>0.2133</v>
      </c>
      <c r="J29" s="8" t="n">
        <f aca="false">SUM(C29:I29)</f>
        <v>99.5435</v>
      </c>
      <c r="L29" s="1" t="n">
        <v>27</v>
      </c>
      <c r="M29" s="0" t="s">
        <v>38</v>
      </c>
      <c r="N29" s="9" t="n">
        <f aca="false">(C29/J29)*100</f>
        <v>54.3371490855757</v>
      </c>
      <c r="O29" s="9" t="n">
        <f aca="false">(D29/J29)*100</f>
        <v>28.5619854636415</v>
      </c>
      <c r="P29" s="9" t="n">
        <f aca="false">(E29/J29)*100</f>
        <v>0.341056924861995</v>
      </c>
      <c r="Q29" s="9" t="n">
        <f aca="false">(F29/J29)*100</f>
        <v>11.4970841893243</v>
      </c>
      <c r="R29" s="9" t="n">
        <f aca="false">(G29/J29)*100</f>
        <v>0.000301375780437698</v>
      </c>
      <c r="S29" s="9" t="n">
        <f aca="false">(H29/J29)*100</f>
        <v>5.04814478092492</v>
      </c>
      <c r="T29" s="9" t="n">
        <f aca="false">(I29/J29)*100</f>
        <v>0.214278179891203</v>
      </c>
      <c r="U29" s="10" t="n">
        <f aca="false">SUM(N29:T29)</f>
        <v>100</v>
      </c>
    </row>
    <row r="30" customFormat="false" ht="15.75" hidden="false" customHeight="false" outlineLevel="0" collapsed="false">
      <c r="A30" s="1" t="n">
        <v>28</v>
      </c>
      <c r="B30" s="0" t="s">
        <v>39</v>
      </c>
      <c r="C30" s="0" t="n">
        <v>53.7269</v>
      </c>
      <c r="D30" s="0" t="n">
        <v>28.9929</v>
      </c>
      <c r="E30" s="0" t="n">
        <v>0.3253</v>
      </c>
      <c r="F30" s="0" t="n">
        <v>11.9974</v>
      </c>
      <c r="G30" s="0" t="n">
        <v>0.001</v>
      </c>
      <c r="H30" s="0" t="n">
        <v>4.7979</v>
      </c>
      <c r="I30" s="0" t="n">
        <v>0.16</v>
      </c>
      <c r="J30" s="8" t="n">
        <f aca="false">SUM(C30:I30)</f>
        <v>100.0014</v>
      </c>
      <c r="L30" s="1" t="n">
        <v>28</v>
      </c>
      <c r="M30" s="0" t="s">
        <v>39</v>
      </c>
      <c r="N30" s="9" t="n">
        <f aca="false">(C30/J30)*100</f>
        <v>53.7261478339303</v>
      </c>
      <c r="O30" s="9" t="n">
        <f aca="false">(D30/J30)*100</f>
        <v>28.9924941050825</v>
      </c>
      <c r="P30" s="9" t="n">
        <f aca="false">(E30/J30)*100</f>
        <v>0.325295445863758</v>
      </c>
      <c r="Q30" s="9" t="n">
        <f aca="false">(F30/J30)*100</f>
        <v>11.9972320387515</v>
      </c>
      <c r="R30" s="9" t="n">
        <f aca="false">(G30/J30)*100</f>
        <v>0.000999986000195997</v>
      </c>
      <c r="S30" s="9" t="n">
        <f aca="false">(H30/J30)*100</f>
        <v>4.79783283034038</v>
      </c>
      <c r="T30" s="9" t="n">
        <f aca="false">(I30/J30)*100</f>
        <v>0.15999776003136</v>
      </c>
      <c r="U30" s="10" t="n">
        <f aca="false">SUM(N30:T30)</f>
        <v>100</v>
      </c>
    </row>
    <row r="31" customFormat="false" ht="15.75" hidden="false" customHeight="false" outlineLevel="0" collapsed="false">
      <c r="A31" s="1" t="n">
        <v>29</v>
      </c>
      <c r="B31" s="0" t="s">
        <v>40</v>
      </c>
      <c r="C31" s="0" t="n">
        <v>55.5296</v>
      </c>
      <c r="D31" s="0" t="n">
        <v>27.8531</v>
      </c>
      <c r="E31" s="0" t="n">
        <v>0.3176</v>
      </c>
      <c r="F31" s="0" t="n">
        <v>10.4813</v>
      </c>
      <c r="G31" s="0" t="n">
        <v>0.0266</v>
      </c>
      <c r="H31" s="0" t="n">
        <v>5.459</v>
      </c>
      <c r="I31" s="0" t="n">
        <v>0.2103</v>
      </c>
      <c r="J31" s="8" t="n">
        <f aca="false">SUM(C31:I31)</f>
        <v>99.8775</v>
      </c>
      <c r="L31" s="1" t="n">
        <v>29</v>
      </c>
      <c r="M31" s="0" t="s">
        <v>40</v>
      </c>
      <c r="N31" s="9" t="n">
        <f aca="false">(C31/J31)*100</f>
        <v>55.5977071913094</v>
      </c>
      <c r="O31" s="9" t="n">
        <f aca="false">(D31/J31)*100</f>
        <v>27.8872618958224</v>
      </c>
      <c r="P31" s="9" t="n">
        <f aca="false">(E31/J31)*100</f>
        <v>0.317989537183049</v>
      </c>
      <c r="Q31" s="9" t="n">
        <f aca="false">(F31/J31)*100</f>
        <v>10.4941553402919</v>
      </c>
      <c r="R31" s="9" t="n">
        <f aca="false">(G31/J31)*100</f>
        <v>0.0266326249655828</v>
      </c>
      <c r="S31" s="9" t="n">
        <f aca="false">(H31/J31)*100</f>
        <v>5.46569547695928</v>
      </c>
      <c r="T31" s="9" t="n">
        <f aca="false">(I31/J31)*100</f>
        <v>0.210557933468499</v>
      </c>
      <c r="U31" s="10" t="n">
        <f aca="false">SUM(N31:T31)</f>
        <v>100</v>
      </c>
    </row>
    <row r="32" customFormat="false" ht="15.75" hidden="false" customHeight="false" outlineLevel="0" collapsed="false">
      <c r="A32" s="1" t="n">
        <v>30</v>
      </c>
      <c r="B32" s="0" t="s">
        <v>41</v>
      </c>
      <c r="C32" s="0" t="n">
        <v>56.4118</v>
      </c>
      <c r="D32" s="0" t="n">
        <v>26.9076</v>
      </c>
      <c r="E32" s="0" t="n">
        <v>0.2538</v>
      </c>
      <c r="F32" s="0" t="n">
        <v>9.4275</v>
      </c>
      <c r="G32" s="0" t="n">
        <v>0.0179</v>
      </c>
      <c r="H32" s="0" t="n">
        <v>6.0437</v>
      </c>
      <c r="I32" s="0" t="n">
        <v>0.27</v>
      </c>
      <c r="J32" s="8" t="n">
        <f aca="false">SUM(C32:I32)</f>
        <v>99.3323</v>
      </c>
      <c r="L32" s="1" t="n">
        <v>30</v>
      </c>
      <c r="M32" s="0" t="s">
        <v>41</v>
      </c>
      <c r="N32" s="9" t="n">
        <f aca="false">(C32/J32)*100</f>
        <v>56.7909934633548</v>
      </c>
      <c r="O32" s="9" t="n">
        <f aca="false">(D32/J32)*100</f>
        <v>27.0884697122688</v>
      </c>
      <c r="P32" s="9" t="n">
        <f aca="false">(E32/J32)*100</f>
        <v>0.255506013653162</v>
      </c>
      <c r="Q32" s="9" t="n">
        <f aca="false">(F32/J32)*100</f>
        <v>9.49087054261303</v>
      </c>
      <c r="R32" s="9" t="n">
        <f aca="false">(G32/J32)*100</f>
        <v>0.0180203216879102</v>
      </c>
      <c r="S32" s="9" t="n">
        <f aca="false">(H32/J32)*100</f>
        <v>6.0843250382806</v>
      </c>
      <c r="T32" s="9" t="n">
        <f aca="false">(I32/J32)*100</f>
        <v>0.271814908141662</v>
      </c>
      <c r="U32" s="10" t="n">
        <f aca="false">SUM(N32:T32)</f>
        <v>100</v>
      </c>
    </row>
    <row r="33" customFormat="false" ht="15.75" hidden="false" customHeight="false" outlineLevel="0" collapsed="false">
      <c r="A33" s="1" t="n">
        <v>31</v>
      </c>
      <c r="B33" s="0" t="s">
        <v>42</v>
      </c>
      <c r="C33" s="0" t="n">
        <v>56.2099</v>
      </c>
      <c r="D33" s="0" t="n">
        <v>27.1934</v>
      </c>
      <c r="E33" s="0" t="n">
        <v>0.2657</v>
      </c>
      <c r="F33" s="0" t="n">
        <v>9.8884</v>
      </c>
      <c r="G33" s="0" t="n">
        <v>0.0099</v>
      </c>
      <c r="H33" s="0" t="n">
        <v>5.9402</v>
      </c>
      <c r="I33" s="0" t="n">
        <v>0.2271</v>
      </c>
      <c r="J33" s="8" t="n">
        <f aca="false">SUM(C33:I33)</f>
        <v>99.7346</v>
      </c>
      <c r="L33" s="1" t="n">
        <v>31</v>
      </c>
      <c r="M33" s="0" t="s">
        <v>42</v>
      </c>
      <c r="N33" s="9" t="n">
        <f aca="false">(C33/J33)*100</f>
        <v>56.3594780547573</v>
      </c>
      <c r="O33" s="9" t="n">
        <f aca="false">(D33/J33)*100</f>
        <v>27.2657633358935</v>
      </c>
      <c r="P33" s="9" t="n">
        <f aca="false">(E33/J33)*100</f>
        <v>0.26640704429556</v>
      </c>
      <c r="Q33" s="9" t="n">
        <f aca="false">(F33/J33)*100</f>
        <v>9.91471365002717</v>
      </c>
      <c r="R33" s="9" t="n">
        <f aca="false">(G33/J33)*100</f>
        <v>0.00992634451835171</v>
      </c>
      <c r="S33" s="9" t="n">
        <f aca="false">(H33/J33)*100</f>
        <v>5.95600724322352</v>
      </c>
      <c r="T33" s="9" t="n">
        <f aca="false">(I33/J33)*100</f>
        <v>0.227704327284613</v>
      </c>
      <c r="U33" s="10" t="n">
        <f aca="false">SUM(N33:T33)</f>
        <v>100</v>
      </c>
    </row>
    <row r="34" customFormat="false" ht="15.75" hidden="false" customHeight="false" outlineLevel="0" collapsed="false">
      <c r="A34" s="1" t="n">
        <v>32</v>
      </c>
      <c r="B34" s="0" t="s">
        <v>43</v>
      </c>
      <c r="C34" s="0" t="n">
        <v>57.9144</v>
      </c>
      <c r="D34" s="0" t="n">
        <v>26.2499</v>
      </c>
      <c r="E34" s="0" t="n">
        <v>0.2058</v>
      </c>
      <c r="F34" s="0" t="n">
        <v>8.6626</v>
      </c>
      <c r="G34" s="0" t="n">
        <v>0.0152</v>
      </c>
      <c r="H34" s="0" t="n">
        <v>6.4944</v>
      </c>
      <c r="I34" s="0" t="n">
        <v>0.2842</v>
      </c>
      <c r="J34" s="8" t="n">
        <f aca="false">SUM(C34:I34)</f>
        <v>99.8265</v>
      </c>
      <c r="L34" s="1" t="n">
        <v>32</v>
      </c>
      <c r="M34" s="0" t="s">
        <v>43</v>
      </c>
      <c r="N34" s="9" t="n">
        <f aca="false">(C34/J34)*100</f>
        <v>58.0150561223723</v>
      </c>
      <c r="O34" s="9" t="n">
        <f aca="false">(D34/J34)*100</f>
        <v>26.2955227319399</v>
      </c>
      <c r="P34" s="9" t="n">
        <f aca="false">(E34/J34)*100</f>
        <v>0.206157683581013</v>
      </c>
      <c r="Q34" s="9" t="n">
        <f aca="false">(F34/J34)*100</f>
        <v>8.67765573269623</v>
      </c>
      <c r="R34" s="9" t="n">
        <f aca="false">(G34/J34)*100</f>
        <v>0.0152264178349436</v>
      </c>
      <c r="S34" s="9" t="n">
        <f aca="false">(H34/J34)*100</f>
        <v>6.50568736758276</v>
      </c>
      <c r="T34" s="9" t="n">
        <f aca="false">(I34/J34)*100</f>
        <v>0.284693943992828</v>
      </c>
      <c r="U34" s="10" t="n">
        <f aca="false">SUM(N34:T34)</f>
        <v>100</v>
      </c>
    </row>
    <row r="35" customFormat="false" ht="15.75" hidden="false" customHeight="false" outlineLevel="0" collapsed="false">
      <c r="A35" s="1" t="n">
        <v>33</v>
      </c>
      <c r="B35" s="0" t="s">
        <v>44</v>
      </c>
      <c r="C35" s="0" t="n">
        <v>52.5484</v>
      </c>
      <c r="D35" s="0" t="n">
        <v>29.3763</v>
      </c>
      <c r="E35" s="0" t="n">
        <v>0.3793</v>
      </c>
      <c r="F35" s="0" t="n">
        <v>12.4478</v>
      </c>
      <c r="G35" s="0" t="n">
        <v>0.0142</v>
      </c>
      <c r="H35" s="0" t="n">
        <v>4.3197</v>
      </c>
      <c r="I35" s="0" t="n">
        <v>0.1758</v>
      </c>
      <c r="J35" s="8" t="n">
        <f aca="false">SUM(C35:I35)</f>
        <v>99.2615</v>
      </c>
      <c r="L35" s="1" t="n">
        <v>33</v>
      </c>
      <c r="M35" s="0" t="s">
        <v>44</v>
      </c>
      <c r="N35" s="9" t="n">
        <f aca="false">(C35/J35)*100</f>
        <v>52.9393571525717</v>
      </c>
      <c r="O35" s="9" t="n">
        <f aca="false">(D35/J35)*100</f>
        <v>29.5948580265259</v>
      </c>
      <c r="P35" s="9" t="n">
        <f aca="false">(E35/J35)*100</f>
        <v>0.382121970754019</v>
      </c>
      <c r="Q35" s="9" t="n">
        <f aca="false">(F35/J35)*100</f>
        <v>12.5404109347532</v>
      </c>
      <c r="R35" s="9" t="n">
        <f aca="false">(G35/J35)*100</f>
        <v>0.014305647204606</v>
      </c>
      <c r="S35" s="9" t="n">
        <f aca="false">(H35/J35)*100</f>
        <v>4.35183832603779</v>
      </c>
      <c r="T35" s="9" t="n">
        <f aca="false">(I35/J35)*100</f>
        <v>0.177107942152798</v>
      </c>
      <c r="U35" s="10" t="n">
        <f aca="false">SUM(N35:T35)</f>
        <v>100</v>
      </c>
    </row>
    <row r="36" customFormat="false" ht="15.75" hidden="false" customHeight="false" outlineLevel="0" collapsed="false">
      <c r="A36" s="1" t="n">
        <v>34</v>
      </c>
      <c r="B36" s="0" t="s">
        <v>45</v>
      </c>
      <c r="C36" s="0" t="n">
        <v>54.7314</v>
      </c>
      <c r="D36" s="0" t="n">
        <v>27.695</v>
      </c>
      <c r="E36" s="0" t="n">
        <v>0.3476</v>
      </c>
      <c r="F36" s="0" t="n">
        <v>10.8322</v>
      </c>
      <c r="G36" s="0" t="n">
        <v>0.0003</v>
      </c>
      <c r="H36" s="0" t="n">
        <v>5.2254</v>
      </c>
      <c r="I36" s="0" t="n">
        <v>0.2219</v>
      </c>
      <c r="J36" s="8" t="n">
        <f aca="false">SUM(C36:I36)</f>
        <v>99.0538</v>
      </c>
      <c r="L36" s="1" t="n">
        <v>34</v>
      </c>
      <c r="M36" s="0" t="s">
        <v>45</v>
      </c>
      <c r="N36" s="9" t="n">
        <f aca="false">(C36/J36)*100</f>
        <v>55.2542153859822</v>
      </c>
      <c r="O36" s="9" t="n">
        <f aca="false">(D36/J36)*100</f>
        <v>27.9595532932608</v>
      </c>
      <c r="P36" s="9" t="n">
        <f aca="false">(E36/J36)*100</f>
        <v>0.350920408909098</v>
      </c>
      <c r="Q36" s="9" t="n">
        <f aca="false">(F36/J36)*100</f>
        <v>10.935673341154</v>
      </c>
      <c r="R36" s="9" t="n">
        <f aca="false">(G36/J36)*100</f>
        <v>0.000302865715399106</v>
      </c>
      <c r="S36" s="9" t="n">
        <f aca="false">(H36/J36)*100</f>
        <v>5.27531503082163</v>
      </c>
      <c r="T36" s="9" t="n">
        <f aca="false">(I36/J36)*100</f>
        <v>0.224019674156872</v>
      </c>
      <c r="U36" s="10" t="n">
        <f aca="false">SUM(N36:T36)</f>
        <v>100</v>
      </c>
    </row>
    <row r="37" customFormat="false" ht="15.75" hidden="false" customHeight="false" outlineLevel="0" collapsed="false">
      <c r="A37" s="1" t="n">
        <v>35</v>
      </c>
      <c r="B37" s="0" t="s">
        <v>46</v>
      </c>
      <c r="C37" s="0" t="n">
        <v>53.1583</v>
      </c>
      <c r="D37" s="0" t="n">
        <v>28.6184</v>
      </c>
      <c r="E37" s="0" t="n">
        <v>0.3115</v>
      </c>
      <c r="F37" s="0" t="n">
        <v>11.8733</v>
      </c>
      <c r="G37" s="0" t="n">
        <v>0.0151</v>
      </c>
      <c r="H37" s="0" t="n">
        <v>4.735</v>
      </c>
      <c r="I37" s="0" t="n">
        <v>0.1966</v>
      </c>
      <c r="J37" s="8" t="n">
        <f aca="false">SUM(C37:I37)</f>
        <v>98.9082</v>
      </c>
      <c r="L37" s="1" t="n">
        <v>35</v>
      </c>
      <c r="M37" s="0" t="s">
        <v>46</v>
      </c>
      <c r="N37" s="9" t="n">
        <f aca="false">(C37/J37)*100</f>
        <v>53.7450888803962</v>
      </c>
      <c r="O37" s="9" t="n">
        <f aca="false">(D37/J37)*100</f>
        <v>28.934304739142</v>
      </c>
      <c r="P37" s="9" t="n">
        <f aca="false">(E37/J37)*100</f>
        <v>0.314938498526917</v>
      </c>
      <c r="Q37" s="9" t="n">
        <f aca="false">(F37/J37)*100</f>
        <v>12.004363642246</v>
      </c>
      <c r="R37" s="9" t="n">
        <f aca="false">(G37/J37)*100</f>
        <v>0.0152666816300367</v>
      </c>
      <c r="S37" s="9" t="n">
        <f aca="false">(H37/J37)*100</f>
        <v>4.78726738531285</v>
      </c>
      <c r="T37" s="9" t="n">
        <f aca="false">(I37/J37)*100</f>
        <v>0.198770172746041</v>
      </c>
      <c r="U37" s="10" t="n">
        <f aca="false">SUM(N37:T37)</f>
        <v>100</v>
      </c>
    </row>
    <row r="38" customFormat="false" ht="15.75" hidden="false" customHeight="false" outlineLevel="0" collapsed="false">
      <c r="A38" s="1" t="n">
        <v>36</v>
      </c>
      <c r="B38" s="0" t="s">
        <v>47</v>
      </c>
      <c r="C38" s="0" t="n">
        <v>55.9656</v>
      </c>
      <c r="D38" s="0" t="n">
        <v>26.5754</v>
      </c>
      <c r="E38" s="0" t="n">
        <v>0.3405</v>
      </c>
      <c r="F38" s="0" t="n">
        <v>9.4406</v>
      </c>
      <c r="G38" s="0" t="n">
        <v>0.0205</v>
      </c>
      <c r="H38" s="0" t="n">
        <v>6.1372</v>
      </c>
      <c r="I38" s="0" t="n">
        <v>0.2237</v>
      </c>
      <c r="J38" s="8" t="n">
        <f aca="false">SUM(C38:I38)</f>
        <v>98.7035</v>
      </c>
      <c r="L38" s="1" t="n">
        <v>36</v>
      </c>
      <c r="M38" s="0" t="s">
        <v>47</v>
      </c>
      <c r="N38" s="9" t="n">
        <f aca="false">(C38/J38)*100</f>
        <v>56.7007248983065</v>
      </c>
      <c r="O38" s="9" t="n">
        <f aca="false">(D38/J38)*100</f>
        <v>26.9244758291246</v>
      </c>
      <c r="P38" s="9" t="n">
        <f aca="false">(E38/J38)*100</f>
        <v>0.344972569361775</v>
      </c>
      <c r="Q38" s="9" t="n">
        <f aca="false">(F38/J38)*100</f>
        <v>9.56460510518877</v>
      </c>
      <c r="R38" s="9" t="n">
        <f aca="false">(G38/J38)*100</f>
        <v>0.0207692736326473</v>
      </c>
      <c r="S38" s="9" t="n">
        <f aca="false">(H38/J38)*100</f>
        <v>6.21781395796502</v>
      </c>
      <c r="T38" s="9" t="n">
        <f aca="false">(I38/J38)*100</f>
        <v>0.226638366420644</v>
      </c>
      <c r="U38" s="10" t="n">
        <f aca="false">SUM(N38:T38)</f>
        <v>100</v>
      </c>
    </row>
    <row r="39" customFormat="false" ht="15.75" hidden="false" customHeight="false" outlineLevel="0" collapsed="false">
      <c r="A39" s="1" t="n">
        <v>37</v>
      </c>
      <c r="B39" s="0" t="s">
        <v>48</v>
      </c>
      <c r="C39" s="0" t="n">
        <v>55.9706</v>
      </c>
      <c r="D39" s="0" t="n">
        <v>27.2991</v>
      </c>
      <c r="E39" s="0" t="n">
        <v>0.3763</v>
      </c>
      <c r="F39" s="0" t="n">
        <v>9.8842</v>
      </c>
      <c r="G39" s="0" t="n">
        <v>0.0267</v>
      </c>
      <c r="H39" s="0" t="n">
        <v>6.1342</v>
      </c>
      <c r="I39" s="0" t="n">
        <v>0.2287</v>
      </c>
      <c r="J39" s="8" t="n">
        <f aca="false">SUM(C39:I39)</f>
        <v>99.9198</v>
      </c>
      <c r="L39" s="1" t="n">
        <v>37</v>
      </c>
      <c r="M39" s="0" t="s">
        <v>48</v>
      </c>
      <c r="N39" s="9" t="n">
        <f aca="false">(C39/J39)*100</f>
        <v>56.0155244506094</v>
      </c>
      <c r="O39" s="9" t="n">
        <f aca="false">(D39/J39)*100</f>
        <v>27.3210114511839</v>
      </c>
      <c r="P39" s="9" t="n">
        <f aca="false">(E39/J39)*100</f>
        <v>0.376602034831935</v>
      </c>
      <c r="Q39" s="9" t="n">
        <f aca="false">(F39/J39)*100</f>
        <v>9.89213349105983</v>
      </c>
      <c r="R39" s="9" t="n">
        <f aca="false">(G39/J39)*100</f>
        <v>0.026721430587331</v>
      </c>
      <c r="S39" s="9" t="n">
        <f aca="false">(H39/J39)*100</f>
        <v>6.13912357710884</v>
      </c>
      <c r="T39" s="9" t="n">
        <f aca="false">(I39/J39)*100</f>
        <v>0.228883564618824</v>
      </c>
      <c r="U39" s="10" t="n">
        <f aca="false">SUM(N39:T39)</f>
        <v>100</v>
      </c>
    </row>
    <row r="40" customFormat="false" ht="15.75" hidden="false" customHeight="false" outlineLevel="0" collapsed="false">
      <c r="A40" s="1" t="n">
        <v>38</v>
      </c>
      <c r="B40" s="0" t="s">
        <v>49</v>
      </c>
      <c r="C40" s="0" t="n">
        <v>57.3445</v>
      </c>
      <c r="D40" s="0" t="n">
        <v>25.2747</v>
      </c>
      <c r="E40" s="0" t="n">
        <v>0.4023</v>
      </c>
      <c r="F40" s="0" t="n">
        <v>8.2915</v>
      </c>
      <c r="G40" s="0" t="n">
        <v>0.0197</v>
      </c>
      <c r="H40" s="0" t="n">
        <v>7.0398</v>
      </c>
      <c r="I40" s="0" t="n">
        <v>0.2941</v>
      </c>
      <c r="J40" s="8" t="n">
        <f aca="false">SUM(C40:I40)</f>
        <v>98.6666</v>
      </c>
      <c r="L40" s="1" t="n">
        <v>38</v>
      </c>
      <c r="M40" s="0" t="s">
        <v>49</v>
      </c>
      <c r="N40" s="9" t="n">
        <f aca="false">(C40/J40)*100</f>
        <v>58.1194649455844</v>
      </c>
      <c r="O40" s="9" t="n">
        <f aca="false">(D40/J40)*100</f>
        <v>25.6162673082887</v>
      </c>
      <c r="P40" s="9" t="n">
        <f aca="false">(E40/J40)*100</f>
        <v>0.407736761984299</v>
      </c>
      <c r="Q40" s="9" t="n">
        <f aca="false">(F40/J40)*100</f>
        <v>8.40355297537363</v>
      </c>
      <c r="R40" s="9" t="n">
        <f aca="false">(G40/J40)*100</f>
        <v>0.019966229706912</v>
      </c>
      <c r="S40" s="9" t="n">
        <f aca="false">(H40/J40)*100</f>
        <v>7.13493725333598</v>
      </c>
      <c r="T40" s="9" t="n">
        <f aca="false">(I40/J40)*100</f>
        <v>0.298074525726031</v>
      </c>
      <c r="U40" s="10" t="n">
        <f aca="false">SUM(N40:T40)</f>
        <v>100</v>
      </c>
    </row>
    <row r="41" customFormat="false" ht="15.75" hidden="false" customHeight="false" outlineLevel="0" collapsed="false">
      <c r="A41" s="1" t="n">
        <v>39</v>
      </c>
      <c r="B41" s="0" t="s">
        <v>50</v>
      </c>
      <c r="C41" s="0" t="n">
        <v>51.1679</v>
      </c>
      <c r="D41" s="0" t="n">
        <v>29.7407</v>
      </c>
      <c r="E41" s="0" t="n">
        <v>0.3119</v>
      </c>
      <c r="F41" s="0" t="n">
        <v>12.8593</v>
      </c>
      <c r="G41" s="0" t="n">
        <v>0.0457</v>
      </c>
      <c r="H41" s="0" t="n">
        <v>4.0656</v>
      </c>
      <c r="I41" s="0" t="n">
        <v>0.124</v>
      </c>
      <c r="J41" s="8" t="n">
        <f aca="false">SUM(C41:I41)</f>
        <v>98.3151</v>
      </c>
      <c r="L41" s="1" t="n">
        <v>39</v>
      </c>
      <c r="M41" s="0" t="s">
        <v>50</v>
      </c>
      <c r="N41" s="9" t="n">
        <f aca="false">(C41/J41)*100</f>
        <v>52.044802883789</v>
      </c>
      <c r="O41" s="9" t="n">
        <f aca="false">(D41/J41)*100</f>
        <v>30.2503888009065</v>
      </c>
      <c r="P41" s="9" t="n">
        <f aca="false">(E41/J41)*100</f>
        <v>0.31724526547804</v>
      </c>
      <c r="Q41" s="9" t="n">
        <f aca="false">(F41/J41)*100</f>
        <v>13.0796795202365</v>
      </c>
      <c r="R41" s="9" t="n">
        <f aca="false">(G41/J41)*100</f>
        <v>0.046483195358597</v>
      </c>
      <c r="S41" s="9" t="n">
        <f aca="false">(H41/J41)*100</f>
        <v>4.1352752527333</v>
      </c>
      <c r="T41" s="9" t="n">
        <f aca="false">(I41/J41)*100</f>
        <v>0.126125081498163</v>
      </c>
      <c r="U41" s="10" t="n">
        <f aca="false">SUM(N41:T41)</f>
        <v>100</v>
      </c>
    </row>
    <row r="42" customFormat="false" ht="15.75" hidden="false" customHeight="false" outlineLevel="0" collapsed="false">
      <c r="A42" s="1" t="n">
        <v>40</v>
      </c>
      <c r="B42" s="0" t="s">
        <v>51</v>
      </c>
      <c r="C42" s="0" t="n">
        <v>55.9687</v>
      </c>
      <c r="D42" s="0" t="n">
        <v>26.0753</v>
      </c>
      <c r="E42" s="0" t="n">
        <v>0.3123</v>
      </c>
      <c r="F42" s="0" t="n">
        <v>8.9829</v>
      </c>
      <c r="G42" s="0" t="n">
        <v>0.0354</v>
      </c>
      <c r="H42" s="0" t="n">
        <v>5.7967</v>
      </c>
      <c r="I42" s="0" t="n">
        <v>0.2225</v>
      </c>
      <c r="J42" s="8" t="n">
        <f aca="false">SUM(C42:I42)</f>
        <v>97.3938</v>
      </c>
      <c r="L42" s="1" t="n">
        <v>40</v>
      </c>
      <c r="M42" s="0" t="s">
        <v>51</v>
      </c>
      <c r="N42" s="9" t="n">
        <f aca="false">(C42/J42)*100</f>
        <v>57.4663890309239</v>
      </c>
      <c r="O42" s="9" t="n">
        <f aca="false">(D42/J42)*100</f>
        <v>26.7730594760652</v>
      </c>
      <c r="P42" s="9" t="n">
        <f aca="false">(E42/J42)*100</f>
        <v>0.320656961736784</v>
      </c>
      <c r="Q42" s="9" t="n">
        <f aca="false">(F42/J42)*100</f>
        <v>9.22327704638283</v>
      </c>
      <c r="R42" s="9" t="n">
        <f aca="false">(G42/J42)*100</f>
        <v>0.0363472828865903</v>
      </c>
      <c r="S42" s="9" t="n">
        <f aca="false">(H42/J42)*100</f>
        <v>5.95181623470899</v>
      </c>
      <c r="T42" s="9" t="n">
        <f aca="false">(I42/J42)*100</f>
        <v>0.228453967295659</v>
      </c>
      <c r="U42" s="10" t="n">
        <f aca="false">SUM(N42:T42)</f>
        <v>100</v>
      </c>
    </row>
    <row r="43" customFormat="false" ht="15.75" hidden="false" customHeight="false" outlineLevel="0" collapsed="false">
      <c r="A43" s="1" t="n">
        <v>41</v>
      </c>
      <c r="B43" s="0" t="s">
        <v>52</v>
      </c>
      <c r="C43" s="0" t="n">
        <v>58.5879</v>
      </c>
      <c r="D43" s="0" t="n">
        <v>24.6718</v>
      </c>
      <c r="E43" s="0" t="n">
        <v>0.3164</v>
      </c>
      <c r="F43" s="0" t="n">
        <v>7.233</v>
      </c>
      <c r="G43" s="0" t="n">
        <v>0.042</v>
      </c>
      <c r="H43" s="0" t="n">
        <v>7.2382</v>
      </c>
      <c r="I43" s="0" t="n">
        <v>0.3336</v>
      </c>
      <c r="J43" s="8" t="n">
        <f aca="false">SUM(C43:I43)</f>
        <v>98.4229</v>
      </c>
      <c r="L43" s="1" t="n">
        <v>41</v>
      </c>
      <c r="M43" s="0" t="s">
        <v>52</v>
      </c>
      <c r="N43" s="9" t="n">
        <f aca="false">(C43/J43)*100</f>
        <v>59.5266955149665</v>
      </c>
      <c r="O43" s="9" t="n">
        <f aca="false">(D43/J43)*100</f>
        <v>25.0671337666336</v>
      </c>
      <c r="P43" s="9" t="n">
        <f aca="false">(E43/J43)*100</f>
        <v>0.321469901821629</v>
      </c>
      <c r="Q43" s="9" t="n">
        <f aca="false">(F43/J43)*100</f>
        <v>7.34889949391859</v>
      </c>
      <c r="R43" s="9" t="n">
        <f aca="false">(G43/J43)*100</f>
        <v>0.0426729958170304</v>
      </c>
      <c r="S43" s="9" t="n">
        <f aca="false">(H43/J43)*100</f>
        <v>7.35418281721022</v>
      </c>
      <c r="T43" s="9" t="n">
        <f aca="false">(I43/J43)*100</f>
        <v>0.338945509632413</v>
      </c>
      <c r="U43" s="10" t="n">
        <f aca="false">SUM(N43:T43)</f>
        <v>100</v>
      </c>
    </row>
    <row r="44" customFormat="false" ht="15.75" hidden="false" customHeight="false" outlineLevel="0" collapsed="false">
      <c r="A44" s="1" t="n">
        <v>42</v>
      </c>
      <c r="B44" s="0" t="s">
        <v>53</v>
      </c>
      <c r="C44" s="0" t="n">
        <v>54.5065</v>
      </c>
      <c r="D44" s="0" t="n">
        <v>27.5282</v>
      </c>
      <c r="E44" s="0" t="n">
        <v>0.3459</v>
      </c>
      <c r="F44" s="0" t="n">
        <v>10.3603</v>
      </c>
      <c r="G44" s="0" t="n">
        <v>0.0265</v>
      </c>
      <c r="H44" s="0" t="n">
        <v>5.5251</v>
      </c>
      <c r="I44" s="0" t="n">
        <v>0.1631</v>
      </c>
      <c r="J44" s="8" t="n">
        <f aca="false">SUM(C44:I44)</f>
        <v>98.4556</v>
      </c>
      <c r="L44" s="1" t="n">
        <v>42</v>
      </c>
      <c r="M44" s="0" t="s">
        <v>53</v>
      </c>
      <c r="N44" s="9" t="n">
        <f aca="false">(C44/J44)*100</f>
        <v>55.3615030531529</v>
      </c>
      <c r="O44" s="9" t="n">
        <f aca="false">(D44/J44)*100</f>
        <v>27.9600144633723</v>
      </c>
      <c r="P44" s="9" t="n">
        <f aca="false">(E44/J44)*100</f>
        <v>0.351325876841947</v>
      </c>
      <c r="Q44" s="9" t="n">
        <f aca="false">(F44/J44)*100</f>
        <v>10.5228143447402</v>
      </c>
      <c r="R44" s="9" t="n">
        <f aca="false">(G44/J44)*100</f>
        <v>0.026915685852303</v>
      </c>
      <c r="S44" s="9" t="n">
        <f aca="false">(H44/J44)*100</f>
        <v>5.61176814726638</v>
      </c>
      <c r="T44" s="9" t="n">
        <f aca="false">(I44/J44)*100</f>
        <v>0.165658428773985</v>
      </c>
      <c r="U44" s="10" t="n">
        <f aca="false">SUM(N44:T44)</f>
        <v>100</v>
      </c>
    </row>
    <row r="45" customFormat="false" ht="15.75" hidden="false" customHeight="false" outlineLevel="0" collapsed="false">
      <c r="A45" s="1" t="n">
        <v>43</v>
      </c>
      <c r="B45" s="0" t="s">
        <v>54</v>
      </c>
      <c r="C45" s="0" t="n">
        <v>56.324</v>
      </c>
      <c r="D45" s="0" t="n">
        <v>27.2283</v>
      </c>
      <c r="E45" s="0" t="n">
        <v>0.3142</v>
      </c>
      <c r="F45" s="0" t="n">
        <v>9.583</v>
      </c>
      <c r="G45" s="0" t="n">
        <v>0.0363</v>
      </c>
      <c r="H45" s="0" t="n">
        <v>5.8976</v>
      </c>
      <c r="I45" s="0" t="n">
        <v>0.2015</v>
      </c>
      <c r="J45" s="8" t="n">
        <f aca="false">SUM(C45:I45)</f>
        <v>99.5849</v>
      </c>
      <c r="L45" s="1" t="n">
        <v>43</v>
      </c>
      <c r="M45" s="0" t="s">
        <v>54</v>
      </c>
      <c r="N45" s="9" t="n">
        <f aca="false">(C45/J45)*100</f>
        <v>56.558775477005</v>
      </c>
      <c r="O45" s="9" t="n">
        <f aca="false">(D45/J45)*100</f>
        <v>27.3417957943423</v>
      </c>
      <c r="P45" s="9" t="n">
        <f aca="false">(E45/J45)*100</f>
        <v>0.315509680684521</v>
      </c>
      <c r="Q45" s="9" t="n">
        <f aca="false">(F45/J45)*100</f>
        <v>9.62294484404764</v>
      </c>
      <c r="R45" s="9" t="n">
        <f aca="false">(G45/J45)*100</f>
        <v>0.0364513093852582</v>
      </c>
      <c r="S45" s="9" t="n">
        <f aca="false">(H45/J45)*100</f>
        <v>5.92218298155644</v>
      </c>
      <c r="T45" s="9" t="n">
        <f aca="false">(I45/J45)*100</f>
        <v>0.202339912978775</v>
      </c>
      <c r="U45" s="10" t="n">
        <f aca="false">SUM(N45:T45)</f>
        <v>100</v>
      </c>
    </row>
    <row r="46" customFormat="false" ht="15.75" hidden="false" customHeight="false" outlineLevel="0" collapsed="false">
      <c r="A46" s="1" t="n">
        <v>44</v>
      </c>
      <c r="B46" s="0" t="s">
        <v>55</v>
      </c>
      <c r="C46" s="0" t="n">
        <v>54.0661</v>
      </c>
      <c r="D46" s="0" t="n">
        <v>27.0009</v>
      </c>
      <c r="E46" s="0" t="n">
        <v>0.6717</v>
      </c>
      <c r="F46" s="0" t="n">
        <v>10.297</v>
      </c>
      <c r="G46" s="0" t="n">
        <v>0.0903</v>
      </c>
      <c r="H46" s="0" t="n">
        <v>5.3449</v>
      </c>
      <c r="I46" s="0" t="n">
        <v>0.3126</v>
      </c>
      <c r="J46" s="8" t="n">
        <f aca="false">SUM(C46:I46)</f>
        <v>97.7835</v>
      </c>
      <c r="L46" s="1" t="n">
        <v>44</v>
      </c>
      <c r="M46" s="0" t="s">
        <v>55</v>
      </c>
      <c r="N46" s="9" t="n">
        <f aca="false">(C46/J46)*100</f>
        <v>55.2916391824797</v>
      </c>
      <c r="O46" s="9" t="n">
        <f aca="false">(D46/J46)*100</f>
        <v>27.6129408335762</v>
      </c>
      <c r="P46" s="9" t="n">
        <f aca="false">(E46/J46)*100</f>
        <v>0.686925708325024</v>
      </c>
      <c r="Q46" s="9" t="n">
        <f aca="false">(F46/J46)*100</f>
        <v>10.5304064591674</v>
      </c>
      <c r="R46" s="9" t="n">
        <f aca="false">(G46/J46)*100</f>
        <v>0.0923468683366826</v>
      </c>
      <c r="S46" s="9" t="n">
        <f aca="false">(H46/J46)*100</f>
        <v>5.46605511154745</v>
      </c>
      <c r="T46" s="9" t="n">
        <f aca="false">(I46/J46)*100</f>
        <v>0.319685836567519</v>
      </c>
      <c r="U46" s="10" t="n">
        <f aca="false">SUM(N46:T46)</f>
        <v>100</v>
      </c>
    </row>
    <row r="47" customFormat="false" ht="15.75" hidden="false" customHeight="false" outlineLevel="0" collapsed="false">
      <c r="A47" s="1" t="n">
        <v>45</v>
      </c>
      <c r="B47" s="0" t="s">
        <v>56</v>
      </c>
      <c r="C47" s="0" t="n">
        <v>53.5877</v>
      </c>
      <c r="D47" s="0" t="n">
        <v>27.6715</v>
      </c>
      <c r="E47" s="0" t="n">
        <v>0.3499</v>
      </c>
      <c r="F47" s="0" t="n">
        <v>10.615</v>
      </c>
      <c r="G47" s="0" t="n">
        <v>0.0035</v>
      </c>
      <c r="H47" s="0" t="n">
        <v>5.3491</v>
      </c>
      <c r="I47" s="0" t="n">
        <v>0.1754</v>
      </c>
      <c r="J47" s="8" t="n">
        <f aca="false">SUM(C47:I47)</f>
        <v>97.7521</v>
      </c>
      <c r="L47" s="1" t="n">
        <v>45</v>
      </c>
      <c r="M47" s="0" t="s">
        <v>56</v>
      </c>
      <c r="N47" s="9" t="n">
        <f aca="false">(C47/J47)*100</f>
        <v>54.819998751945</v>
      </c>
      <c r="O47" s="9" t="n">
        <f aca="false">(D47/J47)*100</f>
        <v>28.3078317499061</v>
      </c>
      <c r="P47" s="9" t="n">
        <f aca="false">(E47/J47)*100</f>
        <v>0.357946274299989</v>
      </c>
      <c r="Q47" s="9" t="n">
        <f aca="false">(F47/J47)*100</f>
        <v>10.8591017481977</v>
      </c>
      <c r="R47" s="9" t="n">
        <f aca="false">(G47/J47)*100</f>
        <v>0.0035804857389253</v>
      </c>
      <c r="S47" s="9" t="n">
        <f aca="false">(H47/J47)*100</f>
        <v>5.47210750459581</v>
      </c>
      <c r="T47" s="9" t="n">
        <f aca="false">(I47/J47)*100</f>
        <v>0.179433485316428</v>
      </c>
      <c r="U47" s="10" t="n">
        <f aca="false">SUM(N47:T47)</f>
        <v>100</v>
      </c>
    </row>
    <row r="48" customFormat="false" ht="15.75" hidden="false" customHeight="false" outlineLevel="0" collapsed="false">
      <c r="A48" s="1" t="n">
        <v>46</v>
      </c>
      <c r="B48" s="0" t="s">
        <v>57</v>
      </c>
      <c r="C48" s="0" t="n">
        <v>54.6581</v>
      </c>
      <c r="D48" s="0" t="n">
        <v>26.1152</v>
      </c>
      <c r="E48" s="0" t="n">
        <v>0.3042</v>
      </c>
      <c r="F48" s="0" t="n">
        <v>8.9941</v>
      </c>
      <c r="G48" s="0" t="n">
        <v>0.0003</v>
      </c>
      <c r="H48" s="0" t="n">
        <v>5.8398</v>
      </c>
      <c r="I48" s="0" t="n">
        <v>0.2337</v>
      </c>
      <c r="J48" s="8" t="n">
        <f aca="false">SUM(C48:I48)</f>
        <v>96.1454</v>
      </c>
      <c r="L48" s="1" t="n">
        <v>46</v>
      </c>
      <c r="M48" s="0" t="s">
        <v>57</v>
      </c>
      <c r="N48" s="9" t="n">
        <f aca="false">(C48/J48)*100</f>
        <v>56.8494176528466</v>
      </c>
      <c r="O48" s="9" t="n">
        <f aca="false">(D48/J48)*100</f>
        <v>27.1621939271146</v>
      </c>
      <c r="P48" s="9" t="n">
        <f aca="false">(E48/J48)*100</f>
        <v>0.316395792206387</v>
      </c>
      <c r="Q48" s="9" t="n">
        <f aca="false">(F48/J48)*100</f>
        <v>9.35468571559326</v>
      </c>
      <c r="R48" s="9" t="n">
        <f aca="false">(G48/J48)*100</f>
        <v>0.000312027408487562</v>
      </c>
      <c r="S48" s="9" t="n">
        <f aca="false">(H48/J48)*100</f>
        <v>6.07392553361887</v>
      </c>
      <c r="T48" s="9" t="n">
        <f aca="false">(I48/J48)*100</f>
        <v>0.24306935121181</v>
      </c>
      <c r="U48" s="10" t="n">
        <f aca="false">SUM(N48:T48)</f>
        <v>100</v>
      </c>
    </row>
    <row r="49" customFormat="false" ht="15.75" hidden="false" customHeight="false" outlineLevel="0" collapsed="false">
      <c r="A49" s="1" t="n">
        <v>47</v>
      </c>
      <c r="B49" s="0" t="s">
        <v>58</v>
      </c>
      <c r="C49" s="0" t="n">
        <v>53.7681</v>
      </c>
      <c r="D49" s="0" t="n">
        <v>26.4544</v>
      </c>
      <c r="E49" s="0" t="n">
        <v>0.576</v>
      </c>
      <c r="F49" s="0" t="n">
        <v>9.4267</v>
      </c>
      <c r="G49" s="0" t="n">
        <v>0.0672</v>
      </c>
      <c r="H49" s="0" t="n">
        <v>5.3157</v>
      </c>
      <c r="I49" s="0" t="n">
        <v>0.2634</v>
      </c>
      <c r="J49" s="8" t="n">
        <f aca="false">SUM(C49:I49)</f>
        <v>95.8715</v>
      </c>
      <c r="L49" s="1" t="n">
        <v>47</v>
      </c>
      <c r="M49" s="0" t="s">
        <v>58</v>
      </c>
      <c r="N49" s="9" t="n">
        <f aca="false">(C49/J49)*100</f>
        <v>56.0835076117512</v>
      </c>
      <c r="O49" s="9" t="n">
        <f aca="false">(D49/J49)*100</f>
        <v>27.5936018524796</v>
      </c>
      <c r="P49" s="9" t="n">
        <f aca="false">(E49/J49)*100</f>
        <v>0.600804201457159</v>
      </c>
      <c r="Q49" s="9" t="n">
        <f aca="false">(F49/J49)*100</f>
        <v>9.83264056575729</v>
      </c>
      <c r="R49" s="9" t="n">
        <f aca="false">(G49/J49)*100</f>
        <v>0.0700938235033352</v>
      </c>
      <c r="S49" s="9" t="n">
        <f aca="false">(H49/J49)*100</f>
        <v>5.54460919042677</v>
      </c>
      <c r="T49" s="9" t="n">
        <f aca="false">(I49/J49)*100</f>
        <v>0.27474275462468</v>
      </c>
      <c r="U49" s="10" t="n">
        <f aca="false">SUM(N49:T49)</f>
        <v>100</v>
      </c>
    </row>
    <row r="50" customFormat="false" ht="15.75" hidden="false" customHeight="false" outlineLevel="0" collapsed="false">
      <c r="A50" s="1" t="n">
        <v>48</v>
      </c>
      <c r="B50" s="0" t="s">
        <v>59</v>
      </c>
      <c r="C50" s="0" t="n">
        <v>55.9229</v>
      </c>
      <c r="D50" s="0" t="n">
        <v>27.1401</v>
      </c>
      <c r="E50" s="0" t="n">
        <v>0.418</v>
      </c>
      <c r="F50" s="0" t="n">
        <v>9.7738</v>
      </c>
      <c r="G50" s="0" t="n">
        <v>0.0318</v>
      </c>
      <c r="H50" s="0" t="n">
        <v>5.683</v>
      </c>
      <c r="I50" s="0" t="n">
        <v>0.2362</v>
      </c>
      <c r="J50" s="8" t="n">
        <f aca="false">SUM(C50:I50)</f>
        <v>99.2058</v>
      </c>
      <c r="L50" s="1" t="n">
        <v>48</v>
      </c>
      <c r="M50" s="0" t="s">
        <v>59</v>
      </c>
      <c r="N50" s="9" t="n">
        <f aca="false">(C50/J50)*100</f>
        <v>56.3705952676154</v>
      </c>
      <c r="O50" s="9" t="n">
        <f aca="false">(D50/J50)*100</f>
        <v>27.3573722504128</v>
      </c>
      <c r="P50" s="9" t="n">
        <f aca="false">(E50/J50)*100</f>
        <v>0.421346332573297</v>
      </c>
      <c r="Q50" s="9" t="n">
        <f aca="false">(F50/J50)*100</f>
        <v>9.85204494092079</v>
      </c>
      <c r="R50" s="9" t="n">
        <f aca="false">(G50/J50)*100</f>
        <v>0.0320545774541408</v>
      </c>
      <c r="S50" s="9" t="n">
        <f aca="false">(H50/J50)*100</f>
        <v>5.72849571295227</v>
      </c>
      <c r="T50" s="9" t="n">
        <f aca="false">(I50/J50)*100</f>
        <v>0.238090918071322</v>
      </c>
      <c r="U50" s="10" t="n">
        <f aca="false">SUM(N50:T50)</f>
        <v>100</v>
      </c>
    </row>
    <row r="51" customFormat="false" ht="15.75" hidden="false" customHeight="false" outlineLevel="0" collapsed="false">
      <c r="A51" s="1" t="n">
        <v>49</v>
      </c>
      <c r="B51" s="0" t="s">
        <v>60</v>
      </c>
      <c r="C51" s="0" t="n">
        <v>56.8724</v>
      </c>
      <c r="D51" s="0" t="n">
        <v>26.7031</v>
      </c>
      <c r="E51" s="0" t="n">
        <v>0.352</v>
      </c>
      <c r="F51" s="0" t="n">
        <v>9.1844</v>
      </c>
      <c r="G51" s="0" t="n">
        <v>0.0142</v>
      </c>
      <c r="H51" s="0" t="n">
        <v>6.7302</v>
      </c>
      <c r="I51" s="0" t="n">
        <v>0.2591</v>
      </c>
      <c r="J51" s="8" t="n">
        <f aca="false">SUM(C51:I51)</f>
        <v>100.1154</v>
      </c>
      <c r="L51" s="1" t="n">
        <v>49</v>
      </c>
      <c r="M51" s="0" t="s">
        <v>60</v>
      </c>
      <c r="N51" s="9" t="n">
        <f aca="false">(C51/J51)*100</f>
        <v>56.8068449009843</v>
      </c>
      <c r="O51" s="9" t="n">
        <f aca="false">(D51/J51)*100</f>
        <v>26.6723201425555</v>
      </c>
      <c r="P51" s="9" t="n">
        <f aca="false">(E51/J51)*100</f>
        <v>0.351594260223702</v>
      </c>
      <c r="Q51" s="9" t="n">
        <f aca="false">(F51/J51)*100</f>
        <v>9.17381341931411</v>
      </c>
      <c r="R51" s="9" t="n">
        <f aca="false">(G51/J51)*100</f>
        <v>0.0141836320885698</v>
      </c>
      <c r="S51" s="9" t="n">
        <f aca="false">(H51/J51)*100</f>
        <v>6.72244230158397</v>
      </c>
      <c r="T51" s="9" t="n">
        <f aca="false">(I51/J51)*100</f>
        <v>0.25880134324989</v>
      </c>
      <c r="U51" s="10" t="n">
        <f aca="false">SUM(N51:T51)</f>
        <v>100</v>
      </c>
    </row>
    <row r="52" customFormat="false" ht="15.75" hidden="false" customHeight="false" outlineLevel="0" collapsed="false">
      <c r="A52" s="1" t="n">
        <v>50</v>
      </c>
      <c r="B52" s="0" t="s">
        <v>61</v>
      </c>
      <c r="C52" s="0" t="n">
        <v>59.3725</v>
      </c>
      <c r="D52" s="0" t="n">
        <v>24.8036</v>
      </c>
      <c r="E52" s="0" t="n">
        <v>0.2462</v>
      </c>
      <c r="F52" s="0" t="n">
        <v>6.8567</v>
      </c>
      <c r="G52" s="0" t="n">
        <v>0.0321</v>
      </c>
      <c r="H52" s="0" t="n">
        <v>7.637</v>
      </c>
      <c r="I52" s="0" t="n">
        <v>0.4614</v>
      </c>
      <c r="J52" s="8" t="n">
        <f aca="false">SUM(C52:I52)</f>
        <v>99.4095</v>
      </c>
      <c r="L52" s="1" t="n">
        <v>50</v>
      </c>
      <c r="M52" s="0" t="s">
        <v>61</v>
      </c>
      <c r="N52" s="9" t="n">
        <f aca="false">(C52/J52)*100</f>
        <v>59.7251771711959</v>
      </c>
      <c r="O52" s="9" t="n">
        <f aca="false">(D52/J52)*100</f>
        <v>24.9509352727858</v>
      </c>
      <c r="P52" s="9" t="n">
        <f aca="false">(E52/J52)*100</f>
        <v>0.247662446748047</v>
      </c>
      <c r="Q52" s="9" t="n">
        <f aca="false">(F52/J52)*100</f>
        <v>6.8974293201354</v>
      </c>
      <c r="R52" s="9" t="n">
        <f aca="false">(G52/J52)*100</f>
        <v>0.0322906764444042</v>
      </c>
      <c r="S52" s="9" t="n">
        <f aca="false">(H52/J52)*100</f>
        <v>7.68236436155498</v>
      </c>
      <c r="T52" s="9" t="n">
        <f aca="false">(I52/J52)*100</f>
        <v>0.464140751135455</v>
      </c>
      <c r="U52" s="10" t="n">
        <f aca="false">SUM(N52:T52)</f>
        <v>100</v>
      </c>
    </row>
    <row r="53" customFormat="false" ht="15.75" hidden="false" customHeight="false" outlineLevel="0" collapsed="false">
      <c r="A53" s="1" t="n">
        <v>51</v>
      </c>
      <c r="B53" s="0" t="s">
        <v>62</v>
      </c>
      <c r="C53" s="0" t="n">
        <v>54.5986</v>
      </c>
      <c r="D53" s="0" t="n">
        <v>28.2682</v>
      </c>
      <c r="E53" s="0" t="n">
        <v>0.3419</v>
      </c>
      <c r="F53" s="0" t="n">
        <v>10.9946</v>
      </c>
      <c r="G53" s="0" t="n">
        <v>0.0239</v>
      </c>
      <c r="H53" s="0" t="n">
        <v>5.4652</v>
      </c>
      <c r="I53" s="0" t="n">
        <v>0.1783</v>
      </c>
      <c r="J53" s="8" t="n">
        <f aca="false">SUM(C53:I53)</f>
        <v>99.8707</v>
      </c>
      <c r="L53" s="1" t="n">
        <v>51</v>
      </c>
      <c r="M53" s="0" t="s">
        <v>62</v>
      </c>
      <c r="N53" s="9" t="n">
        <f aca="false">(C53/J53)*100</f>
        <v>54.6692873885934</v>
      </c>
      <c r="O53" s="9" t="n">
        <f aca="false">(D53/J53)*100</f>
        <v>28.3047981039484</v>
      </c>
      <c r="P53" s="9" t="n">
        <f aca="false">(E53/J53)*100</f>
        <v>0.342342649045215</v>
      </c>
      <c r="Q53" s="9" t="n">
        <f aca="false">(F53/J53)*100</f>
        <v>11.0088344229088</v>
      </c>
      <c r="R53" s="9" t="n">
        <f aca="false">(G53/J53)*100</f>
        <v>0.0239309427089226</v>
      </c>
      <c r="S53" s="9" t="n">
        <f aca="false">(H53/J53)*100</f>
        <v>5.47227565241858</v>
      </c>
      <c r="T53" s="9" t="n">
        <f aca="false">(I53/J53)*100</f>
        <v>0.178530840376607</v>
      </c>
      <c r="U53" s="10" t="n">
        <f aca="false">SUM(N53:T53)</f>
        <v>100</v>
      </c>
    </row>
    <row r="54" customFormat="false" ht="15.75" hidden="false" customHeight="false" outlineLevel="0" collapsed="false">
      <c r="A54" s="1" t="n">
        <v>52</v>
      </c>
      <c r="B54" s="0" t="s">
        <v>63</v>
      </c>
      <c r="C54" s="0" t="n">
        <v>54.2607</v>
      </c>
      <c r="D54" s="0" t="n">
        <v>28.4674</v>
      </c>
      <c r="E54" s="0" t="n">
        <v>0.2519</v>
      </c>
      <c r="F54" s="0" t="n">
        <v>11.1164</v>
      </c>
      <c r="G54" s="0" t="n">
        <v>0.03</v>
      </c>
      <c r="H54" s="0" t="n">
        <v>5.2255</v>
      </c>
      <c r="I54" s="0" t="n">
        <v>0.1676</v>
      </c>
      <c r="J54" s="8" t="n">
        <f aca="false">SUM(C54:I54)</f>
        <v>99.5195</v>
      </c>
      <c r="L54" s="1" t="n">
        <v>52</v>
      </c>
      <c r="M54" s="0" t="s">
        <v>63</v>
      </c>
      <c r="N54" s="9" t="n">
        <f aca="false">(C54/J54)*100</f>
        <v>54.5226814845332</v>
      </c>
      <c r="O54" s="9" t="n">
        <f aca="false">(D54/J54)*100</f>
        <v>28.6048462864062</v>
      </c>
      <c r="P54" s="9" t="n">
        <f aca="false">(E54/J54)*100</f>
        <v>0.253116223453695</v>
      </c>
      <c r="Q54" s="9" t="n">
        <f aca="false">(F54/J54)*100</f>
        <v>11.1700721969061</v>
      </c>
      <c r="R54" s="9" t="n">
        <f aca="false">(G54/J54)*100</f>
        <v>0.0301448459849577</v>
      </c>
      <c r="S54" s="9" t="n">
        <f aca="false">(H54/J54)*100</f>
        <v>5.25072975647989</v>
      </c>
      <c r="T54" s="9" t="n">
        <f aca="false">(I54/J54)*100</f>
        <v>0.168409206235964</v>
      </c>
      <c r="U54" s="10" t="n">
        <f aca="false">SUM(N54:T54)</f>
        <v>100</v>
      </c>
    </row>
    <row r="55" customFormat="false" ht="15.75" hidden="false" customHeight="false" outlineLevel="0" collapsed="false">
      <c r="A55" s="1" t="n">
        <v>53</v>
      </c>
      <c r="B55" s="0" t="s">
        <v>64</v>
      </c>
      <c r="C55" s="0" t="n">
        <v>55.7656</v>
      </c>
      <c r="D55" s="0" t="n">
        <v>27.0342</v>
      </c>
      <c r="E55" s="0" t="n">
        <v>0.6298</v>
      </c>
      <c r="F55" s="0" t="n">
        <v>10.1426</v>
      </c>
      <c r="G55" s="0" t="n">
        <v>0.0603</v>
      </c>
      <c r="H55" s="0" t="n">
        <v>5.775</v>
      </c>
      <c r="I55" s="0" t="n">
        <v>0.3672</v>
      </c>
      <c r="J55" s="8" t="n">
        <f aca="false">SUM(C55:I55)</f>
        <v>99.7747</v>
      </c>
      <c r="L55" s="1" t="n">
        <v>53</v>
      </c>
      <c r="M55" s="0" t="s">
        <v>64</v>
      </c>
      <c r="N55" s="9" t="n">
        <f aca="false">(C55/J55)*100</f>
        <v>55.8915236026768</v>
      </c>
      <c r="O55" s="9" t="n">
        <f aca="false">(D55/J55)*100</f>
        <v>27.0952455883105</v>
      </c>
      <c r="P55" s="9" t="n">
        <f aca="false">(E55/J55)*100</f>
        <v>0.631222143489281</v>
      </c>
      <c r="Q55" s="9" t="n">
        <f aca="false">(F55/J55)*100</f>
        <v>10.1655028779841</v>
      </c>
      <c r="R55" s="9" t="n">
        <f aca="false">(G55/J55)*100</f>
        <v>0.0604361626745057</v>
      </c>
      <c r="S55" s="9" t="n">
        <f aca="false">(H55/J55)*100</f>
        <v>5.78804045514544</v>
      </c>
      <c r="T55" s="9" t="n">
        <f aca="false">(I55/J55)*100</f>
        <v>0.368029169719378</v>
      </c>
      <c r="U55" s="10" t="n">
        <f aca="false">SUM(N55:T55)</f>
        <v>100</v>
      </c>
    </row>
    <row r="56" customFormat="false" ht="15.75" hidden="false" customHeight="false" outlineLevel="0" collapsed="false">
      <c r="A56" s="1" t="n">
        <v>54</v>
      </c>
      <c r="B56" s="0" t="s">
        <v>65</v>
      </c>
      <c r="C56" s="0" t="n">
        <v>56.9837</v>
      </c>
      <c r="D56" s="0" t="n">
        <v>26.5544</v>
      </c>
      <c r="E56" s="0" t="n">
        <v>0.3401</v>
      </c>
      <c r="F56" s="0" t="n">
        <v>8.7609</v>
      </c>
      <c r="G56" s="0" t="n">
        <v>0.0471</v>
      </c>
      <c r="H56" s="0" t="n">
        <v>6.7229</v>
      </c>
      <c r="I56" s="0" t="n">
        <v>0.2451</v>
      </c>
      <c r="J56" s="8" t="n">
        <f aca="false">SUM(C56:I56)</f>
        <v>99.6542</v>
      </c>
      <c r="L56" s="1" t="n">
        <v>54</v>
      </c>
      <c r="M56" s="0" t="s">
        <v>65</v>
      </c>
      <c r="N56" s="9" t="n">
        <f aca="false">(C56/J56)*100</f>
        <v>57.1814333966857</v>
      </c>
      <c r="O56" s="9" t="n">
        <f aca="false">(D56/J56)*100</f>
        <v>26.6465437482816</v>
      </c>
      <c r="P56" s="9" t="n">
        <f aca="false">(E56/J56)*100</f>
        <v>0.341280146747453</v>
      </c>
      <c r="Q56" s="9" t="n">
        <f aca="false">(F56/J56)*100</f>
        <v>8.79130031649444</v>
      </c>
      <c r="R56" s="9" t="n">
        <f aca="false">(G56/J56)*100</f>
        <v>0.0472634369650251</v>
      </c>
      <c r="S56" s="9" t="n">
        <f aca="false">(H56/J56)*100</f>
        <v>6.74622845800779</v>
      </c>
      <c r="T56" s="9" t="n">
        <f aca="false">(I56/J56)*100</f>
        <v>0.245950496817997</v>
      </c>
      <c r="U56" s="10" t="n">
        <f aca="false">SUM(N56:T56)</f>
        <v>100</v>
      </c>
    </row>
    <row r="57" customFormat="false" ht="15.75" hidden="false" customHeight="false" outlineLevel="0" collapsed="false">
      <c r="A57" s="1" t="n">
        <v>55</v>
      </c>
      <c r="B57" s="0" t="s">
        <v>66</v>
      </c>
      <c r="C57" s="0" t="n">
        <v>57.0529</v>
      </c>
      <c r="D57" s="0" t="n">
        <v>26.3516</v>
      </c>
      <c r="E57" s="0" t="n">
        <v>0.3601</v>
      </c>
      <c r="F57" s="0" t="n">
        <v>8.9283</v>
      </c>
      <c r="G57" s="0" t="n">
        <v>0.0373</v>
      </c>
      <c r="H57" s="0" t="n">
        <v>6.4337</v>
      </c>
      <c r="I57" s="0" t="n">
        <v>0.2634</v>
      </c>
      <c r="J57" s="8" t="n">
        <f aca="false">SUM(C57:I57)</f>
        <v>99.4273</v>
      </c>
      <c r="L57" s="1" t="n">
        <v>55</v>
      </c>
      <c r="M57" s="0" t="s">
        <v>66</v>
      </c>
      <c r="N57" s="9" t="n">
        <f aca="false">(C57/J57)*100</f>
        <v>57.3815239878786</v>
      </c>
      <c r="O57" s="9" t="n">
        <f aca="false">(D57/J57)*100</f>
        <v>26.5033848852378</v>
      </c>
      <c r="P57" s="9" t="n">
        <f aca="false">(E57/J57)*100</f>
        <v>0.362174171480066</v>
      </c>
      <c r="Q57" s="9" t="n">
        <f aca="false">(F57/J57)*100</f>
        <v>8.97972689593301</v>
      </c>
      <c r="R57" s="9" t="n">
        <f aca="false">(G57/J57)*100</f>
        <v>0.0375148475318147</v>
      </c>
      <c r="S57" s="9" t="n">
        <f aca="false">(H57/J57)*100</f>
        <v>6.47075803124494</v>
      </c>
      <c r="T57" s="9" t="n">
        <f aca="false">(I57/J57)*100</f>
        <v>0.264917180693834</v>
      </c>
      <c r="U57" s="10" t="n">
        <f aca="false">SUM(N57:T57)</f>
        <v>100</v>
      </c>
    </row>
    <row r="58" customFormat="false" ht="15.75" hidden="false" customHeight="false" outlineLevel="0" collapsed="false">
      <c r="A58" s="1" t="n">
        <v>56</v>
      </c>
      <c r="B58" s="0" t="s">
        <v>67</v>
      </c>
      <c r="C58" s="0" t="n">
        <v>56.4387</v>
      </c>
      <c r="D58" s="0" t="n">
        <v>26.8004</v>
      </c>
      <c r="E58" s="0" t="n">
        <v>0.296</v>
      </c>
      <c r="F58" s="0" t="n">
        <v>9.288</v>
      </c>
      <c r="G58" s="0" t="n">
        <v>0.0311</v>
      </c>
      <c r="H58" s="0" t="n">
        <v>6.3481</v>
      </c>
      <c r="I58" s="0" t="n">
        <v>0.243</v>
      </c>
      <c r="J58" s="8" t="n">
        <f aca="false">SUM(C58:I58)</f>
        <v>99.4453</v>
      </c>
      <c r="L58" s="1" t="n">
        <v>56</v>
      </c>
      <c r="M58" s="0" t="s">
        <v>67</v>
      </c>
      <c r="N58" s="9" t="n">
        <f aca="false">(C58/J58)*100</f>
        <v>56.7535117295639</v>
      </c>
      <c r="O58" s="9" t="n">
        <f aca="false">(D58/J58)*100</f>
        <v>26.9498910456301</v>
      </c>
      <c r="P58" s="9" t="n">
        <f aca="false">(E58/J58)*100</f>
        <v>0.297651070487997</v>
      </c>
      <c r="Q58" s="9" t="n">
        <f aca="false">(F58/J58)*100</f>
        <v>9.33980791450174</v>
      </c>
      <c r="R58" s="9" t="n">
        <f aca="false">(G58/J58)*100</f>
        <v>0.0312734739600564</v>
      </c>
      <c r="S58" s="9" t="n">
        <f aca="false">(H58/J58)*100</f>
        <v>6.38350932623261</v>
      </c>
      <c r="T58" s="9" t="n">
        <f aca="false">(I58/J58)*100</f>
        <v>0.244355439623592</v>
      </c>
      <c r="U58" s="10" t="n">
        <f aca="false">SUM(N58:T58)</f>
        <v>100</v>
      </c>
    </row>
    <row r="59" customFormat="false" ht="15.75" hidden="false" customHeight="false" outlineLevel="0" collapsed="false">
      <c r="A59" s="1" t="n">
        <v>57</v>
      </c>
      <c r="B59" s="0" t="s">
        <v>68</v>
      </c>
      <c r="C59" s="0" t="n">
        <v>56.5361</v>
      </c>
      <c r="D59" s="0" t="n">
        <v>26.4287</v>
      </c>
      <c r="E59" s="0" t="n">
        <v>0.3259</v>
      </c>
      <c r="F59" s="0" t="n">
        <v>8.8878</v>
      </c>
      <c r="G59" s="0" t="n">
        <v>0.038</v>
      </c>
      <c r="H59" s="0" t="n">
        <v>6.0386</v>
      </c>
      <c r="I59" s="0" t="n">
        <v>0.3878</v>
      </c>
      <c r="J59" s="8" t="n">
        <f aca="false">SUM(C59:I59)</f>
        <v>98.6429</v>
      </c>
      <c r="L59" s="1" t="n">
        <v>57</v>
      </c>
      <c r="M59" s="0" t="s">
        <v>68</v>
      </c>
      <c r="N59" s="9" t="n">
        <f aca="false">(C59/J59)*100</f>
        <v>57.3139070323358</v>
      </c>
      <c r="O59" s="9" t="n">
        <f aca="false">(D59/J59)*100</f>
        <v>26.7922982799573</v>
      </c>
      <c r="P59" s="9" t="n">
        <f aca="false">(E59/J59)*100</f>
        <v>0.330383636328616</v>
      </c>
      <c r="Q59" s="9" t="n">
        <f aca="false">(F59/J59)*100</f>
        <v>9.0100757378382</v>
      </c>
      <c r="R59" s="9" t="n">
        <f aca="false">(G59/J59)*100</f>
        <v>0.0385227928213789</v>
      </c>
      <c r="S59" s="9" t="n">
        <f aca="false">(H59/J59)*100</f>
        <v>6.12167728239944</v>
      </c>
      <c r="T59" s="9" t="n">
        <f aca="false">(I59/J59)*100</f>
        <v>0.39313523831923</v>
      </c>
      <c r="U59" s="10" t="n">
        <f aca="false">SUM(N59:T59)</f>
        <v>100</v>
      </c>
    </row>
    <row r="60" customFormat="false" ht="15.75" hidden="false" customHeight="false" outlineLevel="0" collapsed="false">
      <c r="A60" s="1" t="n">
        <v>58</v>
      </c>
      <c r="B60" s="0" t="s">
        <v>69</v>
      </c>
      <c r="C60" s="0" t="n">
        <v>56.0284</v>
      </c>
      <c r="D60" s="0" t="n">
        <v>26.583</v>
      </c>
      <c r="E60" s="0" t="n">
        <v>0.334</v>
      </c>
      <c r="F60" s="0" t="n">
        <v>9.379</v>
      </c>
      <c r="G60" s="0" t="n">
        <v>0.0231</v>
      </c>
      <c r="H60" s="0" t="n">
        <v>6.0929</v>
      </c>
      <c r="I60" s="0" t="n">
        <v>0.3354</v>
      </c>
      <c r="J60" s="8" t="n">
        <f aca="false">SUM(C60:I60)</f>
        <v>98.7758</v>
      </c>
      <c r="L60" s="1" t="n">
        <v>58</v>
      </c>
      <c r="M60" s="0" t="s">
        <v>69</v>
      </c>
      <c r="N60" s="9" t="n">
        <f aca="false">(C60/J60)*100</f>
        <v>56.722800524015</v>
      </c>
      <c r="O60" s="9" t="n">
        <f aca="false">(D60/J60)*100</f>
        <v>26.9124623642633</v>
      </c>
      <c r="P60" s="9" t="n">
        <f aca="false">(E60/J60)*100</f>
        <v>0.338139503805588</v>
      </c>
      <c r="Q60" s="9" t="n">
        <f aca="false">(F60/J60)*100</f>
        <v>9.49524073710362</v>
      </c>
      <c r="R60" s="9" t="n">
        <f aca="false">(G60/J60)*100</f>
        <v>0.0233862950236799</v>
      </c>
      <c r="S60" s="9" t="n">
        <f aca="false">(H60/J60)*100</f>
        <v>6.16841372076966</v>
      </c>
      <c r="T60" s="9" t="n">
        <f aca="false">(I60/J60)*100</f>
        <v>0.339556855019144</v>
      </c>
      <c r="U60" s="10" t="n">
        <f aca="false">SUM(N60:T60)</f>
        <v>100</v>
      </c>
    </row>
    <row r="61" customFormat="false" ht="15.75" hidden="false" customHeight="false" outlineLevel="0" collapsed="false">
      <c r="A61" s="1" t="n">
        <v>59</v>
      </c>
      <c r="B61" s="0" t="s">
        <v>70</v>
      </c>
      <c r="C61" s="0" t="n">
        <v>69.0509</v>
      </c>
      <c r="D61" s="0" t="n">
        <v>17.6214</v>
      </c>
      <c r="E61" s="0" t="n">
        <v>0.4354</v>
      </c>
      <c r="F61" s="0" t="n">
        <v>6.0829</v>
      </c>
      <c r="G61" s="0" t="n">
        <v>0.0446</v>
      </c>
      <c r="H61" s="0" t="n">
        <v>3.9601</v>
      </c>
      <c r="I61" s="0" t="n">
        <v>0.4116</v>
      </c>
      <c r="J61" s="8" t="n">
        <f aca="false">SUM(C61:I61)</f>
        <v>97.6069</v>
      </c>
      <c r="L61" s="1" t="n">
        <v>59</v>
      </c>
      <c r="M61" s="0" t="s">
        <v>70</v>
      </c>
      <c r="N61" s="9" t="n">
        <f aca="false">(C61/J61)*100</f>
        <v>70.7438715910453</v>
      </c>
      <c r="O61" s="9" t="n">
        <f aca="false">(D61/J61)*100</f>
        <v>18.0534367959642</v>
      </c>
      <c r="P61" s="9" t="n">
        <f aca="false">(E61/J61)*100</f>
        <v>0.446075021335582</v>
      </c>
      <c r="Q61" s="9" t="n">
        <f aca="false">(F61/J61)*100</f>
        <v>6.23203892347775</v>
      </c>
      <c r="R61" s="9" t="n">
        <f aca="false">(G61/J61)*100</f>
        <v>0.0456934909314813</v>
      </c>
      <c r="S61" s="9" t="n">
        <f aca="false">(H61/J61)*100</f>
        <v>4.05719267797666</v>
      </c>
      <c r="T61" s="9" t="n">
        <f aca="false">(I61/J61)*100</f>
        <v>0.421691499269007</v>
      </c>
      <c r="U61" s="10" t="n">
        <f aca="false">SUM(N61:T61)</f>
        <v>100</v>
      </c>
    </row>
    <row r="62" customFormat="false" ht="15.75" hidden="false" customHeight="false" outlineLevel="0" collapsed="false">
      <c r="A62" s="1" t="n">
        <v>60</v>
      </c>
      <c r="B62" s="0" t="s">
        <v>71</v>
      </c>
      <c r="C62" s="0" t="n">
        <v>55.7703</v>
      </c>
      <c r="D62" s="0" t="n">
        <v>26.3927</v>
      </c>
      <c r="E62" s="0" t="n">
        <v>0.8177</v>
      </c>
      <c r="F62" s="0" t="n">
        <v>9.3359</v>
      </c>
      <c r="G62" s="0" t="n">
        <v>0.0488</v>
      </c>
      <c r="H62" s="0" t="n">
        <v>5.8904</v>
      </c>
      <c r="I62" s="0" t="n">
        <v>0.4696</v>
      </c>
      <c r="J62" s="8" t="n">
        <f aca="false">SUM(C62:I62)</f>
        <v>98.7254</v>
      </c>
      <c r="L62" s="1" t="n">
        <v>60</v>
      </c>
      <c r="M62" s="0" t="s">
        <v>71</v>
      </c>
      <c r="N62" s="9" t="n">
        <f aca="false">(C62/J62)*100</f>
        <v>56.4903256912608</v>
      </c>
      <c r="O62" s="9" t="n">
        <f aca="false">(D62/J62)*100</f>
        <v>26.7334444833852</v>
      </c>
      <c r="P62" s="9" t="n">
        <f aca="false">(E62/J62)*100</f>
        <v>0.828256963253631</v>
      </c>
      <c r="Q62" s="9" t="n">
        <f aca="false">(F62/J62)*100</f>
        <v>9.45643167816995</v>
      </c>
      <c r="R62" s="9" t="n">
        <f aca="false">(G62/J62)*100</f>
        <v>0.0494300352290292</v>
      </c>
      <c r="S62" s="9" t="n">
        <f aca="false">(H62/J62)*100</f>
        <v>5.96644835067774</v>
      </c>
      <c r="T62" s="9" t="n">
        <f aca="false">(I62/J62)*100</f>
        <v>0.475662798023609</v>
      </c>
      <c r="U62" s="10" t="n">
        <f aca="false">SUM(N62:T62)</f>
        <v>100</v>
      </c>
    </row>
    <row r="63" customFormat="false" ht="15.75" hidden="false" customHeight="false" outlineLevel="0" collapsed="false">
      <c r="A63" s="1" t="n">
        <v>61</v>
      </c>
      <c r="B63" s="0" t="s">
        <v>72</v>
      </c>
      <c r="C63" s="0" t="n">
        <v>57.3252</v>
      </c>
      <c r="D63" s="0" t="n">
        <v>26.5028</v>
      </c>
      <c r="E63" s="0" t="n">
        <v>0.3621</v>
      </c>
      <c r="F63" s="0" t="n">
        <v>8.9819</v>
      </c>
      <c r="G63" s="0" t="n">
        <v>0.0293</v>
      </c>
      <c r="H63" s="0" t="n">
        <v>6.54</v>
      </c>
      <c r="I63" s="0" t="n">
        <v>0.261</v>
      </c>
      <c r="J63" s="8" t="n">
        <f aca="false">SUM(C63:I63)</f>
        <v>100.0023</v>
      </c>
      <c r="L63" s="1" t="n">
        <v>61</v>
      </c>
      <c r="M63" s="0" t="s">
        <v>72</v>
      </c>
      <c r="N63" s="9" t="n">
        <f aca="false">(C63/J63)*100</f>
        <v>57.3238815507243</v>
      </c>
      <c r="O63" s="9" t="n">
        <f aca="false">(D63/J63)*100</f>
        <v>26.5021904496197</v>
      </c>
      <c r="P63" s="9" t="n">
        <f aca="false">(E63/J63)*100</f>
        <v>0.362091671891546</v>
      </c>
      <c r="Q63" s="9" t="n">
        <f aca="false">(F63/J63)*100</f>
        <v>8.98169342105132</v>
      </c>
      <c r="R63" s="9" t="n">
        <f aca="false">(G63/J63)*100</f>
        <v>0.0292993261154993</v>
      </c>
      <c r="S63" s="9" t="n">
        <f aca="false">(H63/J63)*100</f>
        <v>6.53984958345958</v>
      </c>
      <c r="T63" s="9" t="n">
        <f aca="false">(I63/J63)*100</f>
        <v>0.260993997138066</v>
      </c>
      <c r="U63" s="10" t="n">
        <f aca="false">SUM(N63:T63)</f>
        <v>100</v>
      </c>
    </row>
    <row r="64" customFormat="false" ht="15.75" hidden="false" customHeight="false" outlineLevel="0" collapsed="false">
      <c r="A64" s="1" t="n">
        <v>62</v>
      </c>
      <c r="B64" s="0" t="s">
        <v>73</v>
      </c>
      <c r="C64" s="0" t="n">
        <v>55.8166</v>
      </c>
      <c r="D64" s="0" t="n">
        <v>27.2855</v>
      </c>
      <c r="E64" s="0" t="n">
        <v>0.376</v>
      </c>
      <c r="F64" s="0" t="n">
        <v>9.9964</v>
      </c>
      <c r="G64" s="0" t="n">
        <v>0.0311</v>
      </c>
      <c r="H64" s="0" t="n">
        <v>6.2196</v>
      </c>
      <c r="I64" s="0" t="n">
        <v>0.2083</v>
      </c>
      <c r="J64" s="8" t="n">
        <f aca="false">SUM(C64:I64)</f>
        <v>99.9335</v>
      </c>
      <c r="L64" s="1" t="n">
        <v>62</v>
      </c>
      <c r="M64" s="0" t="s">
        <v>73</v>
      </c>
      <c r="N64" s="9" t="n">
        <f aca="false">(C64/J64)*100</f>
        <v>55.8537427389214</v>
      </c>
      <c r="O64" s="9" t="n">
        <f aca="false">(D64/J64)*100</f>
        <v>27.3036569318597</v>
      </c>
      <c r="P64" s="9" t="n">
        <f aca="false">(E64/J64)*100</f>
        <v>0.376250206387248</v>
      </c>
      <c r="Q64" s="9" t="n">
        <f aca="false">(F64/J64)*100</f>
        <v>10.0030520295997</v>
      </c>
      <c r="R64" s="9" t="n">
        <f aca="false">(G64/J64)*100</f>
        <v>0.0311206952623495</v>
      </c>
      <c r="S64" s="9" t="n">
        <f aca="false">(H64/J64)*100</f>
        <v>6.22373878629289</v>
      </c>
      <c r="T64" s="9" t="n">
        <f aca="false">(I64/J64)*100</f>
        <v>0.208438611676765</v>
      </c>
      <c r="U64" s="10" t="n">
        <f aca="false">SUM(N64:T64)</f>
        <v>100</v>
      </c>
    </row>
    <row r="65" customFormat="false" ht="15.75" hidden="false" customHeight="false" outlineLevel="0" collapsed="false">
      <c r="A65" s="1" t="n">
        <v>63</v>
      </c>
      <c r="B65" s="0" t="s">
        <v>74</v>
      </c>
      <c r="C65" s="0" t="n">
        <v>60.8933</v>
      </c>
      <c r="D65" s="0" t="n">
        <v>24.4606</v>
      </c>
      <c r="E65" s="0" t="n">
        <v>0.1962</v>
      </c>
      <c r="F65" s="0" t="n">
        <v>6.3497</v>
      </c>
      <c r="G65" s="0" t="n">
        <v>0.0232</v>
      </c>
      <c r="H65" s="0" t="n">
        <v>7.7176</v>
      </c>
      <c r="I65" s="0" t="n">
        <v>0.4364</v>
      </c>
      <c r="J65" s="8" t="n">
        <f aca="false">SUM(C65:I65)</f>
        <v>100.077</v>
      </c>
      <c r="L65" s="1" t="n">
        <v>63</v>
      </c>
      <c r="M65" s="0" t="s">
        <v>74</v>
      </c>
      <c r="N65" s="9" t="n">
        <f aca="false">(C65/J65)*100</f>
        <v>60.8464482348592</v>
      </c>
      <c r="O65" s="9" t="n">
        <f aca="false">(D65/J65)*100</f>
        <v>24.4417798295313</v>
      </c>
      <c r="P65" s="9" t="n">
        <f aca="false">(E65/J65)*100</f>
        <v>0.196049042237477</v>
      </c>
      <c r="Q65" s="9" t="n">
        <f aca="false">(F65/J65)*100</f>
        <v>6.34481449284051</v>
      </c>
      <c r="R65" s="9" t="n">
        <f aca="false">(G65/J65)*100</f>
        <v>0.0231821497446966</v>
      </c>
      <c r="S65" s="9" t="n">
        <f aca="false">(H65/J65)*100</f>
        <v>7.71166202024441</v>
      </c>
      <c r="T65" s="9" t="n">
        <f aca="false">(I65/J65)*100</f>
        <v>0.436064230542482</v>
      </c>
      <c r="U65" s="10" t="n">
        <f aca="false">SUM(N65:T65)</f>
        <v>100</v>
      </c>
    </row>
    <row r="66" customFormat="false" ht="15.75" hidden="false" customHeight="false" outlineLevel="0" collapsed="false">
      <c r="A66" s="1" t="n">
        <v>64</v>
      </c>
      <c r="B66" s="0" t="s">
        <v>75</v>
      </c>
      <c r="C66" s="0" t="n">
        <v>55.6249</v>
      </c>
      <c r="D66" s="0" t="n">
        <v>28.0595</v>
      </c>
      <c r="E66" s="0" t="n">
        <v>0.328</v>
      </c>
      <c r="F66" s="0" t="n">
        <v>10.1337</v>
      </c>
      <c r="G66" s="0" t="n">
        <v>0.0424</v>
      </c>
      <c r="H66" s="0" t="n">
        <v>5.7878</v>
      </c>
      <c r="I66" s="0" t="n">
        <v>0.2071</v>
      </c>
      <c r="J66" s="8" t="n">
        <f aca="false">SUM(C66:I66)</f>
        <v>100.1834</v>
      </c>
      <c r="L66" s="1" t="n">
        <v>64</v>
      </c>
      <c r="M66" s="0" t="s">
        <v>75</v>
      </c>
      <c r="N66" s="9" t="n">
        <f aca="false">(C66/J66)*100</f>
        <v>55.5230706883576</v>
      </c>
      <c r="O66" s="9" t="n">
        <f aca="false">(D66/J66)*100</f>
        <v>28.0081330839241</v>
      </c>
      <c r="P66" s="9" t="n">
        <f aca="false">(E66/J66)*100</f>
        <v>0.327399549226718</v>
      </c>
      <c r="Q66" s="9" t="n">
        <f aca="false">(F66/J66)*100</f>
        <v>10.1151488170695</v>
      </c>
      <c r="R66" s="9" t="n">
        <f aca="false">(G66/J66)*100</f>
        <v>0.0423223807536977</v>
      </c>
      <c r="S66" s="9" t="n">
        <f aca="false">(H66/J66)*100</f>
        <v>5.77720460675122</v>
      </c>
      <c r="T66" s="9" t="n">
        <f aca="false">(I66/J66)*100</f>
        <v>0.206720873917236</v>
      </c>
      <c r="U66" s="10" t="n">
        <f aca="false">SUM(N66:T66)</f>
        <v>100</v>
      </c>
    </row>
    <row r="67" customFormat="false" ht="15.75" hidden="false" customHeight="false" outlineLevel="0" collapsed="false">
      <c r="A67" s="1" t="n">
        <v>65</v>
      </c>
      <c r="B67" s="0" t="s">
        <v>76</v>
      </c>
      <c r="C67" s="0" t="n">
        <v>55.017</v>
      </c>
      <c r="D67" s="0" t="n">
        <v>28.1835</v>
      </c>
      <c r="E67" s="0" t="n">
        <v>0.3278</v>
      </c>
      <c r="F67" s="0" t="n">
        <v>10.8067</v>
      </c>
      <c r="G67" s="0" t="n">
        <v>0.0167</v>
      </c>
      <c r="H67" s="0" t="n">
        <v>5.3989</v>
      </c>
      <c r="I67" s="0" t="n">
        <v>0.196</v>
      </c>
      <c r="J67" s="8" t="n">
        <f aca="false">SUM(C67:I67)</f>
        <v>99.9466</v>
      </c>
      <c r="L67" s="1" t="n">
        <v>65</v>
      </c>
      <c r="M67" s="0" t="s">
        <v>76</v>
      </c>
      <c r="N67" s="9" t="n">
        <f aca="false">(C67/J67)*100</f>
        <v>55.0463947748098</v>
      </c>
      <c r="O67" s="9" t="n">
        <f aca="false">(D67/J67)*100</f>
        <v>28.198558029988</v>
      </c>
      <c r="P67" s="9" t="n">
        <f aca="false">(E67/J67)*100</f>
        <v>0.327975138724079</v>
      </c>
      <c r="Q67" s="9" t="n">
        <f aca="false">(F67/J67)*100</f>
        <v>10.8124738610418</v>
      </c>
      <c r="R67" s="9" t="n">
        <f aca="false">(G67/J67)*100</f>
        <v>0.0167089225646495</v>
      </c>
      <c r="S67" s="9" t="n">
        <f aca="false">(H67/J67)*100</f>
        <v>5.40178455295128</v>
      </c>
      <c r="T67" s="9" t="n">
        <f aca="false">(I67/J67)*100</f>
        <v>0.196104719920438</v>
      </c>
      <c r="U67" s="10" t="n">
        <f aca="false">SUM(N67:T67)</f>
        <v>100</v>
      </c>
    </row>
    <row r="68" customFormat="false" ht="15.75" hidden="false" customHeight="false" outlineLevel="0" collapsed="false">
      <c r="A68" s="1" t="n">
        <v>66</v>
      </c>
      <c r="B68" s="0" t="s">
        <v>77</v>
      </c>
      <c r="C68" s="0" t="n">
        <v>74.4029</v>
      </c>
      <c r="D68" s="0" t="n">
        <v>10.2452</v>
      </c>
      <c r="E68" s="0" t="n">
        <v>1.5492</v>
      </c>
      <c r="F68" s="0" t="n">
        <v>0.3186</v>
      </c>
      <c r="G68" s="0" t="n">
        <v>0.0939</v>
      </c>
      <c r="H68" s="0" t="n">
        <v>2.3338</v>
      </c>
      <c r="I68" s="0" t="n">
        <v>5.7017</v>
      </c>
      <c r="J68" s="8" t="n">
        <f aca="false">SUM(C68:I68)</f>
        <v>94.6453</v>
      </c>
      <c r="L68" s="1" t="n">
        <v>66</v>
      </c>
      <c r="M68" s="0" t="s">
        <v>77</v>
      </c>
      <c r="N68" s="9" t="n">
        <f aca="false">(C68/J68)*100</f>
        <v>78.6123558169291</v>
      </c>
      <c r="O68" s="9" t="n">
        <f aca="false">(D68/J68)*100</f>
        <v>10.8248375777772</v>
      </c>
      <c r="P68" s="9" t="n">
        <f aca="false">(E68/J68)*100</f>
        <v>1.6368483168208</v>
      </c>
      <c r="Q68" s="9" t="n">
        <f aca="false">(F68/J68)*100</f>
        <v>0.336625273521242</v>
      </c>
      <c r="R68" s="9" t="n">
        <f aca="false">(G68/J68)*100</f>
        <v>0.0992125335330967</v>
      </c>
      <c r="S68" s="9" t="n">
        <f aca="false">(H68/J68)*100</f>
        <v>2.4658382402507</v>
      </c>
      <c r="T68" s="9" t="n">
        <f aca="false">(I68/J68)*100</f>
        <v>6.02428224116781</v>
      </c>
      <c r="U68" s="10" t="n">
        <f aca="false">SUM(N68:T68)</f>
        <v>100</v>
      </c>
    </row>
    <row r="69" customFormat="false" ht="15.75" hidden="false" customHeight="false" outlineLevel="0" collapsed="false">
      <c r="A69" s="1" t="n">
        <v>67</v>
      </c>
      <c r="B69" s="0" t="s">
        <v>78</v>
      </c>
      <c r="C69" s="0" t="n">
        <v>55.2177</v>
      </c>
      <c r="D69" s="0" t="n">
        <v>27.8916</v>
      </c>
      <c r="E69" s="0" t="n">
        <v>0.3058</v>
      </c>
      <c r="F69" s="0" t="n">
        <v>10.6853</v>
      </c>
      <c r="G69" s="0" t="n">
        <v>0.0406</v>
      </c>
      <c r="H69" s="0" t="n">
        <v>5.4672</v>
      </c>
      <c r="I69" s="0" t="n">
        <v>0.2109</v>
      </c>
      <c r="J69" s="8" t="n">
        <f aca="false">SUM(C69:I69)</f>
        <v>99.8191</v>
      </c>
      <c r="L69" s="1" t="n">
        <v>67</v>
      </c>
      <c r="M69" s="0" t="s">
        <v>78</v>
      </c>
      <c r="N69" s="9" t="n">
        <f aca="false">(C69/J69)*100</f>
        <v>55.3177698456508</v>
      </c>
      <c r="O69" s="9" t="n">
        <f aca="false">(D69/J69)*100</f>
        <v>27.9421473445463</v>
      </c>
      <c r="P69" s="9" t="n">
        <f aca="false">(E69/J69)*100</f>
        <v>0.306354194738282</v>
      </c>
      <c r="Q69" s="9" t="n">
        <f aca="false">(F69/J69)*100</f>
        <v>10.704664738512</v>
      </c>
      <c r="R69" s="9" t="n">
        <f aca="false">(G69/J69)*100</f>
        <v>0.0406735785035129</v>
      </c>
      <c r="S69" s="9" t="n">
        <f aca="false">(H69/J69)*100</f>
        <v>5.47710808853215</v>
      </c>
      <c r="T69" s="9" t="n">
        <f aca="false">(I69/J69)*100</f>
        <v>0.211282209517016</v>
      </c>
      <c r="U69" s="10" t="n">
        <f aca="false">SUM(N69:T69)</f>
        <v>100</v>
      </c>
    </row>
    <row r="70" customFormat="false" ht="15.75" hidden="false" customHeight="false" outlineLevel="0" collapsed="false">
      <c r="A70" s="1" t="n">
        <v>68</v>
      </c>
      <c r="B70" s="0" t="s">
        <v>79</v>
      </c>
      <c r="C70" s="0" t="n">
        <v>56.1814</v>
      </c>
      <c r="D70" s="0" t="n">
        <v>26.8139</v>
      </c>
      <c r="E70" s="0" t="n">
        <v>0.342</v>
      </c>
      <c r="F70" s="0" t="n">
        <v>9.5126</v>
      </c>
      <c r="G70" s="0" t="n">
        <v>0.0408</v>
      </c>
      <c r="H70" s="0" t="n">
        <v>6.1998</v>
      </c>
      <c r="I70" s="0" t="n">
        <v>0.2417</v>
      </c>
      <c r="J70" s="8" t="n">
        <f aca="false">SUM(C70:I70)</f>
        <v>99.3322</v>
      </c>
      <c r="L70" s="1" t="n">
        <v>68</v>
      </c>
      <c r="M70" s="0" t="s">
        <v>79</v>
      </c>
      <c r="N70" s="9" t="n">
        <f aca="false">(C70/J70)*100</f>
        <v>56.5591016810259</v>
      </c>
      <c r="O70" s="9" t="n">
        <f aca="false">(D70/J70)*100</f>
        <v>26.9941670475435</v>
      </c>
      <c r="P70" s="9" t="n">
        <f aca="false">(E70/J70)*100</f>
        <v>0.344299230259674</v>
      </c>
      <c r="Q70" s="9" t="n">
        <f aca="false">(F70/J70)*100</f>
        <v>9.57655221569642</v>
      </c>
      <c r="R70" s="9" t="n">
        <f aca="false">(G70/J70)*100</f>
        <v>0.0410742941362418</v>
      </c>
      <c r="S70" s="9" t="n">
        <f aca="false">(H70/J70)*100</f>
        <v>6.24148060749686</v>
      </c>
      <c r="T70" s="9" t="n">
        <f aca="false">(I70/J70)*100</f>
        <v>0.243324923841413</v>
      </c>
      <c r="U70" s="10" t="n">
        <f aca="false">SUM(N70:T70)</f>
        <v>100</v>
      </c>
    </row>
    <row r="71" customFormat="false" ht="15.75" hidden="false" customHeight="false" outlineLevel="0" collapsed="false">
      <c r="A71" s="1" t="n">
        <v>69</v>
      </c>
      <c r="B71" s="0" t="s">
        <v>80</v>
      </c>
      <c r="C71" s="0" t="n">
        <v>59.3507</v>
      </c>
      <c r="D71" s="0" t="n">
        <v>25.5492</v>
      </c>
      <c r="E71" s="0" t="n">
        <v>0.348</v>
      </c>
      <c r="F71" s="0" t="n">
        <v>7.4698</v>
      </c>
      <c r="G71" s="0" t="n">
        <v>0.0204</v>
      </c>
      <c r="H71" s="0" t="n">
        <v>7.0219</v>
      </c>
      <c r="I71" s="0" t="n">
        <v>0.5736</v>
      </c>
      <c r="J71" s="8" t="n">
        <f aca="false">SUM(C71:I71)</f>
        <v>100.3336</v>
      </c>
      <c r="L71" s="1" t="n">
        <v>69</v>
      </c>
      <c r="M71" s="0" t="s">
        <v>80</v>
      </c>
      <c r="N71" s="9" t="n">
        <f aca="false">(C71/J71)*100</f>
        <v>59.1533643764402</v>
      </c>
      <c r="O71" s="9" t="n">
        <f aca="false">(D71/J71)*100</f>
        <v>25.464251257804</v>
      </c>
      <c r="P71" s="9" t="n">
        <f aca="false">(E71/J71)*100</f>
        <v>0.346842931978918</v>
      </c>
      <c r="Q71" s="9" t="n">
        <f aca="false">(F71/J71)*100</f>
        <v>7.44496360142564</v>
      </c>
      <c r="R71" s="9" t="n">
        <f aca="false">(G71/J71)*100</f>
        <v>0.0203321718746262</v>
      </c>
      <c r="S71" s="9" t="n">
        <f aca="false">(H71/J71)*100</f>
        <v>6.99855282776657</v>
      </c>
      <c r="T71" s="9" t="n">
        <f aca="false">(I71/J71)*100</f>
        <v>0.571692832710079</v>
      </c>
      <c r="U71" s="10" t="n">
        <f aca="false">SUM(N71:T71)</f>
        <v>100</v>
      </c>
    </row>
    <row r="72" customFormat="false" ht="15.75" hidden="false" customHeight="false" outlineLevel="0" collapsed="false">
      <c r="A72" s="1" t="n">
        <v>70</v>
      </c>
      <c r="B72" s="0" t="s">
        <v>81</v>
      </c>
      <c r="C72" s="0" t="n">
        <v>54.8936</v>
      </c>
      <c r="D72" s="0" t="n">
        <v>27.8273</v>
      </c>
      <c r="E72" s="0" t="n">
        <v>0.2358</v>
      </c>
      <c r="F72" s="0" t="n">
        <v>10.4334</v>
      </c>
      <c r="G72" s="0" t="n">
        <v>0.0309</v>
      </c>
      <c r="H72" s="0" t="n">
        <v>5.4795</v>
      </c>
      <c r="I72" s="0" t="n">
        <v>0.1726</v>
      </c>
      <c r="J72" s="8" t="n">
        <f aca="false">SUM(C72:I72)</f>
        <v>99.0731</v>
      </c>
      <c r="L72" s="1" t="n">
        <v>70</v>
      </c>
      <c r="M72" s="0" t="s">
        <v>81</v>
      </c>
      <c r="N72" s="9" t="n">
        <f aca="false">(C72/J72)*100</f>
        <v>55.4071690499237</v>
      </c>
      <c r="O72" s="9" t="n">
        <f aca="false">(D72/J72)*100</f>
        <v>28.0876443757185</v>
      </c>
      <c r="P72" s="9" t="n">
        <f aca="false">(E72/J72)*100</f>
        <v>0.238006078340135</v>
      </c>
      <c r="Q72" s="9" t="n">
        <f aca="false">(F72/J72)*100</f>
        <v>10.5310119497623</v>
      </c>
      <c r="R72" s="9" t="n">
        <f aca="false">(G72/J72)*100</f>
        <v>0.0311890916908828</v>
      </c>
      <c r="S72" s="9" t="n">
        <f aca="false">(H72/J72)*100</f>
        <v>5.5307646576114</v>
      </c>
      <c r="T72" s="9" t="n">
        <f aca="false">(I72/J72)*100</f>
        <v>0.174214796952957</v>
      </c>
      <c r="U72" s="10" t="n">
        <f aca="false">SUM(N72:T72)</f>
        <v>100</v>
      </c>
    </row>
    <row r="73" customFormat="false" ht="15.75" hidden="false" customHeight="false" outlineLevel="0" collapsed="false">
      <c r="A73" s="1" t="n">
        <v>71</v>
      </c>
      <c r="B73" s="0" t="s">
        <v>82</v>
      </c>
      <c r="C73" s="0" t="n">
        <v>55.0896</v>
      </c>
      <c r="D73" s="0" t="n">
        <v>28.0678</v>
      </c>
      <c r="E73" s="0" t="n">
        <v>0.2998</v>
      </c>
      <c r="F73" s="0" t="n">
        <v>10.8185</v>
      </c>
      <c r="G73" s="0" t="n">
        <v>0.0326</v>
      </c>
      <c r="H73" s="0" t="n">
        <v>5.4275</v>
      </c>
      <c r="I73" s="0" t="n">
        <v>0.1789</v>
      </c>
      <c r="J73" s="8" t="n">
        <f aca="false">SUM(C73:I73)</f>
        <v>99.9147</v>
      </c>
      <c r="L73" s="1" t="n">
        <v>71</v>
      </c>
      <c r="M73" s="0" t="s">
        <v>82</v>
      </c>
      <c r="N73" s="9" t="n">
        <f aca="false">(C73/J73)*100</f>
        <v>55.1366315467093</v>
      </c>
      <c r="O73" s="9" t="n">
        <f aca="false">(D73/J73)*100</f>
        <v>28.0917622732191</v>
      </c>
      <c r="P73" s="9" t="n">
        <f aca="false">(E73/J73)*100</f>
        <v>0.300055947723408</v>
      </c>
      <c r="Q73" s="9" t="n">
        <f aca="false">(F73/J73)*100</f>
        <v>10.8277360588582</v>
      </c>
      <c r="R73" s="9" t="n">
        <f aca="false">(G73/J73)*100</f>
        <v>0.0326278315403039</v>
      </c>
      <c r="S73" s="9" t="n">
        <f aca="false">(H73/J73)*100</f>
        <v>5.43213360996931</v>
      </c>
      <c r="T73" s="9" t="n">
        <f aca="false">(I73/J73)*100</f>
        <v>0.179052731980379</v>
      </c>
      <c r="U73" s="10" t="n">
        <f aca="false">SUM(N73:T73)</f>
        <v>100</v>
      </c>
    </row>
    <row r="74" customFormat="false" ht="15.75" hidden="false" customHeight="false" outlineLevel="0" collapsed="false">
      <c r="A74" s="1" t="n">
        <v>72</v>
      </c>
      <c r="B74" s="0" t="s">
        <v>83</v>
      </c>
      <c r="C74" s="0" t="n">
        <v>59.6292</v>
      </c>
      <c r="D74" s="0" t="n">
        <v>25.2762</v>
      </c>
      <c r="E74" s="0" t="n">
        <v>0.296</v>
      </c>
      <c r="F74" s="0" t="n">
        <v>7.4058</v>
      </c>
      <c r="G74" s="0" t="n">
        <v>0.0178</v>
      </c>
      <c r="H74" s="0" t="n">
        <v>7.2921</v>
      </c>
      <c r="I74" s="0" t="n">
        <v>0.3815</v>
      </c>
      <c r="J74" s="8" t="n">
        <f aca="false">SUM(C74:I74)</f>
        <v>100.2986</v>
      </c>
      <c r="L74" s="1" t="n">
        <v>72</v>
      </c>
      <c r="M74" s="0" t="s">
        <v>83</v>
      </c>
      <c r="N74" s="9" t="n">
        <f aca="false">(C74/J74)*100</f>
        <v>59.4516772916073</v>
      </c>
      <c r="O74" s="9" t="n">
        <f aca="false">(D74/J74)*100</f>
        <v>25.2009499634093</v>
      </c>
      <c r="P74" s="9" t="n">
        <f aca="false">(E74/J74)*100</f>
        <v>0.295118775336844</v>
      </c>
      <c r="Q74" s="9" t="n">
        <f aca="false">(F74/J74)*100</f>
        <v>7.38375211618109</v>
      </c>
      <c r="R74" s="9" t="n">
        <f aca="false">(G74/J74)*100</f>
        <v>0.0177470074357967</v>
      </c>
      <c r="S74" s="9" t="n">
        <f aca="false">(H74/J74)*100</f>
        <v>7.27039061362771</v>
      </c>
      <c r="T74" s="9" t="n">
        <f aca="false">(I74/J74)*100</f>
        <v>0.380364232402048</v>
      </c>
      <c r="U74" s="10" t="n">
        <f aca="false">SUM(N74:T74)</f>
        <v>100</v>
      </c>
    </row>
    <row r="75" customFormat="false" ht="15.75" hidden="false" customHeight="false" outlineLevel="0" collapsed="false">
      <c r="A75" s="1" t="n">
        <v>73</v>
      </c>
      <c r="B75" s="0" t="s">
        <v>84</v>
      </c>
      <c r="C75" s="0" t="n">
        <v>57.9561</v>
      </c>
      <c r="D75" s="0" t="n">
        <v>26.5252</v>
      </c>
      <c r="E75" s="0" t="n">
        <v>0.3439</v>
      </c>
      <c r="F75" s="0" t="n">
        <v>8.591</v>
      </c>
      <c r="G75" s="0" t="n">
        <v>0.0231</v>
      </c>
      <c r="H75" s="0" t="n">
        <v>6.6548</v>
      </c>
      <c r="I75" s="0" t="n">
        <v>0.2873</v>
      </c>
      <c r="J75" s="8" t="n">
        <f aca="false">SUM(C75:I75)</f>
        <v>100.3814</v>
      </c>
      <c r="L75" s="1" t="n">
        <v>73</v>
      </c>
      <c r="M75" s="0" t="s">
        <v>84</v>
      </c>
      <c r="N75" s="9" t="n">
        <f aca="false">(C75/J75)*100</f>
        <v>57.7358952953436</v>
      </c>
      <c r="O75" s="9" t="n">
        <f aca="false">(D75/J75)*100</f>
        <v>26.4244172725226</v>
      </c>
      <c r="P75" s="9" t="n">
        <f aca="false">(E75/J75)*100</f>
        <v>0.34259334896704</v>
      </c>
      <c r="Q75" s="9" t="n">
        <f aca="false">(F75/J75)*100</f>
        <v>8.55835842098237</v>
      </c>
      <c r="R75" s="9" t="n">
        <f aca="false">(G75/J75)*100</f>
        <v>0.0230122313496325</v>
      </c>
      <c r="S75" s="9" t="n">
        <f aca="false">(H75/J75)*100</f>
        <v>6.62951502967681</v>
      </c>
      <c r="T75" s="9" t="n">
        <f aca="false">(I75/J75)*100</f>
        <v>0.286208401157983</v>
      </c>
      <c r="U75" s="10" t="n">
        <f aca="false">SUM(N75:T75)</f>
        <v>100</v>
      </c>
    </row>
    <row r="76" customFormat="false" ht="15.75" hidden="false" customHeight="false" outlineLevel="0" collapsed="false">
      <c r="A76" s="1" t="n">
        <v>74</v>
      </c>
      <c r="B76" s="0" t="s">
        <v>85</v>
      </c>
      <c r="C76" s="0" t="n">
        <v>57.2877</v>
      </c>
      <c r="D76" s="0" t="n">
        <v>26.5983</v>
      </c>
      <c r="E76" s="0" t="n">
        <v>0.3041</v>
      </c>
      <c r="F76" s="0" t="n">
        <v>8.94</v>
      </c>
      <c r="G76" s="0" t="n">
        <v>0.0409</v>
      </c>
      <c r="H76" s="0" t="n">
        <v>6.6073</v>
      </c>
      <c r="I76" s="0" t="n">
        <v>0.337</v>
      </c>
      <c r="J76" s="8" t="n">
        <f aca="false">SUM(C76:I76)</f>
        <v>100.1153</v>
      </c>
      <c r="L76" s="1" t="n">
        <v>74</v>
      </c>
      <c r="M76" s="0" t="s">
        <v>85</v>
      </c>
      <c r="N76" s="9" t="n">
        <f aca="false">(C76/J76)*100</f>
        <v>57.221723352974</v>
      </c>
      <c r="O76" s="9" t="n">
        <f aca="false">(D76/J76)*100</f>
        <v>26.5676674793963</v>
      </c>
      <c r="P76" s="9" t="n">
        <f aca="false">(E76/J76)*100</f>
        <v>0.303749776507687</v>
      </c>
      <c r="Q76" s="9" t="n">
        <f aca="false">(F76/J76)*100</f>
        <v>8.92970405122893</v>
      </c>
      <c r="R76" s="9" t="n">
        <f aca="false">(G76/J76)*100</f>
        <v>0.0408528966102084</v>
      </c>
      <c r="S76" s="9" t="n">
        <f aca="false">(H76/J76)*100</f>
        <v>6.59969055678802</v>
      </c>
      <c r="T76" s="9" t="n">
        <f aca="false">(I76/J76)*100</f>
        <v>0.336611886494871</v>
      </c>
      <c r="U76" s="10" t="n">
        <f aca="false">SUM(N76:T76)</f>
        <v>100</v>
      </c>
    </row>
    <row r="77" customFormat="false" ht="15.75" hidden="false" customHeight="false" outlineLevel="0" collapsed="false">
      <c r="A77" s="1" t="n">
        <v>75</v>
      </c>
      <c r="B77" s="0" t="s">
        <v>86</v>
      </c>
      <c r="C77" s="0" t="n">
        <v>58.3527</v>
      </c>
      <c r="D77" s="0" t="n">
        <v>25.8087</v>
      </c>
      <c r="E77" s="0" t="n">
        <v>0.326</v>
      </c>
      <c r="F77" s="0" t="n">
        <v>8.189</v>
      </c>
      <c r="G77" s="0" t="n">
        <v>0.0035</v>
      </c>
      <c r="H77" s="0" t="n">
        <v>6.8558</v>
      </c>
      <c r="I77" s="0" t="n">
        <v>0.3357</v>
      </c>
      <c r="J77" s="8" t="n">
        <f aca="false">SUM(C77:I77)</f>
        <v>99.8714</v>
      </c>
      <c r="L77" s="1" t="n">
        <v>75</v>
      </c>
      <c r="M77" s="0" t="s">
        <v>86</v>
      </c>
      <c r="N77" s="9" t="n">
        <f aca="false">(C77/J77)*100</f>
        <v>58.4278381999251</v>
      </c>
      <c r="O77" s="9" t="n">
        <f aca="false">(D77/J77)*100</f>
        <v>25.841932725485</v>
      </c>
      <c r="P77" s="9" t="n">
        <f aca="false">(E77/J77)*100</f>
        <v>0.32641977583172</v>
      </c>
      <c r="Q77" s="9" t="n">
        <f aca="false">(F77/J77)*100</f>
        <v>8.19954461437409</v>
      </c>
      <c r="R77" s="9" t="n">
        <f aca="false">(G77/J77)*100</f>
        <v>0.00350450679573932</v>
      </c>
      <c r="S77" s="9" t="n">
        <f aca="false">(H77/J77)*100</f>
        <v>6.86462791149418</v>
      </c>
      <c r="T77" s="9" t="n">
        <f aca="false">(I77/J77)*100</f>
        <v>0.336132266094197</v>
      </c>
      <c r="U77" s="10" t="n">
        <f aca="false">SUM(N77:T77)</f>
        <v>100</v>
      </c>
    </row>
    <row r="78" customFormat="false" ht="15.75" hidden="false" customHeight="false" outlineLevel="0" collapsed="false">
      <c r="A78" s="1" t="n">
        <v>76</v>
      </c>
      <c r="B78" s="0" t="s">
        <v>87</v>
      </c>
      <c r="C78" s="0" t="n">
        <v>48.3402</v>
      </c>
      <c r="D78" s="0" t="n">
        <v>31.4552</v>
      </c>
      <c r="E78" s="0" t="n">
        <v>0.5696</v>
      </c>
      <c r="F78" s="0" t="n">
        <v>15.3726</v>
      </c>
      <c r="G78" s="0" t="n">
        <v>0.0477</v>
      </c>
      <c r="H78" s="0" t="n">
        <v>2.6865</v>
      </c>
      <c r="I78" s="0" t="n">
        <v>0.1164</v>
      </c>
      <c r="J78" s="8" t="n">
        <f aca="false">SUM(C78:I78)</f>
        <v>98.5882</v>
      </c>
      <c r="L78" s="1" t="n">
        <v>76</v>
      </c>
      <c r="M78" s="0" t="s">
        <v>87</v>
      </c>
      <c r="N78" s="9" t="n">
        <f aca="false">(C78/J78)*100</f>
        <v>49.032439987747</v>
      </c>
      <c r="O78" s="9" t="n">
        <f aca="false">(D78/J78)*100</f>
        <v>31.9056438803021</v>
      </c>
      <c r="P78" s="9" t="n">
        <f aca="false">(E78/J78)*100</f>
        <v>0.577756770079989</v>
      </c>
      <c r="Q78" s="9" t="n">
        <f aca="false">(F78/J78)*100</f>
        <v>15.5927382790233</v>
      </c>
      <c r="R78" s="9" t="n">
        <f aca="false">(G78/J78)*100</f>
        <v>0.0483830722135103</v>
      </c>
      <c r="S78" s="9" t="n">
        <f aca="false">(H78/J78)*100</f>
        <v>2.7249711425911</v>
      </c>
      <c r="T78" s="9" t="n">
        <f aca="false">(I78/J78)*100</f>
        <v>0.118066868043032</v>
      </c>
      <c r="U78" s="10" t="n">
        <f aca="false">SUM(N78:T78)</f>
        <v>100</v>
      </c>
    </row>
    <row r="79" customFormat="false" ht="15.75" hidden="false" customHeight="false" outlineLevel="0" collapsed="false">
      <c r="A79" s="1" t="n">
        <v>77</v>
      </c>
      <c r="B79" s="0" t="s">
        <v>88</v>
      </c>
      <c r="C79" s="0" t="n">
        <v>48.0121</v>
      </c>
      <c r="D79" s="0" t="n">
        <v>31.8405</v>
      </c>
      <c r="E79" s="0" t="n">
        <v>0.6172</v>
      </c>
      <c r="F79" s="0" t="n">
        <v>15.5108</v>
      </c>
      <c r="G79" s="0" t="n">
        <v>0.0241</v>
      </c>
      <c r="H79" s="0" t="n">
        <v>2.5709</v>
      </c>
      <c r="I79" s="0" t="n">
        <v>0.09</v>
      </c>
      <c r="J79" s="8" t="n">
        <f aca="false">SUM(C79:I79)</f>
        <v>98.6656</v>
      </c>
      <c r="L79" s="1" t="n">
        <v>77</v>
      </c>
      <c r="M79" s="0" t="s">
        <v>88</v>
      </c>
      <c r="N79" s="9" t="n">
        <f aca="false">(C79/J79)*100</f>
        <v>48.6614382317647</v>
      </c>
      <c r="O79" s="9" t="n">
        <f aca="false">(D79/J79)*100</f>
        <v>32.2711259040638</v>
      </c>
      <c r="P79" s="9" t="n">
        <f aca="false">(E79/J79)*100</f>
        <v>0.625547303214089</v>
      </c>
      <c r="Q79" s="9" t="n">
        <f aca="false">(F79/J79)*100</f>
        <v>15.7205753575714</v>
      </c>
      <c r="R79" s="9" t="n">
        <f aca="false">(G79/J79)*100</f>
        <v>0.0244259397398891</v>
      </c>
      <c r="S79" s="9" t="n">
        <f aca="false">(H79/J79)*100</f>
        <v>2.60567006129796</v>
      </c>
      <c r="T79" s="9" t="n">
        <f aca="false">(I79/J79)*100</f>
        <v>0.0912172023481335</v>
      </c>
      <c r="U79" s="10" t="n">
        <f aca="false">SUM(N79:T79)</f>
        <v>100</v>
      </c>
    </row>
    <row r="80" customFormat="false" ht="15.75" hidden="false" customHeight="false" outlineLevel="0" collapsed="false">
      <c r="A80" s="1" t="n">
        <v>78</v>
      </c>
      <c r="B80" s="0" t="s">
        <v>89</v>
      </c>
      <c r="C80" s="0" t="n">
        <v>50.2777</v>
      </c>
      <c r="D80" s="0" t="n">
        <v>29.335</v>
      </c>
      <c r="E80" s="0" t="n">
        <v>0.5914</v>
      </c>
      <c r="F80" s="0" t="n">
        <v>13.378</v>
      </c>
      <c r="G80" s="0" t="n">
        <v>0.047</v>
      </c>
      <c r="H80" s="0" t="n">
        <v>3.7424</v>
      </c>
      <c r="I80" s="0" t="n">
        <v>0.1144</v>
      </c>
      <c r="J80" s="8" t="n">
        <f aca="false">SUM(C80:I80)</f>
        <v>97.4859</v>
      </c>
      <c r="L80" s="1" t="n">
        <v>78</v>
      </c>
      <c r="M80" s="0" t="s">
        <v>89</v>
      </c>
      <c r="N80" s="9" t="n">
        <f aca="false">(C80/J80)*100</f>
        <v>51.5743302364752</v>
      </c>
      <c r="O80" s="9" t="n">
        <f aca="false">(D80/J80)*100</f>
        <v>30.0915311855355</v>
      </c>
      <c r="P80" s="9" t="n">
        <f aca="false">(E80/J80)*100</f>
        <v>0.606651833752368</v>
      </c>
      <c r="Q80" s="9" t="n">
        <f aca="false">(F80/J80)*100</f>
        <v>13.7230101994237</v>
      </c>
      <c r="R80" s="9" t="n">
        <f aca="false">(G80/J80)*100</f>
        <v>0.0482121004165731</v>
      </c>
      <c r="S80" s="9" t="n">
        <f aca="false">(H80/J80)*100</f>
        <v>3.83891414040389</v>
      </c>
      <c r="T80" s="9" t="n">
        <f aca="false">(I80/J80)*100</f>
        <v>0.11735030399268</v>
      </c>
      <c r="U80" s="10" t="n">
        <f aca="false">SUM(N80:T80)</f>
        <v>100</v>
      </c>
    </row>
    <row r="81" customFormat="false" ht="15.75" hidden="false" customHeight="false" outlineLevel="0" collapsed="false">
      <c r="A81" s="1" t="n">
        <v>79</v>
      </c>
      <c r="B81" s="0" t="s">
        <v>90</v>
      </c>
      <c r="C81" s="0" t="n">
        <v>54.3056</v>
      </c>
      <c r="D81" s="0" t="n">
        <v>27.1563</v>
      </c>
      <c r="E81" s="0" t="n">
        <v>0.36</v>
      </c>
      <c r="F81" s="0" t="n">
        <v>10.4388</v>
      </c>
      <c r="G81" s="0" t="n">
        <v>0.0359</v>
      </c>
      <c r="H81" s="0" t="n">
        <v>5.5222</v>
      </c>
      <c r="I81" s="0" t="n">
        <v>0.1814</v>
      </c>
      <c r="J81" s="8" t="n">
        <f aca="false">SUM(C81:I81)</f>
        <v>98.0002</v>
      </c>
      <c r="L81" s="1" t="n">
        <v>79</v>
      </c>
      <c r="M81" s="0" t="s">
        <v>90</v>
      </c>
      <c r="N81" s="9" t="n">
        <f aca="false">(C81/J81)*100</f>
        <v>55.4137644617052</v>
      </c>
      <c r="O81" s="9" t="n">
        <f aca="false">(D81/J81)*100</f>
        <v>27.7104536521354</v>
      </c>
      <c r="P81" s="9" t="n">
        <f aca="false">(E81/J81)*100</f>
        <v>0.36734618908941</v>
      </c>
      <c r="Q81" s="9" t="n">
        <f aca="false">(F81/J81)*100</f>
        <v>10.6518149962959</v>
      </c>
      <c r="R81" s="9" t="n">
        <f aca="false">(G81/J81)*100</f>
        <v>0.0366325783008606</v>
      </c>
      <c r="S81" s="9" t="n">
        <f aca="false">(H81/J81)*100</f>
        <v>5.63488645941539</v>
      </c>
      <c r="T81" s="9" t="n">
        <f aca="false">(I81/J81)*100</f>
        <v>0.185101663057831</v>
      </c>
      <c r="U81" s="10" t="n">
        <f aca="false">SUM(N81:T81)</f>
        <v>100</v>
      </c>
    </row>
    <row r="82" customFormat="false" ht="15.75" hidden="false" customHeight="false" outlineLevel="0" collapsed="false">
      <c r="A82" s="1" t="n">
        <v>80</v>
      </c>
      <c r="B82" s="0" t="s">
        <v>91</v>
      </c>
      <c r="C82" s="0" t="n">
        <v>54.9645</v>
      </c>
      <c r="D82" s="0" t="n">
        <v>26.7026</v>
      </c>
      <c r="E82" s="0" t="n">
        <v>0.3361</v>
      </c>
      <c r="F82" s="0" t="n">
        <v>9.8622</v>
      </c>
      <c r="G82" s="0" t="n">
        <v>0.0111</v>
      </c>
      <c r="H82" s="0" t="n">
        <v>5.7243</v>
      </c>
      <c r="I82" s="0" t="n">
        <v>0.1989</v>
      </c>
      <c r="J82" s="8" t="n">
        <f aca="false">SUM(C82:I82)</f>
        <v>97.7997</v>
      </c>
      <c r="L82" s="1" t="n">
        <v>80</v>
      </c>
      <c r="M82" s="0" t="s">
        <v>91</v>
      </c>
      <c r="N82" s="9" t="n">
        <f aca="false">(C82/J82)*100</f>
        <v>56.2010926413885</v>
      </c>
      <c r="O82" s="9" t="n">
        <f aca="false">(D82/J82)*100</f>
        <v>27.303355736265</v>
      </c>
      <c r="P82" s="9" t="n">
        <f aca="false">(E82/J82)*100</f>
        <v>0.343661585873985</v>
      </c>
      <c r="Q82" s="9" t="n">
        <f aca="false">(F82/J82)*100</f>
        <v>10.0840800125154</v>
      </c>
      <c r="R82" s="9" t="n">
        <f aca="false">(G82/J82)*100</f>
        <v>0.0113497280666505</v>
      </c>
      <c r="S82" s="9" t="n">
        <f aca="false">(H82/J82)*100</f>
        <v>5.85308543891239</v>
      </c>
      <c r="T82" s="9" t="n">
        <f aca="false">(I82/J82)*100</f>
        <v>0.203374856978089</v>
      </c>
      <c r="U82" s="10" t="n">
        <f aca="false">SUM(N82:T82)</f>
        <v>100</v>
      </c>
    </row>
    <row r="83" customFormat="false" ht="15.75" hidden="false" customHeight="false" outlineLevel="0" collapsed="false">
      <c r="A83" s="1" t="n">
        <v>81</v>
      </c>
      <c r="B83" s="0" t="s">
        <v>92</v>
      </c>
      <c r="C83" s="0" t="n">
        <v>52.9868</v>
      </c>
      <c r="D83" s="0" t="n">
        <v>28.0448</v>
      </c>
      <c r="E83" s="0" t="n">
        <v>0.4858</v>
      </c>
      <c r="F83" s="0" t="n">
        <v>11.495</v>
      </c>
      <c r="G83" s="0" t="n">
        <v>0.0481</v>
      </c>
      <c r="H83" s="0" t="n">
        <v>4.8274</v>
      </c>
      <c r="I83" s="0" t="n">
        <v>0.1391</v>
      </c>
      <c r="J83" s="8" t="n">
        <f aca="false">SUM(C83:I83)</f>
        <v>98.027</v>
      </c>
      <c r="L83" s="1" t="n">
        <v>81</v>
      </c>
      <c r="M83" s="0" t="s">
        <v>92</v>
      </c>
      <c r="N83" s="9" t="n">
        <f aca="false">(C83/J83)*100</f>
        <v>54.0532710375713</v>
      </c>
      <c r="O83" s="9" t="n">
        <f aca="false">(D83/J83)*100</f>
        <v>28.609260713885</v>
      </c>
      <c r="P83" s="9" t="n">
        <f aca="false">(E83/J83)*100</f>
        <v>0.495577748987524</v>
      </c>
      <c r="Q83" s="9" t="n">
        <f aca="false">(F83/J83)*100</f>
        <v>11.7263611045936</v>
      </c>
      <c r="R83" s="9" t="n">
        <f aca="false">(G83/J83)*100</f>
        <v>0.0490681138869903</v>
      </c>
      <c r="S83" s="9" t="n">
        <f aca="false">(H83/J83)*100</f>
        <v>4.92456160037541</v>
      </c>
      <c r="T83" s="9" t="n">
        <f aca="false">(I83/J83)*100</f>
        <v>0.141899680700215</v>
      </c>
      <c r="U83" s="10" t="n">
        <f aca="false">SUM(N83:T83)</f>
        <v>100</v>
      </c>
    </row>
    <row r="84" customFormat="false" ht="15.75" hidden="false" customHeight="false" outlineLevel="0" collapsed="false">
      <c r="A84" s="1" t="n">
        <v>82</v>
      </c>
      <c r="B84" s="0" t="s">
        <v>93</v>
      </c>
      <c r="C84" s="0" t="n">
        <v>54.1764</v>
      </c>
      <c r="D84" s="0" t="n">
        <v>27.4351</v>
      </c>
      <c r="E84" s="0" t="n">
        <v>0.3378</v>
      </c>
      <c r="F84" s="0" t="n">
        <v>10.7074</v>
      </c>
      <c r="G84" s="0" t="n">
        <v>0.0296</v>
      </c>
      <c r="H84" s="0" t="n">
        <v>5.2534</v>
      </c>
      <c r="I84" s="0" t="n">
        <v>0.1789</v>
      </c>
      <c r="J84" s="8" t="n">
        <f aca="false">SUM(C84:I84)</f>
        <v>98.1186</v>
      </c>
      <c r="L84" s="1" t="n">
        <v>82</v>
      </c>
      <c r="M84" s="0" t="s">
        <v>93</v>
      </c>
      <c r="N84" s="9" t="n">
        <f aca="false">(C84/J84)*100</f>
        <v>55.2152191327638</v>
      </c>
      <c r="O84" s="9" t="n">
        <f aca="false">(D84/J84)*100</f>
        <v>27.9611612884815</v>
      </c>
      <c r="P84" s="9" t="n">
        <f aca="false">(E84/J84)*100</f>
        <v>0.344277231839835</v>
      </c>
      <c r="Q84" s="9" t="n">
        <f aca="false">(F84/J84)*100</f>
        <v>10.9127117590345</v>
      </c>
      <c r="R84" s="9" t="n">
        <f aca="false">(G84/J84)*100</f>
        <v>0.0301675727130228</v>
      </c>
      <c r="S84" s="9" t="n">
        <f aca="false">(H84/J84)*100</f>
        <v>5.35413265170926</v>
      </c>
      <c r="T84" s="9" t="n">
        <f aca="false">(I84/J84)*100</f>
        <v>0.182330363458101</v>
      </c>
      <c r="U84" s="10" t="n">
        <f aca="false">SUM(N84:T84)</f>
        <v>100</v>
      </c>
    </row>
    <row r="85" customFormat="false" ht="15.75" hidden="false" customHeight="false" outlineLevel="0" collapsed="false">
      <c r="A85" s="1" t="n">
        <v>83</v>
      </c>
      <c r="B85" s="0" t="s">
        <v>94</v>
      </c>
      <c r="C85" s="0" t="n">
        <v>55.0079</v>
      </c>
      <c r="D85" s="0" t="n">
        <v>26.8142</v>
      </c>
      <c r="E85" s="0" t="n">
        <v>0.31</v>
      </c>
      <c r="F85" s="0" t="n">
        <v>9.7942</v>
      </c>
      <c r="G85" s="0" t="n">
        <v>0.0005</v>
      </c>
      <c r="H85" s="0" t="n">
        <v>5.9804</v>
      </c>
      <c r="I85" s="0" t="n">
        <v>0.203</v>
      </c>
      <c r="J85" s="8" t="n">
        <f aca="false">SUM(C85:I85)</f>
        <v>98.1102</v>
      </c>
      <c r="L85" s="1" t="n">
        <v>83</v>
      </c>
      <c r="M85" s="0" t="s">
        <v>94</v>
      </c>
      <c r="N85" s="9" t="n">
        <f aca="false">(C85/J85)*100</f>
        <v>56.0674629141516</v>
      </c>
      <c r="O85" s="9" t="n">
        <f aca="false">(D85/J85)*100</f>
        <v>27.3306954832423</v>
      </c>
      <c r="P85" s="9" t="n">
        <f aca="false">(E85/J85)*100</f>
        <v>0.315971224194834</v>
      </c>
      <c r="Q85" s="9" t="n">
        <f aca="false">(F85/J85)*100</f>
        <v>9.9828560129324</v>
      </c>
      <c r="R85" s="9" t="n">
        <f aca="false">(G85/J85)*100</f>
        <v>0.000509631006765861</v>
      </c>
      <c r="S85" s="9" t="n">
        <f aca="false">(H85/J85)*100</f>
        <v>6.09559454572511</v>
      </c>
      <c r="T85" s="9" t="n">
        <f aca="false">(I85/J85)*100</f>
        <v>0.20691018874694</v>
      </c>
      <c r="U85" s="10" t="n">
        <f aca="false">SUM(N85:T85)</f>
        <v>100</v>
      </c>
    </row>
    <row r="86" customFormat="false" ht="15.75" hidden="false" customHeight="false" outlineLevel="0" collapsed="false">
      <c r="A86" s="1" t="n">
        <v>84</v>
      </c>
      <c r="B86" s="0" t="s">
        <v>95</v>
      </c>
      <c r="C86" s="0" t="n">
        <v>52.1398</v>
      </c>
      <c r="D86" s="0" t="n">
        <v>28.4479</v>
      </c>
      <c r="E86" s="0" t="n">
        <v>0.7294</v>
      </c>
      <c r="F86" s="0" t="n">
        <v>12.2541</v>
      </c>
      <c r="G86" s="0" t="n">
        <v>0.0614</v>
      </c>
      <c r="H86" s="0" t="n">
        <v>4.5661</v>
      </c>
      <c r="I86" s="0" t="n">
        <v>0.1388</v>
      </c>
      <c r="J86" s="8" t="n">
        <f aca="false">SUM(C86:I86)</f>
        <v>98.3375</v>
      </c>
      <c r="L86" s="1" t="n">
        <v>84</v>
      </c>
      <c r="M86" s="0" t="s">
        <v>95</v>
      </c>
      <c r="N86" s="9" t="n">
        <f aca="false">(C86/J86)*100</f>
        <v>53.0212787593746</v>
      </c>
      <c r="O86" s="9" t="n">
        <f aca="false">(D86/J86)*100</f>
        <v>28.9288419982204</v>
      </c>
      <c r="P86" s="9" t="n">
        <f aca="false">(E86/J86)*100</f>
        <v>0.741731282572772</v>
      </c>
      <c r="Q86" s="9" t="n">
        <f aca="false">(F86/J86)*100</f>
        <v>12.461268590314</v>
      </c>
      <c r="R86" s="9" t="n">
        <f aca="false">(G86/J86)*100</f>
        <v>0.0624380322867675</v>
      </c>
      <c r="S86" s="9" t="n">
        <f aca="false">(H86/J86)*100</f>
        <v>4.6432947756451</v>
      </c>
      <c r="T86" s="9" t="n">
        <f aca="false">(I86/J86)*100</f>
        <v>0.141146561586373</v>
      </c>
      <c r="U86" s="10" t="n">
        <f aca="false">SUM(N86:T86)</f>
        <v>100</v>
      </c>
    </row>
    <row r="87" customFormat="false" ht="15.75" hidden="false" customHeight="false" outlineLevel="0" collapsed="false">
      <c r="A87" s="1" t="n">
        <v>85</v>
      </c>
      <c r="B87" s="0" t="s">
        <v>96</v>
      </c>
      <c r="C87" s="0" t="n">
        <v>53.9813</v>
      </c>
      <c r="D87" s="0" t="n">
        <v>27.3262</v>
      </c>
      <c r="E87" s="0" t="n">
        <v>0.3238</v>
      </c>
      <c r="F87" s="0" t="n">
        <v>10.4647</v>
      </c>
      <c r="G87" s="0" t="n">
        <v>0.0323</v>
      </c>
      <c r="H87" s="0" t="n">
        <v>5.403</v>
      </c>
      <c r="I87" s="0" t="n">
        <v>0.1778</v>
      </c>
      <c r="J87" s="8" t="n">
        <f aca="false">SUM(C87:I87)</f>
        <v>97.7091</v>
      </c>
      <c r="L87" s="1" t="n">
        <v>85</v>
      </c>
      <c r="M87" s="0" t="s">
        <v>96</v>
      </c>
      <c r="N87" s="9" t="n">
        <f aca="false">(C87/J87)*100</f>
        <v>55.2469524332943</v>
      </c>
      <c r="O87" s="9" t="n">
        <f aca="false">(D87/J87)*100</f>
        <v>27.9668935646731</v>
      </c>
      <c r="P87" s="9" t="n">
        <f aca="false">(E87/J87)*100</f>
        <v>0.331391856029786</v>
      </c>
      <c r="Q87" s="9" t="n">
        <f aca="false">(F87/J87)*100</f>
        <v>10.710056688681</v>
      </c>
      <c r="R87" s="9" t="n">
        <f aca="false">(G87/J87)*100</f>
        <v>0.0330573099127922</v>
      </c>
      <c r="S87" s="9" t="n">
        <f aca="false">(H87/J87)*100</f>
        <v>5.52967942596954</v>
      </c>
      <c r="T87" s="9" t="n">
        <f aca="false">(I87/J87)*100</f>
        <v>0.181968721439457</v>
      </c>
      <c r="U87" s="10" t="n">
        <f aca="false">SUM(N87:T87)</f>
        <v>100</v>
      </c>
    </row>
    <row r="88" customFormat="false" ht="15.75" hidden="false" customHeight="false" outlineLevel="0" collapsed="false">
      <c r="A88" s="1" t="n">
        <v>86</v>
      </c>
      <c r="B88" s="0" t="s">
        <v>97</v>
      </c>
      <c r="C88" s="0" t="n">
        <v>55.5442</v>
      </c>
      <c r="D88" s="0" t="n">
        <v>27.0978</v>
      </c>
      <c r="E88" s="0" t="n">
        <v>0.3479</v>
      </c>
      <c r="F88" s="0" t="n">
        <v>9.8141</v>
      </c>
      <c r="G88" s="0" t="n">
        <v>0.0014</v>
      </c>
      <c r="H88" s="0" t="n">
        <v>5.6691</v>
      </c>
      <c r="I88" s="0" t="n">
        <v>0.1769</v>
      </c>
      <c r="J88" s="8" t="n">
        <f aca="false">SUM(C88:I88)</f>
        <v>98.6514</v>
      </c>
      <c r="L88" s="1" t="n">
        <v>86</v>
      </c>
      <c r="M88" s="0" t="s">
        <v>97</v>
      </c>
      <c r="N88" s="9" t="n">
        <f aca="false">(C88/J88)*100</f>
        <v>56.3035091240469</v>
      </c>
      <c r="O88" s="9" t="n">
        <f aca="false">(D88/J88)*100</f>
        <v>27.4682366393178</v>
      </c>
      <c r="P88" s="9" t="n">
        <f aca="false">(E88/J88)*100</f>
        <v>0.352655917706186</v>
      </c>
      <c r="Q88" s="9" t="n">
        <f aca="false">(F88/J88)*100</f>
        <v>9.9482622649045</v>
      </c>
      <c r="R88" s="9" t="n">
        <f aca="false">(G88/J88)*100</f>
        <v>0.00141913850183576</v>
      </c>
      <c r="S88" s="9" t="n">
        <f aca="false">(H88/J88)*100</f>
        <v>5.74659862911221</v>
      </c>
      <c r="T88" s="9" t="n">
        <f aca="false">(I88/J88)*100</f>
        <v>0.179318286410532</v>
      </c>
      <c r="U88" s="10" t="n">
        <f aca="false">SUM(N88:T88)</f>
        <v>100</v>
      </c>
    </row>
    <row r="89" customFormat="false" ht="15.75" hidden="false" customHeight="false" outlineLevel="0" collapsed="false">
      <c r="A89" s="1" t="n">
        <v>87</v>
      </c>
      <c r="B89" s="0" t="s">
        <v>98</v>
      </c>
      <c r="C89" s="0" t="n">
        <v>53.0352</v>
      </c>
      <c r="D89" s="0" t="n">
        <v>28.0963</v>
      </c>
      <c r="E89" s="0" t="n">
        <v>0.4996</v>
      </c>
      <c r="F89" s="0" t="n">
        <v>11.5693</v>
      </c>
      <c r="G89" s="0" t="n">
        <v>0.0463</v>
      </c>
      <c r="H89" s="0" t="n">
        <v>4.7355</v>
      </c>
      <c r="I89" s="0" t="n">
        <v>0.195</v>
      </c>
      <c r="J89" s="8" t="n">
        <f aca="false">SUM(C89:I89)</f>
        <v>98.1772</v>
      </c>
      <c r="L89" s="1" t="n">
        <v>87</v>
      </c>
      <c r="M89" s="0" t="s">
        <v>98</v>
      </c>
      <c r="N89" s="9" t="n">
        <f aca="false">(C89/J89)*100</f>
        <v>54.01987426816</v>
      </c>
      <c r="O89" s="9" t="n">
        <f aca="false">(D89/J89)*100</f>
        <v>28.6179479553297</v>
      </c>
      <c r="P89" s="9" t="n">
        <f aca="false">(E89/J89)*100</f>
        <v>0.508875787861133</v>
      </c>
      <c r="Q89" s="9" t="n">
        <f aca="false">(F89/J89)*100</f>
        <v>11.784100585472</v>
      </c>
      <c r="R89" s="9" t="n">
        <f aca="false">(G89/J89)*100</f>
        <v>0.0471596256564661</v>
      </c>
      <c r="S89" s="9" t="n">
        <f aca="false">(H89/J89)*100</f>
        <v>4.8234213238919</v>
      </c>
      <c r="T89" s="9" t="n">
        <f aca="false">(I89/J89)*100</f>
        <v>0.198620453628745</v>
      </c>
      <c r="U89" s="10" t="n">
        <f aca="false">SUM(N89:T89)</f>
        <v>100</v>
      </c>
    </row>
    <row r="90" customFormat="false" ht="15.75" hidden="false" customHeight="false" outlineLevel="0" collapsed="false">
      <c r="A90" s="1" t="n">
        <v>88</v>
      </c>
      <c r="B90" s="0" t="s">
        <v>99</v>
      </c>
      <c r="C90" s="0" t="n">
        <v>53.5639</v>
      </c>
      <c r="D90" s="0" t="n">
        <v>27.6919</v>
      </c>
      <c r="E90" s="0" t="n">
        <v>0.3878</v>
      </c>
      <c r="F90" s="0" t="n">
        <v>11.022</v>
      </c>
      <c r="G90" s="0" t="n">
        <v>0.0471</v>
      </c>
      <c r="H90" s="0" t="n">
        <v>4.8175</v>
      </c>
      <c r="I90" s="0" t="n">
        <v>0.1628</v>
      </c>
      <c r="J90" s="8" t="n">
        <f aca="false">SUM(C90:I90)</f>
        <v>97.693</v>
      </c>
      <c r="L90" s="1" t="n">
        <v>88</v>
      </c>
      <c r="M90" s="0" t="s">
        <v>99</v>
      </c>
      <c r="N90" s="9" t="n">
        <f aca="false">(C90/J90)*100</f>
        <v>54.8288004258238</v>
      </c>
      <c r="O90" s="9" t="n">
        <f aca="false">(D90/J90)*100</f>
        <v>28.3458384940579</v>
      </c>
      <c r="P90" s="9" t="n">
        <f aca="false">(E90/J90)*100</f>
        <v>0.396957816834369</v>
      </c>
      <c r="Q90" s="9" t="n">
        <f aca="false">(F90/J90)*100</f>
        <v>11.2822822515431</v>
      </c>
      <c r="R90" s="9" t="n">
        <f aca="false">(G90/J90)*100</f>
        <v>0.0482122567635348</v>
      </c>
      <c r="S90" s="9" t="n">
        <f aca="false">(H90/J90)*100</f>
        <v>4.93126426663118</v>
      </c>
      <c r="T90" s="9" t="n">
        <f aca="false">(I90/J90)*100</f>
        <v>0.166644488346146</v>
      </c>
      <c r="U90" s="10" t="n">
        <f aca="false">SUM(N90:T90)</f>
        <v>100</v>
      </c>
    </row>
    <row r="91" customFormat="false" ht="15.75" hidden="false" customHeight="false" outlineLevel="0" collapsed="false">
      <c r="A91" s="1" t="n">
        <v>89</v>
      </c>
      <c r="B91" s="0" t="s">
        <v>100</v>
      </c>
      <c r="C91" s="0" t="n">
        <v>52.5121</v>
      </c>
      <c r="D91" s="0" t="n">
        <v>27.9387</v>
      </c>
      <c r="E91" s="0" t="n">
        <v>0.3257</v>
      </c>
      <c r="F91" s="0" t="n">
        <v>11.5318</v>
      </c>
      <c r="G91" s="0" t="n">
        <v>0.0102</v>
      </c>
      <c r="H91" s="0" t="n">
        <v>4.8284</v>
      </c>
      <c r="I91" s="0" t="n">
        <v>0.1408</v>
      </c>
      <c r="J91" s="8" t="n">
        <f aca="false">SUM(C91:I91)</f>
        <v>97.2877</v>
      </c>
      <c r="L91" s="1" t="n">
        <v>89</v>
      </c>
      <c r="M91" s="0" t="s">
        <v>100</v>
      </c>
      <c r="N91" s="9" t="n">
        <f aca="false">(C91/J91)*100</f>
        <v>53.9760935863424</v>
      </c>
      <c r="O91" s="9" t="n">
        <f aca="false">(D91/J91)*100</f>
        <v>28.7176076729124</v>
      </c>
      <c r="P91" s="9" t="n">
        <f aca="false">(E91/J91)*100</f>
        <v>0.334780244573569</v>
      </c>
      <c r="Q91" s="9" t="n">
        <f aca="false">(F91/J91)*100</f>
        <v>11.8532969738209</v>
      </c>
      <c r="R91" s="9" t="n">
        <f aca="false">(G91/J91)*100</f>
        <v>0.0104843674996942</v>
      </c>
      <c r="S91" s="9" t="n">
        <f aca="false">(H91/J91)*100</f>
        <v>4.96301176818858</v>
      </c>
      <c r="T91" s="9" t="n">
        <f aca="false">(I91/J91)*100</f>
        <v>0.144725386662446</v>
      </c>
      <c r="U91" s="10" t="n">
        <f aca="false">SUM(N91:T91)</f>
        <v>100</v>
      </c>
    </row>
    <row r="92" customFormat="false" ht="15.75" hidden="false" customHeight="false" outlineLevel="0" collapsed="false">
      <c r="A92" s="1" t="n">
        <v>90</v>
      </c>
      <c r="B92" s="0" t="s">
        <v>101</v>
      </c>
      <c r="C92" s="0" t="n">
        <v>51.2051</v>
      </c>
      <c r="D92" s="0" t="n">
        <v>29.1882</v>
      </c>
      <c r="E92" s="0" t="n">
        <v>0.6032</v>
      </c>
      <c r="F92" s="0" t="n">
        <v>12.7794</v>
      </c>
      <c r="G92" s="0" t="n">
        <v>0.0391</v>
      </c>
      <c r="H92" s="0" t="n">
        <v>3.9841</v>
      </c>
      <c r="I92" s="0" t="n">
        <v>0.148</v>
      </c>
      <c r="J92" s="8" t="n">
        <f aca="false">SUM(C92:I92)</f>
        <v>97.9471</v>
      </c>
      <c r="L92" s="1" t="n">
        <v>90</v>
      </c>
      <c r="M92" s="0" t="s">
        <v>101</v>
      </c>
      <c r="N92" s="9" t="n">
        <f aca="false">(C92/J92)*100</f>
        <v>52.2783216654704</v>
      </c>
      <c r="O92" s="9" t="n">
        <f aca="false">(D92/J92)*100</f>
        <v>29.799963449658</v>
      </c>
      <c r="P92" s="9" t="n">
        <f aca="false">(E92/J92)*100</f>
        <v>0.61584263342151</v>
      </c>
      <c r="Q92" s="9" t="n">
        <f aca="false">(F92/J92)*100</f>
        <v>13.0472469322726</v>
      </c>
      <c r="R92" s="9" t="n">
        <f aca="false">(G92/J92)*100</f>
        <v>0.0399195075709235</v>
      </c>
      <c r="S92" s="9" t="n">
        <f aca="false">(H92/J92)*100</f>
        <v>4.06760383921525</v>
      </c>
      <c r="T92" s="9" t="n">
        <f aca="false">(I92/J92)*100</f>
        <v>0.151101972391219</v>
      </c>
      <c r="U92" s="10" t="n">
        <f aca="false">SUM(N92:T92)</f>
        <v>100</v>
      </c>
    </row>
    <row r="93" customFormat="false" ht="15.75" hidden="false" customHeight="false" outlineLevel="0" collapsed="false">
      <c r="A93" s="1" t="n">
        <v>91</v>
      </c>
      <c r="B93" s="0" t="s">
        <v>102</v>
      </c>
      <c r="C93" s="0" t="n">
        <v>52.8823</v>
      </c>
      <c r="D93" s="0" t="n">
        <v>28.0263</v>
      </c>
      <c r="E93" s="0" t="n">
        <v>0.3019</v>
      </c>
      <c r="F93" s="0" t="n">
        <v>11.3938</v>
      </c>
      <c r="G93" s="0" t="n">
        <v>0.0067</v>
      </c>
      <c r="H93" s="0" t="n">
        <v>4.7459</v>
      </c>
      <c r="I93" s="0" t="n">
        <v>0.1392</v>
      </c>
      <c r="J93" s="8" t="n">
        <f aca="false">SUM(C93:I93)</f>
        <v>97.4961</v>
      </c>
      <c r="L93" s="1" t="n">
        <v>91</v>
      </c>
      <c r="M93" s="0" t="s">
        <v>102</v>
      </c>
      <c r="N93" s="9" t="n">
        <f aca="false">(C93/J93)*100</f>
        <v>54.2404260272975</v>
      </c>
      <c r="O93" s="9" t="n">
        <f aca="false">(D93/J93)*100</f>
        <v>28.7460729198399</v>
      </c>
      <c r="P93" s="9" t="n">
        <f aca="false">(E93/J93)*100</f>
        <v>0.309653411777497</v>
      </c>
      <c r="Q93" s="9" t="n">
        <f aca="false">(F93/J93)*100</f>
        <v>11.6864161745957</v>
      </c>
      <c r="R93" s="9" t="n">
        <f aca="false">(G93/J93)*100</f>
        <v>0.00687206975458506</v>
      </c>
      <c r="S93" s="9" t="n">
        <f aca="false">(H93/J93)*100</f>
        <v>4.86778445496794</v>
      </c>
      <c r="T93" s="9" t="n">
        <f aca="false">(I93/J93)*100</f>
        <v>0.142774941766901</v>
      </c>
      <c r="U93" s="10" t="n">
        <f aca="false">SUM(N93:T93)</f>
        <v>100</v>
      </c>
    </row>
    <row r="94" customFormat="false" ht="15.75" hidden="false" customHeight="false" outlineLevel="0" collapsed="false">
      <c r="A94" s="1" t="n">
        <v>92</v>
      </c>
      <c r="B94" s="0" t="s">
        <v>103</v>
      </c>
      <c r="C94" s="0" t="n">
        <v>54.5943</v>
      </c>
      <c r="D94" s="0" t="n">
        <v>26.7945</v>
      </c>
      <c r="E94" s="0" t="n">
        <v>0.376</v>
      </c>
      <c r="F94" s="0" t="n">
        <v>9.9705</v>
      </c>
      <c r="G94" s="0" t="n">
        <v>0.0218</v>
      </c>
      <c r="H94" s="0" t="n">
        <v>5.7514</v>
      </c>
      <c r="I94" s="0" t="n">
        <v>0.1674</v>
      </c>
      <c r="J94" s="8" t="n">
        <f aca="false">SUM(C94:I94)</f>
        <v>97.6759</v>
      </c>
      <c r="L94" s="1" t="n">
        <v>92</v>
      </c>
      <c r="M94" s="0" t="s">
        <v>103</v>
      </c>
      <c r="N94" s="9" t="n">
        <f aca="false">(C94/J94)*100</f>
        <v>55.893316570413</v>
      </c>
      <c r="O94" s="9" t="n">
        <f aca="false">(D94/J94)*100</f>
        <v>27.4320482329828</v>
      </c>
      <c r="P94" s="9" t="n">
        <f aca="false">(E94/J94)*100</f>
        <v>0.384946542596485</v>
      </c>
      <c r="Q94" s="9" t="n">
        <f aca="false">(F94/J94)*100</f>
        <v>10.2077380397826</v>
      </c>
      <c r="R94" s="9" t="n">
        <f aca="false">(G94/J94)*100</f>
        <v>0.022318709118626</v>
      </c>
      <c r="S94" s="9" t="n">
        <f aca="false">(H94/J94)*100</f>
        <v>5.88824879013145</v>
      </c>
      <c r="T94" s="9" t="n">
        <f aca="false">(I94/J94)*100</f>
        <v>0.171383114975137</v>
      </c>
      <c r="U94" s="10" t="n">
        <f aca="false">SUM(N94:T94)</f>
        <v>100</v>
      </c>
    </row>
    <row r="95" customFormat="false" ht="15.75" hidden="false" customHeight="false" outlineLevel="0" collapsed="false">
      <c r="A95" s="1" t="n">
        <v>93</v>
      </c>
      <c r="B95" s="0" t="s">
        <v>104</v>
      </c>
      <c r="C95" s="0" t="n">
        <v>51.3082</v>
      </c>
      <c r="D95" s="0" t="n">
        <v>28.7123</v>
      </c>
      <c r="E95" s="0" t="n">
        <v>0.6612</v>
      </c>
      <c r="F95" s="0" t="n">
        <v>12.6308</v>
      </c>
      <c r="G95" s="0" t="n">
        <v>0.0629</v>
      </c>
      <c r="H95" s="0" t="n">
        <v>4.0164</v>
      </c>
      <c r="I95" s="0" t="n">
        <v>0.1333</v>
      </c>
      <c r="J95" s="8" t="n">
        <f aca="false">SUM(C95:I95)</f>
        <v>97.5251</v>
      </c>
      <c r="L95" s="1" t="n">
        <v>93</v>
      </c>
      <c r="M95" s="0" t="s">
        <v>104</v>
      </c>
      <c r="N95" s="9" t="n">
        <f aca="false">(C95/J95)*100</f>
        <v>52.6102511045874</v>
      </c>
      <c r="O95" s="9" t="n">
        <f aca="false">(D95/J95)*100</f>
        <v>29.4409336673328</v>
      </c>
      <c r="P95" s="9" t="n">
        <f aca="false">(E95/J95)*100</f>
        <v>0.677979309941748</v>
      </c>
      <c r="Q95" s="9" t="n">
        <f aca="false">(F95/J95)*100</f>
        <v>12.9513325287541</v>
      </c>
      <c r="R95" s="9" t="n">
        <f aca="false">(G95/J95)*100</f>
        <v>0.064496216871349</v>
      </c>
      <c r="S95" s="9" t="n">
        <f aca="false">(H95/J95)*100</f>
        <v>4.11832441084398</v>
      </c>
      <c r="T95" s="9" t="n">
        <f aca="false">(I95/J95)*100</f>
        <v>0.136682761668535</v>
      </c>
      <c r="U95" s="10" t="n">
        <f aca="false">SUM(N95:T95)</f>
        <v>100</v>
      </c>
    </row>
    <row r="96" customFormat="false" ht="15.75" hidden="false" customHeight="false" outlineLevel="0" collapsed="false">
      <c r="A96" s="1" t="n">
        <v>94</v>
      </c>
      <c r="B96" s="0" t="s">
        <v>105</v>
      </c>
      <c r="C96" s="0" t="n">
        <v>47.3827</v>
      </c>
      <c r="D96" s="0" t="n">
        <v>32.754</v>
      </c>
      <c r="E96" s="0" t="n">
        <v>0.6186</v>
      </c>
      <c r="F96" s="0" t="n">
        <v>16.5363</v>
      </c>
      <c r="G96" s="0" t="n">
        <v>0.0327</v>
      </c>
      <c r="H96" s="0" t="n">
        <v>2.2194</v>
      </c>
      <c r="I96" s="0" t="n">
        <v>0.0535</v>
      </c>
      <c r="J96" s="8" t="n">
        <f aca="false">SUM(C96:I96)</f>
        <v>99.5972</v>
      </c>
      <c r="L96" s="1" t="n">
        <v>94</v>
      </c>
      <c r="M96" s="0" t="s">
        <v>105</v>
      </c>
      <c r="N96" s="9" t="n">
        <f aca="false">(C96/J96)*100</f>
        <v>47.5743293988184</v>
      </c>
      <c r="O96" s="9" t="n">
        <f aca="false">(D96/J96)*100</f>
        <v>32.8864666878185</v>
      </c>
      <c r="P96" s="9" t="n">
        <f aca="false">(E96/J96)*100</f>
        <v>0.621101798042515</v>
      </c>
      <c r="Q96" s="9" t="n">
        <f aca="false">(F96/J96)*100</f>
        <v>16.6031775993703</v>
      </c>
      <c r="R96" s="9" t="n">
        <f aca="false">(G96/J96)*100</f>
        <v>0.0328322482961368</v>
      </c>
      <c r="S96" s="9" t="n">
        <f aca="false">(H96/J96)*100</f>
        <v>2.22837589811762</v>
      </c>
      <c r="T96" s="9" t="n">
        <f aca="false">(I96/J96)*100</f>
        <v>0.053716369536493</v>
      </c>
      <c r="U96" s="10" t="n">
        <f aca="false">SUM(N96:T96)</f>
        <v>100</v>
      </c>
    </row>
    <row r="97" customFormat="false" ht="15.75" hidden="false" customHeight="false" outlineLevel="0" collapsed="false">
      <c r="A97" s="1" t="n">
        <v>95</v>
      </c>
      <c r="B97" s="0" t="s">
        <v>106</v>
      </c>
      <c r="C97" s="0" t="n">
        <v>46.8178</v>
      </c>
      <c r="D97" s="0" t="n">
        <v>32.3529</v>
      </c>
      <c r="E97" s="0" t="n">
        <v>0.5188</v>
      </c>
      <c r="F97" s="0" t="n">
        <v>16.3025</v>
      </c>
      <c r="G97" s="0" t="n">
        <v>0.0196</v>
      </c>
      <c r="H97" s="0" t="n">
        <v>2.2258</v>
      </c>
      <c r="I97" s="0" t="n">
        <v>0.0722</v>
      </c>
      <c r="J97" s="8" t="n">
        <f aca="false">SUM(C97:I97)</f>
        <v>98.3096</v>
      </c>
      <c r="L97" s="1" t="n">
        <v>95</v>
      </c>
      <c r="M97" s="0" t="s">
        <v>106</v>
      </c>
      <c r="N97" s="9" t="n">
        <f aca="false">(C97/J97)*100</f>
        <v>47.6228160830682</v>
      </c>
      <c r="O97" s="9" t="n">
        <f aca="false">(D97/J97)*100</f>
        <v>32.9091970672244</v>
      </c>
      <c r="P97" s="9" t="n">
        <f aca="false">(E97/J97)*100</f>
        <v>0.527720588833644</v>
      </c>
      <c r="Q97" s="9" t="n">
        <f aca="false">(F97/J97)*100</f>
        <v>16.582815920317</v>
      </c>
      <c r="R97" s="9" t="n">
        <f aca="false">(G97/J97)*100</f>
        <v>0.0199370153067452</v>
      </c>
      <c r="S97" s="9" t="n">
        <f aca="false">(H97/J97)*100</f>
        <v>2.26407187090579</v>
      </c>
      <c r="T97" s="9" t="n">
        <f aca="false">(I97/J97)*100</f>
        <v>0.073441454344235</v>
      </c>
      <c r="U97" s="10" t="n">
        <f aca="false">SUM(N97:T97)</f>
        <v>100</v>
      </c>
    </row>
    <row r="98" customFormat="false" ht="15.75" hidden="false" customHeight="false" outlineLevel="0" collapsed="false">
      <c r="A98" s="1" t="n">
        <v>96</v>
      </c>
      <c r="B98" s="0" t="s">
        <v>107</v>
      </c>
      <c r="C98" s="0" t="n">
        <v>53.2662</v>
      </c>
      <c r="D98" s="0" t="n">
        <v>28.3196</v>
      </c>
      <c r="E98" s="0" t="n">
        <v>0.5135</v>
      </c>
      <c r="F98" s="0" t="n">
        <v>12.0234</v>
      </c>
      <c r="G98" s="0" t="n">
        <v>0.0498</v>
      </c>
      <c r="H98" s="0" t="n">
        <v>4.7777</v>
      </c>
      <c r="I98" s="0" t="n">
        <v>0.1701</v>
      </c>
      <c r="J98" s="8" t="n">
        <f aca="false">SUM(C98:I98)</f>
        <v>99.1203</v>
      </c>
      <c r="L98" s="1" t="n">
        <v>96</v>
      </c>
      <c r="M98" s="0" t="s">
        <v>107</v>
      </c>
      <c r="N98" s="9" t="n">
        <f aca="false">(C98/J98)*100</f>
        <v>53.7389414680948</v>
      </c>
      <c r="O98" s="9" t="n">
        <f aca="false">(D98/J98)*100</f>
        <v>28.5709385463926</v>
      </c>
      <c r="P98" s="9" t="n">
        <f aca="false">(E98/J98)*100</f>
        <v>0.518057350512458</v>
      </c>
      <c r="Q98" s="9" t="n">
        <f aca="false">(F98/J98)*100</f>
        <v>12.1301085650467</v>
      </c>
      <c r="R98" s="9" t="n">
        <f aca="false">(G98/J98)*100</f>
        <v>0.0502419786865052</v>
      </c>
      <c r="S98" s="9" t="n">
        <f aca="false">(H98/J98)*100</f>
        <v>4.82010244117502</v>
      </c>
      <c r="T98" s="9" t="n">
        <f aca="false">(I98/J98)*100</f>
        <v>0.171609650091858</v>
      </c>
      <c r="U98" s="10" t="n">
        <f aca="false">SUM(N98:T98)</f>
        <v>100</v>
      </c>
    </row>
    <row r="99" customFormat="false" ht="15.75" hidden="false" customHeight="false" outlineLevel="0" collapsed="false">
      <c r="A99" s="1" t="n">
        <v>97</v>
      </c>
      <c r="B99" s="0" t="s">
        <v>108</v>
      </c>
      <c r="C99" s="0" t="n">
        <v>54.3998</v>
      </c>
      <c r="D99" s="0" t="n">
        <v>27.6015</v>
      </c>
      <c r="E99" s="0" t="n">
        <v>0.4117</v>
      </c>
      <c r="F99" s="0" t="n">
        <v>10.9994</v>
      </c>
      <c r="G99" s="0" t="n">
        <v>0.0003</v>
      </c>
      <c r="H99" s="0" t="n">
        <v>5.3351</v>
      </c>
      <c r="I99" s="0" t="n">
        <v>0.1753</v>
      </c>
      <c r="J99" s="8" t="n">
        <f aca="false">SUM(C99:I99)</f>
        <v>98.9231</v>
      </c>
      <c r="L99" s="1" t="n">
        <v>97</v>
      </c>
      <c r="M99" s="0" t="s">
        <v>108</v>
      </c>
      <c r="N99" s="9" t="n">
        <f aca="false">(C99/J99)*100</f>
        <v>54.9920089443214</v>
      </c>
      <c r="O99" s="9" t="n">
        <f aca="false">(D99/J99)*100</f>
        <v>27.9019763836758</v>
      </c>
      <c r="P99" s="9" t="n">
        <f aca="false">(E99/J99)*100</f>
        <v>0.416181862477015</v>
      </c>
      <c r="Q99" s="9" t="n">
        <f aca="false">(F99/J99)*100</f>
        <v>11.1191420406356</v>
      </c>
      <c r="R99" s="9" t="n">
        <f aca="false">(G99/J99)*100</f>
        <v>0.000303265870155707</v>
      </c>
      <c r="S99" s="9" t="n">
        <f aca="false">(H99/J99)*100</f>
        <v>5.3931791462257</v>
      </c>
      <c r="T99" s="9" t="n">
        <f aca="false">(I99/J99)*100</f>
        <v>0.177208356794318</v>
      </c>
      <c r="U99" s="10" t="n">
        <f aca="false">SUM(N99:T99)</f>
        <v>100</v>
      </c>
    </row>
    <row r="100" customFormat="false" ht="15.75" hidden="false" customHeight="false" outlineLevel="0" collapsed="false">
      <c r="A100" s="1" t="n">
        <v>98</v>
      </c>
      <c r="B100" s="0" t="s">
        <v>109</v>
      </c>
      <c r="C100" s="0" t="n">
        <v>54.3107</v>
      </c>
      <c r="D100" s="0" t="n">
        <v>27.454</v>
      </c>
      <c r="E100" s="0" t="n">
        <v>0.346</v>
      </c>
      <c r="F100" s="0" t="n">
        <v>10.5662</v>
      </c>
      <c r="G100" s="0" t="n">
        <v>0.012</v>
      </c>
      <c r="H100" s="0" t="n">
        <v>5.3691</v>
      </c>
      <c r="I100" s="0" t="n">
        <v>0.1885</v>
      </c>
      <c r="J100" s="8" t="n">
        <f aca="false">SUM(C100:I100)</f>
        <v>98.2465</v>
      </c>
      <c r="L100" s="1" t="n">
        <v>98</v>
      </c>
      <c r="M100" s="0" t="s">
        <v>109</v>
      </c>
      <c r="N100" s="9" t="n">
        <f aca="false">(C100/J100)*100</f>
        <v>55.2800354211092</v>
      </c>
      <c r="O100" s="9" t="n">
        <f aca="false">(D100/J100)*100</f>
        <v>27.943998005018</v>
      </c>
      <c r="P100" s="9" t="n">
        <f aca="false">(E100/J100)*100</f>
        <v>0.352175395561165</v>
      </c>
      <c r="Q100" s="9" t="n">
        <f aca="false">(F100/J100)*100</f>
        <v>10.754785157741</v>
      </c>
      <c r="R100" s="9" t="n">
        <f aca="false">(G100/J100)*100</f>
        <v>0.0122141755685953</v>
      </c>
      <c r="S100" s="9" t="n">
        <f aca="false">(H100/J100)*100</f>
        <v>5.46492750377876</v>
      </c>
      <c r="T100" s="9" t="n">
        <f aca="false">(I100/J100)*100</f>
        <v>0.191864341223351</v>
      </c>
      <c r="U100" s="10" t="n">
        <f aca="false">SUM(N100:T100)</f>
        <v>100</v>
      </c>
    </row>
    <row r="101" customFormat="false" ht="15.75" hidden="false" customHeight="false" outlineLevel="0" collapsed="false">
      <c r="A101" s="1" t="n">
        <v>99</v>
      </c>
      <c r="B101" s="0" t="s">
        <v>110</v>
      </c>
      <c r="C101" s="0" t="n">
        <v>52.2088</v>
      </c>
      <c r="D101" s="0" t="n">
        <v>28.5363</v>
      </c>
      <c r="E101" s="0" t="n">
        <v>0.5354</v>
      </c>
      <c r="F101" s="0" t="n">
        <v>12.3323</v>
      </c>
      <c r="G101" s="0" t="n">
        <v>0.0533</v>
      </c>
      <c r="H101" s="0" t="n">
        <v>4.4271</v>
      </c>
      <c r="I101" s="0" t="n">
        <v>0.1499</v>
      </c>
      <c r="J101" s="8" t="n">
        <f aca="false">SUM(C101:I101)</f>
        <v>98.2431</v>
      </c>
      <c r="L101" s="1" t="n">
        <v>99</v>
      </c>
      <c r="M101" s="0" t="s">
        <v>110</v>
      </c>
      <c r="N101" s="9" t="n">
        <f aca="false">(C101/J101)*100</f>
        <v>53.1424598775894</v>
      </c>
      <c r="O101" s="9" t="n">
        <f aca="false">(D101/J101)*100</f>
        <v>29.0466200679742</v>
      </c>
      <c r="P101" s="9" t="n">
        <f aca="false">(E101/J101)*100</f>
        <v>0.544974659797991</v>
      </c>
      <c r="Q101" s="9" t="n">
        <f aca="false">(F101/J101)*100</f>
        <v>12.5528408610885</v>
      </c>
      <c r="R101" s="9" t="n">
        <f aca="false">(G101/J101)*100</f>
        <v>0.0542531740142565</v>
      </c>
      <c r="S101" s="9" t="n">
        <f aca="false">(H101/J101)*100</f>
        <v>4.50627066939052</v>
      </c>
      <c r="T101" s="9" t="n">
        <f aca="false">(I101/J101)*100</f>
        <v>0.15258069014516</v>
      </c>
      <c r="U101" s="10" t="n">
        <f aca="false">SUM(N101:T101)</f>
        <v>100</v>
      </c>
    </row>
    <row r="102" customFormat="false" ht="15.75" hidden="false" customHeight="false" outlineLevel="0" collapsed="false">
      <c r="A102" s="1" t="n">
        <v>100</v>
      </c>
      <c r="B102" s="0" t="s">
        <v>111</v>
      </c>
      <c r="C102" s="0" t="n">
        <v>53.258</v>
      </c>
      <c r="D102" s="0" t="n">
        <v>28.5943</v>
      </c>
      <c r="E102" s="0" t="n">
        <v>0.3197</v>
      </c>
      <c r="F102" s="0" t="n">
        <v>11.7765</v>
      </c>
      <c r="G102" s="0" t="n">
        <v>0.019</v>
      </c>
      <c r="H102" s="0" t="n">
        <v>4.7924</v>
      </c>
      <c r="I102" s="0" t="n">
        <v>0.1496</v>
      </c>
      <c r="J102" s="8" t="n">
        <f aca="false">SUM(C102:I102)</f>
        <v>98.9095</v>
      </c>
      <c r="L102" s="1" t="n">
        <v>100</v>
      </c>
      <c r="M102" s="0" t="s">
        <v>111</v>
      </c>
      <c r="N102" s="9" t="n">
        <f aca="false">(C102/J102)*100</f>
        <v>53.8451817065095</v>
      </c>
      <c r="O102" s="9" t="n">
        <f aca="false">(D102/J102)*100</f>
        <v>28.9095587380383</v>
      </c>
      <c r="P102" s="9" t="n">
        <f aca="false">(E102/J102)*100</f>
        <v>0.323224766074037</v>
      </c>
      <c r="Q102" s="9" t="n">
        <f aca="false">(F102/J102)*100</f>
        <v>11.9063386226803</v>
      </c>
      <c r="R102" s="9" t="n">
        <f aca="false">(G102/J102)*100</f>
        <v>0.0192094793725577</v>
      </c>
      <c r="S102" s="9" t="n">
        <f aca="false">(H102/J102)*100</f>
        <v>4.84523731289714</v>
      </c>
      <c r="T102" s="9" t="n">
        <f aca="false">(I102/J102)*100</f>
        <v>0.151249374428139</v>
      </c>
      <c r="U102" s="10" t="n">
        <f aca="false">SUM(N102:T102)</f>
        <v>100</v>
      </c>
    </row>
    <row r="103" customFormat="false" ht="15.75" hidden="false" customHeight="false" outlineLevel="0" collapsed="false">
      <c r="A103" s="1" t="n">
        <v>101</v>
      </c>
      <c r="B103" s="0" t="s">
        <v>112</v>
      </c>
      <c r="C103" s="0" t="n">
        <v>52.9255</v>
      </c>
      <c r="D103" s="0" t="n">
        <v>28.529</v>
      </c>
      <c r="E103" s="0" t="n">
        <v>0.4776</v>
      </c>
      <c r="F103" s="0" t="n">
        <v>12.2435</v>
      </c>
      <c r="G103" s="0" t="n">
        <v>0.0594</v>
      </c>
      <c r="H103" s="0" t="n">
        <v>4.537</v>
      </c>
      <c r="I103" s="0" t="n">
        <v>0.1165</v>
      </c>
      <c r="J103" s="8" t="n">
        <f aca="false">SUM(C103:I103)</f>
        <v>98.8885</v>
      </c>
      <c r="L103" s="1" t="n">
        <v>101</v>
      </c>
      <c r="M103" s="0" t="s">
        <v>112</v>
      </c>
      <c r="N103" s="9" t="n">
        <f aca="false">(C103/J103)*100</f>
        <v>53.5203790127265</v>
      </c>
      <c r="O103" s="9" t="n">
        <f aca="false">(D103/J103)*100</f>
        <v>28.8496640155326</v>
      </c>
      <c r="P103" s="9" t="n">
        <f aca="false">(E103/J103)*100</f>
        <v>0.482968191447944</v>
      </c>
      <c r="Q103" s="9" t="n">
        <f aca="false">(F103/J103)*100</f>
        <v>12.3811161055128</v>
      </c>
      <c r="R103" s="9" t="n">
        <f aca="false">(G103/J103)*100</f>
        <v>0.0600676519514403</v>
      </c>
      <c r="S103" s="9" t="n">
        <f aca="false">(H103/J103)*100</f>
        <v>4.5879955707691</v>
      </c>
      <c r="T103" s="9" t="n">
        <f aca="false">(I103/J103)*100</f>
        <v>0.117809452059643</v>
      </c>
      <c r="U103" s="10" t="n">
        <f aca="false">SUM(N103:T103)</f>
        <v>100</v>
      </c>
    </row>
    <row r="104" customFormat="false" ht="15.75" hidden="false" customHeight="false" outlineLevel="0" collapsed="false">
      <c r="A104" s="1" t="n">
        <v>102</v>
      </c>
      <c r="B104" s="0" t="s">
        <v>113</v>
      </c>
      <c r="C104" s="0" t="n">
        <v>52.4824</v>
      </c>
      <c r="D104" s="0" t="n">
        <v>28.8447</v>
      </c>
      <c r="E104" s="0" t="n">
        <v>0.5833</v>
      </c>
      <c r="F104" s="0" t="n">
        <v>12.2196</v>
      </c>
      <c r="G104" s="0" t="n">
        <v>0.0507</v>
      </c>
      <c r="H104" s="0" t="n">
        <v>4.6105</v>
      </c>
      <c r="I104" s="0" t="n">
        <v>0.1753</v>
      </c>
      <c r="J104" s="8" t="n">
        <f aca="false">SUM(C104:I104)</f>
        <v>98.9665</v>
      </c>
      <c r="L104" s="1" t="n">
        <v>102</v>
      </c>
      <c r="M104" s="0" t="s">
        <v>113</v>
      </c>
      <c r="N104" s="9" t="n">
        <f aca="false">(C104/J104)*100</f>
        <v>53.0304699064835</v>
      </c>
      <c r="O104" s="9" t="n">
        <f aca="false">(D104/J104)*100</f>
        <v>29.1459231153976</v>
      </c>
      <c r="P104" s="9" t="n">
        <f aca="false">(E104/J104)*100</f>
        <v>0.589391359702526</v>
      </c>
      <c r="Q104" s="9" t="n">
        <f aca="false">(F104/J104)*100</f>
        <v>12.3472083988016</v>
      </c>
      <c r="R104" s="9" t="n">
        <f aca="false">(G104/J104)*100</f>
        <v>0.0512294564322271</v>
      </c>
      <c r="S104" s="9" t="n">
        <f aca="false">(H104/J104)*100</f>
        <v>4.65864711796416</v>
      </c>
      <c r="T104" s="9" t="n">
        <f aca="false">(I104/J104)*100</f>
        <v>0.177130645218331</v>
      </c>
      <c r="U104" s="10" t="n">
        <f aca="false">SUM(N104:T104)</f>
        <v>100</v>
      </c>
    </row>
    <row r="105" customFormat="false" ht="15.75" hidden="false" customHeight="false" outlineLevel="0" collapsed="false">
      <c r="A105" s="1" t="n">
        <v>103</v>
      </c>
      <c r="B105" s="0" t="s">
        <v>114</v>
      </c>
      <c r="C105" s="0" t="n">
        <v>56.112</v>
      </c>
      <c r="D105" s="0" t="n">
        <v>26.4077</v>
      </c>
      <c r="E105" s="0" t="n">
        <v>0.4021</v>
      </c>
      <c r="F105" s="0" t="n">
        <v>9.5557</v>
      </c>
      <c r="G105" s="0" t="n">
        <v>0.0315</v>
      </c>
      <c r="H105" s="0" t="n">
        <v>5.866</v>
      </c>
      <c r="I105" s="0" t="n">
        <v>0.2233</v>
      </c>
      <c r="J105" s="8" t="n">
        <f aca="false">SUM(C105:I105)</f>
        <v>98.5983</v>
      </c>
      <c r="L105" s="1" t="n">
        <v>103</v>
      </c>
      <c r="M105" s="0" t="s">
        <v>114</v>
      </c>
      <c r="N105" s="9" t="n">
        <f aca="false">(C105/J105)*100</f>
        <v>56.9097033113147</v>
      </c>
      <c r="O105" s="9" t="n">
        <f aca="false">(D105/J105)*100</f>
        <v>26.7831189787248</v>
      </c>
      <c r="P105" s="9" t="n">
        <f aca="false">(E105/J105)*100</f>
        <v>0.407816361945389</v>
      </c>
      <c r="Q105" s="9" t="n">
        <f aca="false">(F105/J105)*100</f>
        <v>9.69154640597252</v>
      </c>
      <c r="R105" s="9" t="n">
        <f aca="false">(G105/J105)*100</f>
        <v>0.0319478124876392</v>
      </c>
      <c r="S105" s="9" t="n">
        <f aca="false">(H105/J105)*100</f>
        <v>5.94939263658704</v>
      </c>
      <c r="T105" s="9" t="n">
        <f aca="false">(I105/J105)*100</f>
        <v>0.226474492967932</v>
      </c>
      <c r="U105" s="10" t="n">
        <f aca="false">SUM(N105:T105)</f>
        <v>100</v>
      </c>
    </row>
    <row r="106" customFormat="false" ht="15.75" hidden="false" customHeight="false" outlineLevel="0" collapsed="false">
      <c r="A106" s="1" t="n">
        <v>104</v>
      </c>
      <c r="B106" s="0" t="s">
        <v>115</v>
      </c>
      <c r="C106" s="0" t="n">
        <v>52.9075</v>
      </c>
      <c r="D106" s="0" t="n">
        <v>27.9545</v>
      </c>
      <c r="E106" s="0" t="n">
        <v>0.3857</v>
      </c>
      <c r="F106" s="0" t="n">
        <v>11.4783</v>
      </c>
      <c r="G106" s="0" t="n">
        <v>0.0366</v>
      </c>
      <c r="H106" s="0" t="n">
        <v>5.0266</v>
      </c>
      <c r="I106" s="0" t="n">
        <v>0.1455</v>
      </c>
      <c r="J106" s="8" t="n">
        <f aca="false">SUM(C106:I106)</f>
        <v>97.9347</v>
      </c>
      <c r="L106" s="1" t="n">
        <v>104</v>
      </c>
      <c r="M106" s="0" t="s">
        <v>115</v>
      </c>
      <c r="N106" s="9" t="n">
        <f aca="false">(C106/J106)*100</f>
        <v>54.0232420173851</v>
      </c>
      <c r="O106" s="9" t="n">
        <f aca="false">(D106/J106)*100</f>
        <v>28.5440196375748</v>
      </c>
      <c r="P106" s="9" t="n">
        <f aca="false">(E106/J106)*100</f>
        <v>0.39383385051468</v>
      </c>
      <c r="Q106" s="9" t="n">
        <f aca="false">(F106/J106)*100</f>
        <v>11.7203606076294</v>
      </c>
      <c r="R106" s="9" t="n">
        <f aca="false">(G106/J106)*100</f>
        <v>0.0373718406244161</v>
      </c>
      <c r="S106" s="9" t="n">
        <f aca="false">(H106/J106)*100</f>
        <v>5.13260366346147</v>
      </c>
      <c r="T106" s="9" t="n">
        <f aca="false">(I106/J106)*100</f>
        <v>0.148568382810179</v>
      </c>
      <c r="U106" s="10" t="n">
        <f aca="false">SUM(N106:T106)</f>
        <v>100</v>
      </c>
    </row>
    <row r="107" customFormat="false" ht="15.75" hidden="false" customHeight="false" outlineLevel="0" collapsed="false">
      <c r="A107" s="1" t="n">
        <v>105</v>
      </c>
      <c r="B107" s="0" t="s">
        <v>116</v>
      </c>
      <c r="C107" s="0" t="n">
        <v>52.2314</v>
      </c>
      <c r="D107" s="0" t="n">
        <v>28.3637</v>
      </c>
      <c r="E107" s="0" t="n">
        <v>0.6153</v>
      </c>
      <c r="F107" s="0" t="n">
        <v>12.0331</v>
      </c>
      <c r="G107" s="0" t="n">
        <v>0.0612</v>
      </c>
      <c r="H107" s="0" t="n">
        <v>4.3331</v>
      </c>
      <c r="I107" s="0" t="n">
        <v>0.1947</v>
      </c>
      <c r="J107" s="8" t="n">
        <f aca="false">SUM(C107:I107)</f>
        <v>97.8325</v>
      </c>
      <c r="L107" s="1" t="n">
        <v>105</v>
      </c>
      <c r="M107" s="0" t="s">
        <v>116</v>
      </c>
      <c r="N107" s="9" t="n">
        <f aca="false">(C107/J107)*100</f>
        <v>53.3885978585848</v>
      </c>
      <c r="O107" s="9" t="n">
        <f aca="false">(D107/J107)*100</f>
        <v>28.9921038509698</v>
      </c>
      <c r="P107" s="9" t="n">
        <f aca="false">(E107/J107)*100</f>
        <v>0.628932103339892</v>
      </c>
      <c r="Q107" s="9" t="n">
        <f aca="false">(F107/J107)*100</f>
        <v>12.2996959088238</v>
      </c>
      <c r="R107" s="9" t="n">
        <f aca="false">(G107/J107)*100</f>
        <v>0.0625558991132804</v>
      </c>
      <c r="S107" s="9" t="n">
        <f aca="false">(H107/J107)*100</f>
        <v>4.42910075895025</v>
      </c>
      <c r="T107" s="9" t="n">
        <f aca="false">(I107/J107)*100</f>
        <v>0.19901362021823</v>
      </c>
      <c r="U107" s="10" t="n">
        <f aca="false">SUM(N107:T107)</f>
        <v>100</v>
      </c>
    </row>
    <row r="108" customFormat="false" ht="15.75" hidden="false" customHeight="false" outlineLevel="0" collapsed="false">
      <c r="A108" s="1" t="n">
        <v>106</v>
      </c>
      <c r="B108" s="0" t="s">
        <v>117</v>
      </c>
      <c r="C108" s="0" t="n">
        <v>51.0113</v>
      </c>
      <c r="D108" s="0" t="n">
        <v>29.4832</v>
      </c>
      <c r="E108" s="0" t="n">
        <v>0.3056</v>
      </c>
      <c r="F108" s="0" t="n">
        <v>12.9845</v>
      </c>
      <c r="G108" s="0" t="n">
        <v>0.0128</v>
      </c>
      <c r="H108" s="0" t="n">
        <v>4.1967</v>
      </c>
      <c r="I108" s="0" t="n">
        <v>0.1292</v>
      </c>
      <c r="J108" s="8" t="n">
        <f aca="false">SUM(C108:I108)</f>
        <v>98.1233</v>
      </c>
      <c r="L108" s="1" t="n">
        <v>106</v>
      </c>
      <c r="M108" s="0" t="s">
        <v>117</v>
      </c>
      <c r="N108" s="9" t="n">
        <f aca="false">(C108/J108)*100</f>
        <v>51.9869388819985</v>
      </c>
      <c r="O108" s="9" t="n">
        <f aca="false">(D108/J108)*100</f>
        <v>30.0470938095233</v>
      </c>
      <c r="P108" s="9" t="n">
        <f aca="false">(E108/J108)*100</f>
        <v>0.31144488617892</v>
      </c>
      <c r="Q108" s="9" t="n">
        <f aca="false">(F108/J108)*100</f>
        <v>13.2328407218265</v>
      </c>
      <c r="R108" s="9" t="n">
        <f aca="false">(G108/J108)*100</f>
        <v>0.0130448119865516</v>
      </c>
      <c r="S108" s="9" t="n">
        <f aca="false">(H108/J108)*100</f>
        <v>4.27696581749697</v>
      </c>
      <c r="T108" s="9" t="n">
        <f aca="false">(I108/J108)*100</f>
        <v>0.131671070989255</v>
      </c>
      <c r="U108" s="10" t="n">
        <f aca="false">SUM(N108:T108)</f>
        <v>100</v>
      </c>
    </row>
    <row r="109" customFormat="false" ht="15.75" hidden="false" customHeight="false" outlineLevel="0" collapsed="false">
      <c r="A109" s="1" t="n">
        <v>107</v>
      </c>
      <c r="B109" s="0" t="s">
        <v>118</v>
      </c>
      <c r="C109" s="0" t="n">
        <v>54.9058</v>
      </c>
      <c r="D109" s="0" t="n">
        <v>27.1111</v>
      </c>
      <c r="E109" s="0" t="n">
        <v>0.4058</v>
      </c>
      <c r="F109" s="0" t="n">
        <v>10.3286</v>
      </c>
      <c r="G109" s="0" t="n">
        <v>0.027</v>
      </c>
      <c r="H109" s="0" t="n">
        <v>5.4623</v>
      </c>
      <c r="I109" s="0" t="n">
        <v>0.1844</v>
      </c>
      <c r="J109" s="8" t="n">
        <f aca="false">SUM(C109:I109)</f>
        <v>98.425</v>
      </c>
      <c r="L109" s="1" t="n">
        <v>107</v>
      </c>
      <c r="M109" s="0" t="s">
        <v>118</v>
      </c>
      <c r="N109" s="9" t="n">
        <f aca="false">(C109/J109)*100</f>
        <v>55.7844043688087</v>
      </c>
      <c r="O109" s="9" t="n">
        <f aca="false">(D109/J109)*100</f>
        <v>27.5449326898654</v>
      </c>
      <c r="P109" s="9" t="n">
        <f aca="false">(E109/J109)*100</f>
        <v>0.412293624587249</v>
      </c>
      <c r="Q109" s="9" t="n">
        <f aca="false">(F109/J109)*100</f>
        <v>10.4938785877572</v>
      </c>
      <c r="R109" s="9" t="n">
        <f aca="false">(G109/J109)*100</f>
        <v>0.0274320548641097</v>
      </c>
      <c r="S109" s="9" t="n">
        <f aca="false">(H109/J109)*100</f>
        <v>5.5497078994158</v>
      </c>
      <c r="T109" s="9" t="n">
        <f aca="false">(I109/J109)*100</f>
        <v>0.187350774701549</v>
      </c>
      <c r="U109" s="10" t="n">
        <f aca="false">SUM(N109:T109)</f>
        <v>100</v>
      </c>
    </row>
    <row r="110" customFormat="false" ht="15.75" hidden="false" customHeight="false" outlineLevel="0" collapsed="false">
      <c r="A110" s="1" t="n">
        <v>108</v>
      </c>
      <c r="B110" s="0" t="s">
        <v>119</v>
      </c>
      <c r="C110" s="0" t="n">
        <v>52.6287</v>
      </c>
      <c r="D110" s="0" t="n">
        <v>28.3352</v>
      </c>
      <c r="E110" s="0" t="n">
        <v>0.5814</v>
      </c>
      <c r="F110" s="0" t="n">
        <v>12.0213</v>
      </c>
      <c r="G110" s="0" t="n">
        <v>0.0516</v>
      </c>
      <c r="H110" s="0" t="n">
        <v>4.6349</v>
      </c>
      <c r="I110" s="0" t="n">
        <v>0.1889</v>
      </c>
      <c r="J110" s="8" t="n">
        <f aca="false">SUM(C110:I110)</f>
        <v>98.442</v>
      </c>
      <c r="L110" s="1" t="n">
        <v>108</v>
      </c>
      <c r="M110" s="0" t="s">
        <v>119</v>
      </c>
      <c r="N110" s="9" t="n">
        <f aca="false">(C110/J110)*100</f>
        <v>53.4616322301457</v>
      </c>
      <c r="O110" s="9" t="n">
        <f aca="false">(D110/J110)*100</f>
        <v>28.7836492553991</v>
      </c>
      <c r="P110" s="9" t="n">
        <f aca="false">(E110/J110)*100</f>
        <v>0.590601572499543</v>
      </c>
      <c r="Q110" s="9" t="n">
        <f aca="false">(F110/J110)*100</f>
        <v>12.2115560431523</v>
      </c>
      <c r="R110" s="9" t="n">
        <f aca="false">(G110/J110)*100</f>
        <v>0.052416651429268</v>
      </c>
      <c r="S110" s="9" t="n">
        <f aca="false">(H110/J110)*100</f>
        <v>4.70825460677353</v>
      </c>
      <c r="T110" s="9" t="n">
        <f aca="false">(I110/J110)*100</f>
        <v>0.191889640600557</v>
      </c>
      <c r="U110" s="10" t="n">
        <f aca="false">SUM(N110:T110)</f>
        <v>100</v>
      </c>
    </row>
    <row r="111" customFormat="false" ht="15.75" hidden="false" customHeight="false" outlineLevel="0" collapsed="false">
      <c r="A111" s="1" t="n">
        <v>109</v>
      </c>
      <c r="B111" s="0" t="s">
        <v>120</v>
      </c>
      <c r="C111" s="0" t="n">
        <v>53.0167</v>
      </c>
      <c r="D111" s="0" t="n">
        <v>28.7254</v>
      </c>
      <c r="E111" s="0" t="n">
        <v>0.3517</v>
      </c>
      <c r="F111" s="0" t="n">
        <v>11.8741</v>
      </c>
      <c r="G111" s="0" t="n">
        <v>0.0499</v>
      </c>
      <c r="H111" s="0" t="n">
        <v>5.0206</v>
      </c>
      <c r="I111" s="0" t="n">
        <v>0.179</v>
      </c>
      <c r="J111" s="8" t="n">
        <f aca="false">SUM(C111:I111)</f>
        <v>99.2174</v>
      </c>
      <c r="L111" s="1" t="n">
        <v>109</v>
      </c>
      <c r="M111" s="0" t="s">
        <v>120</v>
      </c>
      <c r="N111" s="9" t="n">
        <f aca="false">(C111/J111)*100</f>
        <v>53.4348813816931</v>
      </c>
      <c r="O111" s="9" t="n">
        <f aca="false">(D111/J111)*100</f>
        <v>28.9519781812464</v>
      </c>
      <c r="P111" s="9" t="n">
        <f aca="false">(E111/J111)*100</f>
        <v>0.354474114419447</v>
      </c>
      <c r="Q111" s="9" t="n">
        <f aca="false">(F111/J111)*100</f>
        <v>11.9677596873129</v>
      </c>
      <c r="R111" s="9" t="n">
        <f aca="false">(G111/J111)*100</f>
        <v>0.0502935976955655</v>
      </c>
      <c r="S111" s="9" t="n">
        <f aca="false">(H111/J111)*100</f>
        <v>5.06020113407527</v>
      </c>
      <c r="T111" s="9" t="n">
        <f aca="false">(I111/J111)*100</f>
        <v>0.180411903557239</v>
      </c>
      <c r="U111" s="10" t="n">
        <f aca="false">SUM(N111:T111)</f>
        <v>100</v>
      </c>
    </row>
    <row r="112" customFormat="false" ht="15.75" hidden="false" customHeight="false" outlineLevel="0" collapsed="false">
      <c r="A112" s="1" t="n">
        <v>110</v>
      </c>
      <c r="B112" s="0" t="s">
        <v>121</v>
      </c>
      <c r="C112" s="0" t="n">
        <v>54.6464</v>
      </c>
      <c r="D112" s="0" t="n">
        <v>27.6997</v>
      </c>
      <c r="E112" s="0" t="n">
        <v>0.2998</v>
      </c>
      <c r="F112" s="0" t="n">
        <v>10.7855</v>
      </c>
      <c r="G112" s="0" t="n">
        <v>0.0093</v>
      </c>
      <c r="H112" s="0" t="n">
        <v>5.4897</v>
      </c>
      <c r="I112" s="0" t="n">
        <v>0.1683</v>
      </c>
      <c r="J112" s="8" t="n">
        <f aca="false">SUM(C112:I112)</f>
        <v>99.0987</v>
      </c>
      <c r="L112" s="1" t="n">
        <v>110</v>
      </c>
      <c r="M112" s="0" t="s">
        <v>121</v>
      </c>
      <c r="N112" s="9" t="n">
        <f aca="false">(C112/J112)*100</f>
        <v>55.1434075320867</v>
      </c>
      <c r="O112" s="9" t="n">
        <f aca="false">(D112/J112)*100</f>
        <v>27.9516280233747</v>
      </c>
      <c r="P112" s="9" t="n">
        <f aca="false">(E112/J112)*100</f>
        <v>0.302526672902874</v>
      </c>
      <c r="Q112" s="9" t="n">
        <f aca="false">(F112/J112)*100</f>
        <v>10.8835938312006</v>
      </c>
      <c r="R112" s="9" t="n">
        <f aca="false">(G112/J112)*100</f>
        <v>0.00938458324882163</v>
      </c>
      <c r="S112" s="9" t="n">
        <f aca="false">(H112/J112)*100</f>
        <v>5.53962867323184</v>
      </c>
      <c r="T112" s="9" t="n">
        <f aca="false">(I112/J112)*100</f>
        <v>0.169830683954482</v>
      </c>
      <c r="U112" s="10" t="n">
        <f aca="false">SUM(N112:T112)</f>
        <v>100</v>
      </c>
    </row>
    <row r="113" customFormat="false" ht="15.75" hidden="false" customHeight="false" outlineLevel="0" collapsed="false">
      <c r="A113" s="1" t="n">
        <v>111</v>
      </c>
      <c r="B113" s="0" t="s">
        <v>122</v>
      </c>
      <c r="C113" s="0" t="n">
        <v>52.9955</v>
      </c>
      <c r="D113" s="0" t="n">
        <v>28.4948</v>
      </c>
      <c r="E113" s="0" t="n">
        <v>0.5195</v>
      </c>
      <c r="F113" s="0" t="n">
        <v>11.7849</v>
      </c>
      <c r="G113" s="0" t="n">
        <v>0.0472</v>
      </c>
      <c r="H113" s="0" t="n">
        <v>4.9014</v>
      </c>
      <c r="I113" s="0" t="n">
        <v>0.1713</v>
      </c>
      <c r="J113" s="8" t="n">
        <f aca="false">SUM(C113:I113)</f>
        <v>98.9146</v>
      </c>
      <c r="L113" s="1" t="n">
        <v>111</v>
      </c>
      <c r="M113" s="0" t="s">
        <v>122</v>
      </c>
      <c r="N113" s="9" t="n">
        <f aca="false">(C113/J113)*100</f>
        <v>53.5770250296721</v>
      </c>
      <c r="O113" s="9" t="n">
        <f aca="false">(D113/J113)*100</f>
        <v>28.8074763482843</v>
      </c>
      <c r="P113" s="9" t="n">
        <f aca="false">(E113/J113)*100</f>
        <v>0.525200526514791</v>
      </c>
      <c r="Q113" s="9" t="n">
        <f aca="false">(F113/J113)*100</f>
        <v>11.9142169103449</v>
      </c>
      <c r="R113" s="9" t="n">
        <f aca="false">(G113/J113)*100</f>
        <v>0.0477179304167433</v>
      </c>
      <c r="S113" s="9" t="n">
        <f aca="false">(H113/J113)*100</f>
        <v>4.95518356238614</v>
      </c>
      <c r="T113" s="9" t="n">
        <f aca="false">(I113/J113)*100</f>
        <v>0.173179692381105</v>
      </c>
      <c r="U113" s="10" t="n">
        <f aca="false">SUM(N113:T113)</f>
        <v>100</v>
      </c>
    </row>
    <row r="114" customFormat="false" ht="15.75" hidden="false" customHeight="false" outlineLevel="0" collapsed="false">
      <c r="A114" s="1" t="n">
        <v>112</v>
      </c>
      <c r="B114" s="0" t="s">
        <v>123</v>
      </c>
      <c r="C114" s="0" t="n">
        <v>55.1793</v>
      </c>
      <c r="D114" s="0" t="n">
        <v>27.0751</v>
      </c>
      <c r="E114" s="0" t="n">
        <v>0.3559</v>
      </c>
      <c r="F114" s="0" t="n">
        <v>10.2297</v>
      </c>
      <c r="G114" s="0" t="n">
        <v>0.0003</v>
      </c>
      <c r="H114" s="0" t="n">
        <v>5.6838</v>
      </c>
      <c r="I114" s="0" t="n">
        <v>0.2146</v>
      </c>
      <c r="J114" s="8" t="n">
        <f aca="false">SUM(C114:I114)</f>
        <v>98.7387</v>
      </c>
      <c r="L114" s="1" t="n">
        <v>112</v>
      </c>
      <c r="M114" s="0" t="s">
        <v>123</v>
      </c>
      <c r="N114" s="9" t="n">
        <f aca="false">(C114/J114)*100</f>
        <v>55.8841669983502</v>
      </c>
      <c r="O114" s="9" t="n">
        <f aca="false">(D114/J114)*100</f>
        <v>27.4209605757418</v>
      </c>
      <c r="P114" s="9" t="n">
        <f aca="false">(E114/J114)*100</f>
        <v>0.360446309299191</v>
      </c>
      <c r="Q114" s="9" t="n">
        <f aca="false">(F114/J114)*100</f>
        <v>10.3603754151108</v>
      </c>
      <c r="R114" s="9" t="n">
        <f aca="false">(G114/J114)*100</f>
        <v>0.000303832235992574</v>
      </c>
      <c r="S114" s="9" t="n">
        <f aca="false">(H114/J114)*100</f>
        <v>5.75640554311531</v>
      </c>
      <c r="T114" s="9" t="n">
        <f aca="false">(I114/J114)*100</f>
        <v>0.217341326146688</v>
      </c>
      <c r="U114" s="10" t="n">
        <f aca="false">SUM(N114:T114)</f>
        <v>100</v>
      </c>
    </row>
    <row r="115" customFormat="false" ht="15.75" hidden="false" customHeight="false" outlineLevel="0" collapsed="false">
      <c r="A115" s="1" t="n">
        <v>113</v>
      </c>
      <c r="B115" s="0" t="s">
        <v>124</v>
      </c>
      <c r="C115" s="0" t="n">
        <v>52.7017</v>
      </c>
      <c r="D115" s="0" t="n">
        <v>28.3471</v>
      </c>
      <c r="E115" s="0" t="n">
        <v>0.3557</v>
      </c>
      <c r="F115" s="0" t="n">
        <v>11.8383</v>
      </c>
      <c r="G115" s="0" t="n">
        <v>0.0322</v>
      </c>
      <c r="H115" s="0" t="n">
        <v>4.7367</v>
      </c>
      <c r="I115" s="0" t="n">
        <v>0.1496</v>
      </c>
      <c r="J115" s="8" t="n">
        <f aca="false">SUM(C115:I115)</f>
        <v>98.1613</v>
      </c>
      <c r="L115" s="1" t="n">
        <v>113</v>
      </c>
      <c r="M115" s="0" t="s">
        <v>124</v>
      </c>
      <c r="N115" s="9" t="n">
        <f aca="false">(C115/J115)*100</f>
        <v>53.6888773885431</v>
      </c>
      <c r="O115" s="9" t="n">
        <f aca="false">(D115/J115)*100</f>
        <v>28.8780812805046</v>
      </c>
      <c r="P115" s="9" t="n">
        <f aca="false">(E115/J115)*100</f>
        <v>0.362362764144322</v>
      </c>
      <c r="Q115" s="9" t="n">
        <f aca="false">(F115/J115)*100</f>
        <v>12.0600481044974</v>
      </c>
      <c r="R115" s="9" t="n">
        <f aca="false">(G115/J115)*100</f>
        <v>0.032803151547504</v>
      </c>
      <c r="S115" s="9" t="n">
        <f aca="false">(H115/J115)*100</f>
        <v>4.82542509115099</v>
      </c>
      <c r="T115" s="9" t="n">
        <f aca="false">(I115/J115)*100</f>
        <v>0.152402219612006</v>
      </c>
      <c r="U115" s="10" t="n">
        <f aca="false">SUM(N115:T115)</f>
        <v>100</v>
      </c>
    </row>
    <row r="116" customFormat="false" ht="15.75" hidden="false" customHeight="false" outlineLevel="0" collapsed="false">
      <c r="A116" s="1" t="n">
        <v>114</v>
      </c>
      <c r="B116" s="0" t="s">
        <v>125</v>
      </c>
      <c r="C116" s="0" t="n">
        <v>51.8331</v>
      </c>
      <c r="D116" s="0" t="n">
        <v>29.3008</v>
      </c>
      <c r="E116" s="0" t="n">
        <v>0.5054</v>
      </c>
      <c r="F116" s="0" t="n">
        <v>13.0795</v>
      </c>
      <c r="G116" s="0" t="n">
        <v>0.0409</v>
      </c>
      <c r="H116" s="0" t="n">
        <v>4.0533</v>
      </c>
      <c r="I116" s="0" t="n">
        <v>0.1474</v>
      </c>
      <c r="J116" s="8" t="n">
        <f aca="false">SUM(C116:I116)</f>
        <v>98.9604</v>
      </c>
      <c r="L116" s="1" t="n">
        <v>114</v>
      </c>
      <c r="M116" s="0" t="s">
        <v>125</v>
      </c>
      <c r="N116" s="9" t="n">
        <f aca="false">(C116/J116)*100</f>
        <v>52.3776177137522</v>
      </c>
      <c r="O116" s="9" t="n">
        <f aca="false">(D116/J116)*100</f>
        <v>29.6086111212162</v>
      </c>
      <c r="P116" s="9" t="n">
        <f aca="false">(E116/J116)*100</f>
        <v>0.510709334238746</v>
      </c>
      <c r="Q116" s="9" t="n">
        <f aca="false">(F116/J116)*100</f>
        <v>13.2169029227853</v>
      </c>
      <c r="R116" s="9" t="n">
        <f aca="false">(G116/J116)*100</f>
        <v>0.0413296631784027</v>
      </c>
      <c r="S116" s="9" t="n">
        <f aca="false">(H116/J116)*100</f>
        <v>4.09588077655305</v>
      </c>
      <c r="T116" s="9" t="n">
        <f aca="false">(I116/J116)*100</f>
        <v>0.148948468276199</v>
      </c>
      <c r="U116" s="10" t="n">
        <f aca="false">SUM(N116:T116)</f>
        <v>100</v>
      </c>
    </row>
    <row r="117" customFormat="false" ht="15.75" hidden="false" customHeight="false" outlineLevel="0" collapsed="false">
      <c r="A117" s="1" t="n">
        <v>115</v>
      </c>
      <c r="B117" s="0" t="s">
        <v>126</v>
      </c>
      <c r="C117" s="0" t="n">
        <v>53.7254</v>
      </c>
      <c r="D117" s="0" t="n">
        <v>28.4852</v>
      </c>
      <c r="E117" s="0" t="n">
        <v>0.3138</v>
      </c>
      <c r="F117" s="0" t="n">
        <v>11.5588</v>
      </c>
      <c r="G117" s="0" t="n">
        <v>0.026</v>
      </c>
      <c r="H117" s="0" t="n">
        <v>5.1395</v>
      </c>
      <c r="I117" s="0" t="n">
        <v>0.1326</v>
      </c>
      <c r="J117" s="8" t="n">
        <f aca="false">SUM(C117:I117)</f>
        <v>99.3813</v>
      </c>
      <c r="L117" s="1" t="n">
        <v>115</v>
      </c>
      <c r="M117" s="0" t="s">
        <v>126</v>
      </c>
      <c r="N117" s="9" t="n">
        <f aca="false">(C117/J117)*100</f>
        <v>54.0598684058269</v>
      </c>
      <c r="O117" s="9" t="n">
        <f aca="false">(D117/J117)*100</f>
        <v>28.6625351046927</v>
      </c>
      <c r="P117" s="9" t="n">
        <f aca="false">(E117/J117)*100</f>
        <v>0.315753567321015</v>
      </c>
      <c r="Q117" s="9" t="n">
        <f aca="false">(F117/J117)*100</f>
        <v>11.6307595090827</v>
      </c>
      <c r="R117" s="9" t="n">
        <f aca="false">(G117/J117)*100</f>
        <v>0.02616186344916</v>
      </c>
      <c r="S117" s="9" t="n">
        <f aca="false">(H117/J117)*100</f>
        <v>5.17149604603683</v>
      </c>
      <c r="T117" s="9" t="n">
        <f aca="false">(I117/J117)*100</f>
        <v>0.133425503590716</v>
      </c>
      <c r="U117" s="10" t="n">
        <f aca="false">SUM(N117:T117)</f>
        <v>100</v>
      </c>
    </row>
    <row r="118" customFormat="false" ht="15.75" hidden="false" customHeight="false" outlineLevel="0" collapsed="false">
      <c r="A118" s="1" t="n">
        <v>116</v>
      </c>
      <c r="B118" s="0" t="s">
        <v>127</v>
      </c>
      <c r="C118" s="0" t="n">
        <v>53.6971</v>
      </c>
      <c r="D118" s="0" t="n">
        <v>27.9929</v>
      </c>
      <c r="E118" s="0" t="n">
        <v>0.3737</v>
      </c>
      <c r="F118" s="0" t="n">
        <v>11.2102</v>
      </c>
      <c r="G118" s="0" t="n">
        <v>0.019</v>
      </c>
      <c r="H118" s="0" t="n">
        <v>5.0924</v>
      </c>
      <c r="I118" s="0" t="n">
        <v>0.1934</v>
      </c>
      <c r="J118" s="8" t="n">
        <f aca="false">SUM(C118:I118)</f>
        <v>98.5787</v>
      </c>
      <c r="L118" s="1" t="n">
        <v>116</v>
      </c>
      <c r="M118" s="0" t="s">
        <v>127</v>
      </c>
      <c r="N118" s="9" t="n">
        <f aca="false">(C118/J118)*100</f>
        <v>54.4713005953619</v>
      </c>
      <c r="O118" s="9" t="n">
        <f aca="false">(D118/J118)*100</f>
        <v>28.396499446635</v>
      </c>
      <c r="P118" s="9" t="n">
        <f aca="false">(E118/J118)*100</f>
        <v>0.379087977423115</v>
      </c>
      <c r="Q118" s="9" t="n">
        <f aca="false">(F118/J118)*100</f>
        <v>11.3718277883559</v>
      </c>
      <c r="R118" s="9" t="n">
        <f aca="false">(G118/J118)*100</f>
        <v>0.0192739405165619</v>
      </c>
      <c r="S118" s="9" t="n">
        <f aca="false">(H118/J118)*100</f>
        <v>5.16582182560736</v>
      </c>
      <c r="T118" s="9" t="n">
        <f aca="false">(I118/J118)*100</f>
        <v>0.196188426100162</v>
      </c>
      <c r="U118" s="10" t="n">
        <f aca="false">SUM(N118:T118)</f>
        <v>100</v>
      </c>
    </row>
    <row r="119" customFormat="false" ht="15.75" hidden="false" customHeight="false" outlineLevel="0" collapsed="false">
      <c r="A119" s="1" t="n">
        <v>117</v>
      </c>
      <c r="B119" s="0" t="s">
        <v>128</v>
      </c>
      <c r="C119" s="0" t="n">
        <v>52.879</v>
      </c>
      <c r="D119" s="0" t="n">
        <v>28.5533</v>
      </c>
      <c r="E119" s="0" t="n">
        <v>0.3817</v>
      </c>
      <c r="F119" s="0" t="n">
        <v>11.9681</v>
      </c>
      <c r="G119" s="0" t="n">
        <v>0.0409</v>
      </c>
      <c r="H119" s="0" t="n">
        <v>4.6304</v>
      </c>
      <c r="I119" s="0" t="n">
        <v>0.1984</v>
      </c>
      <c r="J119" s="8" t="n">
        <f aca="false">SUM(C119:I119)</f>
        <v>98.6518</v>
      </c>
      <c r="L119" s="1" t="n">
        <v>117</v>
      </c>
      <c r="M119" s="0" t="s">
        <v>128</v>
      </c>
      <c r="N119" s="9" t="n">
        <f aca="false">(C119/J119)*100</f>
        <v>53.6016575470493</v>
      </c>
      <c r="O119" s="9" t="n">
        <f aca="false">(D119/J119)*100</f>
        <v>28.9435164893089</v>
      </c>
      <c r="P119" s="9" t="n">
        <f aca="false">(E119/J119)*100</f>
        <v>0.386916406999163</v>
      </c>
      <c r="Q119" s="9" t="n">
        <f aca="false">(F119/J119)*100</f>
        <v>12.131659027002</v>
      </c>
      <c r="R119" s="9" t="n">
        <f aca="false">(G119/J119)*100</f>
        <v>0.0414589495579402</v>
      </c>
      <c r="S119" s="9" t="n">
        <f aca="false">(H119/J119)*100</f>
        <v>4.69368019640797</v>
      </c>
      <c r="T119" s="9" t="n">
        <f aca="false">(I119/J119)*100</f>
        <v>0.201111383674702</v>
      </c>
      <c r="U119" s="10" t="n">
        <f aca="false">SUM(N119:T119)</f>
        <v>100</v>
      </c>
    </row>
    <row r="120" customFormat="false" ht="15.75" hidden="false" customHeight="false" outlineLevel="0" collapsed="false">
      <c r="A120" s="1" t="n">
        <v>118</v>
      </c>
      <c r="B120" s="0" t="s">
        <v>129</v>
      </c>
      <c r="C120" s="0" t="n">
        <v>53.9057</v>
      </c>
      <c r="D120" s="0" t="n">
        <v>28.1962</v>
      </c>
      <c r="E120" s="0" t="n">
        <v>0.2825</v>
      </c>
      <c r="F120" s="0" t="n">
        <v>11.3709</v>
      </c>
      <c r="G120" s="0" t="n">
        <v>0.0333</v>
      </c>
      <c r="H120" s="0" t="n">
        <v>5.4045</v>
      </c>
      <c r="I120" s="0" t="n">
        <v>0.1732</v>
      </c>
      <c r="J120" s="8" t="n">
        <f aca="false">SUM(C120:I120)</f>
        <v>99.3663</v>
      </c>
      <c r="L120" s="1" t="n">
        <v>118</v>
      </c>
      <c r="M120" s="0" t="s">
        <v>129</v>
      </c>
      <c r="N120" s="9" t="n">
        <f aca="false">(C120/J120)*100</f>
        <v>54.2494789480941</v>
      </c>
      <c r="O120" s="9" t="n">
        <f aca="false">(D120/J120)*100</f>
        <v>28.3760188313342</v>
      </c>
      <c r="P120" s="9" t="n">
        <f aca="false">(E120/J120)*100</f>
        <v>0.284301619361896</v>
      </c>
      <c r="Q120" s="9" t="n">
        <f aca="false">(F120/J120)*100</f>
        <v>11.4434169331051</v>
      </c>
      <c r="R120" s="9" t="n">
        <f aca="false">(G120/J120)*100</f>
        <v>0.0335123678752253</v>
      </c>
      <c r="S120" s="9" t="n">
        <f aca="false">(H120/J120)*100</f>
        <v>5.43896673218184</v>
      </c>
      <c r="T120" s="9" t="n">
        <f aca="false">(I120/J120)*100</f>
        <v>0.174304568047718</v>
      </c>
      <c r="U120" s="10" t="n">
        <f aca="false">SUM(N120:T120)</f>
        <v>100</v>
      </c>
    </row>
    <row r="121" customFormat="false" ht="15.75" hidden="false" customHeight="false" outlineLevel="0" collapsed="false">
      <c r="A121" s="1" t="n">
        <v>119</v>
      </c>
      <c r="B121" s="0" t="s">
        <v>130</v>
      </c>
      <c r="C121" s="0" t="n">
        <v>53.2369</v>
      </c>
      <c r="D121" s="0" t="n">
        <v>29.0265</v>
      </c>
      <c r="E121" s="0" t="n">
        <v>0.3582</v>
      </c>
      <c r="F121" s="0" t="n">
        <v>12.1803</v>
      </c>
      <c r="G121" s="0" t="n">
        <v>0.0234</v>
      </c>
      <c r="H121" s="0" t="n">
        <v>4.7314</v>
      </c>
      <c r="I121" s="0" t="n">
        <v>0.1379</v>
      </c>
      <c r="J121" s="8" t="n">
        <f aca="false">SUM(C121:I121)</f>
        <v>99.6946</v>
      </c>
      <c r="L121" s="1" t="n">
        <v>119</v>
      </c>
      <c r="M121" s="0" t="s">
        <v>130</v>
      </c>
      <c r="N121" s="9" t="n">
        <f aca="false">(C121/J121)*100</f>
        <v>53.399983549761</v>
      </c>
      <c r="O121" s="9" t="n">
        <f aca="false">(D121/J121)*100</f>
        <v>29.1154184880625</v>
      </c>
      <c r="P121" s="9" t="n">
        <f aca="false">(E121/J121)*100</f>
        <v>0.35929729393568</v>
      </c>
      <c r="Q121" s="9" t="n">
        <f aca="false">(F121/J121)*100</f>
        <v>12.2176125888463</v>
      </c>
      <c r="R121" s="9" t="n">
        <f aca="false">(G121/J121)*100</f>
        <v>0.0234716825184112</v>
      </c>
      <c r="S121" s="9" t="n">
        <f aca="false">(H121/J121)*100</f>
        <v>4.74589396015431</v>
      </c>
      <c r="T121" s="9" t="n">
        <f aca="false">(I121/J121)*100</f>
        <v>0.138322436721748</v>
      </c>
      <c r="U121" s="10" t="n">
        <f aca="false">SUM(N121:T121)</f>
        <v>100</v>
      </c>
    </row>
    <row r="122" customFormat="false" ht="15.75" hidden="false" customHeight="false" outlineLevel="0" collapsed="false">
      <c r="A122" s="1" t="n">
        <v>120</v>
      </c>
      <c r="B122" s="0" t="s">
        <v>131</v>
      </c>
      <c r="C122" s="0" t="n">
        <v>54.0873</v>
      </c>
      <c r="D122" s="0" t="n">
        <v>28.6018</v>
      </c>
      <c r="E122" s="0" t="n">
        <v>0.5823</v>
      </c>
      <c r="F122" s="0" t="n">
        <v>11.5898</v>
      </c>
      <c r="G122" s="0" t="n">
        <v>0.0651</v>
      </c>
      <c r="H122" s="0" t="n">
        <v>5.2622</v>
      </c>
      <c r="I122" s="0" t="n">
        <v>0.2343</v>
      </c>
      <c r="J122" s="8" t="n">
        <f aca="false">SUM(C122:I122)</f>
        <v>100.4228</v>
      </c>
      <c r="L122" s="1" t="n">
        <v>120</v>
      </c>
      <c r="M122" s="0" t="s">
        <v>131</v>
      </c>
      <c r="N122" s="9" t="n">
        <f aca="false">(C122/J122)*100</f>
        <v>53.8595816886205</v>
      </c>
      <c r="O122" s="9" t="n">
        <f aca="false">(D122/J122)*100</f>
        <v>28.4813807223061</v>
      </c>
      <c r="P122" s="9" t="n">
        <f aca="false">(E122/J122)*100</f>
        <v>0.579848400960738</v>
      </c>
      <c r="Q122" s="9" t="n">
        <f aca="false">(F122/J122)*100</f>
        <v>11.5410046324142</v>
      </c>
      <c r="R122" s="9" t="n">
        <f aca="false">(G122/J122)*100</f>
        <v>0.0648259160270377</v>
      </c>
      <c r="S122" s="9" t="n">
        <f aca="false">(H122/J122)*100</f>
        <v>5.24004508936218</v>
      </c>
      <c r="T122" s="9" t="n">
        <f aca="false">(I122/J122)*100</f>
        <v>0.233313550309292</v>
      </c>
      <c r="U122" s="10" t="n">
        <f aca="false">SUM(N122:T122)</f>
        <v>100</v>
      </c>
    </row>
    <row r="123" customFormat="false" ht="15.75" hidden="false" customHeight="false" outlineLevel="0" collapsed="false">
      <c r="A123" s="1" t="n">
        <v>121</v>
      </c>
      <c r="B123" s="0" t="s">
        <v>132</v>
      </c>
      <c r="C123" s="0" t="n">
        <v>54.1798</v>
      </c>
      <c r="D123" s="0" t="n">
        <v>28.167</v>
      </c>
      <c r="E123" s="0" t="n">
        <v>0.3883</v>
      </c>
      <c r="F123" s="0" t="n">
        <v>10.9227</v>
      </c>
      <c r="G123" s="0" t="n">
        <v>0.0403</v>
      </c>
      <c r="H123" s="0" t="n">
        <v>5.4887</v>
      </c>
      <c r="I123" s="0" t="n">
        <v>0.1933</v>
      </c>
      <c r="J123" s="8" t="n">
        <f aca="false">SUM(C123:I123)</f>
        <v>99.3801</v>
      </c>
      <c r="L123" s="1" t="n">
        <v>121</v>
      </c>
      <c r="M123" s="0" t="s">
        <v>132</v>
      </c>
      <c r="N123" s="9" t="n">
        <f aca="false">(C123/J123)*100</f>
        <v>54.5177555667583</v>
      </c>
      <c r="O123" s="9" t="n">
        <f aca="false">(D123/J123)*100</f>
        <v>28.3426963748276</v>
      </c>
      <c r="P123" s="9" t="n">
        <f aca="false">(E123/J123)*100</f>
        <v>0.390722086212431</v>
      </c>
      <c r="Q123" s="9" t="n">
        <f aca="false">(F123/J123)*100</f>
        <v>10.9908321686132</v>
      </c>
      <c r="R123" s="9" t="n">
        <f aca="false">(G123/J123)*100</f>
        <v>0.0405513779921735</v>
      </c>
      <c r="S123" s="9" t="n">
        <f aca="false">(H123/J123)*100</f>
        <v>5.52293668450726</v>
      </c>
      <c r="T123" s="9" t="n">
        <f aca="false">(I123/J123)*100</f>
        <v>0.194505741089011</v>
      </c>
      <c r="U123" s="10" t="n">
        <f aca="false">SUM(N123:T123)</f>
        <v>100</v>
      </c>
    </row>
    <row r="124" customFormat="false" ht="15.75" hidden="false" customHeight="false" outlineLevel="0" collapsed="false">
      <c r="A124" s="1" t="n">
        <v>122</v>
      </c>
      <c r="B124" s="0" t="s">
        <v>133</v>
      </c>
      <c r="C124" s="0" t="n">
        <v>55.2631</v>
      </c>
      <c r="D124" s="0" t="n">
        <v>27.783</v>
      </c>
      <c r="E124" s="0" t="n">
        <v>0.3123</v>
      </c>
      <c r="F124" s="0" t="n">
        <v>10.6472</v>
      </c>
      <c r="G124" s="0" t="n">
        <v>0.0271</v>
      </c>
      <c r="H124" s="0" t="n">
        <v>5.9595</v>
      </c>
      <c r="I124" s="0" t="n">
        <v>0.1982</v>
      </c>
      <c r="J124" s="8" t="n">
        <f aca="false">SUM(C124:I124)</f>
        <v>100.1904</v>
      </c>
      <c r="L124" s="1" t="n">
        <v>122</v>
      </c>
      <c r="M124" s="0" t="s">
        <v>133</v>
      </c>
      <c r="N124" s="9" t="n">
        <f aca="false">(C124/J124)*100</f>
        <v>55.1580790175506</v>
      </c>
      <c r="O124" s="9" t="n">
        <f aca="false">(D124/J124)*100</f>
        <v>27.7302016959709</v>
      </c>
      <c r="P124" s="9" t="n">
        <f aca="false">(E124/J124)*100</f>
        <v>0.31170651080343</v>
      </c>
      <c r="Q124" s="9" t="n">
        <f aca="false">(F124/J124)*100</f>
        <v>10.6269662562481</v>
      </c>
      <c r="R124" s="9" t="n">
        <f aca="false">(G124/J124)*100</f>
        <v>0.0270484996566537</v>
      </c>
      <c r="S124" s="9" t="n">
        <f aca="false">(H124/J124)*100</f>
        <v>5.94817467541801</v>
      </c>
      <c r="T124" s="9" t="n">
        <f aca="false">(I124/J124)*100</f>
        <v>0.197823344352353</v>
      </c>
      <c r="U124" s="10" t="n">
        <f aca="false">SUM(N124:T124)</f>
        <v>100</v>
      </c>
    </row>
    <row r="125" customFormat="false" ht="15.75" hidden="false" customHeight="false" outlineLevel="0" collapsed="false">
      <c r="A125" s="1" t="n">
        <v>123</v>
      </c>
      <c r="B125" s="0" t="s">
        <v>134</v>
      </c>
      <c r="C125" s="0" t="n">
        <v>54.4941</v>
      </c>
      <c r="D125" s="0" t="n">
        <v>27.575</v>
      </c>
      <c r="E125" s="0" t="n">
        <v>0.6301</v>
      </c>
      <c r="F125" s="0" t="n">
        <v>10.8676</v>
      </c>
      <c r="G125" s="0" t="n">
        <v>0.0589</v>
      </c>
      <c r="H125" s="0" t="n">
        <v>5.3345</v>
      </c>
      <c r="I125" s="0" t="n">
        <v>0.316</v>
      </c>
      <c r="J125" s="8" t="n">
        <f aca="false">SUM(C125:I125)</f>
        <v>99.2762</v>
      </c>
      <c r="L125" s="1" t="n">
        <v>123</v>
      </c>
      <c r="M125" s="0" t="s">
        <v>134</v>
      </c>
      <c r="N125" s="9" t="n">
        <f aca="false">(C125/J125)*100</f>
        <v>54.8914039820219</v>
      </c>
      <c r="O125" s="9" t="n">
        <f aca="false">(D125/J125)*100</f>
        <v>27.7760429992284</v>
      </c>
      <c r="P125" s="9" t="n">
        <f aca="false">(E125/J125)*100</f>
        <v>0.634693914553539</v>
      </c>
      <c r="Q125" s="9" t="n">
        <f aca="false">(F125/J125)*100</f>
        <v>10.9468331785463</v>
      </c>
      <c r="R125" s="9" t="n">
        <f aca="false">(G125/J125)*100</f>
        <v>0.0593294263881978</v>
      </c>
      <c r="S125" s="9" t="n">
        <f aca="false">(H125/J125)*100</f>
        <v>5.37339261575282</v>
      </c>
      <c r="T125" s="9" t="n">
        <f aca="false">(I125/J125)*100</f>
        <v>0.318303883508837</v>
      </c>
      <c r="U125" s="10" t="n">
        <f aca="false">SUM(N125:T125)</f>
        <v>100</v>
      </c>
    </row>
    <row r="126" customFormat="false" ht="15.75" hidden="false" customHeight="false" outlineLevel="0" collapsed="false">
      <c r="A126" s="1" t="n">
        <v>124</v>
      </c>
      <c r="B126" s="0" t="s">
        <v>135</v>
      </c>
      <c r="C126" s="0" t="n">
        <v>54.0313</v>
      </c>
      <c r="D126" s="0" t="n">
        <v>28.118</v>
      </c>
      <c r="E126" s="0" t="n">
        <v>0.4061</v>
      </c>
      <c r="F126" s="0" t="n">
        <v>11.1855</v>
      </c>
      <c r="G126" s="0" t="n">
        <v>0.0632</v>
      </c>
      <c r="H126" s="0" t="n">
        <v>5.1713</v>
      </c>
      <c r="I126" s="0" t="n">
        <v>0.16</v>
      </c>
      <c r="J126" s="8" t="n">
        <f aca="false">SUM(C126:I126)</f>
        <v>99.1354</v>
      </c>
      <c r="L126" s="1" t="n">
        <v>124</v>
      </c>
      <c r="M126" s="0" t="s">
        <v>135</v>
      </c>
      <c r="N126" s="9" t="n">
        <f aca="false">(C126/J126)*100</f>
        <v>54.502528864563</v>
      </c>
      <c r="O126" s="9" t="n">
        <f aca="false">(D126/J126)*100</f>
        <v>28.3632284733808</v>
      </c>
      <c r="P126" s="9" t="n">
        <f aca="false">(E126/J126)*100</f>
        <v>0.409641762680132</v>
      </c>
      <c r="Q126" s="9" t="n">
        <f aca="false">(F126/J126)*100</f>
        <v>11.2830532786472</v>
      </c>
      <c r="R126" s="9" t="n">
        <f aca="false">(G126/J126)*100</f>
        <v>0.0637511928130617</v>
      </c>
      <c r="S126" s="9" t="n">
        <f aca="false">(H126/J126)*100</f>
        <v>5.21640100307257</v>
      </c>
      <c r="T126" s="9" t="n">
        <f aca="false">(I126/J126)*100</f>
        <v>0.161395424843194</v>
      </c>
      <c r="U126" s="10" t="n">
        <f aca="false">SUM(N126:T126)</f>
        <v>100</v>
      </c>
    </row>
    <row r="127" customFormat="false" ht="15.75" hidden="false" customHeight="false" outlineLevel="0" collapsed="false">
      <c r="A127" s="1" t="n">
        <v>125</v>
      </c>
      <c r="B127" s="0" t="s">
        <v>136</v>
      </c>
      <c r="C127" s="0" t="n">
        <v>53.3733</v>
      </c>
      <c r="D127" s="0" t="n">
        <v>28.4683</v>
      </c>
      <c r="E127" s="0" t="n">
        <v>0.5261</v>
      </c>
      <c r="F127" s="0" t="n">
        <v>11.6614</v>
      </c>
      <c r="G127" s="0" t="n">
        <v>0.0631</v>
      </c>
      <c r="H127" s="0" t="n">
        <v>4.7197</v>
      </c>
      <c r="I127" s="0" t="n">
        <v>0.1332</v>
      </c>
      <c r="J127" s="8" t="n">
        <f aca="false">SUM(C127:I127)</f>
        <v>98.9451</v>
      </c>
      <c r="L127" s="1" t="n">
        <v>125</v>
      </c>
      <c r="M127" s="0" t="s">
        <v>136</v>
      </c>
      <c r="N127" s="9" t="n">
        <f aca="false">(C127/J127)*100</f>
        <v>53.9423377206148</v>
      </c>
      <c r="O127" s="9" t="n">
        <f aca="false">(D127/J127)*100</f>
        <v>28.7718138644561</v>
      </c>
      <c r="P127" s="9" t="n">
        <f aca="false">(E127/J127)*100</f>
        <v>0.531708998222247</v>
      </c>
      <c r="Q127" s="9" t="n">
        <f aca="false">(F127/J127)*100</f>
        <v>11.7857276408837</v>
      </c>
      <c r="R127" s="9" t="n">
        <f aca="false">(G127/J127)*100</f>
        <v>0.0637727386196992</v>
      </c>
      <c r="S127" s="9" t="n">
        <f aca="false">(H127/J127)*100</f>
        <v>4.77001892968929</v>
      </c>
      <c r="T127" s="9" t="n">
        <f aca="false">(I127/J127)*100</f>
        <v>0.134620107514167</v>
      </c>
      <c r="U127" s="10" t="n">
        <f aca="false">SUM(N127:T127)</f>
        <v>100</v>
      </c>
    </row>
    <row r="128" customFormat="false" ht="15.75" hidden="false" customHeight="false" outlineLevel="0" collapsed="false">
      <c r="A128" s="1" t="n">
        <v>126</v>
      </c>
      <c r="B128" s="0" t="s">
        <v>137</v>
      </c>
      <c r="C128" s="0" t="n">
        <v>54.555</v>
      </c>
      <c r="D128" s="0" t="n">
        <v>27.3215</v>
      </c>
      <c r="E128" s="0" t="n">
        <v>0.6324</v>
      </c>
      <c r="F128" s="0" t="n">
        <v>10.6805</v>
      </c>
      <c r="G128" s="0" t="n">
        <v>0.0236</v>
      </c>
      <c r="H128" s="0" t="n">
        <v>5.3491</v>
      </c>
      <c r="I128" s="0" t="n">
        <v>0.3039</v>
      </c>
      <c r="J128" s="8" t="n">
        <f aca="false">SUM(C128:I128)</f>
        <v>98.866</v>
      </c>
      <c r="L128" s="1" t="n">
        <v>126</v>
      </c>
      <c r="M128" s="0" t="s">
        <v>137</v>
      </c>
      <c r="N128" s="9" t="n">
        <f aca="false">(C128/J128)*100</f>
        <v>55.1807497016163</v>
      </c>
      <c r="O128" s="9" t="n">
        <f aca="false">(D128/J128)*100</f>
        <v>27.6348795339146</v>
      </c>
      <c r="P128" s="9" t="n">
        <f aca="false">(E128/J128)*100</f>
        <v>0.639653672647826</v>
      </c>
      <c r="Q128" s="9" t="n">
        <f aca="false">(F128/J128)*100</f>
        <v>10.8030060890498</v>
      </c>
      <c r="R128" s="9" t="n">
        <f aca="false">(G128/J128)*100</f>
        <v>0.0238706936661744</v>
      </c>
      <c r="S128" s="9" t="n">
        <f aca="false">(H128/J128)*100</f>
        <v>5.41045455464973</v>
      </c>
      <c r="T128" s="9" t="n">
        <f aca="false">(I128/J128)*100</f>
        <v>0.307385754455526</v>
      </c>
      <c r="U128" s="10" t="n">
        <f aca="false">SUM(N128:T128)</f>
        <v>100</v>
      </c>
    </row>
    <row r="129" customFormat="false" ht="15.75" hidden="false" customHeight="false" outlineLevel="0" collapsed="false">
      <c r="A129" s="1" t="n">
        <v>127</v>
      </c>
      <c r="B129" s="0" t="s">
        <v>138</v>
      </c>
      <c r="C129" s="0" t="n">
        <v>54.5981</v>
      </c>
      <c r="D129" s="0" t="n">
        <v>27.4559</v>
      </c>
      <c r="E129" s="0" t="n">
        <v>0.3282</v>
      </c>
      <c r="F129" s="0" t="n">
        <v>10.2622</v>
      </c>
      <c r="G129" s="0" t="n">
        <v>0.0527</v>
      </c>
      <c r="H129" s="0" t="n">
        <v>5.508</v>
      </c>
      <c r="I129" s="0" t="n">
        <v>0.2065</v>
      </c>
      <c r="J129" s="8" t="n">
        <f aca="false">SUM(C129:I129)</f>
        <v>98.4116</v>
      </c>
      <c r="L129" s="1" t="n">
        <v>127</v>
      </c>
      <c r="M129" s="0" t="s">
        <v>138</v>
      </c>
      <c r="N129" s="9" t="n">
        <f aca="false">(C129/J129)*100</f>
        <v>55.4793337370798</v>
      </c>
      <c r="O129" s="9" t="n">
        <f aca="false">(D129/J129)*100</f>
        <v>27.8990484861541</v>
      </c>
      <c r="P129" s="9" t="n">
        <f aca="false">(E129/J129)*100</f>
        <v>0.333497270646956</v>
      </c>
      <c r="Q129" s="9" t="n">
        <f aca="false">(F129/J129)*100</f>
        <v>10.4278357429409</v>
      </c>
      <c r="R129" s="9" t="n">
        <f aca="false">(G129/J129)*100</f>
        <v>0.0535505976937678</v>
      </c>
      <c r="S129" s="9" t="n">
        <f aca="false">(H129/J129)*100</f>
        <v>5.59690117831638</v>
      </c>
      <c r="T129" s="9" t="n">
        <f aca="false">(I129/J129)*100</f>
        <v>0.209832987168179</v>
      </c>
      <c r="U129" s="10" t="n">
        <f aca="false">SUM(N129:T129)</f>
        <v>100</v>
      </c>
    </row>
    <row r="130" customFormat="false" ht="15.75" hidden="false" customHeight="false" outlineLevel="0" collapsed="false">
      <c r="A130" s="1" t="n">
        <v>128</v>
      </c>
      <c r="B130" s="0" t="s">
        <v>139</v>
      </c>
      <c r="C130" s="0" t="n">
        <v>53.9225</v>
      </c>
      <c r="D130" s="0" t="n">
        <v>27.8328</v>
      </c>
      <c r="E130" s="0" t="n">
        <v>0.4381</v>
      </c>
      <c r="F130" s="0" t="n">
        <v>11.2517</v>
      </c>
      <c r="G130" s="0" t="n">
        <v>0.0465</v>
      </c>
      <c r="H130" s="0" t="n">
        <v>5.2049</v>
      </c>
      <c r="I130" s="0" t="n">
        <v>0.1564</v>
      </c>
      <c r="J130" s="8" t="n">
        <f aca="false">SUM(C130:I130)</f>
        <v>98.8529</v>
      </c>
      <c r="L130" s="1" t="n">
        <v>128</v>
      </c>
      <c r="M130" s="0" t="s">
        <v>139</v>
      </c>
      <c r="N130" s="9" t="n">
        <f aca="false">(C130/J130)*100</f>
        <v>54.5482226621576</v>
      </c>
      <c r="O130" s="9" t="n">
        <f aca="false">(D130/J130)*100</f>
        <v>28.1557748938069</v>
      </c>
      <c r="P130" s="9" t="n">
        <f aca="false">(E130/J130)*100</f>
        <v>0.443183760921531</v>
      </c>
      <c r="Q130" s="9" t="n">
        <f aca="false">(F130/J130)*100</f>
        <v>11.382265972976</v>
      </c>
      <c r="R130" s="9" t="n">
        <f aca="false">(G130/J130)*100</f>
        <v>0.0470395911500826</v>
      </c>
      <c r="S130" s="9" t="n">
        <f aca="false">(H130/J130)*100</f>
        <v>5.26529823606591</v>
      </c>
      <c r="T130" s="9" t="n">
        <f aca="false">(I130/J130)*100</f>
        <v>0.158214882921998</v>
      </c>
      <c r="U130" s="10" t="n">
        <f aca="false">SUM(N130:T130)</f>
        <v>100</v>
      </c>
    </row>
    <row r="131" customFormat="false" ht="15.75" hidden="false" customHeight="false" outlineLevel="0" collapsed="false">
      <c r="A131" s="1" t="n">
        <v>129</v>
      </c>
      <c r="B131" s="0" t="s">
        <v>140</v>
      </c>
      <c r="C131" s="0" t="n">
        <v>53.8877</v>
      </c>
      <c r="D131" s="0" t="n">
        <v>27.9852</v>
      </c>
      <c r="E131" s="0" t="n">
        <v>0.6263</v>
      </c>
      <c r="F131" s="0" t="n">
        <v>11.3334</v>
      </c>
      <c r="G131" s="0" t="n">
        <v>0.0678</v>
      </c>
      <c r="H131" s="0" t="n">
        <v>5.0864</v>
      </c>
      <c r="I131" s="0" t="n">
        <v>0.2509</v>
      </c>
      <c r="J131" s="8" t="n">
        <f aca="false">SUM(C131:I131)</f>
        <v>99.2377</v>
      </c>
      <c r="L131" s="1" t="n">
        <v>129</v>
      </c>
      <c r="M131" s="0" t="s">
        <v>140</v>
      </c>
      <c r="N131" s="9" t="n">
        <f aca="false">(C131/J131)*100</f>
        <v>54.3016414124874</v>
      </c>
      <c r="O131" s="9" t="n">
        <f aca="false">(D131/J131)*100</f>
        <v>28.2001698951104</v>
      </c>
      <c r="P131" s="9" t="n">
        <f aca="false">(E131/J131)*100</f>
        <v>0.631110958839231</v>
      </c>
      <c r="Q131" s="9" t="n">
        <f aca="false">(F131/J131)*100</f>
        <v>11.4204581524965</v>
      </c>
      <c r="R131" s="9" t="n">
        <f aca="false">(G131/J131)*100</f>
        <v>0.0683208095310552</v>
      </c>
      <c r="S131" s="9" t="n">
        <f aca="false">(H131/J131)*100</f>
        <v>5.12547146900825</v>
      </c>
      <c r="T131" s="9" t="n">
        <f aca="false">(I131/J131)*100</f>
        <v>0.252827302527165</v>
      </c>
      <c r="U131" s="10" t="n">
        <f aca="false">SUM(N131:T131)</f>
        <v>100</v>
      </c>
    </row>
    <row r="132" customFormat="false" ht="15.75" hidden="false" customHeight="false" outlineLevel="0" collapsed="false">
      <c r="A132" s="1" t="n">
        <v>130</v>
      </c>
      <c r="B132" s="0" t="s">
        <v>141</v>
      </c>
      <c r="C132" s="0" t="n">
        <v>55.1048</v>
      </c>
      <c r="D132" s="0" t="n">
        <v>26.8612</v>
      </c>
      <c r="E132" s="0" t="n">
        <v>0.3462</v>
      </c>
      <c r="F132" s="0" t="n">
        <v>10.0376</v>
      </c>
      <c r="G132" s="0" t="n">
        <v>0.0067</v>
      </c>
      <c r="H132" s="0" t="n">
        <v>5.8252</v>
      </c>
      <c r="I132" s="0" t="n">
        <v>0.209</v>
      </c>
      <c r="J132" s="8" t="n">
        <f aca="false">SUM(C132:I132)</f>
        <v>98.3907</v>
      </c>
      <c r="L132" s="1" t="n">
        <v>130</v>
      </c>
      <c r="M132" s="0" t="s">
        <v>141</v>
      </c>
      <c r="N132" s="9" t="n">
        <f aca="false">(C132/J132)*100</f>
        <v>56.0061062681737</v>
      </c>
      <c r="O132" s="9" t="n">
        <f aca="false">(D132/J132)*100</f>
        <v>27.3005477143673</v>
      </c>
      <c r="P132" s="9" t="n">
        <f aca="false">(E132/J132)*100</f>
        <v>0.351862523592169</v>
      </c>
      <c r="Q132" s="9" t="n">
        <f aca="false">(F132/J132)*100</f>
        <v>10.2017772004874</v>
      </c>
      <c r="R132" s="9" t="n">
        <f aca="false">(G132/J132)*100</f>
        <v>0.00680958667841575</v>
      </c>
      <c r="S132" s="9" t="n">
        <f aca="false">(H132/J132)*100</f>
        <v>5.92047825658319</v>
      </c>
      <c r="T132" s="9" t="n">
        <f aca="false">(I132/J132)*100</f>
        <v>0.212418450117745</v>
      </c>
      <c r="U132" s="10" t="n">
        <f aca="false">SUM(N132:T132)</f>
        <v>100</v>
      </c>
    </row>
    <row r="133" customFormat="false" ht="15.75" hidden="false" customHeight="false" outlineLevel="0" collapsed="false">
      <c r="A133" s="1" t="n">
        <v>131</v>
      </c>
      <c r="B133" s="0" t="s">
        <v>142</v>
      </c>
      <c r="C133" s="0" t="n">
        <v>56.158</v>
      </c>
      <c r="D133" s="0" t="n">
        <v>27.2374</v>
      </c>
      <c r="E133" s="0" t="n">
        <v>0.4103</v>
      </c>
      <c r="F133" s="0" t="n">
        <v>9.8594</v>
      </c>
      <c r="G133" s="0" t="n">
        <v>0.0342</v>
      </c>
      <c r="H133" s="0" t="n">
        <v>5.9166</v>
      </c>
      <c r="I133" s="0" t="n">
        <v>0.2109</v>
      </c>
      <c r="J133" s="8" t="n">
        <f aca="false">SUM(C133:I133)</f>
        <v>99.8268</v>
      </c>
      <c r="L133" s="1" t="n">
        <v>131</v>
      </c>
      <c r="M133" s="0" t="s">
        <v>142</v>
      </c>
      <c r="N133" s="9" t="n">
        <f aca="false">(C133/J133)*100</f>
        <v>56.2554344124023</v>
      </c>
      <c r="O133" s="9" t="n">
        <f aca="false">(D133/J133)*100</f>
        <v>27.284657025969</v>
      </c>
      <c r="P133" s="9" t="n">
        <f aca="false">(E133/J133)*100</f>
        <v>0.41101187256328</v>
      </c>
      <c r="Q133" s="9" t="n">
        <f aca="false">(F133/J133)*100</f>
        <v>9.87650610858006</v>
      </c>
      <c r="R133" s="9" t="n">
        <f aca="false">(G133/J133)*100</f>
        <v>0.0342593371719819</v>
      </c>
      <c r="S133" s="9" t="n">
        <f aca="false">(H133/J133)*100</f>
        <v>5.92686533075286</v>
      </c>
      <c r="T133" s="9" t="n">
        <f aca="false">(I133/J133)*100</f>
        <v>0.211265912560555</v>
      </c>
      <c r="U133" s="10" t="n">
        <f aca="false">SUM(N133:T133)</f>
        <v>100</v>
      </c>
    </row>
    <row r="134" customFormat="false" ht="15.75" hidden="false" customHeight="false" outlineLevel="0" collapsed="false">
      <c r="A134" s="1" t="n">
        <v>132</v>
      </c>
      <c r="B134" s="0" t="s">
        <v>143</v>
      </c>
      <c r="C134" s="0" t="n">
        <v>54.0198</v>
      </c>
      <c r="D134" s="0" t="n">
        <v>28.401</v>
      </c>
      <c r="E134" s="0" t="n">
        <v>0.4721</v>
      </c>
      <c r="F134" s="0" t="n">
        <v>11.304</v>
      </c>
      <c r="G134" s="0" t="n">
        <v>0.042</v>
      </c>
      <c r="H134" s="0" t="n">
        <v>4.9622</v>
      </c>
      <c r="I134" s="0" t="n">
        <v>0.2609</v>
      </c>
      <c r="J134" s="8" t="n">
        <f aca="false">SUM(C134:I134)</f>
        <v>99.462</v>
      </c>
      <c r="L134" s="1" t="n">
        <v>132</v>
      </c>
      <c r="M134" s="0" t="s">
        <v>143</v>
      </c>
      <c r="N134" s="9" t="n">
        <f aca="false">(C134/J134)*100</f>
        <v>54.3119985522109</v>
      </c>
      <c r="O134" s="9" t="n">
        <f aca="false">(D134/J134)*100</f>
        <v>28.5546238764553</v>
      </c>
      <c r="P134" s="9" t="n">
        <f aca="false">(E134/J134)*100</f>
        <v>0.474653636564718</v>
      </c>
      <c r="Q134" s="9" t="n">
        <f aca="false">(F134/J134)*100</f>
        <v>11.3651444772878</v>
      </c>
      <c r="R134" s="9" t="n">
        <f aca="false">(G134/J134)*100</f>
        <v>0.0422271822404536</v>
      </c>
      <c r="S134" s="9" t="n">
        <f aca="false">(H134/J134)*100</f>
        <v>4.9890410407995</v>
      </c>
      <c r="T134" s="9" t="n">
        <f aca="false">(I134/J134)*100</f>
        <v>0.262311234441294</v>
      </c>
      <c r="U134" s="10" t="n">
        <f aca="false">SUM(N134:T134)</f>
        <v>100</v>
      </c>
    </row>
    <row r="135" customFormat="false" ht="15.75" hidden="false" customHeight="false" outlineLevel="0" collapsed="false">
      <c r="A135" s="1" t="n">
        <v>133</v>
      </c>
      <c r="B135" s="0" t="s">
        <v>144</v>
      </c>
      <c r="C135" s="0" t="n">
        <v>49.8792</v>
      </c>
      <c r="D135" s="0" t="n">
        <v>30.9405</v>
      </c>
      <c r="E135" s="0" t="n">
        <v>0.5416</v>
      </c>
      <c r="F135" s="0" t="n">
        <v>14.7104</v>
      </c>
      <c r="G135" s="0" t="n">
        <v>0.0285</v>
      </c>
      <c r="H135" s="0" t="n">
        <v>3.3181</v>
      </c>
      <c r="I135" s="0" t="n">
        <v>0.1686</v>
      </c>
      <c r="J135" s="8" t="n">
        <f aca="false">SUM(C135:I135)</f>
        <v>99.5869</v>
      </c>
      <c r="L135" s="1" t="n">
        <v>133</v>
      </c>
      <c r="M135" s="0" t="s">
        <v>144</v>
      </c>
      <c r="N135" s="9" t="n">
        <f aca="false">(C135/J135)*100</f>
        <v>50.0861057026577</v>
      </c>
      <c r="O135" s="9" t="n">
        <f aca="false">(D135/J135)*100</f>
        <v>31.0688454003488</v>
      </c>
      <c r="P135" s="9" t="n">
        <f aca="false">(E135/J135)*100</f>
        <v>0.543846630430308</v>
      </c>
      <c r="Q135" s="9" t="n">
        <f aca="false">(F135/J135)*100</f>
        <v>14.7714207390731</v>
      </c>
      <c r="R135" s="9" t="n">
        <f aca="false">(G135/J135)*100</f>
        <v>0.0286182218745638</v>
      </c>
      <c r="S135" s="9" t="n">
        <f aca="false">(H135/J135)*100</f>
        <v>3.33186392989439</v>
      </c>
      <c r="T135" s="9" t="n">
        <f aca="false">(I135/J135)*100</f>
        <v>0.169299375721104</v>
      </c>
      <c r="U135" s="10" t="n">
        <f aca="false">SUM(N135:T135)</f>
        <v>100</v>
      </c>
    </row>
    <row r="136" customFormat="false" ht="15.75" hidden="false" customHeight="false" outlineLevel="0" collapsed="false">
      <c r="A136" s="1" t="n">
        <v>134</v>
      </c>
      <c r="B136" s="0" t="s">
        <v>145</v>
      </c>
      <c r="C136" s="0" t="n">
        <v>47.1736</v>
      </c>
      <c r="D136" s="0" t="n">
        <v>29.5907</v>
      </c>
      <c r="E136" s="0" t="n">
        <v>0.5955</v>
      </c>
      <c r="F136" s="0" t="n">
        <v>14.4246</v>
      </c>
      <c r="G136" s="0" t="n">
        <v>0.0468</v>
      </c>
      <c r="H136" s="0" t="n">
        <v>2.6611</v>
      </c>
      <c r="I136" s="0" t="n">
        <v>0.2662</v>
      </c>
      <c r="J136" s="8" t="n">
        <f aca="false">SUM(C136:I136)</f>
        <v>94.7585</v>
      </c>
      <c r="L136" s="1" t="n">
        <v>134</v>
      </c>
      <c r="M136" s="0" t="s">
        <v>145</v>
      </c>
      <c r="N136" s="9" t="n">
        <f aca="false">(C136/J136)*100</f>
        <v>49.7829746144145</v>
      </c>
      <c r="O136" s="9" t="n">
        <f aca="false">(D136/J136)*100</f>
        <v>31.2274888268599</v>
      </c>
      <c r="P136" s="9" t="n">
        <f aca="false">(E136/J136)*100</f>
        <v>0.628439665043242</v>
      </c>
      <c r="Q136" s="9" t="n">
        <f aca="false">(F136/J136)*100</f>
        <v>15.2224866370827</v>
      </c>
      <c r="R136" s="9" t="n">
        <f aca="false">(G136/J136)*100</f>
        <v>0.0493887091923152</v>
      </c>
      <c r="S136" s="9" t="n">
        <f aca="false">(H136/J136)*100</f>
        <v>2.80829688101859</v>
      </c>
      <c r="T136" s="9" t="n">
        <f aca="false">(I136/J136)*100</f>
        <v>0.280924666388767</v>
      </c>
      <c r="U136" s="10" t="n">
        <f aca="false">SUM(N136:T136)</f>
        <v>100</v>
      </c>
    </row>
    <row r="137" customFormat="false" ht="15.75" hidden="false" customHeight="false" outlineLevel="0" collapsed="false">
      <c r="A137" s="1" t="n">
        <v>135</v>
      </c>
      <c r="B137" s="0" t="s">
        <v>146</v>
      </c>
      <c r="C137" s="0" t="n">
        <v>52.18</v>
      </c>
      <c r="D137" s="0" t="n">
        <v>28.8687</v>
      </c>
      <c r="E137" s="0" t="n">
        <v>0.5919</v>
      </c>
      <c r="F137" s="0" t="n">
        <v>12.1979</v>
      </c>
      <c r="G137" s="0" t="n">
        <v>0.0913</v>
      </c>
      <c r="H137" s="0" t="n">
        <v>4.5676</v>
      </c>
      <c r="I137" s="0" t="n">
        <v>0.2049</v>
      </c>
      <c r="J137" s="8" t="n">
        <f aca="false">SUM(C137:I137)</f>
        <v>98.7023</v>
      </c>
      <c r="L137" s="1" t="n">
        <v>135</v>
      </c>
      <c r="M137" s="0" t="s">
        <v>146</v>
      </c>
      <c r="N137" s="9" t="n">
        <f aca="false">(C137/J137)*100</f>
        <v>52.866042635278</v>
      </c>
      <c r="O137" s="9" t="n">
        <f aca="false">(D137/J137)*100</f>
        <v>29.2482545999435</v>
      </c>
      <c r="P137" s="9" t="n">
        <f aca="false">(E137/J137)*100</f>
        <v>0.599682074277904</v>
      </c>
      <c r="Q137" s="9" t="n">
        <f aca="false">(F137/J137)*100</f>
        <v>12.3582733127799</v>
      </c>
      <c r="R137" s="9" t="n">
        <f aca="false">(G137/J137)*100</f>
        <v>0.0925003773974872</v>
      </c>
      <c r="S137" s="9" t="n">
        <f aca="false">(H137/J137)*100</f>
        <v>4.62765305367757</v>
      </c>
      <c r="T137" s="9" t="n">
        <f aca="false">(I137/J137)*100</f>
        <v>0.20759394664562</v>
      </c>
      <c r="U137" s="10" t="n">
        <f aca="false">SUM(N137:T137)</f>
        <v>100</v>
      </c>
    </row>
    <row r="138" customFormat="false" ht="15.75" hidden="false" customHeight="false" outlineLevel="0" collapsed="false">
      <c r="A138" s="1" t="n">
        <v>136</v>
      </c>
      <c r="B138" s="0" t="s">
        <v>147</v>
      </c>
      <c r="C138" s="0" t="n">
        <v>53.9608</v>
      </c>
      <c r="D138" s="0" t="n">
        <v>28.2594</v>
      </c>
      <c r="E138" s="0" t="n">
        <v>0.3901</v>
      </c>
      <c r="F138" s="0" t="n">
        <v>11.1617</v>
      </c>
      <c r="G138" s="0" t="n">
        <v>0.0366</v>
      </c>
      <c r="H138" s="0" t="n">
        <v>4.906</v>
      </c>
      <c r="I138" s="0" t="n">
        <v>0.1606</v>
      </c>
      <c r="J138" s="8" t="n">
        <f aca="false">SUM(C138:I138)</f>
        <v>98.8752</v>
      </c>
      <c r="L138" s="1" t="n">
        <v>136</v>
      </c>
      <c r="M138" s="0" t="s">
        <v>147</v>
      </c>
      <c r="N138" s="9" t="n">
        <f aca="false">(C138/J138)*100</f>
        <v>54.5746557276243</v>
      </c>
      <c r="O138" s="9" t="n">
        <f aca="false">(D138/J138)*100</f>
        <v>28.5808777125103</v>
      </c>
      <c r="P138" s="9" t="n">
        <f aca="false">(E138/J138)*100</f>
        <v>0.394537760732722</v>
      </c>
      <c r="Q138" s="9" t="n">
        <f aca="false">(F138/J138)*100</f>
        <v>11.2886750165866</v>
      </c>
      <c r="R138" s="9" t="n">
        <f aca="false">(G138/J138)*100</f>
        <v>0.0370163600174766</v>
      </c>
      <c r="S138" s="9" t="n">
        <f aca="false">(H138/J138)*100</f>
        <v>4.96181044387268</v>
      </c>
      <c r="T138" s="9" t="n">
        <f aca="false">(I138/J138)*100</f>
        <v>0.162426978655922</v>
      </c>
      <c r="U138" s="10" t="n">
        <f aca="false">SUM(N138:T138)</f>
        <v>100</v>
      </c>
    </row>
    <row r="139" customFormat="false" ht="15.75" hidden="false" customHeight="false" outlineLevel="0" collapsed="false">
      <c r="A139" s="1" t="n">
        <v>137</v>
      </c>
      <c r="B139" s="0" t="s">
        <v>148</v>
      </c>
      <c r="C139" s="0" t="n">
        <v>53.5381</v>
      </c>
      <c r="D139" s="0" t="n">
        <v>28.2714</v>
      </c>
      <c r="E139" s="0" t="n">
        <v>0.4681</v>
      </c>
      <c r="F139" s="0" t="n">
        <v>11.39</v>
      </c>
      <c r="G139" s="0" t="n">
        <v>0.0464</v>
      </c>
      <c r="H139" s="0" t="n">
        <v>5.144</v>
      </c>
      <c r="I139" s="0" t="n">
        <v>0.1481</v>
      </c>
      <c r="J139" s="8" t="n">
        <f aca="false">SUM(C139:I139)</f>
        <v>99.0061</v>
      </c>
      <c r="L139" s="1" t="n">
        <v>137</v>
      </c>
      <c r="M139" s="0" t="s">
        <v>148</v>
      </c>
      <c r="N139" s="9" t="n">
        <f aca="false">(C139/J139)*100</f>
        <v>54.0755569606317</v>
      </c>
      <c r="O139" s="9" t="n">
        <f aca="false">(D139/J139)*100</f>
        <v>28.5552102345209</v>
      </c>
      <c r="P139" s="9" t="n">
        <f aca="false">(E139/J139)*100</f>
        <v>0.472799150759398</v>
      </c>
      <c r="Q139" s="9" t="n">
        <f aca="false">(F139/J139)*100</f>
        <v>11.504341651676</v>
      </c>
      <c r="R139" s="9" t="n">
        <f aca="false">(G139/J139)*100</f>
        <v>0.0468657991780304</v>
      </c>
      <c r="S139" s="9" t="n">
        <f aca="false">(H139/J139)*100</f>
        <v>5.19563946059889</v>
      </c>
      <c r="T139" s="9" t="n">
        <f aca="false">(I139/J139)*100</f>
        <v>0.14958674263505</v>
      </c>
      <c r="U139" s="10" t="n">
        <f aca="false">SUM(N139:T139)</f>
        <v>100</v>
      </c>
    </row>
    <row r="140" customFormat="false" ht="15.75" hidden="false" customHeight="false" outlineLevel="0" collapsed="false">
      <c r="A140" s="1" t="n">
        <v>138</v>
      </c>
      <c r="B140" s="0" t="s">
        <v>149</v>
      </c>
      <c r="C140" s="0" t="n">
        <v>54.8318</v>
      </c>
      <c r="D140" s="0" t="n">
        <v>27.1548</v>
      </c>
      <c r="E140" s="0" t="n">
        <v>0.3842</v>
      </c>
      <c r="F140" s="0" t="n">
        <v>10.0147</v>
      </c>
      <c r="G140" s="0" t="n">
        <v>0.0235</v>
      </c>
      <c r="H140" s="0" t="n">
        <v>5.6569</v>
      </c>
      <c r="I140" s="0" t="n">
        <v>0.2759</v>
      </c>
      <c r="J140" s="8" t="n">
        <f aca="false">SUM(C140:I140)</f>
        <v>98.3418</v>
      </c>
      <c r="L140" s="1" t="n">
        <v>138</v>
      </c>
      <c r="M140" s="0" t="s">
        <v>149</v>
      </c>
      <c r="N140" s="9" t="n">
        <f aca="false">(C140/J140)*100</f>
        <v>55.7563518259784</v>
      </c>
      <c r="O140" s="9" t="n">
        <f aca="false">(D140/J140)*100</f>
        <v>27.6126733494811</v>
      </c>
      <c r="P140" s="9" t="n">
        <f aca="false">(E140/J140)*100</f>
        <v>0.390678226349325</v>
      </c>
      <c r="Q140" s="9" t="n">
        <f aca="false">(F140/J140)*100</f>
        <v>10.1835638558578</v>
      </c>
      <c r="R140" s="9" t="n">
        <f aca="false">(G140/J140)*100</f>
        <v>0.0238962475773272</v>
      </c>
      <c r="S140" s="9" t="n">
        <f aca="false">(H140/J140)*100</f>
        <v>5.75228437958223</v>
      </c>
      <c r="T140" s="9" t="n">
        <f aca="false">(I140/J140)*100</f>
        <v>0.280552115173812</v>
      </c>
      <c r="U140" s="10" t="n">
        <f aca="false">SUM(N140:T140)</f>
        <v>100</v>
      </c>
    </row>
    <row r="141" customFormat="false" ht="15.75" hidden="false" customHeight="false" outlineLevel="0" collapsed="false">
      <c r="A141" s="1" t="n">
        <v>139</v>
      </c>
      <c r="B141" s="0" t="s">
        <v>150</v>
      </c>
      <c r="C141" s="0" t="n">
        <v>52.6526</v>
      </c>
      <c r="D141" s="0" t="n">
        <v>28.66</v>
      </c>
      <c r="E141" s="0" t="n">
        <v>0.2639</v>
      </c>
      <c r="F141" s="0" t="n">
        <v>11.8291</v>
      </c>
      <c r="G141" s="0" t="n">
        <v>0.0444</v>
      </c>
      <c r="H141" s="0" t="n">
        <v>4.3926</v>
      </c>
      <c r="I141" s="0" t="n">
        <v>0.1166</v>
      </c>
      <c r="J141" s="8" t="n">
        <f aca="false">SUM(C141:I141)</f>
        <v>97.9592</v>
      </c>
      <c r="L141" s="1" t="n">
        <v>139</v>
      </c>
      <c r="M141" s="0" t="s">
        <v>150</v>
      </c>
      <c r="N141" s="9" t="n">
        <f aca="false">(C141/J141)*100</f>
        <v>53.7495202084133</v>
      </c>
      <c r="O141" s="9" t="n">
        <f aca="false">(D141/J141)*100</f>
        <v>29.2570784571536</v>
      </c>
      <c r="P141" s="9" t="n">
        <f aca="false">(E141/J141)*100</f>
        <v>0.269397871767021</v>
      </c>
      <c r="Q141" s="9" t="n">
        <f aca="false">(F141/J141)*100</f>
        <v>12.0755375707437</v>
      </c>
      <c r="R141" s="9" t="n">
        <f aca="false">(G141/J141)*100</f>
        <v>0.0453249924458346</v>
      </c>
      <c r="S141" s="9" t="n">
        <f aca="false">(H141/J141)*100</f>
        <v>4.48411175264804</v>
      </c>
      <c r="T141" s="9" t="n">
        <f aca="false">(I141/J141)*100</f>
        <v>0.119029146828476</v>
      </c>
      <c r="U141" s="10" t="n">
        <f aca="false">SUM(N141:T141)</f>
        <v>100</v>
      </c>
    </row>
    <row r="142" customFormat="false" ht="15.75" hidden="false" customHeight="false" outlineLevel="0" collapsed="false">
      <c r="A142" s="1" t="n">
        <v>140</v>
      </c>
      <c r="B142" s="0" t="s">
        <v>151</v>
      </c>
      <c r="C142" s="0" t="n">
        <v>52.3441</v>
      </c>
      <c r="D142" s="0" t="n">
        <v>28.7192</v>
      </c>
      <c r="E142" s="0" t="n">
        <v>0.322</v>
      </c>
      <c r="F142" s="0" t="n">
        <v>12.0171</v>
      </c>
      <c r="G142" s="0" t="n">
        <v>0.0392</v>
      </c>
      <c r="H142" s="0" t="n">
        <v>4.4958</v>
      </c>
      <c r="I142" s="0" t="n">
        <v>0.1326</v>
      </c>
      <c r="J142" s="8" t="n">
        <f aca="false">SUM(C142:I142)</f>
        <v>98.07</v>
      </c>
      <c r="L142" s="1" t="n">
        <v>140</v>
      </c>
      <c r="M142" s="0" t="s">
        <v>151</v>
      </c>
      <c r="N142" s="9" t="n">
        <f aca="false">(C142/J142)*100</f>
        <v>53.3742224941368</v>
      </c>
      <c r="O142" s="9" t="n">
        <f aca="false">(D142/J142)*100</f>
        <v>29.2843887019476</v>
      </c>
      <c r="P142" s="9" t="n">
        <f aca="false">(E142/J142)*100</f>
        <v>0.328336902212705</v>
      </c>
      <c r="Q142" s="9" t="n">
        <f aca="false">(F142/J142)*100</f>
        <v>12.2535943713674</v>
      </c>
      <c r="R142" s="9" t="n">
        <f aca="false">(G142/J142)*100</f>
        <v>0.039971448965025</v>
      </c>
      <c r="S142" s="9" t="n">
        <f aca="false">(H142/J142)*100</f>
        <v>4.58427653716733</v>
      </c>
      <c r="T142" s="9" t="n">
        <f aca="false">(I142/J142)*100</f>
        <v>0.13520954420312</v>
      </c>
      <c r="U142" s="10" t="n">
        <f aca="false">SUM(N142:T142)</f>
        <v>100</v>
      </c>
    </row>
    <row r="143" customFormat="false" ht="15.75" hidden="false" customHeight="false" outlineLevel="0" collapsed="false">
      <c r="A143" s="1" t="n">
        <v>141</v>
      </c>
      <c r="B143" s="0" t="s">
        <v>152</v>
      </c>
      <c r="C143" s="0" t="n">
        <v>57.9674</v>
      </c>
      <c r="D143" s="0" t="n">
        <v>24.815</v>
      </c>
      <c r="E143" s="0" t="n">
        <v>0.4385</v>
      </c>
      <c r="F143" s="0" t="n">
        <v>7.6545</v>
      </c>
      <c r="G143" s="0" t="n">
        <v>0.0558</v>
      </c>
      <c r="H143" s="0" t="n">
        <v>7.0148</v>
      </c>
      <c r="I143" s="0" t="n">
        <v>0.3637</v>
      </c>
      <c r="J143" s="8" t="n">
        <f aca="false">SUM(C143:I143)</f>
        <v>98.3097</v>
      </c>
      <c r="L143" s="1" t="n">
        <v>141</v>
      </c>
      <c r="M143" s="0" t="s">
        <v>152</v>
      </c>
      <c r="N143" s="9" t="n">
        <f aca="false">(C143/J143)*100</f>
        <v>58.9640696696257</v>
      </c>
      <c r="O143" s="9" t="n">
        <f aca="false">(D143/J143)*100</f>
        <v>25.2416597751799</v>
      </c>
      <c r="P143" s="9" t="n">
        <f aca="false">(E143/J143)*100</f>
        <v>0.4460394040466</v>
      </c>
      <c r="Q143" s="9" t="n">
        <f aca="false">(F143/J143)*100</f>
        <v>7.78610859355689</v>
      </c>
      <c r="R143" s="9" t="n">
        <f aca="false">(G143/J143)*100</f>
        <v>0.0567594042093507</v>
      </c>
      <c r="S143" s="9" t="n">
        <f aca="false">(H143/J143)*100</f>
        <v>7.13540983239701</v>
      </c>
      <c r="T143" s="9" t="n">
        <f aca="false">(I143/J143)*100</f>
        <v>0.369953320984603</v>
      </c>
      <c r="U143" s="10" t="n">
        <f aca="false">SUM(N143:T143)</f>
        <v>100</v>
      </c>
    </row>
    <row r="144" customFormat="false" ht="15.75" hidden="false" customHeight="false" outlineLevel="0" collapsed="false">
      <c r="A144" s="1" t="n">
        <v>142</v>
      </c>
      <c r="B144" s="0" t="s">
        <v>153</v>
      </c>
      <c r="C144" s="0" t="n">
        <v>54.2129</v>
      </c>
      <c r="D144" s="0" t="n">
        <v>27.981</v>
      </c>
      <c r="E144" s="0" t="n">
        <v>0.31</v>
      </c>
      <c r="F144" s="0" t="n">
        <v>10.853</v>
      </c>
      <c r="G144" s="0" t="n">
        <v>0.0305</v>
      </c>
      <c r="H144" s="0" t="n">
        <v>5.2342</v>
      </c>
      <c r="I144" s="0" t="n">
        <v>0.1364</v>
      </c>
      <c r="J144" s="8" t="n">
        <f aca="false">SUM(C144:I144)</f>
        <v>98.758</v>
      </c>
      <c r="L144" s="1" t="n">
        <v>142</v>
      </c>
      <c r="M144" s="0" t="s">
        <v>153</v>
      </c>
      <c r="N144" s="9" t="n">
        <f aca="false">(C144/J144)*100</f>
        <v>54.8946920755787</v>
      </c>
      <c r="O144" s="9" t="n">
        <f aca="false">(D144/J144)*100</f>
        <v>28.3328945503149</v>
      </c>
      <c r="P144" s="9" t="n">
        <f aca="false">(E144/J144)*100</f>
        <v>0.313898620871221</v>
      </c>
      <c r="Q144" s="9" t="n">
        <f aca="false">(F144/J144)*100</f>
        <v>10.9894894590818</v>
      </c>
      <c r="R144" s="9" t="n">
        <f aca="false">(G144/J144)*100</f>
        <v>0.0308835739889427</v>
      </c>
      <c r="S144" s="9" t="n">
        <f aca="false">(H144/J144)*100</f>
        <v>5.30002632698111</v>
      </c>
      <c r="T144" s="9" t="n">
        <f aca="false">(I144/J144)*100</f>
        <v>0.138115393183337</v>
      </c>
      <c r="U144" s="10" t="n">
        <f aca="false">SUM(N144:T144)</f>
        <v>100</v>
      </c>
    </row>
    <row r="145" customFormat="false" ht="15.75" hidden="false" customHeight="false" outlineLevel="0" collapsed="false">
      <c r="A145" s="1" t="n">
        <v>143</v>
      </c>
      <c r="B145" s="0" t="s">
        <v>154</v>
      </c>
      <c r="C145" s="0" t="n">
        <v>54.9715</v>
      </c>
      <c r="D145" s="0" t="n">
        <v>26.7681</v>
      </c>
      <c r="E145" s="0" t="n">
        <v>0.286</v>
      </c>
      <c r="F145" s="0" t="n">
        <v>9.8554</v>
      </c>
      <c r="G145" s="0" t="n">
        <v>0.035</v>
      </c>
      <c r="H145" s="0" t="n">
        <v>5.7697</v>
      </c>
      <c r="I145" s="0" t="n">
        <v>0.2397</v>
      </c>
      <c r="J145" s="8" t="n">
        <f aca="false">SUM(C145:I145)</f>
        <v>97.9254</v>
      </c>
      <c r="L145" s="1" t="n">
        <v>143</v>
      </c>
      <c r="M145" s="0" t="s">
        <v>154</v>
      </c>
      <c r="N145" s="9" t="n">
        <f aca="false">(C145/J145)*100</f>
        <v>56.1360995206555</v>
      </c>
      <c r="O145" s="9" t="n">
        <f aca="false">(D145/J145)*100</f>
        <v>27.3351959757121</v>
      </c>
      <c r="P145" s="9" t="n">
        <f aca="false">(E145/J145)*100</f>
        <v>0.292059057200685</v>
      </c>
      <c r="Q145" s="9" t="n">
        <f aca="false">(F145/J145)*100</f>
        <v>10.0641917214533</v>
      </c>
      <c r="R145" s="9" t="n">
        <f aca="false">(G145/J145)*100</f>
        <v>0.0357414930140699</v>
      </c>
      <c r="S145" s="9" t="n">
        <f aca="false">(H145/J145)*100</f>
        <v>5.89193406409369</v>
      </c>
      <c r="T145" s="9" t="n">
        <f aca="false">(I145/J145)*100</f>
        <v>0.244778167870644</v>
      </c>
      <c r="U145" s="10" t="n">
        <f aca="false">SUM(N145:T145)</f>
        <v>100</v>
      </c>
    </row>
    <row r="146" customFormat="false" ht="15.75" hidden="false" customHeight="false" outlineLevel="0" collapsed="false">
      <c r="A146" s="1" t="n">
        <v>144</v>
      </c>
      <c r="B146" s="0" t="s">
        <v>155</v>
      </c>
      <c r="C146" s="0" t="n">
        <v>54.2981</v>
      </c>
      <c r="D146" s="0" t="n">
        <v>27.803</v>
      </c>
      <c r="E146" s="0" t="n">
        <v>0.3962</v>
      </c>
      <c r="F146" s="0" t="n">
        <v>10.7374</v>
      </c>
      <c r="G146" s="0" t="n">
        <v>0.0252</v>
      </c>
      <c r="H146" s="0" t="n">
        <v>5.2343</v>
      </c>
      <c r="I146" s="0" t="n">
        <v>0.1755</v>
      </c>
      <c r="J146" s="8" t="n">
        <f aca="false">SUM(C146:I146)</f>
        <v>98.6697</v>
      </c>
      <c r="L146" s="1" t="n">
        <v>144</v>
      </c>
      <c r="M146" s="0" t="s">
        <v>155</v>
      </c>
      <c r="N146" s="9" t="n">
        <f aca="false">(C146/J146)*100</f>
        <v>55.0301663023198</v>
      </c>
      <c r="O146" s="9" t="n">
        <f aca="false">(D146/J146)*100</f>
        <v>28.1778499377215</v>
      </c>
      <c r="P146" s="9" t="n">
        <f aca="false">(E146/J146)*100</f>
        <v>0.401541709359611</v>
      </c>
      <c r="Q146" s="9" t="n">
        <f aca="false">(F146/J146)*100</f>
        <v>10.8821654469407</v>
      </c>
      <c r="R146" s="9" t="n">
        <f aca="false">(G146/J146)*100</f>
        <v>0.025539755365629</v>
      </c>
      <c r="S146" s="9" t="n">
        <f aca="false">(H146/J146)*100</f>
        <v>5.30487069485364</v>
      </c>
      <c r="T146" s="9" t="n">
        <f aca="false">(I146/J146)*100</f>
        <v>0.177866153439202</v>
      </c>
      <c r="U146" s="10" t="n">
        <f aca="false">SUM(N146:T146)</f>
        <v>100</v>
      </c>
    </row>
    <row r="147" customFormat="false" ht="15.75" hidden="false" customHeight="false" outlineLevel="0" collapsed="false">
      <c r="A147" s="1" t="n">
        <v>145</v>
      </c>
      <c r="B147" s="0" t="s">
        <v>156</v>
      </c>
      <c r="C147" s="0" t="n">
        <v>55.2976</v>
      </c>
      <c r="D147" s="0" t="n">
        <v>26.4154</v>
      </c>
      <c r="E147" s="0" t="n">
        <v>0.3262</v>
      </c>
      <c r="F147" s="0" t="n">
        <v>9.7451</v>
      </c>
      <c r="G147" s="0" t="n">
        <v>0.0129</v>
      </c>
      <c r="H147" s="0" t="n">
        <v>5.7554</v>
      </c>
      <c r="I147" s="0" t="n">
        <v>0.2014</v>
      </c>
      <c r="J147" s="8" t="n">
        <f aca="false">SUM(C147:I147)</f>
        <v>97.754</v>
      </c>
      <c r="L147" s="1" t="n">
        <v>145</v>
      </c>
      <c r="M147" s="0" t="s">
        <v>156</v>
      </c>
      <c r="N147" s="9" t="n">
        <f aca="false">(C147/J147)*100</f>
        <v>56.5681199746302</v>
      </c>
      <c r="O147" s="9" t="n">
        <f aca="false">(D147/J147)*100</f>
        <v>27.0223213372343</v>
      </c>
      <c r="P147" s="9" t="n">
        <f aca="false">(E147/J147)*100</f>
        <v>0.333694784868138</v>
      </c>
      <c r="Q147" s="9" t="n">
        <f aca="false">(F147/J147)*100</f>
        <v>9.9690038259304</v>
      </c>
      <c r="R147" s="9" t="n">
        <f aca="false">(G147/J147)*100</f>
        <v>0.0131963909405242</v>
      </c>
      <c r="S147" s="9" t="n">
        <f aca="false">(H147/J147)*100</f>
        <v>5.88763631155758</v>
      </c>
      <c r="T147" s="9" t="n">
        <f aca="false">(I147/J147)*100</f>
        <v>0.206027374838881</v>
      </c>
      <c r="U147" s="10" t="n">
        <f aca="false">SUM(N147:T147)</f>
        <v>100</v>
      </c>
    </row>
    <row r="148" customFormat="false" ht="15.75" hidden="false" customHeight="false" outlineLevel="0" collapsed="false">
      <c r="A148" s="1" t="n">
        <v>146</v>
      </c>
      <c r="B148" s="0" t="s">
        <v>157</v>
      </c>
      <c r="C148" s="0" t="n">
        <v>53.9217</v>
      </c>
      <c r="D148" s="0" t="n">
        <v>27.9593</v>
      </c>
      <c r="E148" s="0" t="n">
        <v>0.2821</v>
      </c>
      <c r="F148" s="0" t="n">
        <v>10.9782</v>
      </c>
      <c r="G148" s="0" t="n">
        <v>0.0164</v>
      </c>
      <c r="H148" s="0" t="n">
        <v>5.2609</v>
      </c>
      <c r="I148" s="0" t="n">
        <v>0.166</v>
      </c>
      <c r="J148" s="8" t="n">
        <f aca="false">SUM(C148:I148)</f>
        <v>98.5846</v>
      </c>
      <c r="L148" s="1" t="n">
        <v>146</v>
      </c>
      <c r="M148" s="0" t="s">
        <v>157</v>
      </c>
      <c r="N148" s="9" t="n">
        <f aca="false">(C148/J148)*100</f>
        <v>54.6958652771325</v>
      </c>
      <c r="O148" s="9" t="n">
        <f aca="false">(D148/J148)*100</f>
        <v>28.360717596866</v>
      </c>
      <c r="P148" s="9" t="n">
        <f aca="false">(E148/J148)*100</f>
        <v>0.28615016949909</v>
      </c>
      <c r="Q148" s="9" t="n">
        <f aca="false">(F148/J148)*100</f>
        <v>11.1358163445406</v>
      </c>
      <c r="R148" s="9" t="n">
        <f aca="false">(G148/J148)*100</f>
        <v>0.0166354582764448</v>
      </c>
      <c r="S148" s="9" t="n">
        <f aca="false">(H148/J148)*100</f>
        <v>5.33643185649686</v>
      </c>
      <c r="T148" s="9" t="n">
        <f aca="false">(I148/J148)*100</f>
        <v>0.168383297188405</v>
      </c>
      <c r="U148" s="10" t="n">
        <f aca="false">SUM(N148:T148)</f>
        <v>100</v>
      </c>
    </row>
    <row r="149" customFormat="false" ht="15.75" hidden="false" customHeight="false" outlineLevel="0" collapsed="false">
      <c r="A149" s="1" t="n">
        <v>147</v>
      </c>
      <c r="B149" s="0" t="s">
        <v>158</v>
      </c>
      <c r="C149" s="0" t="n">
        <v>54.3463</v>
      </c>
      <c r="D149" s="0" t="n">
        <v>27.2502</v>
      </c>
      <c r="E149" s="0" t="n">
        <v>0.4342</v>
      </c>
      <c r="F149" s="0" t="n">
        <v>10.5568</v>
      </c>
      <c r="G149" s="0" t="n">
        <v>0.043</v>
      </c>
      <c r="H149" s="0" t="n">
        <v>5.4489</v>
      </c>
      <c r="I149" s="0" t="n">
        <v>0.214</v>
      </c>
      <c r="J149" s="8" t="n">
        <f aca="false">SUM(C149:I149)</f>
        <v>98.2934</v>
      </c>
      <c r="L149" s="1" t="n">
        <v>147</v>
      </c>
      <c r="M149" s="0" t="s">
        <v>158</v>
      </c>
      <c r="N149" s="9" t="n">
        <f aca="false">(C149/J149)*100</f>
        <v>55.2898770415918</v>
      </c>
      <c r="O149" s="9" t="n">
        <f aca="false">(D149/J149)*100</f>
        <v>27.7233262864038</v>
      </c>
      <c r="P149" s="9" t="n">
        <f aca="false">(E149/J149)*100</f>
        <v>0.441738712873906</v>
      </c>
      <c r="Q149" s="9" t="n">
        <f aca="false">(F149/J149)*100</f>
        <v>10.7400903824672</v>
      </c>
      <c r="R149" s="9" t="n">
        <f aca="false">(G149/J149)*100</f>
        <v>0.0437465791192491</v>
      </c>
      <c r="S149" s="9" t="n">
        <f aca="false">(H149/J149)*100</f>
        <v>5.54350546425294</v>
      </c>
      <c r="T149" s="9" t="n">
        <f aca="false">(I149/J149)*100</f>
        <v>0.217715533291147</v>
      </c>
      <c r="U149" s="10" t="n">
        <f aca="false">SUM(N149:T149)</f>
        <v>100</v>
      </c>
    </row>
    <row r="150" customFormat="false" ht="15.75" hidden="false" customHeight="false" outlineLevel="0" collapsed="false">
      <c r="A150" s="1" t="n">
        <v>148</v>
      </c>
      <c r="B150" s="0" t="s">
        <v>159</v>
      </c>
      <c r="C150" s="0" t="n">
        <v>53.0006</v>
      </c>
      <c r="D150" s="0" t="n">
        <v>28.9257</v>
      </c>
      <c r="E150" s="0" t="n">
        <v>0.3379</v>
      </c>
      <c r="F150" s="0" t="n">
        <v>11.9478</v>
      </c>
      <c r="G150" s="0" t="n">
        <v>0.0101</v>
      </c>
      <c r="H150" s="0" t="n">
        <v>4.4985</v>
      </c>
      <c r="I150" s="0" t="n">
        <v>0.1296</v>
      </c>
      <c r="J150" s="8" t="n">
        <f aca="false">SUM(C150:I150)</f>
        <v>98.8502</v>
      </c>
      <c r="L150" s="1" t="n">
        <v>148</v>
      </c>
      <c r="M150" s="0" t="s">
        <v>159</v>
      </c>
      <c r="N150" s="9" t="n">
        <f aca="false">(C150/J150)*100</f>
        <v>53.6170892926873</v>
      </c>
      <c r="O150" s="9" t="n">
        <f aca="false">(D150/J150)*100</f>
        <v>29.2621562728249</v>
      </c>
      <c r="P150" s="9" t="n">
        <f aca="false">(E150/J150)*100</f>
        <v>0.341830365543014</v>
      </c>
      <c r="Q150" s="9" t="n">
        <f aca="false">(F150/J150)*100</f>
        <v>12.0867737242818</v>
      </c>
      <c r="R150" s="9" t="n">
        <f aca="false">(G150/J150)*100</f>
        <v>0.010217480591845</v>
      </c>
      <c r="S150" s="9" t="n">
        <f aca="false">(H150/J150)*100</f>
        <v>4.55082539033811</v>
      </c>
      <c r="T150" s="9" t="n">
        <f aca="false">(I150/J150)*100</f>
        <v>0.131107473732982</v>
      </c>
      <c r="U150" s="10" t="n">
        <f aca="false">SUM(N150:T150)</f>
        <v>100</v>
      </c>
    </row>
    <row r="151" customFormat="false" ht="15.75" hidden="false" customHeight="false" outlineLevel="0" collapsed="false">
      <c r="A151" s="1" t="n">
        <v>149</v>
      </c>
      <c r="B151" s="0" t="s">
        <v>160</v>
      </c>
      <c r="C151" s="0" t="n">
        <v>54.672</v>
      </c>
      <c r="D151" s="0" t="n">
        <v>27.5456</v>
      </c>
      <c r="E151" s="0" t="n">
        <v>0.322</v>
      </c>
      <c r="F151" s="0" t="n">
        <v>10.4599</v>
      </c>
      <c r="G151" s="0" t="n">
        <v>0.0438</v>
      </c>
      <c r="H151" s="0" t="n">
        <v>5.4973</v>
      </c>
      <c r="I151" s="0" t="n">
        <v>0.1921</v>
      </c>
      <c r="J151" s="8" t="n">
        <f aca="false">SUM(C151:I151)</f>
        <v>98.7327</v>
      </c>
      <c r="L151" s="1" t="n">
        <v>149</v>
      </c>
      <c r="M151" s="0" t="s">
        <v>160</v>
      </c>
      <c r="N151" s="9" t="n">
        <f aca="false">(C151/J151)*100</f>
        <v>55.3737515534367</v>
      </c>
      <c r="O151" s="9" t="n">
        <f aca="false">(D151/J151)*100</f>
        <v>27.8991661323959</v>
      </c>
      <c r="P151" s="9" t="n">
        <f aca="false">(E151/J151)*100</f>
        <v>0.326133084580894</v>
      </c>
      <c r="Q151" s="9" t="n">
        <f aca="false">(F151/J151)*100</f>
        <v>10.5941597869804</v>
      </c>
      <c r="R151" s="9" t="n">
        <f aca="false">(G151/J151)*100</f>
        <v>0.0443622021883327</v>
      </c>
      <c r="S151" s="9" t="n">
        <f aca="false">(H151/J151)*100</f>
        <v>5.56786150890232</v>
      </c>
      <c r="T151" s="9" t="n">
        <f aca="false">(I151/J151)*100</f>
        <v>0.194565731515496</v>
      </c>
      <c r="U151" s="10" t="n">
        <f aca="false">SUM(N151:T151)</f>
        <v>100</v>
      </c>
    </row>
    <row r="152" customFormat="false" ht="15.75" hidden="false" customHeight="false" outlineLevel="0" collapsed="false">
      <c r="A152" s="1" t="n">
        <v>150</v>
      </c>
      <c r="B152" s="0" t="s">
        <v>161</v>
      </c>
      <c r="C152" s="0" t="n">
        <v>53.0123</v>
      </c>
      <c r="D152" s="0" t="n">
        <v>28.2085</v>
      </c>
      <c r="E152" s="0" t="n">
        <v>0.568</v>
      </c>
      <c r="F152" s="0" t="n">
        <v>11.5912</v>
      </c>
      <c r="G152" s="0" t="n">
        <v>0.0437</v>
      </c>
      <c r="H152" s="0" t="n">
        <v>4.7687</v>
      </c>
      <c r="I152" s="0" t="n">
        <v>0.2388</v>
      </c>
      <c r="J152" s="8" t="n">
        <f aca="false">SUM(C152:I152)</f>
        <v>98.4312</v>
      </c>
      <c r="L152" s="1" t="n">
        <v>150</v>
      </c>
      <c r="M152" s="0" t="s">
        <v>161</v>
      </c>
      <c r="N152" s="9" t="n">
        <f aca="false">(C152/J152)*100</f>
        <v>53.8572119409293</v>
      </c>
      <c r="O152" s="9" t="n">
        <f aca="false">(D152/J152)*100</f>
        <v>28.6580880858915</v>
      </c>
      <c r="P152" s="9" t="n">
        <f aca="false">(E152/J152)*100</f>
        <v>0.577052804395354</v>
      </c>
      <c r="Q152" s="9" t="n">
        <f aca="false">(F152/J152)*100</f>
        <v>11.7759409618089</v>
      </c>
      <c r="R152" s="9" t="n">
        <f aca="false">(G152/J152)*100</f>
        <v>0.0443964921691496</v>
      </c>
      <c r="S152" s="9" t="n">
        <f aca="false">(H152/J152)*100</f>
        <v>4.84470371183121</v>
      </c>
      <c r="T152" s="9" t="n">
        <f aca="false">(I152/J152)*100</f>
        <v>0.242606002974667</v>
      </c>
      <c r="U152" s="10" t="n">
        <f aca="false">SUM(N152:T152)</f>
        <v>100</v>
      </c>
    </row>
    <row r="153" customFormat="false" ht="15.75" hidden="false" customHeight="false" outlineLevel="0" collapsed="false">
      <c r="A153" s="1" t="n">
        <v>151</v>
      </c>
      <c r="B153" s="0" t="s">
        <v>162</v>
      </c>
      <c r="C153" s="0" t="n">
        <v>54.663</v>
      </c>
      <c r="D153" s="0" t="n">
        <v>27.8212</v>
      </c>
      <c r="E153" s="0" t="n">
        <v>0.358</v>
      </c>
      <c r="F153" s="0" t="n">
        <v>10.6923</v>
      </c>
      <c r="G153" s="0" t="n">
        <v>0.0465</v>
      </c>
      <c r="H153" s="0" t="n">
        <v>5.5864</v>
      </c>
      <c r="I153" s="0" t="n">
        <v>0.1826</v>
      </c>
      <c r="J153" s="8" t="n">
        <f aca="false">SUM(C153:I153)</f>
        <v>99.35</v>
      </c>
      <c r="L153" s="1" t="n">
        <v>151</v>
      </c>
      <c r="M153" s="0" t="s">
        <v>162</v>
      </c>
      <c r="N153" s="9" t="n">
        <f aca="false">(C153/J153)*100</f>
        <v>55.0206341217916</v>
      </c>
      <c r="O153" s="9" t="n">
        <f aca="false">(D153/J153)*100</f>
        <v>28.0032209360846</v>
      </c>
      <c r="P153" s="9" t="n">
        <f aca="false">(E153/J153)*100</f>
        <v>0.360342224458983</v>
      </c>
      <c r="Q153" s="9" t="n">
        <f aca="false">(F153/J153)*100</f>
        <v>10.7622546552592</v>
      </c>
      <c r="R153" s="9" t="n">
        <f aca="false">(G153/J153)*100</f>
        <v>0.046804227478611</v>
      </c>
      <c r="S153" s="9" t="n">
        <f aca="false">(H153/J153)*100</f>
        <v>5.62294916960242</v>
      </c>
      <c r="T153" s="9" t="n">
        <f aca="false">(I153/J153)*100</f>
        <v>0.18379466532461</v>
      </c>
      <c r="U153" s="10" t="n">
        <f aca="false">SUM(N153:T153)</f>
        <v>100</v>
      </c>
    </row>
    <row r="154" customFormat="false" ht="15.75" hidden="false" customHeight="false" outlineLevel="0" collapsed="false">
      <c r="A154" s="1" t="n">
        <v>152</v>
      </c>
      <c r="B154" s="0" t="s">
        <v>163</v>
      </c>
      <c r="C154" s="0" t="n">
        <v>53.9887</v>
      </c>
      <c r="D154" s="0" t="n">
        <v>28.2038</v>
      </c>
      <c r="E154" s="0" t="n">
        <v>0.3239</v>
      </c>
      <c r="F154" s="0" t="n">
        <v>11.0807</v>
      </c>
      <c r="G154" s="0" t="n">
        <v>0.0252</v>
      </c>
      <c r="H154" s="0" t="n">
        <v>5.3416</v>
      </c>
      <c r="I154" s="0" t="n">
        <v>0.1623</v>
      </c>
      <c r="J154" s="8" t="n">
        <f aca="false">SUM(C154:I154)</f>
        <v>99.1262</v>
      </c>
      <c r="L154" s="1" t="n">
        <v>152</v>
      </c>
      <c r="M154" s="0" t="s">
        <v>163</v>
      </c>
      <c r="N154" s="9" t="n">
        <f aca="false">(C154/J154)*100</f>
        <v>54.4646117777137</v>
      </c>
      <c r="O154" s="9" t="n">
        <f aca="false">(D154/J154)*100</f>
        <v>28.4524172216831</v>
      </c>
      <c r="P154" s="9" t="n">
        <f aca="false">(E154/J154)*100</f>
        <v>0.326755186822455</v>
      </c>
      <c r="Q154" s="9" t="n">
        <f aca="false">(F154/J154)*100</f>
        <v>11.1783766552133</v>
      </c>
      <c r="R154" s="9" t="n">
        <f aca="false">(G154/J154)*100</f>
        <v>0.0254221386475019</v>
      </c>
      <c r="S154" s="9" t="n">
        <f aca="false">(H154/J154)*100</f>
        <v>5.38868634124984</v>
      </c>
      <c r="T154" s="9" t="n">
        <f aca="false">(I154/J154)*100</f>
        <v>0.16373067867022</v>
      </c>
      <c r="U154" s="10" t="n">
        <f aca="false">SUM(N154:T154)</f>
        <v>100</v>
      </c>
    </row>
    <row r="155" customFormat="false" ht="15.75" hidden="false" customHeight="false" outlineLevel="0" collapsed="false">
      <c r="A155" s="1" t="n">
        <v>153</v>
      </c>
      <c r="B155" s="0" t="s">
        <v>164</v>
      </c>
      <c r="C155" s="0" t="n">
        <v>53.498</v>
      </c>
      <c r="D155" s="0" t="n">
        <v>28.3153</v>
      </c>
      <c r="E155" s="0" t="n">
        <v>0.5218</v>
      </c>
      <c r="F155" s="0" t="n">
        <v>11.6268</v>
      </c>
      <c r="G155" s="0" t="n">
        <v>0.0473</v>
      </c>
      <c r="H155" s="0" t="n">
        <v>5.0209</v>
      </c>
      <c r="I155" s="0" t="n">
        <v>0.1874</v>
      </c>
      <c r="J155" s="8" t="n">
        <f aca="false">SUM(C155:I155)</f>
        <v>99.2175</v>
      </c>
      <c r="L155" s="1" t="n">
        <v>153</v>
      </c>
      <c r="M155" s="0" t="s">
        <v>164</v>
      </c>
      <c r="N155" s="9" t="n">
        <f aca="false">(C155/J155)*100</f>
        <v>53.9199234006098</v>
      </c>
      <c r="O155" s="9" t="n">
        <f aca="false">(D155/J155)*100</f>
        <v>28.5386146597123</v>
      </c>
      <c r="P155" s="9" t="n">
        <f aca="false">(E155/J155)*100</f>
        <v>0.525915287121728</v>
      </c>
      <c r="Q155" s="9" t="n">
        <f aca="false">(F155/J155)*100</f>
        <v>11.7184972409101</v>
      </c>
      <c r="R155" s="9" t="n">
        <f aca="false">(G155/J155)*100</f>
        <v>0.0476730415501298</v>
      </c>
      <c r="S155" s="9" t="n">
        <f aca="false">(H155/J155)*100</f>
        <v>5.06049839997984</v>
      </c>
      <c r="T155" s="9" t="n">
        <f aca="false">(I155/J155)*100</f>
        <v>0.188877970116159</v>
      </c>
      <c r="U155" s="10" t="n">
        <f aca="false">SUM(N155:T155)</f>
        <v>100</v>
      </c>
    </row>
    <row r="156" customFormat="false" ht="15.75" hidden="false" customHeight="false" outlineLevel="0" collapsed="false">
      <c r="A156" s="1" t="n">
        <v>154</v>
      </c>
      <c r="B156" s="0" t="s">
        <v>165</v>
      </c>
      <c r="C156" s="0" t="n">
        <v>54.8002</v>
      </c>
      <c r="D156" s="0" t="n">
        <v>27.444</v>
      </c>
      <c r="E156" s="0" t="n">
        <v>0.3429</v>
      </c>
      <c r="F156" s="0" t="n">
        <v>10.4425</v>
      </c>
      <c r="G156" s="0" t="n">
        <v>0.0101</v>
      </c>
      <c r="H156" s="0" t="n">
        <v>5.3824</v>
      </c>
      <c r="I156" s="0" t="n">
        <v>0.1796</v>
      </c>
      <c r="J156" s="8" t="n">
        <f aca="false">SUM(C156:I156)</f>
        <v>98.6017</v>
      </c>
      <c r="L156" s="1" t="n">
        <v>154</v>
      </c>
      <c r="M156" s="0" t="s">
        <v>165</v>
      </c>
      <c r="N156" s="9" t="n">
        <f aca="false">(C156/J156)*100</f>
        <v>55.5773379160806</v>
      </c>
      <c r="O156" s="9" t="n">
        <f aca="false">(D156/J156)*100</f>
        <v>27.833191516982</v>
      </c>
      <c r="P156" s="9" t="n">
        <f aca="false">(E156/J156)*100</f>
        <v>0.347762766767713</v>
      </c>
      <c r="Q156" s="9" t="n">
        <f aca="false">(F156/J156)*100</f>
        <v>10.5905881947269</v>
      </c>
      <c r="R156" s="9" t="n">
        <f aca="false">(G156/J156)*100</f>
        <v>0.010243231100478</v>
      </c>
      <c r="S156" s="9" t="n">
        <f aca="false">(H156/J156)*100</f>
        <v>5.4587294133874</v>
      </c>
      <c r="T156" s="9" t="n">
        <f aca="false">(I156/J156)*100</f>
        <v>0.182146960955034</v>
      </c>
      <c r="U156" s="10" t="n">
        <f aca="false">SUM(N156:T156)</f>
        <v>100</v>
      </c>
    </row>
    <row r="157" customFormat="false" ht="15.75" hidden="false" customHeight="false" outlineLevel="0" collapsed="false">
      <c r="A157" s="1" t="n">
        <v>155</v>
      </c>
      <c r="B157" s="0" t="s">
        <v>166</v>
      </c>
      <c r="C157" s="0" t="n">
        <v>56.3724</v>
      </c>
      <c r="D157" s="0" t="n">
        <v>27.6874</v>
      </c>
      <c r="E157" s="0" t="n">
        <v>0.3708</v>
      </c>
      <c r="F157" s="0" t="n">
        <v>10.0799</v>
      </c>
      <c r="G157" s="0" t="n">
        <v>0.0154</v>
      </c>
      <c r="H157" s="0" t="n">
        <v>5.7856</v>
      </c>
      <c r="I157" s="0" t="n">
        <v>0.2479</v>
      </c>
      <c r="J157" s="8" t="n">
        <f aca="false">SUM(C157:I157)</f>
        <v>100.5594</v>
      </c>
      <c r="L157" s="1" t="n">
        <v>155</v>
      </c>
      <c r="M157" s="0" t="s">
        <v>166</v>
      </c>
      <c r="N157" s="9" t="n">
        <f aca="false">(C157/J157)*100</f>
        <v>56.0588070334549</v>
      </c>
      <c r="O157" s="9" t="n">
        <f aca="false">(D157/J157)*100</f>
        <v>27.5333782818911</v>
      </c>
      <c r="P157" s="9" t="n">
        <f aca="false">(E157/J157)*100</f>
        <v>0.368737283635344</v>
      </c>
      <c r="Q157" s="9" t="n">
        <f aca="false">(F157/J157)*100</f>
        <v>10.0238267133654</v>
      </c>
      <c r="R157" s="9" t="n">
        <f aca="false">(G157/J157)*100</f>
        <v>0.0153143316288681</v>
      </c>
      <c r="S157" s="9" t="n">
        <f aca="false">(H157/J157)*100</f>
        <v>5.75341539428437</v>
      </c>
      <c r="T157" s="9" t="n">
        <f aca="false">(I157/J157)*100</f>
        <v>0.246520961740026</v>
      </c>
      <c r="U157" s="10" t="n">
        <f aca="false">SUM(N157:T157)</f>
        <v>100</v>
      </c>
    </row>
    <row r="158" customFormat="false" ht="15.75" hidden="false" customHeight="false" outlineLevel="0" collapsed="false">
      <c r="A158" s="1" t="n">
        <v>156</v>
      </c>
      <c r="B158" s="0" t="s">
        <v>167</v>
      </c>
      <c r="C158" s="0" t="n">
        <v>53.0416</v>
      </c>
      <c r="D158" s="0" t="n">
        <v>28.9753</v>
      </c>
      <c r="E158" s="0" t="n">
        <v>0.4807</v>
      </c>
      <c r="F158" s="0" t="n">
        <v>12.0328</v>
      </c>
      <c r="G158" s="0" t="n">
        <v>0.026</v>
      </c>
      <c r="H158" s="0" t="n">
        <v>4.7876</v>
      </c>
      <c r="I158" s="0" t="n">
        <v>0.203</v>
      </c>
      <c r="J158" s="8" t="n">
        <f aca="false">SUM(C158:I158)</f>
        <v>99.547</v>
      </c>
      <c r="L158" s="1" t="n">
        <v>156</v>
      </c>
      <c r="M158" s="0" t="s">
        <v>167</v>
      </c>
      <c r="N158" s="9" t="n">
        <f aca="false">(C158/J158)*100</f>
        <v>53.2829718625373</v>
      </c>
      <c r="O158" s="9" t="n">
        <f aca="false">(D158/J158)*100</f>
        <v>29.1071554140255</v>
      </c>
      <c r="P158" s="9" t="n">
        <f aca="false">(E158/J158)*100</f>
        <v>0.482887480285694</v>
      </c>
      <c r="Q158" s="9" t="n">
        <f aca="false">(F158/J158)*100</f>
        <v>12.0875566315409</v>
      </c>
      <c r="R158" s="9" t="n">
        <f aca="false">(G158/J158)*100</f>
        <v>0.0261183159713502</v>
      </c>
      <c r="S158" s="9" t="n">
        <f aca="false">(H158/J158)*100</f>
        <v>4.80938652093986</v>
      </c>
      <c r="T158" s="9" t="n">
        <f aca="false">(I158/J158)*100</f>
        <v>0.203923774699388</v>
      </c>
      <c r="U158" s="10" t="n">
        <f aca="false">SUM(N158:T158)</f>
        <v>100</v>
      </c>
    </row>
    <row r="159" customFormat="false" ht="15.75" hidden="false" customHeight="false" outlineLevel="0" collapsed="false">
      <c r="A159" s="1" t="n">
        <v>157</v>
      </c>
      <c r="B159" s="0" t="s">
        <v>168</v>
      </c>
      <c r="C159" s="0" t="n">
        <v>57.5375</v>
      </c>
      <c r="D159" s="0" t="n">
        <v>25.753</v>
      </c>
      <c r="E159" s="0" t="n">
        <v>0.2305</v>
      </c>
      <c r="F159" s="0" t="n">
        <v>8.4491</v>
      </c>
      <c r="G159" s="0" t="n">
        <v>0.0003</v>
      </c>
      <c r="H159" s="0" t="n">
        <v>6.7322</v>
      </c>
      <c r="I159" s="0" t="n">
        <v>0.3683</v>
      </c>
      <c r="J159" s="8" t="n">
        <f aca="false">SUM(C159:I159)</f>
        <v>99.0709</v>
      </c>
      <c r="L159" s="1" t="n">
        <v>157</v>
      </c>
      <c r="M159" s="0" t="s">
        <v>168</v>
      </c>
      <c r="N159" s="9" t="n">
        <f aca="false">(C159/J159)*100</f>
        <v>58.0770942829832</v>
      </c>
      <c r="O159" s="9" t="n">
        <f aca="false">(D159/J159)*100</f>
        <v>25.9945150392295</v>
      </c>
      <c r="P159" s="9" t="n">
        <f aca="false">(E159/J159)*100</f>
        <v>0.232661659478212</v>
      </c>
      <c r="Q159" s="9" t="n">
        <f aca="false">(F159/J159)*100</f>
        <v>8.52833677699506</v>
      </c>
      <c r="R159" s="9" t="n">
        <f aca="false">(G159/J159)*100</f>
        <v>0.000302813439667955</v>
      </c>
      <c r="S159" s="9" t="n">
        <f aca="false">(H159/J159)*100</f>
        <v>6.79533546177536</v>
      </c>
      <c r="T159" s="9" t="n">
        <f aca="false">(I159/J159)*100</f>
        <v>0.371753966099026</v>
      </c>
      <c r="U159" s="10" t="n">
        <f aca="false">SUM(N159:T159)</f>
        <v>100</v>
      </c>
    </row>
    <row r="160" customFormat="false" ht="15.75" hidden="false" customHeight="false" outlineLevel="0" collapsed="false">
      <c r="A160" s="1" t="n">
        <v>158</v>
      </c>
      <c r="B160" s="0" t="s">
        <v>169</v>
      </c>
      <c r="C160" s="0" t="n">
        <v>57.5125</v>
      </c>
      <c r="D160" s="0" t="n">
        <v>26.0803</v>
      </c>
      <c r="E160" s="0" t="n">
        <v>0.2407</v>
      </c>
      <c r="F160" s="0" t="n">
        <v>8.3662</v>
      </c>
      <c r="G160" s="0" t="n">
        <v>0.0119</v>
      </c>
      <c r="H160" s="0" t="n">
        <v>6.5881</v>
      </c>
      <c r="I160" s="0" t="n">
        <v>0.3292</v>
      </c>
      <c r="J160" s="8" t="n">
        <f aca="false">SUM(C160:I160)</f>
        <v>99.1289</v>
      </c>
      <c r="L160" s="1" t="n">
        <v>158</v>
      </c>
      <c r="M160" s="0" t="s">
        <v>169</v>
      </c>
      <c r="N160" s="9" t="n">
        <f aca="false">(C160/J160)*100</f>
        <v>58.0178938735323</v>
      </c>
      <c r="O160" s="9" t="n">
        <f aca="false">(D160/J160)*100</f>
        <v>26.3094818968031</v>
      </c>
      <c r="P160" s="9" t="n">
        <f aca="false">(E160/J160)*100</f>
        <v>0.242815162883881</v>
      </c>
      <c r="Q160" s="9" t="n">
        <f aca="false">(F160/J160)*100</f>
        <v>8.43971838686801</v>
      </c>
      <c r="R160" s="9" t="n">
        <f aca="false">(G160/J160)*100</f>
        <v>0.012004571825169</v>
      </c>
      <c r="S160" s="9" t="n">
        <f aca="false">(H160/J160)*100</f>
        <v>6.64599324717615</v>
      </c>
      <c r="T160" s="9" t="n">
        <f aca="false">(I160/J160)*100</f>
        <v>0.332092860911399</v>
      </c>
      <c r="U160" s="10" t="n">
        <f aca="false">SUM(N160:T160)</f>
        <v>100</v>
      </c>
    </row>
    <row r="161" customFormat="false" ht="15.75" hidden="false" customHeight="false" outlineLevel="0" collapsed="false">
      <c r="A161" s="1" t="n">
        <v>159</v>
      </c>
      <c r="B161" s="0" t="s">
        <v>170</v>
      </c>
      <c r="C161" s="0" t="n">
        <v>59.3773</v>
      </c>
      <c r="D161" s="0" t="n">
        <v>24.1685</v>
      </c>
      <c r="E161" s="0" t="n">
        <v>0.3048</v>
      </c>
      <c r="F161" s="0" t="n">
        <v>6.929</v>
      </c>
      <c r="G161" s="0" t="n">
        <v>0.1066</v>
      </c>
      <c r="H161" s="0" t="n">
        <v>7.3691</v>
      </c>
      <c r="I161" s="0" t="n">
        <v>0.7145</v>
      </c>
      <c r="J161" s="8" t="n">
        <f aca="false">SUM(C161:I161)</f>
        <v>98.9698</v>
      </c>
      <c r="L161" s="1" t="n">
        <v>159</v>
      </c>
      <c r="M161" s="0" t="s">
        <v>170</v>
      </c>
      <c r="N161" s="9" t="n">
        <f aca="false">(C161/J161)*100</f>
        <v>59.9953723256994</v>
      </c>
      <c r="O161" s="9" t="n">
        <f aca="false">(D161/J161)*100</f>
        <v>24.4200756190272</v>
      </c>
      <c r="P161" s="9" t="n">
        <f aca="false">(E161/J161)*100</f>
        <v>0.307972735117177</v>
      </c>
      <c r="Q161" s="9" t="n">
        <f aca="false">(F161/J161)*100</f>
        <v>7.00112559588885</v>
      </c>
      <c r="R161" s="9" t="n">
        <f aca="false">(G161/J161)*100</f>
        <v>0.107709624552136</v>
      </c>
      <c r="S161" s="9" t="n">
        <f aca="false">(H161/J161)*100</f>
        <v>7.44580670062989</v>
      </c>
      <c r="T161" s="9" t="n">
        <f aca="false">(I161/J161)*100</f>
        <v>0.721937399085378</v>
      </c>
      <c r="U161" s="10" t="n">
        <f aca="false">SUM(N161:T161)</f>
        <v>100</v>
      </c>
    </row>
    <row r="162" customFormat="false" ht="15.75" hidden="false" customHeight="false" outlineLevel="0" collapsed="false">
      <c r="A162" s="1" t="n">
        <v>160</v>
      </c>
      <c r="B162" s="0" t="s">
        <v>171</v>
      </c>
      <c r="C162" s="0" t="n">
        <v>53.2509</v>
      </c>
      <c r="D162" s="0" t="n">
        <v>28.7801</v>
      </c>
      <c r="E162" s="0" t="n">
        <v>0.3905</v>
      </c>
      <c r="F162" s="0" t="n">
        <v>11.8944</v>
      </c>
      <c r="G162" s="0" t="n">
        <v>0.0391</v>
      </c>
      <c r="H162" s="0" t="n">
        <v>4.6568</v>
      </c>
      <c r="I162" s="0" t="n">
        <v>0.1658</v>
      </c>
      <c r="J162" s="8" t="n">
        <f aca="false">SUM(C162:I162)</f>
        <v>99.1776</v>
      </c>
      <c r="L162" s="1" t="n">
        <v>160</v>
      </c>
      <c r="M162" s="0" t="s">
        <v>171</v>
      </c>
      <c r="N162" s="9" t="n">
        <f aca="false">(C162/J162)*100</f>
        <v>53.6924668473526</v>
      </c>
      <c r="O162" s="9" t="n">
        <f aca="false">(D162/J162)*100</f>
        <v>29.0187502016584</v>
      </c>
      <c r="P162" s="9" t="n">
        <f aca="false">(E162/J162)*100</f>
        <v>0.393738102152099</v>
      </c>
      <c r="Q162" s="9" t="n">
        <f aca="false">(F162/J162)*100</f>
        <v>11.9930306843481</v>
      </c>
      <c r="R162" s="9" t="n">
        <f aca="false">(G162/J162)*100</f>
        <v>0.0394242248249605</v>
      </c>
      <c r="S162" s="9" t="n">
        <f aca="false">(H162/J162)*100</f>
        <v>4.69541509373084</v>
      </c>
      <c r="T162" s="9" t="n">
        <f aca="false">(I162/J162)*100</f>
        <v>0.167174845932953</v>
      </c>
      <c r="U162" s="10" t="n">
        <f aca="false">SUM(N162:T162)</f>
        <v>100</v>
      </c>
    </row>
    <row r="163" customFormat="false" ht="15.75" hidden="false" customHeight="false" outlineLevel="0" collapsed="false">
      <c r="A163" s="1" t="n">
        <v>161</v>
      </c>
      <c r="B163" s="0" t="s">
        <v>172</v>
      </c>
      <c r="C163" s="0" t="n">
        <v>54.1412</v>
      </c>
      <c r="D163" s="0" t="n">
        <v>27.7823</v>
      </c>
      <c r="E163" s="0" t="n">
        <v>0.3865</v>
      </c>
      <c r="F163" s="0" t="n">
        <v>11.0272</v>
      </c>
      <c r="G163" s="0" t="n">
        <v>0.0171</v>
      </c>
      <c r="H163" s="0" t="n">
        <v>5.3229</v>
      </c>
      <c r="I163" s="0" t="n">
        <v>0.285</v>
      </c>
      <c r="J163" s="8" t="n">
        <f aca="false">SUM(C163:I163)</f>
        <v>98.9622</v>
      </c>
      <c r="L163" s="1" t="n">
        <v>161</v>
      </c>
      <c r="M163" s="0" t="s">
        <v>172</v>
      </c>
      <c r="N163" s="9" t="n">
        <f aca="false">(C163/J163)*100</f>
        <v>54.708969687416</v>
      </c>
      <c r="O163" s="9" t="n">
        <f aca="false">(D163/J163)*100</f>
        <v>28.0736483222887</v>
      </c>
      <c r="P163" s="9" t="n">
        <f aca="false">(E163/J163)*100</f>
        <v>0.390553160701763</v>
      </c>
      <c r="Q163" s="9" t="n">
        <f aca="false">(F163/J163)*100</f>
        <v>11.1428403976468</v>
      </c>
      <c r="R163" s="9" t="n">
        <f aca="false">(G163/J163)*100</f>
        <v>0.0172793248331181</v>
      </c>
      <c r="S163" s="9" t="n">
        <f aca="false">(H163/J163)*100</f>
        <v>5.37872035989499</v>
      </c>
      <c r="T163" s="9" t="n">
        <f aca="false">(I163/J163)*100</f>
        <v>0.287988747218635</v>
      </c>
      <c r="U163" s="10" t="n">
        <f aca="false">SUM(N163:T163)</f>
        <v>100</v>
      </c>
    </row>
    <row r="164" customFormat="false" ht="15.75" hidden="false" customHeight="false" outlineLevel="0" collapsed="false">
      <c r="A164" s="1" t="n">
        <v>162</v>
      </c>
      <c r="B164" s="0" t="s">
        <v>173</v>
      </c>
      <c r="C164" s="0" t="n">
        <v>55.4207</v>
      </c>
      <c r="D164" s="0" t="n">
        <v>27.0812</v>
      </c>
      <c r="E164" s="0" t="n">
        <v>0.4227</v>
      </c>
      <c r="F164" s="0" t="n">
        <v>10.1869</v>
      </c>
      <c r="G164" s="0" t="n">
        <v>0.0056</v>
      </c>
      <c r="H164" s="0" t="n">
        <v>5.7756</v>
      </c>
      <c r="I164" s="0" t="n">
        <v>0.2287</v>
      </c>
      <c r="J164" s="8" t="n">
        <f aca="false">SUM(C164:I164)</f>
        <v>99.1214</v>
      </c>
      <c r="L164" s="1" t="n">
        <v>162</v>
      </c>
      <c r="M164" s="0" t="s">
        <v>173</v>
      </c>
      <c r="N164" s="9" t="n">
        <f aca="false">(C164/J164)*100</f>
        <v>55.9119423252698</v>
      </c>
      <c r="O164" s="9" t="n">
        <f aca="false">(D164/J164)*100</f>
        <v>27.3212444537708</v>
      </c>
      <c r="P164" s="9" t="n">
        <f aca="false">(E164/J164)*100</f>
        <v>0.426446761244292</v>
      </c>
      <c r="Q164" s="9" t="n">
        <f aca="false">(F164/J164)*100</f>
        <v>10.2771954391282</v>
      </c>
      <c r="R164" s="9" t="n">
        <f aca="false">(G164/J164)*100</f>
        <v>0.0056496377169814</v>
      </c>
      <c r="S164" s="9" t="n">
        <f aca="false">(H164/J164)*100</f>
        <v>5.82679421396389</v>
      </c>
      <c r="T164" s="9" t="n">
        <f aca="false">(I164/J164)*100</f>
        <v>0.230727168906008</v>
      </c>
      <c r="U164" s="10" t="n">
        <f aca="false">SUM(N164:T164)</f>
        <v>100</v>
      </c>
    </row>
    <row r="165" customFormat="false" ht="15.75" hidden="false" customHeight="false" outlineLevel="0" collapsed="false">
      <c r="A165" s="1" t="n">
        <v>163</v>
      </c>
      <c r="B165" s="0" t="s">
        <v>174</v>
      </c>
      <c r="C165" s="0" t="n">
        <v>55.3449</v>
      </c>
      <c r="D165" s="0" t="n">
        <v>27.3589</v>
      </c>
      <c r="E165" s="0" t="n">
        <v>0.3526</v>
      </c>
      <c r="F165" s="0" t="n">
        <v>10.2473</v>
      </c>
      <c r="G165" s="0" t="n">
        <v>0.0375</v>
      </c>
      <c r="H165" s="0" t="n">
        <v>5.6129</v>
      </c>
      <c r="I165" s="0" t="n">
        <v>0.2263</v>
      </c>
      <c r="J165" s="8" t="n">
        <f aca="false">SUM(C165:I165)</f>
        <v>99.1804</v>
      </c>
      <c r="L165" s="1" t="n">
        <v>163</v>
      </c>
      <c r="M165" s="0" t="s">
        <v>174</v>
      </c>
      <c r="N165" s="9" t="n">
        <f aca="false">(C165/J165)*100</f>
        <v>55.8022552843102</v>
      </c>
      <c r="O165" s="9" t="n">
        <f aca="false">(D165/J165)*100</f>
        <v>27.5849865497618</v>
      </c>
      <c r="P165" s="9" t="n">
        <f aca="false">(E165/J165)*100</f>
        <v>0.355513791031293</v>
      </c>
      <c r="Q165" s="9" t="n">
        <f aca="false">(F165/J165)*100</f>
        <v>10.3319809155841</v>
      </c>
      <c r="R165" s="9" t="n">
        <f aca="false">(G165/J165)*100</f>
        <v>0.0378098898572702</v>
      </c>
      <c r="S165" s="9" t="n">
        <f aca="false">(H165/J165)*100</f>
        <v>5.65928348746325</v>
      </c>
      <c r="T165" s="9" t="n">
        <f aca="false">(I165/J165)*100</f>
        <v>0.228170081992006</v>
      </c>
      <c r="U165" s="10" t="n">
        <f aca="false">SUM(N165:T165)</f>
        <v>100</v>
      </c>
    </row>
    <row r="166" customFormat="false" ht="15.75" hidden="false" customHeight="false" outlineLevel="0" collapsed="false">
      <c r="A166" s="1" t="n">
        <v>164</v>
      </c>
      <c r="B166" s="0" t="s">
        <v>175</v>
      </c>
      <c r="C166" s="0" t="n">
        <v>55.9557</v>
      </c>
      <c r="D166" s="0" t="n">
        <v>26.7935</v>
      </c>
      <c r="E166" s="0" t="n">
        <v>0.3305</v>
      </c>
      <c r="F166" s="0" t="n">
        <v>9.5608</v>
      </c>
      <c r="G166" s="0" t="n">
        <v>0.0393</v>
      </c>
      <c r="H166" s="0" t="n">
        <v>5.9535</v>
      </c>
      <c r="I166" s="0" t="n">
        <v>0.2604</v>
      </c>
      <c r="J166" s="8" t="n">
        <f aca="false">SUM(C166:I166)</f>
        <v>98.8937</v>
      </c>
      <c r="L166" s="1" t="n">
        <v>164</v>
      </c>
      <c r="M166" s="0" t="s">
        <v>175</v>
      </c>
      <c r="N166" s="9" t="n">
        <f aca="false">(C166/J166)*100</f>
        <v>56.5816629370728</v>
      </c>
      <c r="O166" s="9" t="n">
        <f aca="false">(D166/J166)*100</f>
        <v>27.0932324303773</v>
      </c>
      <c r="P166" s="9" t="n">
        <f aca="false">(E166/J166)*100</f>
        <v>0.334197223887872</v>
      </c>
      <c r="Q166" s="9" t="n">
        <f aca="false">(F166/J166)*100</f>
        <v>9.66775436655722</v>
      </c>
      <c r="R166" s="9" t="n">
        <f aca="false">(G166/J166)*100</f>
        <v>0.0397396396332628</v>
      </c>
      <c r="S166" s="9" t="n">
        <f aca="false">(H166/J166)*100</f>
        <v>6.02010037039771</v>
      </c>
      <c r="T166" s="9" t="n">
        <f aca="false">(I166/J166)*100</f>
        <v>0.263313032073833</v>
      </c>
      <c r="U166" s="10" t="n">
        <f aca="false">SUM(N166:T166)</f>
        <v>100</v>
      </c>
    </row>
    <row r="167" customFormat="false" ht="15.75" hidden="false" customHeight="false" outlineLevel="0" collapsed="false">
      <c r="A167" s="1" t="n">
        <v>165</v>
      </c>
      <c r="B167" s="0" t="s">
        <v>176</v>
      </c>
      <c r="C167" s="0" t="n">
        <v>53.8318</v>
      </c>
      <c r="D167" s="0" t="n">
        <v>28.241</v>
      </c>
      <c r="E167" s="0" t="n">
        <v>0.5284</v>
      </c>
      <c r="F167" s="0" t="n">
        <v>11.536</v>
      </c>
      <c r="G167" s="0" t="n">
        <v>0.0312</v>
      </c>
      <c r="H167" s="0" t="n">
        <v>5.0055</v>
      </c>
      <c r="I167" s="0" t="n">
        <v>0.2509</v>
      </c>
      <c r="J167" s="8" t="n">
        <f aca="false">SUM(C167:I167)</f>
        <v>99.4248</v>
      </c>
      <c r="L167" s="1" t="n">
        <v>165</v>
      </c>
      <c r="M167" s="0" t="s">
        <v>176</v>
      </c>
      <c r="N167" s="9" t="n">
        <f aca="false">(C167/J167)*100</f>
        <v>54.1432318697146</v>
      </c>
      <c r="O167" s="9" t="n">
        <f aca="false">(D167/J167)*100</f>
        <v>28.4043820052945</v>
      </c>
      <c r="P167" s="9" t="n">
        <f aca="false">(E167/J167)*100</f>
        <v>0.531456940320725</v>
      </c>
      <c r="Q167" s="9" t="n">
        <f aca="false">(F167/J167)*100</f>
        <v>11.6027389544661</v>
      </c>
      <c r="R167" s="9" t="n">
        <f aca="false">(G167/J167)*100</f>
        <v>0.0313805006396794</v>
      </c>
      <c r="S167" s="9" t="n">
        <f aca="false">(H167/J167)*100</f>
        <v>5.03445820358703</v>
      </c>
      <c r="T167" s="9" t="n">
        <f aca="false">(I167/J167)*100</f>
        <v>0.252351525977422</v>
      </c>
      <c r="U167" s="10" t="n">
        <f aca="false">SUM(N167:T167)</f>
        <v>100</v>
      </c>
    </row>
    <row r="168" customFormat="false" ht="15.75" hidden="false" customHeight="false" outlineLevel="0" collapsed="false">
      <c r="A168" s="1" t="n">
        <v>166</v>
      </c>
      <c r="B168" s="0" t="s">
        <v>177</v>
      </c>
      <c r="C168" s="0" t="n">
        <v>51.995</v>
      </c>
      <c r="D168" s="0" t="n">
        <v>28.8199</v>
      </c>
      <c r="E168" s="0" t="n">
        <v>0.3622</v>
      </c>
      <c r="F168" s="0" t="n">
        <v>12.4433</v>
      </c>
      <c r="G168" s="0" t="n">
        <v>0.0355</v>
      </c>
      <c r="H168" s="0" t="n">
        <v>4.4845</v>
      </c>
      <c r="I168" s="0" t="n">
        <v>0.1349</v>
      </c>
      <c r="J168" s="8" t="n">
        <f aca="false">SUM(C168:I168)</f>
        <v>98.2753</v>
      </c>
      <c r="L168" s="1" t="n">
        <v>166</v>
      </c>
      <c r="M168" s="0" t="s">
        <v>177</v>
      </c>
      <c r="N168" s="9" t="n">
        <f aca="false">(C168/J168)*100</f>
        <v>52.9074955762028</v>
      </c>
      <c r="O168" s="9" t="n">
        <f aca="false">(D168/J168)*100</f>
        <v>29.3256800030119</v>
      </c>
      <c r="P168" s="9" t="n">
        <f aca="false">(E168/J168)*100</f>
        <v>0.368556493849421</v>
      </c>
      <c r="Q168" s="9" t="n">
        <f aca="false">(F168/J168)*100</f>
        <v>12.6616759246728</v>
      </c>
      <c r="R168" s="9" t="n">
        <f aca="false">(G168/J168)*100</f>
        <v>0.0361230136158323</v>
      </c>
      <c r="S168" s="9" t="n">
        <f aca="false">(H168/J168)*100</f>
        <v>4.56320153690704</v>
      </c>
      <c r="T168" s="9" t="n">
        <f aca="false">(I168/J168)*100</f>
        <v>0.137267451740163</v>
      </c>
      <c r="U168" s="10" t="n">
        <f aca="false">SUM(N168:T168)</f>
        <v>100</v>
      </c>
    </row>
    <row r="169" customFormat="false" ht="15.75" hidden="false" customHeight="false" outlineLevel="0" collapsed="false">
      <c r="A169" s="1" t="n">
        <v>167</v>
      </c>
      <c r="B169" s="0" t="s">
        <v>178</v>
      </c>
      <c r="C169" s="0" t="n">
        <v>51.3263</v>
      </c>
      <c r="D169" s="0" t="n">
        <v>28.7787</v>
      </c>
      <c r="E169" s="0" t="n">
        <v>0.5922</v>
      </c>
      <c r="F169" s="0" t="n">
        <v>12.8305</v>
      </c>
      <c r="G169" s="0" t="n">
        <v>0.0663</v>
      </c>
      <c r="H169" s="0" t="n">
        <v>4.0549</v>
      </c>
      <c r="I169" s="0" t="n">
        <v>0.1547</v>
      </c>
      <c r="J169" s="8" t="n">
        <f aca="false">SUM(C169:I169)</f>
        <v>97.8036</v>
      </c>
      <c r="L169" s="1" t="n">
        <v>167</v>
      </c>
      <c r="M169" s="0" t="s">
        <v>178</v>
      </c>
      <c r="N169" s="9" t="n">
        <f aca="false">(C169/J169)*100</f>
        <v>52.4789476052006</v>
      </c>
      <c r="O169" s="9" t="n">
        <f aca="false">(D169/J169)*100</f>
        <v>29.4249904911476</v>
      </c>
      <c r="P169" s="9" t="n">
        <f aca="false">(E169/J169)*100</f>
        <v>0.605499184079114</v>
      </c>
      <c r="Q169" s="9" t="n">
        <f aca="false">(F169/J169)*100</f>
        <v>13.1186377597553</v>
      </c>
      <c r="R169" s="9" t="n">
        <f aca="false">(G169/J169)*100</f>
        <v>0.0677889157454327</v>
      </c>
      <c r="S169" s="9" t="n">
        <f aca="false">(H169/J169)*100</f>
        <v>4.14596190733265</v>
      </c>
      <c r="T169" s="9" t="n">
        <f aca="false">(I169/J169)*100</f>
        <v>0.158174136739343</v>
      </c>
      <c r="U169" s="10" t="n">
        <f aca="false">SUM(N169:T169)</f>
        <v>100</v>
      </c>
    </row>
    <row r="170" customFormat="false" ht="15.75" hidden="false" customHeight="false" outlineLevel="0" collapsed="false">
      <c r="A170" s="1" t="n">
        <v>168</v>
      </c>
      <c r="B170" s="0" t="s">
        <v>179</v>
      </c>
      <c r="C170" s="0" t="n">
        <v>52.1484</v>
      </c>
      <c r="D170" s="0" t="n">
        <v>29.1128</v>
      </c>
      <c r="E170" s="0" t="n">
        <v>0.7445</v>
      </c>
      <c r="F170" s="0" t="n">
        <v>12.6632</v>
      </c>
      <c r="G170" s="0" t="n">
        <v>0.0082</v>
      </c>
      <c r="H170" s="0" t="n">
        <v>4.209</v>
      </c>
      <c r="I170" s="0" t="n">
        <v>0.2591</v>
      </c>
      <c r="J170" s="8" t="n">
        <f aca="false">SUM(C170:I170)</f>
        <v>99.1452</v>
      </c>
      <c r="L170" s="1" t="n">
        <v>168</v>
      </c>
      <c r="M170" s="0" t="s">
        <v>179</v>
      </c>
      <c r="N170" s="9" t="n">
        <f aca="false">(C170/J170)*100</f>
        <v>52.5980077704216</v>
      </c>
      <c r="O170" s="9" t="n">
        <f aca="false">(D170/J170)*100</f>
        <v>29.3638017775949</v>
      </c>
      <c r="P170" s="9" t="n">
        <f aca="false">(E170/J170)*100</f>
        <v>0.75091885436713</v>
      </c>
      <c r="Q170" s="9" t="n">
        <f aca="false">(F170/J170)*100</f>
        <v>12.7723782896197</v>
      </c>
      <c r="R170" s="9" t="n">
        <f aca="false">(G170/J170)*100</f>
        <v>0.00827069792587034</v>
      </c>
      <c r="S170" s="9" t="n">
        <f aca="false">(H170/J170)*100</f>
        <v>4.24528872804735</v>
      </c>
      <c r="T170" s="9" t="n">
        <f aca="false">(I170/J170)*100</f>
        <v>0.261333882023537</v>
      </c>
      <c r="U170" s="10" t="n">
        <f aca="false">SUM(N170:T170)</f>
        <v>100</v>
      </c>
    </row>
    <row r="171" customFormat="false" ht="15.75" hidden="false" customHeight="false" outlineLevel="0" collapsed="false">
      <c r="A171" s="1" t="n">
        <v>169</v>
      </c>
      <c r="B171" s="0" t="s">
        <v>180</v>
      </c>
      <c r="C171" s="0" t="n">
        <v>54.116</v>
      </c>
      <c r="D171" s="0" t="n">
        <v>28.2523</v>
      </c>
      <c r="E171" s="0" t="n">
        <v>0.3724</v>
      </c>
      <c r="F171" s="0" t="n">
        <v>11.2029</v>
      </c>
      <c r="G171" s="0" t="n">
        <v>0.0223</v>
      </c>
      <c r="H171" s="0" t="n">
        <v>4.97</v>
      </c>
      <c r="I171" s="0" t="n">
        <v>0.2157</v>
      </c>
      <c r="J171" s="8" t="n">
        <f aca="false">SUM(C171:I171)</f>
        <v>99.1516</v>
      </c>
      <c r="L171" s="1" t="n">
        <v>169</v>
      </c>
      <c r="M171" s="0" t="s">
        <v>180</v>
      </c>
      <c r="N171" s="9" t="n">
        <f aca="false">(C171/J171)*100</f>
        <v>54.5790486487359</v>
      </c>
      <c r="O171" s="9" t="n">
        <f aca="false">(D171/J171)*100</f>
        <v>28.494043464755</v>
      </c>
      <c r="P171" s="9" t="n">
        <f aca="false">(E171/J171)*100</f>
        <v>0.375586475659495</v>
      </c>
      <c r="Q171" s="9" t="n">
        <f aca="false">(F171/J171)*100</f>
        <v>11.2987586685439</v>
      </c>
      <c r="R171" s="9" t="n">
        <f aca="false">(G171/J171)*100</f>
        <v>0.0224908120494273</v>
      </c>
      <c r="S171" s="9" t="n">
        <f aca="false">(H171/J171)*100</f>
        <v>5.01252627289928</v>
      </c>
      <c r="T171" s="9" t="n">
        <f aca="false">(I171/J171)*100</f>
        <v>0.217545657357017</v>
      </c>
      <c r="U171" s="10" t="n">
        <f aca="false">SUM(N171:T171)</f>
        <v>100</v>
      </c>
    </row>
    <row r="172" customFormat="false" ht="15.75" hidden="false" customHeight="false" outlineLevel="0" collapsed="false">
      <c r="A172" s="1" t="n">
        <v>170</v>
      </c>
      <c r="B172" s="0" t="s">
        <v>181</v>
      </c>
      <c r="C172" s="0" t="n">
        <v>52.7097</v>
      </c>
      <c r="D172" s="0" t="n">
        <v>28.8982</v>
      </c>
      <c r="E172" s="0" t="n">
        <v>0.3502</v>
      </c>
      <c r="F172" s="0" t="n">
        <v>12.338</v>
      </c>
      <c r="G172" s="0" t="n">
        <v>0.0073</v>
      </c>
      <c r="H172" s="0" t="n">
        <v>4.5855</v>
      </c>
      <c r="I172" s="0" t="n">
        <v>0.1992</v>
      </c>
      <c r="J172" s="8" t="n">
        <f aca="false">SUM(C172:I172)</f>
        <v>99.0881</v>
      </c>
      <c r="L172" s="1" t="n">
        <v>170</v>
      </c>
      <c r="M172" s="0" t="s">
        <v>181</v>
      </c>
      <c r="N172" s="9" t="n">
        <f aca="false">(C172/J172)*100</f>
        <v>53.1947832282585</v>
      </c>
      <c r="O172" s="9" t="n">
        <f aca="false">(D172/J172)*100</f>
        <v>29.1641478643752</v>
      </c>
      <c r="P172" s="9" t="n">
        <f aca="false">(E172/J172)*100</f>
        <v>0.353422863088504</v>
      </c>
      <c r="Q172" s="9" t="n">
        <f aca="false">(F172/J172)*100</f>
        <v>12.4515456447343</v>
      </c>
      <c r="R172" s="9" t="n">
        <f aca="false">(G172/J172)*100</f>
        <v>0.0073671813265165</v>
      </c>
      <c r="S172" s="9" t="n">
        <f aca="false">(H172/J172)*100</f>
        <v>4.62769999626595</v>
      </c>
      <c r="T172" s="9" t="n">
        <f aca="false">(I172/J172)*100</f>
        <v>0.201033221950971</v>
      </c>
      <c r="U172" s="10" t="n">
        <f aca="false">SUM(N172:T172)</f>
        <v>100</v>
      </c>
    </row>
    <row r="173" customFormat="false" ht="15.75" hidden="false" customHeight="false" outlineLevel="0" collapsed="false">
      <c r="A173" s="1" t="n">
        <v>171</v>
      </c>
      <c r="B173" s="0" t="s">
        <v>182</v>
      </c>
      <c r="C173" s="0" t="n">
        <v>53.6763</v>
      </c>
      <c r="D173" s="0" t="n">
        <v>29.0205</v>
      </c>
      <c r="E173" s="0" t="n">
        <v>0.7703</v>
      </c>
      <c r="F173" s="0" t="n">
        <v>12.0671</v>
      </c>
      <c r="G173" s="0" t="n">
        <v>0.0082</v>
      </c>
      <c r="H173" s="0" t="n">
        <v>4.8727</v>
      </c>
      <c r="I173" s="0" t="n">
        <v>0.2853</v>
      </c>
      <c r="J173" s="8" t="n">
        <f aca="false">SUM(C173:I173)</f>
        <v>100.7004</v>
      </c>
      <c r="L173" s="1" t="n">
        <v>171</v>
      </c>
      <c r="M173" s="0" t="s">
        <v>182</v>
      </c>
      <c r="N173" s="9" t="n">
        <f aca="false">(C173/J173)*100</f>
        <v>53.3029660259542</v>
      </c>
      <c r="O173" s="9" t="n">
        <f aca="false">(D173/J173)*100</f>
        <v>28.8186541463589</v>
      </c>
      <c r="P173" s="9" t="n">
        <f aca="false">(E173/J173)*100</f>
        <v>0.764942343823858</v>
      </c>
      <c r="Q173" s="9" t="n">
        <f aca="false">(F173/J173)*100</f>
        <v>11.9831698781733</v>
      </c>
      <c r="R173" s="9" t="n">
        <f aca="false">(G173/J173)*100</f>
        <v>0.00814296666150284</v>
      </c>
      <c r="S173" s="9" t="n">
        <f aca="false">(H173/J173)*100</f>
        <v>4.83880898189084</v>
      </c>
      <c r="T173" s="9" t="n">
        <f aca="false">(I173/J173)*100</f>
        <v>0.28331565713741</v>
      </c>
      <c r="U173" s="10" t="n">
        <f aca="false">SUM(N173:T173)</f>
        <v>100</v>
      </c>
    </row>
    <row r="174" customFormat="false" ht="15.75" hidden="false" customHeight="false" outlineLevel="0" collapsed="false">
      <c r="A174" s="1" t="n">
        <v>172</v>
      </c>
      <c r="B174" s="0" t="s">
        <v>183</v>
      </c>
      <c r="C174" s="0" t="n">
        <v>53.792</v>
      </c>
      <c r="D174" s="0" t="n">
        <v>27.7443</v>
      </c>
      <c r="E174" s="0" t="n">
        <v>0.3283</v>
      </c>
      <c r="F174" s="0" t="n">
        <v>11.253</v>
      </c>
      <c r="G174" s="0" t="n">
        <v>0.0329</v>
      </c>
      <c r="H174" s="0" t="n">
        <v>4.9332</v>
      </c>
      <c r="I174" s="0" t="n">
        <v>0.1743</v>
      </c>
      <c r="J174" s="8" t="n">
        <f aca="false">SUM(C174:I174)</f>
        <v>98.258</v>
      </c>
      <c r="L174" s="1" t="n">
        <v>172</v>
      </c>
      <c r="M174" s="0" t="s">
        <v>183</v>
      </c>
      <c r="N174" s="9" t="n">
        <f aca="false">(C174/J174)*100</f>
        <v>54.7456695638014</v>
      </c>
      <c r="O174" s="9" t="n">
        <f aca="false">(D174/J174)*100</f>
        <v>28.2361741537585</v>
      </c>
      <c r="P174" s="9" t="n">
        <f aca="false">(E174/J174)*100</f>
        <v>0.334120376966761</v>
      </c>
      <c r="Q174" s="9" t="n">
        <f aca="false">(F174/J174)*100</f>
        <v>11.4525025952085</v>
      </c>
      <c r="R174" s="9" t="n">
        <f aca="false">(G174/J174)*100</f>
        <v>0.0334832787152191</v>
      </c>
      <c r="S174" s="9" t="n">
        <f aca="false">(H174/J174)*100</f>
        <v>5.02065989537748</v>
      </c>
      <c r="T174" s="9" t="n">
        <f aca="false">(I174/J174)*100</f>
        <v>0.177390136172118</v>
      </c>
      <c r="U174" s="10" t="n">
        <f aca="false">SUM(N174:T174)</f>
        <v>100</v>
      </c>
    </row>
    <row r="175" customFormat="false" ht="15.75" hidden="false" customHeight="false" outlineLevel="0" collapsed="false">
      <c r="A175" s="1" t="n">
        <v>173</v>
      </c>
      <c r="B175" s="0" t="s">
        <v>184</v>
      </c>
      <c r="C175" s="0" t="n">
        <v>54.7434</v>
      </c>
      <c r="D175" s="0" t="n">
        <v>28.163</v>
      </c>
      <c r="E175" s="0" t="n">
        <v>0.2562</v>
      </c>
      <c r="F175" s="0" t="n">
        <v>10.9764</v>
      </c>
      <c r="G175" s="0" t="n">
        <v>0.0329</v>
      </c>
      <c r="H175" s="0" t="n">
        <v>5.1934</v>
      </c>
      <c r="I175" s="0" t="n">
        <v>0.2289</v>
      </c>
      <c r="J175" s="8" t="n">
        <f aca="false">SUM(C175:I175)</f>
        <v>99.5942</v>
      </c>
      <c r="L175" s="1" t="n">
        <v>173</v>
      </c>
      <c r="M175" s="0" t="s">
        <v>184</v>
      </c>
      <c r="N175" s="9" t="n">
        <f aca="false">(C175/J175)*100</f>
        <v>54.9664538698037</v>
      </c>
      <c r="O175" s="9" t="n">
        <f aca="false">(D175/J175)*100</f>
        <v>28.2777511140207</v>
      </c>
      <c r="P175" s="9" t="n">
        <f aca="false">(E175/J175)*100</f>
        <v>0.257243895728868</v>
      </c>
      <c r="Q175" s="9" t="n">
        <f aca="false">(F175/J175)*100</f>
        <v>11.021123720056</v>
      </c>
      <c r="R175" s="9" t="n">
        <f aca="false">(G175/J175)*100</f>
        <v>0.0330340521837617</v>
      </c>
      <c r="S175" s="9" t="n">
        <f aca="false">(H175/J175)*100</f>
        <v>5.21456068726894</v>
      </c>
      <c r="T175" s="9" t="n">
        <f aca="false">(I175/J175)*100</f>
        <v>0.229832660938087</v>
      </c>
      <c r="U175" s="10" t="n">
        <f aca="false">SUM(N175:T175)</f>
        <v>100</v>
      </c>
    </row>
    <row r="176" customFormat="false" ht="15.75" hidden="false" customHeight="false" outlineLevel="0" collapsed="false">
      <c r="A176" s="1" t="n">
        <v>174</v>
      </c>
      <c r="B176" s="0" t="s">
        <v>185</v>
      </c>
      <c r="C176" s="0" t="n">
        <v>56.1129</v>
      </c>
      <c r="D176" s="0" t="n">
        <v>27.394</v>
      </c>
      <c r="E176" s="0" t="n">
        <v>0.2243</v>
      </c>
      <c r="F176" s="0" t="n">
        <v>9.9037</v>
      </c>
      <c r="G176" s="0" t="n">
        <v>0.0003</v>
      </c>
      <c r="H176" s="0" t="n">
        <v>5.8808</v>
      </c>
      <c r="I176" s="0" t="n">
        <v>0.3368</v>
      </c>
      <c r="J176" s="8" t="n">
        <f aca="false">SUM(C176:I176)</f>
        <v>99.8528</v>
      </c>
      <c r="L176" s="1" t="n">
        <v>174</v>
      </c>
      <c r="M176" s="0" t="s">
        <v>185</v>
      </c>
      <c r="N176" s="9" t="n">
        <f aca="false">(C176/J176)*100</f>
        <v>56.1956199525702</v>
      </c>
      <c r="O176" s="9" t="n">
        <f aca="false">(D176/J176)*100</f>
        <v>27.434383412383</v>
      </c>
      <c r="P176" s="9" t="n">
        <f aca="false">(E176/J176)*100</f>
        <v>0.224630656326112</v>
      </c>
      <c r="Q176" s="9" t="n">
        <f aca="false">(F176/J176)*100</f>
        <v>9.91829973721318</v>
      </c>
      <c r="R176" s="9" t="n">
        <f aca="false">(G176/J176)*100</f>
        <v>0.000300442250993462</v>
      </c>
      <c r="S176" s="9" t="n">
        <f aca="false">(H176/J176)*100</f>
        <v>5.88946929880785</v>
      </c>
      <c r="T176" s="9" t="n">
        <f aca="false">(I176/J176)*100</f>
        <v>0.33729650044866</v>
      </c>
      <c r="U176" s="10" t="n">
        <f aca="false">SUM(N176:T176)</f>
        <v>100</v>
      </c>
    </row>
    <row r="177" customFormat="false" ht="15.75" hidden="false" customHeight="false" outlineLevel="0" collapsed="false">
      <c r="A177" s="1" t="n">
        <v>175</v>
      </c>
      <c r="B177" s="0" t="s">
        <v>186</v>
      </c>
      <c r="C177" s="0" t="n">
        <v>51.5619</v>
      </c>
      <c r="D177" s="0" t="n">
        <v>30.0455</v>
      </c>
      <c r="E177" s="0" t="n">
        <v>0.3801</v>
      </c>
      <c r="F177" s="0" t="n">
        <v>13.4062</v>
      </c>
      <c r="G177" s="0" t="n">
        <v>0.0161</v>
      </c>
      <c r="H177" s="0" t="n">
        <v>4.1454</v>
      </c>
      <c r="I177" s="0" t="n">
        <v>0.107</v>
      </c>
      <c r="J177" s="8" t="n">
        <f aca="false">SUM(C177:I177)</f>
        <v>99.6622</v>
      </c>
      <c r="L177" s="1" t="n">
        <v>175</v>
      </c>
      <c r="M177" s="0" t="s">
        <v>186</v>
      </c>
      <c r="N177" s="9" t="n">
        <f aca="false">(C177/J177)*100</f>
        <v>51.7366664592995</v>
      </c>
      <c r="O177" s="9" t="n">
        <f aca="false">(D177/J177)*100</f>
        <v>30.1473377067735</v>
      </c>
      <c r="P177" s="9" t="n">
        <f aca="false">(E177/J177)*100</f>
        <v>0.38138832977799</v>
      </c>
      <c r="Q177" s="9" t="n">
        <f aca="false">(F177/J177)*100</f>
        <v>13.4516396386995</v>
      </c>
      <c r="R177" s="9" t="n">
        <f aca="false">(G177/J177)*100</f>
        <v>0.0161545701379259</v>
      </c>
      <c r="S177" s="9" t="n">
        <f aca="false">(H177/J177)*100</f>
        <v>4.15945062420858</v>
      </c>
      <c r="T177" s="9" t="n">
        <f aca="false">(I177/J177)*100</f>
        <v>0.107362671102986</v>
      </c>
      <c r="U177" s="10" t="n">
        <f aca="false">SUM(N177:T177)</f>
        <v>100</v>
      </c>
    </row>
    <row r="178" customFormat="false" ht="15.75" hidden="false" customHeight="false" outlineLevel="0" collapsed="false">
      <c r="A178" s="1" t="n">
        <v>176</v>
      </c>
      <c r="B178" s="0" t="s">
        <v>187</v>
      </c>
      <c r="C178" s="0" t="n">
        <v>55.6751</v>
      </c>
      <c r="D178" s="0" t="n">
        <v>26.8202</v>
      </c>
      <c r="E178" s="0" t="n">
        <v>0.3204</v>
      </c>
      <c r="F178" s="0" t="n">
        <v>9.7197</v>
      </c>
      <c r="G178" s="0" t="n">
        <v>0.0286</v>
      </c>
      <c r="H178" s="0" t="n">
        <v>5.8031</v>
      </c>
      <c r="I178" s="0" t="n">
        <v>0.268</v>
      </c>
      <c r="J178" s="8" t="n">
        <f aca="false">SUM(C178:I178)</f>
        <v>98.6351</v>
      </c>
      <c r="L178" s="1" t="n">
        <v>176</v>
      </c>
      <c r="M178" s="0" t="s">
        <v>187</v>
      </c>
      <c r="N178" s="9" t="n">
        <f aca="false">(C178/J178)*100</f>
        <v>56.4455249703199</v>
      </c>
      <c r="O178" s="9" t="n">
        <f aca="false">(D178/J178)*100</f>
        <v>27.1913345249308</v>
      </c>
      <c r="P178" s="9" t="n">
        <f aca="false">(E178/J178)*100</f>
        <v>0.324833654550966</v>
      </c>
      <c r="Q178" s="9" t="n">
        <f aca="false">(F178/J178)*100</f>
        <v>9.85419997546512</v>
      </c>
      <c r="R178" s="9" t="n">
        <f aca="false">(G178/J178)*100</f>
        <v>0.0289957631715282</v>
      </c>
      <c r="S178" s="9" t="n">
        <f aca="false">(H178/J178)*100</f>
        <v>5.88340256156277</v>
      </c>
      <c r="T178" s="9" t="n">
        <f aca="false">(I178/J178)*100</f>
        <v>0.271708549998936</v>
      </c>
      <c r="U178" s="10" t="n">
        <f aca="false">SUM(N178:T178)</f>
        <v>100</v>
      </c>
    </row>
    <row r="179" customFormat="false" ht="15.75" hidden="false" customHeight="false" outlineLevel="0" collapsed="false">
      <c r="A179" s="1" t="n">
        <v>177</v>
      </c>
      <c r="B179" s="0" t="s">
        <v>188</v>
      </c>
      <c r="C179" s="0" t="n">
        <v>51.4028</v>
      </c>
      <c r="D179" s="0" t="n">
        <v>29.7755</v>
      </c>
      <c r="E179" s="0" t="n">
        <v>0.5981</v>
      </c>
      <c r="F179" s="0" t="n">
        <v>13.4398</v>
      </c>
      <c r="G179" s="0" t="n">
        <v>0.0434</v>
      </c>
      <c r="H179" s="0" t="n">
        <v>4.046</v>
      </c>
      <c r="I179" s="0" t="n">
        <v>0.1722</v>
      </c>
      <c r="J179" s="8" t="n">
        <f aca="false">SUM(C179:I179)</f>
        <v>99.4778</v>
      </c>
      <c r="L179" s="1" t="n">
        <v>177</v>
      </c>
      <c r="M179" s="0" t="s">
        <v>188</v>
      </c>
      <c r="N179" s="9" t="n">
        <f aca="false">(C179/J179)*100</f>
        <v>51.6726344973451</v>
      </c>
      <c r="O179" s="9" t="n">
        <f aca="false">(D179/J179)*100</f>
        <v>29.9318038798606</v>
      </c>
      <c r="P179" s="9" t="n">
        <f aca="false">(E179/J179)*100</f>
        <v>0.601239673575411</v>
      </c>
      <c r="Q179" s="9" t="n">
        <f aca="false">(F179/J179)*100</f>
        <v>13.5103510531998</v>
      </c>
      <c r="R179" s="9" t="n">
        <f aca="false">(G179/J179)*100</f>
        <v>0.0436278244995366</v>
      </c>
      <c r="S179" s="9" t="n">
        <f aca="false">(H179/J179)*100</f>
        <v>4.06723912269873</v>
      </c>
      <c r="T179" s="9" t="n">
        <f aca="false">(I179/J179)*100</f>
        <v>0.173103948820742</v>
      </c>
      <c r="U179" s="10" t="n">
        <f aca="false">SUM(N179:T179)</f>
        <v>100</v>
      </c>
    </row>
    <row r="180" customFormat="false" ht="15.75" hidden="false" customHeight="false" outlineLevel="0" collapsed="false">
      <c r="A180" s="1" t="n">
        <v>178</v>
      </c>
      <c r="B180" s="0" t="s">
        <v>189</v>
      </c>
      <c r="C180" s="0" t="n">
        <v>53.954</v>
      </c>
      <c r="D180" s="0" t="n">
        <v>27.6716</v>
      </c>
      <c r="E180" s="0" t="n">
        <v>0.3343</v>
      </c>
      <c r="F180" s="0" t="n">
        <v>11.2032</v>
      </c>
      <c r="G180" s="0" t="n">
        <v>0.0312</v>
      </c>
      <c r="H180" s="0" t="n">
        <v>5.2752</v>
      </c>
      <c r="I180" s="0" t="n">
        <v>0.1849</v>
      </c>
      <c r="J180" s="8" t="n">
        <f aca="false">SUM(C180:I180)</f>
        <v>98.6544</v>
      </c>
      <c r="L180" s="1" t="n">
        <v>178</v>
      </c>
      <c r="M180" s="0" t="s">
        <v>189</v>
      </c>
      <c r="N180" s="9" t="n">
        <f aca="false">(C180/J180)*100</f>
        <v>54.6899073938922</v>
      </c>
      <c r="O180" s="9" t="n">
        <f aca="false">(D180/J180)*100</f>
        <v>28.0490277169594</v>
      </c>
      <c r="P180" s="9" t="n">
        <f aca="false">(E180/J180)*100</f>
        <v>0.338859696070322</v>
      </c>
      <c r="Q180" s="9" t="n">
        <f aca="false">(F180/J180)*100</f>
        <v>11.3560064224201</v>
      </c>
      <c r="R180" s="9" t="n">
        <f aca="false">(G180/J180)*100</f>
        <v>0.0316255534471853</v>
      </c>
      <c r="S180" s="9" t="n">
        <f aca="false">(H180/J180)*100</f>
        <v>5.34715126745487</v>
      </c>
      <c r="T180" s="9" t="n">
        <f aca="false">(I180/J180)*100</f>
        <v>0.187421949755916</v>
      </c>
      <c r="U180" s="10" t="n">
        <f aca="false">SUM(N180:T180)</f>
        <v>100</v>
      </c>
    </row>
    <row r="181" customFormat="false" ht="15.75" hidden="false" customHeight="false" outlineLevel="0" collapsed="false">
      <c r="A181" s="1" t="n">
        <v>179</v>
      </c>
      <c r="B181" s="0" t="s">
        <v>190</v>
      </c>
      <c r="C181" s="0" t="n">
        <v>56.8397</v>
      </c>
      <c r="D181" s="0" t="n">
        <v>26.6334</v>
      </c>
      <c r="E181" s="0" t="n">
        <v>0.3746</v>
      </c>
      <c r="F181" s="0" t="n">
        <v>9.3916</v>
      </c>
      <c r="G181" s="0" t="n">
        <v>0.0278</v>
      </c>
      <c r="H181" s="0" t="n">
        <v>6.1941</v>
      </c>
      <c r="I181" s="0" t="n">
        <v>0.2409</v>
      </c>
      <c r="J181" s="8" t="n">
        <f aca="false">SUM(C181:I181)</f>
        <v>99.7021</v>
      </c>
      <c r="L181" s="1" t="n">
        <v>179</v>
      </c>
      <c r="M181" s="0" t="s">
        <v>190</v>
      </c>
      <c r="N181" s="9" t="n">
        <f aca="false">(C181/J181)*100</f>
        <v>57.0095313940228</v>
      </c>
      <c r="O181" s="9" t="n">
        <f aca="false">(D181/J181)*100</f>
        <v>26.7129779613469</v>
      </c>
      <c r="P181" s="9" t="n">
        <f aca="false">(E181/J181)*100</f>
        <v>0.375719267698474</v>
      </c>
      <c r="Q181" s="9" t="n">
        <f aca="false">(F181/J181)*100</f>
        <v>9.4196611706273</v>
      </c>
      <c r="R181" s="9" t="n">
        <f aca="false">(G181/J181)*100</f>
        <v>0.0278830636466032</v>
      </c>
      <c r="S181" s="9" t="n">
        <f aca="false">(H181/J181)*100</f>
        <v>6.21260735731745</v>
      </c>
      <c r="T181" s="9" t="n">
        <f aca="false">(I181/J181)*100</f>
        <v>0.241619785340529</v>
      </c>
      <c r="U181" s="10" t="n">
        <f aca="false">SUM(N181:T181)</f>
        <v>100</v>
      </c>
    </row>
    <row r="182" customFormat="false" ht="15.75" hidden="false" customHeight="false" outlineLevel="0" collapsed="false">
      <c r="A182" s="1" t="n">
        <v>180</v>
      </c>
      <c r="B182" s="0" t="s">
        <v>191</v>
      </c>
      <c r="C182" s="0" t="n">
        <v>54.1361</v>
      </c>
      <c r="D182" s="0" t="n">
        <v>28.8917</v>
      </c>
      <c r="E182" s="0" t="n">
        <v>0.5204</v>
      </c>
      <c r="F182" s="0" t="n">
        <v>11.5927</v>
      </c>
      <c r="G182" s="0" t="n">
        <v>0.0427</v>
      </c>
      <c r="H182" s="0" t="n">
        <v>5.2068</v>
      </c>
      <c r="I182" s="0" t="n">
        <v>0.1541</v>
      </c>
      <c r="J182" s="8" t="n">
        <f aca="false">SUM(C182:I182)</f>
        <v>100.5445</v>
      </c>
      <c r="L182" s="1" t="n">
        <v>180</v>
      </c>
      <c r="M182" s="0" t="s">
        <v>191</v>
      </c>
      <c r="N182" s="9" t="n">
        <f aca="false">(C182/J182)*100</f>
        <v>53.8429252718945</v>
      </c>
      <c r="O182" s="9" t="n">
        <f aca="false">(D182/J182)*100</f>
        <v>28.7352366365142</v>
      </c>
      <c r="P182" s="9" t="n">
        <f aca="false">(E182/J182)*100</f>
        <v>0.517581767277176</v>
      </c>
      <c r="Q182" s="9" t="n">
        <f aca="false">(F182/J182)*100</f>
        <v>11.5299195878442</v>
      </c>
      <c r="R182" s="9" t="n">
        <f aca="false">(G182/J182)*100</f>
        <v>0.0424687576147875</v>
      </c>
      <c r="S182" s="9" t="n">
        <f aca="false">(H182/J182)*100</f>
        <v>5.17860250933666</v>
      </c>
      <c r="T182" s="9" t="n">
        <f aca="false">(I182/J182)*100</f>
        <v>0.153265469518472</v>
      </c>
      <c r="U182" s="10" t="n">
        <f aca="false">SUM(N182:T182)</f>
        <v>100</v>
      </c>
    </row>
    <row r="183" customFormat="false" ht="15.75" hidden="false" customHeight="false" outlineLevel="0" collapsed="false">
      <c r="A183" s="1" t="n">
        <v>181</v>
      </c>
      <c r="B183" s="0" t="s">
        <v>192</v>
      </c>
      <c r="C183" s="0" t="n">
        <v>53.0418</v>
      </c>
      <c r="D183" s="0" t="n">
        <v>28.3854</v>
      </c>
      <c r="E183" s="0" t="n">
        <v>0.3561</v>
      </c>
      <c r="F183" s="0" t="n">
        <v>11.9444</v>
      </c>
      <c r="G183" s="0" t="n">
        <v>0.0143</v>
      </c>
      <c r="H183" s="0" t="n">
        <v>4.7601</v>
      </c>
      <c r="I183" s="0" t="n">
        <v>0.1373</v>
      </c>
      <c r="J183" s="8" t="n">
        <f aca="false">SUM(C183:I183)</f>
        <v>98.6394</v>
      </c>
      <c r="L183" s="1" t="n">
        <v>181</v>
      </c>
      <c r="M183" s="0" t="s">
        <v>192</v>
      </c>
      <c r="N183" s="9" t="n">
        <f aca="false">(C183/J183)*100</f>
        <v>53.773441444291</v>
      </c>
      <c r="O183" s="9" t="n">
        <f aca="false">(D183/J183)*100</f>
        <v>28.7769390324759</v>
      </c>
      <c r="P183" s="9" t="n">
        <f aca="false">(E183/J183)*100</f>
        <v>0.361011928296401</v>
      </c>
      <c r="Q183" s="9" t="n">
        <f aca="false">(F183/J183)*100</f>
        <v>12.1091571927648</v>
      </c>
      <c r="R183" s="9" t="n">
        <f aca="false">(G183/J183)*100</f>
        <v>0.0144972495777549</v>
      </c>
      <c r="S183" s="9" t="n">
        <f aca="false">(H183/J183)*100</f>
        <v>4.82575928077421</v>
      </c>
      <c r="T183" s="9" t="n">
        <f aca="false">(I183/J183)*100</f>
        <v>0.139193871819983</v>
      </c>
      <c r="U183" s="10" t="n">
        <f aca="false">SUM(N183:T183)</f>
        <v>100</v>
      </c>
    </row>
    <row r="184" customFormat="false" ht="15.75" hidden="false" customHeight="false" outlineLevel="0" collapsed="false">
      <c r="A184" s="1" t="n">
        <v>182</v>
      </c>
      <c r="B184" s="0" t="s">
        <v>193</v>
      </c>
      <c r="C184" s="0" t="n">
        <v>54.8015</v>
      </c>
      <c r="D184" s="0" t="n">
        <v>27.9294</v>
      </c>
      <c r="E184" s="0" t="n">
        <v>0.3542</v>
      </c>
      <c r="F184" s="0" t="n">
        <v>10.751</v>
      </c>
      <c r="G184" s="0" t="n">
        <v>0.0223</v>
      </c>
      <c r="H184" s="0" t="n">
        <v>5.1567</v>
      </c>
      <c r="I184" s="0" t="n">
        <v>0.1727</v>
      </c>
      <c r="J184" s="8" t="n">
        <f aca="false">SUM(C184:I184)</f>
        <v>99.1878</v>
      </c>
      <c r="L184" s="1" t="n">
        <v>182</v>
      </c>
      <c r="M184" s="0" t="s">
        <v>193</v>
      </c>
      <c r="N184" s="9" t="n">
        <f aca="false">(C184/J184)*100</f>
        <v>55.2502424693359</v>
      </c>
      <c r="O184" s="9" t="n">
        <f aca="false">(D184/J184)*100</f>
        <v>28.1581000889222</v>
      </c>
      <c r="P184" s="9" t="n">
        <f aca="false">(E184/J184)*100</f>
        <v>0.357100369198631</v>
      </c>
      <c r="Q184" s="9" t="n">
        <f aca="false">(F184/J184)*100</f>
        <v>10.8390346393407</v>
      </c>
      <c r="R184" s="9" t="n">
        <f aca="false">(G184/J184)*100</f>
        <v>0.0224826037073108</v>
      </c>
      <c r="S184" s="9" t="n">
        <f aca="false">(H184/J184)*100</f>
        <v>5.19892567432688</v>
      </c>
      <c r="T184" s="9" t="n">
        <f aca="false">(I184/J184)*100</f>
        <v>0.174114155168277</v>
      </c>
      <c r="U184" s="10" t="n">
        <f aca="false">SUM(N184:T184)</f>
        <v>100</v>
      </c>
    </row>
    <row r="185" customFormat="false" ht="15.75" hidden="false" customHeight="false" outlineLevel="0" collapsed="false">
      <c r="A185" s="1" t="n">
        <v>183</v>
      </c>
      <c r="B185" s="0" t="s">
        <v>194</v>
      </c>
      <c r="C185" s="0" t="n">
        <v>57.711</v>
      </c>
      <c r="D185" s="0" t="n">
        <v>26.4153</v>
      </c>
      <c r="E185" s="0" t="n">
        <v>0.3103</v>
      </c>
      <c r="F185" s="0" t="n">
        <v>8.873</v>
      </c>
      <c r="G185" s="0" t="n">
        <v>0.0056</v>
      </c>
      <c r="H185" s="0" t="n">
        <v>6.576</v>
      </c>
      <c r="I185" s="0" t="n">
        <v>0.3624</v>
      </c>
      <c r="J185" s="8" t="n">
        <f aca="false">SUM(C185:I185)</f>
        <v>100.2536</v>
      </c>
      <c r="L185" s="1" t="n">
        <v>183</v>
      </c>
      <c r="M185" s="0" t="s">
        <v>194</v>
      </c>
      <c r="N185" s="9" t="n">
        <f aca="false">(C185/J185)*100</f>
        <v>57.5650151216515</v>
      </c>
      <c r="O185" s="9" t="n">
        <f aca="false">(D185/J185)*100</f>
        <v>26.3484802540757</v>
      </c>
      <c r="P185" s="9" t="n">
        <f aca="false">(E185/J185)*100</f>
        <v>0.30951506978303</v>
      </c>
      <c r="Q185" s="9" t="n">
        <f aca="false">(F185/J185)*100</f>
        <v>8.85055499253892</v>
      </c>
      <c r="R185" s="9" t="n">
        <f aca="false">(G185/J185)*100</f>
        <v>0.00558583432415395</v>
      </c>
      <c r="S185" s="9" t="n">
        <f aca="false">(H185/J185)*100</f>
        <v>6.55936544922078</v>
      </c>
      <c r="T185" s="9" t="n">
        <f aca="false">(I185/J185)*100</f>
        <v>0.361483278405963</v>
      </c>
      <c r="U185" s="10" t="n">
        <f aca="false">SUM(N185:T185)</f>
        <v>100</v>
      </c>
    </row>
    <row r="186" customFormat="false" ht="15.75" hidden="false" customHeight="false" outlineLevel="0" collapsed="false">
      <c r="A186" s="1" t="n">
        <v>184</v>
      </c>
      <c r="B186" s="0" t="s">
        <v>195</v>
      </c>
      <c r="C186" s="0" t="n">
        <v>55.4606</v>
      </c>
      <c r="D186" s="0" t="n">
        <v>26.5387</v>
      </c>
      <c r="E186" s="0" t="n">
        <v>0.2263</v>
      </c>
      <c r="F186" s="0" t="n">
        <v>9.7965</v>
      </c>
      <c r="G186" s="0" t="n">
        <v>0.0162</v>
      </c>
      <c r="H186" s="0" t="n">
        <v>5.7716</v>
      </c>
      <c r="I186" s="0" t="n">
        <v>0.2703</v>
      </c>
      <c r="J186" s="8" t="n">
        <f aca="false">SUM(C186:I186)</f>
        <v>98.0802</v>
      </c>
      <c r="L186" s="1" t="n">
        <v>184</v>
      </c>
      <c r="M186" s="0" t="s">
        <v>195</v>
      </c>
      <c r="N186" s="9" t="n">
        <f aca="false">(C186/J186)*100</f>
        <v>56.5461734376561</v>
      </c>
      <c r="O186" s="9" t="n">
        <f aca="false">(D186/J186)*100</f>
        <v>27.0581626057043</v>
      </c>
      <c r="P186" s="9" t="n">
        <f aca="false">(E186/J186)*100</f>
        <v>0.230729545820665</v>
      </c>
      <c r="Q186" s="9" t="n">
        <f aca="false">(F186/J186)*100</f>
        <v>9.98825451008461</v>
      </c>
      <c r="R186" s="9" t="n">
        <f aca="false">(G186/J186)*100</f>
        <v>0.0165170951935253</v>
      </c>
      <c r="S186" s="9" t="n">
        <f aca="false">(H186/J186)*100</f>
        <v>5.88457201351547</v>
      </c>
      <c r="T186" s="9" t="n">
        <f aca="false">(I186/J186)*100</f>
        <v>0.275590792025302</v>
      </c>
      <c r="U186" s="10" t="n">
        <f aca="false">SUM(N186:T186)</f>
        <v>100</v>
      </c>
    </row>
    <row r="187" customFormat="false" ht="15.75" hidden="false" customHeight="false" outlineLevel="0" collapsed="false">
      <c r="A187" s="1" t="n">
        <v>185</v>
      </c>
      <c r="B187" s="0" t="s">
        <v>196</v>
      </c>
      <c r="C187" s="0" t="n">
        <v>55.0159</v>
      </c>
      <c r="D187" s="0" t="n">
        <v>27.7491</v>
      </c>
      <c r="E187" s="0" t="n">
        <v>0.2102</v>
      </c>
      <c r="F187" s="0" t="n">
        <v>10.6419</v>
      </c>
      <c r="G187" s="0" t="n">
        <v>0.0224</v>
      </c>
      <c r="H187" s="0" t="n">
        <v>5.4175</v>
      </c>
      <c r="I187" s="0" t="n">
        <v>0.3078</v>
      </c>
      <c r="J187" s="8" t="n">
        <f aca="false">SUM(C187:I187)</f>
        <v>99.3648</v>
      </c>
      <c r="L187" s="1" t="n">
        <v>185</v>
      </c>
      <c r="M187" s="0" t="s">
        <v>196</v>
      </c>
      <c r="N187" s="9" t="n">
        <f aca="false">(C187/J187)*100</f>
        <v>55.3675949632063</v>
      </c>
      <c r="O187" s="9" t="n">
        <f aca="false">(D187/J187)*100</f>
        <v>27.9264890584996</v>
      </c>
      <c r="P187" s="9" t="n">
        <f aca="false">(E187/J187)*100</f>
        <v>0.211543725745938</v>
      </c>
      <c r="Q187" s="9" t="n">
        <f aca="false">(F187/J187)*100</f>
        <v>10.7099294720062</v>
      </c>
      <c r="R187" s="9" t="n">
        <f aca="false">(G187/J187)*100</f>
        <v>0.0225431943706423</v>
      </c>
      <c r="S187" s="9" t="n">
        <f aca="false">(H187/J187)*100</f>
        <v>5.4521319420962</v>
      </c>
      <c r="T187" s="9" t="n">
        <f aca="false">(I187/J187)*100</f>
        <v>0.309767644075165</v>
      </c>
      <c r="U187" s="10" t="n">
        <f aca="false">SUM(N187:T187)</f>
        <v>100</v>
      </c>
    </row>
    <row r="188" customFormat="false" ht="15.75" hidden="false" customHeight="false" outlineLevel="0" collapsed="false">
      <c r="A188" s="1" t="n">
        <v>186</v>
      </c>
      <c r="B188" s="0" t="s">
        <v>197</v>
      </c>
      <c r="C188" s="0" t="n">
        <v>54.2414</v>
      </c>
      <c r="D188" s="0" t="n">
        <v>28.501</v>
      </c>
      <c r="E188" s="0" t="n">
        <v>0.4524</v>
      </c>
      <c r="F188" s="0" t="n">
        <v>11.303</v>
      </c>
      <c r="G188" s="0" t="n">
        <v>0.0463</v>
      </c>
      <c r="H188" s="0" t="n">
        <v>5.3693</v>
      </c>
      <c r="I188" s="0" t="n">
        <v>0.2546</v>
      </c>
      <c r="J188" s="8" t="n">
        <f aca="false">SUM(C188:I188)</f>
        <v>100.168</v>
      </c>
      <c r="L188" s="1" t="n">
        <v>186</v>
      </c>
      <c r="M188" s="0" t="s">
        <v>197</v>
      </c>
      <c r="N188" s="9" t="n">
        <f aca="false">(C188/J188)*100</f>
        <v>54.150427282166</v>
      </c>
      <c r="O188" s="9" t="n">
        <f aca="false">(D188/J188)*100</f>
        <v>28.4531986263078</v>
      </c>
      <c r="P188" s="9" t="n">
        <f aca="false">(E188/J188)*100</f>
        <v>0.451641242712244</v>
      </c>
      <c r="Q188" s="9" t="n">
        <f aca="false">(F188/J188)*100</f>
        <v>11.2840428080824</v>
      </c>
      <c r="R188" s="9" t="n">
        <f aca="false">(G188/J188)*100</f>
        <v>0.0462223464579506</v>
      </c>
      <c r="S188" s="9" t="n">
        <f aca="false">(H188/J188)*100</f>
        <v>5.36029470489577</v>
      </c>
      <c r="T188" s="9" t="n">
        <f aca="false">(I188/J188)*100</f>
        <v>0.254172989377845</v>
      </c>
      <c r="U188" s="10" t="n">
        <f aca="false">SUM(N188:T188)</f>
        <v>100</v>
      </c>
    </row>
    <row r="189" customFormat="false" ht="15.75" hidden="false" customHeight="false" outlineLevel="0" collapsed="false">
      <c r="A189" s="1" t="n">
        <v>187</v>
      </c>
      <c r="B189" s="0" t="s">
        <v>198</v>
      </c>
      <c r="C189" s="0" t="n">
        <v>55.7419</v>
      </c>
      <c r="D189" s="0" t="n">
        <v>27.1682</v>
      </c>
      <c r="E189" s="0" t="n">
        <v>0.3983</v>
      </c>
      <c r="F189" s="0" t="n">
        <v>10.1432</v>
      </c>
      <c r="G189" s="0" t="n">
        <v>0.0206</v>
      </c>
      <c r="H189" s="0" t="n">
        <v>5.694</v>
      </c>
      <c r="I189" s="0" t="n">
        <v>0.2416</v>
      </c>
      <c r="J189" s="8" t="n">
        <f aca="false">SUM(C189:I189)</f>
        <v>99.4078</v>
      </c>
      <c r="L189" s="1" t="n">
        <v>187</v>
      </c>
      <c r="M189" s="0" t="s">
        <v>198</v>
      </c>
      <c r="N189" s="9" t="n">
        <f aca="false">(C189/J189)*100</f>
        <v>56.0739700506399</v>
      </c>
      <c r="O189" s="9" t="n">
        <f aca="false">(D189/J189)*100</f>
        <v>27.3300485474983</v>
      </c>
      <c r="P189" s="9" t="n">
        <f aca="false">(E189/J189)*100</f>
        <v>0.400672784228199</v>
      </c>
      <c r="Q189" s="9" t="n">
        <f aca="false">(F189/J189)*100</f>
        <v>10.2036258724165</v>
      </c>
      <c r="R189" s="9" t="n">
        <f aca="false">(G189/J189)*100</f>
        <v>0.0207227199475293</v>
      </c>
      <c r="S189" s="9" t="n">
        <f aca="false">(H189/J189)*100</f>
        <v>5.72792074666173</v>
      </c>
      <c r="T189" s="9" t="n">
        <f aca="false">(I189/J189)*100</f>
        <v>0.243039278607916</v>
      </c>
      <c r="U189" s="10" t="n">
        <f aca="false">SUM(N189:T189)</f>
        <v>100</v>
      </c>
    </row>
    <row r="190" customFormat="false" ht="15.75" hidden="false" customHeight="false" outlineLevel="0" collapsed="false">
      <c r="A190" s="1" t="n">
        <v>188</v>
      </c>
      <c r="B190" s="0" t="s">
        <v>199</v>
      </c>
      <c r="C190" s="0" t="n">
        <v>55.5283</v>
      </c>
      <c r="D190" s="0" t="n">
        <v>27.5624</v>
      </c>
      <c r="E190" s="0" t="n">
        <v>0.3865</v>
      </c>
      <c r="F190" s="0" t="n">
        <v>10.3029</v>
      </c>
      <c r="G190" s="0" t="n">
        <v>0.0003</v>
      </c>
      <c r="H190" s="0" t="n">
        <v>5.5078</v>
      </c>
      <c r="I190" s="0" t="n">
        <v>0.1919</v>
      </c>
      <c r="J190" s="8" t="n">
        <f aca="false">SUM(C190:I190)</f>
        <v>99.4801</v>
      </c>
      <c r="L190" s="1" t="n">
        <v>188</v>
      </c>
      <c r="M190" s="0" t="s">
        <v>199</v>
      </c>
      <c r="N190" s="9" t="n">
        <f aca="false">(C190/J190)*100</f>
        <v>55.8185003834938</v>
      </c>
      <c r="O190" s="9" t="n">
        <f aca="false">(D190/J190)*100</f>
        <v>27.7064458117754</v>
      </c>
      <c r="P190" s="9" t="n">
        <f aca="false">(E190/J190)*100</f>
        <v>0.388519915038284</v>
      </c>
      <c r="Q190" s="9" t="n">
        <f aca="false">(F190/J190)*100</f>
        <v>10.3567447157773</v>
      </c>
      <c r="R190" s="9" t="n">
        <f aca="false">(G190/J190)*100</f>
        <v>0.000301567851258694</v>
      </c>
      <c r="S190" s="9" t="n">
        <f aca="false">(H190/J190)*100</f>
        <v>5.53658470387545</v>
      </c>
      <c r="T190" s="9" t="n">
        <f aca="false">(I190/J190)*100</f>
        <v>0.192902902188478</v>
      </c>
      <c r="U190" s="10" t="n">
        <f aca="false">SUM(N190:T190)</f>
        <v>100</v>
      </c>
    </row>
    <row r="191" customFormat="false" ht="15.75" hidden="false" customHeight="false" outlineLevel="0" collapsed="false">
      <c r="A191" s="1" t="n">
        <v>189</v>
      </c>
      <c r="B191" s="0" t="s">
        <v>200</v>
      </c>
      <c r="C191" s="0" t="n">
        <v>54.8558</v>
      </c>
      <c r="D191" s="0" t="n">
        <v>28.0478</v>
      </c>
      <c r="E191" s="0" t="n">
        <v>0.3962</v>
      </c>
      <c r="F191" s="0" t="n">
        <v>10.7571</v>
      </c>
      <c r="G191" s="0" t="n">
        <v>0.0047</v>
      </c>
      <c r="H191" s="0" t="n">
        <v>5.3008</v>
      </c>
      <c r="I191" s="0" t="n">
        <v>0.1874</v>
      </c>
      <c r="J191" s="8" t="n">
        <f aca="false">SUM(C191:I191)</f>
        <v>99.5498</v>
      </c>
      <c r="L191" s="1" t="n">
        <v>189</v>
      </c>
      <c r="M191" s="0" t="s">
        <v>200</v>
      </c>
      <c r="N191" s="9" t="n">
        <f aca="false">(C191/J191)*100</f>
        <v>55.1038776572128</v>
      </c>
      <c r="O191" s="9" t="n">
        <f aca="false">(D191/J191)*100</f>
        <v>28.1746422393616</v>
      </c>
      <c r="P191" s="9" t="n">
        <f aca="false">(E191/J191)*100</f>
        <v>0.397991758898561</v>
      </c>
      <c r="Q191" s="9" t="n">
        <f aca="false">(F191/J191)*100</f>
        <v>10.805747475133</v>
      </c>
      <c r="R191" s="9" t="n">
        <f aca="false">(G191/J191)*100</f>
        <v>0.00472125509041706</v>
      </c>
      <c r="S191" s="9" t="n">
        <f aca="false">(H191/J191)*100</f>
        <v>5.32477212410271</v>
      </c>
      <c r="T191" s="9" t="n">
        <f aca="false">(I191/J191)*100</f>
        <v>0.188247490200884</v>
      </c>
      <c r="U191" s="10" t="n">
        <f aca="false">SUM(N191:T191)</f>
        <v>100</v>
      </c>
    </row>
    <row r="192" customFormat="false" ht="15.75" hidden="false" customHeight="false" outlineLevel="0" collapsed="false">
      <c r="A192" s="1" t="n">
        <v>190</v>
      </c>
      <c r="B192" s="0" t="s">
        <v>201</v>
      </c>
      <c r="C192" s="0" t="n">
        <v>54.0803</v>
      </c>
      <c r="D192" s="0" t="n">
        <v>28.3627</v>
      </c>
      <c r="E192" s="0" t="n">
        <v>0.3503</v>
      </c>
      <c r="F192" s="0" t="n">
        <v>11.4257</v>
      </c>
      <c r="G192" s="0" t="n">
        <v>0.0171</v>
      </c>
      <c r="H192" s="0" t="n">
        <v>5.111</v>
      </c>
      <c r="I192" s="0" t="n">
        <v>0.1648</v>
      </c>
      <c r="J192" s="8" t="n">
        <f aca="false">SUM(C192:I192)</f>
        <v>99.5119</v>
      </c>
      <c r="L192" s="1" t="n">
        <v>190</v>
      </c>
      <c r="M192" s="0" t="s">
        <v>201</v>
      </c>
      <c r="N192" s="9" t="n">
        <f aca="false">(C192/J192)*100</f>
        <v>54.3455606816873</v>
      </c>
      <c r="O192" s="9" t="n">
        <f aca="false">(D192/J192)*100</f>
        <v>28.5018173705858</v>
      </c>
      <c r="P192" s="9" t="n">
        <f aca="false">(E192/J192)*100</f>
        <v>0.352018200838292</v>
      </c>
      <c r="Q192" s="9" t="n">
        <f aca="false">(F192/J192)*100</f>
        <v>11.4817423845791</v>
      </c>
      <c r="R192" s="9" t="n">
        <f aca="false">(G192/J192)*100</f>
        <v>0.0171838744913925</v>
      </c>
      <c r="S192" s="9" t="n">
        <f aca="false">(H192/J192)*100</f>
        <v>5.13606915353842</v>
      </c>
      <c r="T192" s="9" t="n">
        <f aca="false">(I192/J192)*100</f>
        <v>0.165608334279619</v>
      </c>
      <c r="U192" s="10" t="n">
        <f aca="false">SUM(N192:T192)</f>
        <v>100</v>
      </c>
    </row>
    <row r="193" customFormat="false" ht="15.75" hidden="false" customHeight="false" outlineLevel="0" collapsed="false">
      <c r="A193" s="1" t="n">
        <v>191</v>
      </c>
      <c r="B193" s="0" t="s">
        <v>202</v>
      </c>
      <c r="C193" s="0" t="n">
        <v>53.715</v>
      </c>
      <c r="D193" s="0" t="n">
        <v>28.6097</v>
      </c>
      <c r="E193" s="0" t="n">
        <v>0.4062</v>
      </c>
      <c r="F193" s="0" t="n">
        <v>11.5671</v>
      </c>
      <c r="G193" s="0" t="n">
        <v>0.0355</v>
      </c>
      <c r="H193" s="0" t="n">
        <v>4.7051</v>
      </c>
      <c r="I193" s="0" t="n">
        <v>0.1646</v>
      </c>
      <c r="J193" s="8" t="n">
        <f aca="false">SUM(C193:I193)</f>
        <v>99.2032</v>
      </c>
      <c r="L193" s="1" t="n">
        <v>191</v>
      </c>
      <c r="M193" s="0" t="s">
        <v>202</v>
      </c>
      <c r="N193" s="9" t="n">
        <f aca="false">(C193/J193)*100</f>
        <v>54.146438824554</v>
      </c>
      <c r="O193" s="9" t="n">
        <f aca="false">(D193/J193)*100</f>
        <v>28.8394930808684</v>
      </c>
      <c r="P193" s="9" t="n">
        <f aca="false">(E193/J193)*100</f>
        <v>0.40946259798071</v>
      </c>
      <c r="Q193" s="9" t="n">
        <f aca="false">(F193/J193)*100</f>
        <v>11.6600069352602</v>
      </c>
      <c r="R193" s="9" t="n">
        <f aca="false">(G193/J193)*100</f>
        <v>0.035785135963356</v>
      </c>
      <c r="S193" s="9" t="n">
        <f aca="false">(H193/J193)*100</f>
        <v>4.74289135834328</v>
      </c>
      <c r="T193" s="9" t="n">
        <f aca="false">(I193/J193)*100</f>
        <v>0.165922067030096</v>
      </c>
      <c r="U193" s="10" t="n">
        <f aca="false">SUM(N193:T193)</f>
        <v>100</v>
      </c>
    </row>
    <row r="194" customFormat="false" ht="15.75" hidden="false" customHeight="false" outlineLevel="0" collapsed="false">
      <c r="A194" s="1" t="n">
        <v>192</v>
      </c>
      <c r="B194" s="0" t="s">
        <v>203</v>
      </c>
      <c r="C194" s="0" t="n">
        <v>52.4401</v>
      </c>
      <c r="D194" s="0" t="n">
        <v>29.3566</v>
      </c>
      <c r="E194" s="0" t="n">
        <v>0.398</v>
      </c>
      <c r="F194" s="0" t="n">
        <v>12.5512</v>
      </c>
      <c r="G194" s="0" t="n">
        <v>0.0381</v>
      </c>
      <c r="H194" s="0" t="n">
        <v>4.51</v>
      </c>
      <c r="I194" s="0" t="n">
        <v>0.136</v>
      </c>
      <c r="J194" s="8" t="n">
        <f aca="false">SUM(C194:I194)</f>
        <v>99.43</v>
      </c>
      <c r="L194" s="1" t="n">
        <v>192</v>
      </c>
      <c r="M194" s="0" t="s">
        <v>203</v>
      </c>
      <c r="N194" s="9" t="n">
        <f aca="false">(C194/J194)*100</f>
        <v>52.7407221160616</v>
      </c>
      <c r="O194" s="9" t="n">
        <f aca="false">(D194/J194)*100</f>
        <v>29.5248918837373</v>
      </c>
      <c r="P194" s="9" t="n">
        <f aca="false">(E194/J194)*100</f>
        <v>0.400281605149351</v>
      </c>
      <c r="Q194" s="9" t="n">
        <f aca="false">(F194/J194)*100</f>
        <v>12.6231519662074</v>
      </c>
      <c r="R194" s="9" t="n">
        <f aca="false">(G194/J194)*100</f>
        <v>0.0383184149653022</v>
      </c>
      <c r="S194" s="9" t="n">
        <f aca="false">(H194/J194)*100</f>
        <v>4.53585436990848</v>
      </c>
      <c r="T194" s="9" t="n">
        <f aca="false">(I194/J194)*100</f>
        <v>0.136779643970633</v>
      </c>
      <c r="U194" s="10" t="n">
        <f aca="false">SUM(N194:T194)</f>
        <v>100</v>
      </c>
    </row>
    <row r="195" customFormat="false" ht="15.75" hidden="false" customHeight="false" outlineLevel="0" collapsed="false">
      <c r="A195" s="1" t="n">
        <v>193</v>
      </c>
      <c r="B195" s="0" t="s">
        <v>204</v>
      </c>
      <c r="C195" s="0" t="n">
        <v>51.2934</v>
      </c>
      <c r="D195" s="0" t="n">
        <v>30.2588</v>
      </c>
      <c r="E195" s="0" t="n">
        <v>0.4259</v>
      </c>
      <c r="F195" s="0" t="n">
        <v>13.4591</v>
      </c>
      <c r="G195" s="0" t="n">
        <v>0.0196</v>
      </c>
      <c r="H195" s="0" t="n">
        <v>4.072</v>
      </c>
      <c r="I195" s="0" t="n">
        <v>0.1216</v>
      </c>
      <c r="J195" s="8" t="n">
        <f aca="false">SUM(C195:I195)</f>
        <v>99.6504</v>
      </c>
      <c r="L195" s="1" t="n">
        <v>193</v>
      </c>
      <c r="M195" s="0" t="s">
        <v>204</v>
      </c>
      <c r="N195" s="9" t="n">
        <f aca="false">(C195/J195)*100</f>
        <v>51.4733508345175</v>
      </c>
      <c r="O195" s="9" t="n">
        <f aca="false">(D195/J195)*100</f>
        <v>30.3649558857767</v>
      </c>
      <c r="P195" s="9" t="n">
        <f aca="false">(E195/J195)*100</f>
        <v>0.427394170018384</v>
      </c>
      <c r="Q195" s="9" t="n">
        <f aca="false">(F195/J195)*100</f>
        <v>13.5063180880358</v>
      </c>
      <c r="R195" s="9" t="n">
        <f aca="false">(G195/J195)*100</f>
        <v>0.0196687619919238</v>
      </c>
      <c r="S195" s="9" t="n">
        <f aca="false">(H195/J195)*100</f>
        <v>4.08628565464865</v>
      </c>
      <c r="T195" s="9" t="n">
        <f aca="false">(I195/J195)*100</f>
        <v>0.122026605011119</v>
      </c>
      <c r="U195" s="10" t="n">
        <f aca="false">SUM(N195:T195)</f>
        <v>100</v>
      </c>
    </row>
    <row r="196" customFormat="false" ht="15.75" hidden="false" customHeight="false" outlineLevel="0" collapsed="false">
      <c r="A196" s="1" t="n">
        <v>194</v>
      </c>
      <c r="B196" s="0" t="s">
        <v>205</v>
      </c>
      <c r="C196" s="0" t="n">
        <v>51.1689</v>
      </c>
      <c r="D196" s="0" t="n">
        <v>30.2933</v>
      </c>
      <c r="E196" s="0" t="n">
        <v>0.3721</v>
      </c>
      <c r="F196" s="0" t="n">
        <v>13.7306</v>
      </c>
      <c r="G196" s="0" t="n">
        <v>0.0275</v>
      </c>
      <c r="H196" s="0" t="n">
        <v>3.8263</v>
      </c>
      <c r="I196" s="0" t="n">
        <v>0.1228</v>
      </c>
      <c r="J196" s="8" t="n">
        <f aca="false">SUM(C196:I196)</f>
        <v>99.5415</v>
      </c>
      <c r="L196" s="1" t="n">
        <v>194</v>
      </c>
      <c r="M196" s="0" t="s">
        <v>205</v>
      </c>
      <c r="N196" s="9" t="n">
        <f aca="false">(C196/J196)*100</f>
        <v>51.404590045358</v>
      </c>
      <c r="O196" s="9" t="n">
        <f aca="false">(D196/J196)*100</f>
        <v>30.4328345463952</v>
      </c>
      <c r="P196" s="9" t="n">
        <f aca="false">(E196/J196)*100</f>
        <v>0.37381393690069</v>
      </c>
      <c r="Q196" s="9" t="n">
        <f aca="false">(F196/J196)*100</f>
        <v>13.7938447783085</v>
      </c>
      <c r="R196" s="9" t="n">
        <f aca="false">(G196/J196)*100</f>
        <v>0.0276266682740365</v>
      </c>
      <c r="S196" s="9" t="n">
        <f aca="false">(H196/J196)*100</f>
        <v>3.84392439334348</v>
      </c>
      <c r="T196" s="9" t="n">
        <f aca="false">(I196/J196)*100</f>
        <v>0.123365631420061</v>
      </c>
      <c r="U196" s="10" t="n">
        <f aca="false">SUM(N196:T196)</f>
        <v>100</v>
      </c>
    </row>
    <row r="197" customFormat="false" ht="15.75" hidden="false" customHeight="false" outlineLevel="0" collapsed="false">
      <c r="A197" s="1" t="n">
        <v>195</v>
      </c>
      <c r="B197" s="0" t="s">
        <v>206</v>
      </c>
      <c r="C197" s="0" t="n">
        <v>50.9656</v>
      </c>
      <c r="D197" s="0" t="n">
        <v>30.3019</v>
      </c>
      <c r="E197" s="0" t="n">
        <v>0.4099</v>
      </c>
      <c r="F197" s="0" t="n">
        <v>13.9559</v>
      </c>
      <c r="G197" s="0" t="n">
        <v>0.0266</v>
      </c>
      <c r="H197" s="0" t="n">
        <v>3.8392</v>
      </c>
      <c r="I197" s="0" t="n">
        <v>0.1103</v>
      </c>
      <c r="J197" s="8" t="n">
        <f aca="false">SUM(C197:I197)</f>
        <v>99.6094</v>
      </c>
      <c r="L197" s="1" t="n">
        <v>195</v>
      </c>
      <c r="M197" s="0" t="s">
        <v>206</v>
      </c>
      <c r="N197" s="9" t="n">
        <f aca="false">(C197/J197)*100</f>
        <v>51.1654522565139</v>
      </c>
      <c r="O197" s="9" t="n">
        <f aca="false">(D197/J197)*100</f>
        <v>30.4207233453871</v>
      </c>
      <c r="P197" s="9" t="n">
        <f aca="false">(E197/J197)*100</f>
        <v>0.411507347700117</v>
      </c>
      <c r="Q197" s="9" t="n">
        <f aca="false">(F197/J197)*100</f>
        <v>14.0106255032156</v>
      </c>
      <c r="R197" s="9" t="n">
        <f aca="false">(G197/J197)*100</f>
        <v>0.0267043070232327</v>
      </c>
      <c r="S197" s="9" t="n">
        <f aca="false">(H197/J197)*100</f>
        <v>3.85425471893215</v>
      </c>
      <c r="T197" s="9" t="n">
        <f aca="false">(I197/J197)*100</f>
        <v>0.110732521227916</v>
      </c>
      <c r="U197" s="10" t="n">
        <f aca="false">SUM(N197:T197)</f>
        <v>100</v>
      </c>
    </row>
    <row r="198" customFormat="false" ht="15.75" hidden="false" customHeight="false" outlineLevel="0" collapsed="false">
      <c r="A198" s="1" t="n">
        <v>196</v>
      </c>
      <c r="B198" s="0" t="s">
        <v>207</v>
      </c>
      <c r="C198" s="0" t="n">
        <v>51.0381</v>
      </c>
      <c r="D198" s="0" t="n">
        <v>30.4472</v>
      </c>
      <c r="E198" s="0" t="n">
        <v>0.4559</v>
      </c>
      <c r="F198" s="0" t="n">
        <v>13.898</v>
      </c>
      <c r="G198" s="0" t="n">
        <v>0.0178</v>
      </c>
      <c r="H198" s="0" t="n">
        <v>3.766</v>
      </c>
      <c r="I198" s="0" t="n">
        <v>0.1044</v>
      </c>
      <c r="J198" s="8" t="n">
        <f aca="false">SUM(C198:I198)</f>
        <v>99.7274</v>
      </c>
      <c r="L198" s="1" t="n">
        <v>196</v>
      </c>
      <c r="M198" s="0" t="s">
        <v>207</v>
      </c>
      <c r="N198" s="9" t="n">
        <f aca="false">(C198/J198)*100</f>
        <v>51.1776101653106</v>
      </c>
      <c r="O198" s="9" t="n">
        <f aca="false">(D198/J198)*100</f>
        <v>30.5304259411155</v>
      </c>
      <c r="P198" s="9" t="n">
        <f aca="false">(E198/J198)*100</f>
        <v>0.45714618048801</v>
      </c>
      <c r="Q198" s="9" t="n">
        <f aca="false">(F198/J198)*100</f>
        <v>13.9359895073972</v>
      </c>
      <c r="R198" s="9" t="n">
        <f aca="false">(G198/J198)*100</f>
        <v>0.017848655434715</v>
      </c>
      <c r="S198" s="9" t="n">
        <f aca="false">(H198/J198)*100</f>
        <v>3.77629417792903</v>
      </c>
      <c r="T198" s="9" t="n">
        <f aca="false">(I198/J198)*100</f>
        <v>0.104685372324958</v>
      </c>
      <c r="U198" s="10" t="n">
        <f aca="false">SUM(N198:T198)</f>
        <v>100</v>
      </c>
    </row>
    <row r="199" customFormat="false" ht="15.75" hidden="false" customHeight="false" outlineLevel="0" collapsed="false">
      <c r="A199" s="1" t="n">
        <v>197</v>
      </c>
      <c r="B199" s="0" t="s">
        <v>208</v>
      </c>
      <c r="C199" s="0" t="n">
        <v>51.1643</v>
      </c>
      <c r="D199" s="0" t="n">
        <v>30.1922</v>
      </c>
      <c r="E199" s="0" t="n">
        <v>0.3799</v>
      </c>
      <c r="F199" s="0" t="n">
        <v>13.7494</v>
      </c>
      <c r="G199" s="0" t="n">
        <v>0.0108</v>
      </c>
      <c r="H199" s="0" t="n">
        <v>3.7821</v>
      </c>
      <c r="I199" s="0" t="n">
        <v>0.0827</v>
      </c>
      <c r="J199" s="8" t="n">
        <f aca="false">SUM(C199:I199)</f>
        <v>99.3614</v>
      </c>
      <c r="L199" s="1" t="n">
        <v>197</v>
      </c>
      <c r="M199" s="0" t="s">
        <v>208</v>
      </c>
      <c r="N199" s="9" t="n">
        <f aca="false">(C199/J199)*100</f>
        <v>51.493135161139</v>
      </c>
      <c r="O199" s="9" t="n">
        <f aca="false">(D199/J199)*100</f>
        <v>30.3862465705999</v>
      </c>
      <c r="P199" s="9" t="n">
        <f aca="false">(E199/J199)*100</f>
        <v>0.382341633672633</v>
      </c>
      <c r="Q199" s="9" t="n">
        <f aca="false">(F199/J199)*100</f>
        <v>13.8377679863609</v>
      </c>
      <c r="R199" s="9" t="n">
        <f aca="false">(G199/J199)*100</f>
        <v>0.01086941206545</v>
      </c>
      <c r="S199" s="9" t="n">
        <f aca="false">(H199/J199)*100</f>
        <v>3.80640771969799</v>
      </c>
      <c r="T199" s="9" t="n">
        <f aca="false">(I199/J199)*100</f>
        <v>0.08323151646414</v>
      </c>
      <c r="U199" s="10" t="n">
        <f aca="false">SUM(N199:T199)</f>
        <v>100</v>
      </c>
    </row>
    <row r="200" customFormat="false" ht="15.75" hidden="false" customHeight="false" outlineLevel="0" collapsed="false">
      <c r="A200" s="1" t="n">
        <v>198</v>
      </c>
      <c r="B200" s="0" t="s">
        <v>209</v>
      </c>
      <c r="C200" s="0" t="n">
        <v>51.4961</v>
      </c>
      <c r="D200" s="0" t="n">
        <v>30.3755</v>
      </c>
      <c r="E200" s="0" t="n">
        <v>0.4199</v>
      </c>
      <c r="F200" s="0" t="n">
        <v>13.4897</v>
      </c>
      <c r="G200" s="0" t="n">
        <v>0.0204</v>
      </c>
      <c r="H200" s="0" t="n">
        <v>4.0579</v>
      </c>
      <c r="I200" s="0" t="n">
        <v>0.0993</v>
      </c>
      <c r="J200" s="8" t="n">
        <f aca="false">SUM(C200:I200)</f>
        <v>99.9588</v>
      </c>
      <c r="L200" s="1" t="n">
        <v>198</v>
      </c>
      <c r="M200" s="0" t="s">
        <v>209</v>
      </c>
      <c r="N200" s="9" t="n">
        <f aca="false">(C200/J200)*100</f>
        <v>51.5173251379568</v>
      </c>
      <c r="O200" s="9" t="n">
        <f aca="false">(D200/J200)*100</f>
        <v>30.388019864184</v>
      </c>
      <c r="P200" s="9" t="n">
        <f aca="false">(E200/J200)*100</f>
        <v>0.420073070104883</v>
      </c>
      <c r="Q200" s="9" t="n">
        <f aca="false">(F200/J200)*100</f>
        <v>13.4952600471394</v>
      </c>
      <c r="R200" s="9" t="n">
        <f aca="false">(G200/J200)*100</f>
        <v>0.0204084082642049</v>
      </c>
      <c r="S200" s="9" t="n">
        <f aca="false">(H200/J200)*100</f>
        <v>4.05957254388808</v>
      </c>
      <c r="T200" s="9" t="n">
        <f aca="false">(I200/J200)*100</f>
        <v>0.0993409284625266</v>
      </c>
      <c r="U200" s="10" t="n">
        <f aca="false">SUM(N200:T200)</f>
        <v>100</v>
      </c>
    </row>
    <row r="201" customFormat="false" ht="15.75" hidden="false" customHeight="false" outlineLevel="0" collapsed="false">
      <c r="A201" s="1" t="n">
        <v>199</v>
      </c>
      <c r="B201" s="0" t="s">
        <v>210</v>
      </c>
      <c r="C201" s="0" t="n">
        <v>52.0042</v>
      </c>
      <c r="D201" s="0" t="n">
        <v>30.1318</v>
      </c>
      <c r="E201" s="0" t="n">
        <v>0.378</v>
      </c>
      <c r="F201" s="0" t="n">
        <v>13.2431</v>
      </c>
      <c r="G201" s="0" t="n">
        <v>0.0529</v>
      </c>
      <c r="H201" s="0" t="n">
        <v>3.9431</v>
      </c>
      <c r="I201" s="0" t="n">
        <v>0.1193</v>
      </c>
      <c r="J201" s="8" t="n">
        <f aca="false">SUM(C201:I201)</f>
        <v>99.8724</v>
      </c>
      <c r="L201" s="1" t="n">
        <v>199</v>
      </c>
      <c r="M201" s="0" t="s">
        <v>210</v>
      </c>
      <c r="N201" s="9" t="n">
        <f aca="false">(C201/J201)*100</f>
        <v>52.0706421393698</v>
      </c>
      <c r="O201" s="9" t="n">
        <f aca="false">(D201/J201)*100</f>
        <v>30.170297299354</v>
      </c>
      <c r="P201" s="9" t="n">
        <f aca="false">(E201/J201)*100</f>
        <v>0.378482944236846</v>
      </c>
      <c r="Q201" s="9" t="n">
        <f aca="false">(F201/J201)*100</f>
        <v>13.260019785246</v>
      </c>
      <c r="R201" s="9" t="n">
        <f aca="false">(G201/J201)*100</f>
        <v>0.0529675866405534</v>
      </c>
      <c r="S201" s="9" t="n">
        <f aca="false">(H201/J201)*100</f>
        <v>3.94813782386325</v>
      </c>
      <c r="T201" s="9" t="n">
        <f aca="false">(I201/J201)*100</f>
        <v>0.119452421289565</v>
      </c>
      <c r="U201" s="10" t="n">
        <f aca="false">SUM(N201:T201)</f>
        <v>100</v>
      </c>
    </row>
    <row r="202" customFormat="false" ht="15.75" hidden="false" customHeight="false" outlineLevel="0" collapsed="false">
      <c r="A202" s="1" t="n">
        <v>200</v>
      </c>
      <c r="B202" s="0" t="s">
        <v>211</v>
      </c>
      <c r="C202" s="0" t="n">
        <v>51.6993</v>
      </c>
      <c r="D202" s="0" t="n">
        <v>30.1259</v>
      </c>
      <c r="E202" s="0" t="n">
        <v>0.392</v>
      </c>
      <c r="F202" s="0" t="n">
        <v>13.1668</v>
      </c>
      <c r="G202" s="0" t="n">
        <v>0.0248</v>
      </c>
      <c r="H202" s="0" t="n">
        <v>3.8046</v>
      </c>
      <c r="I202" s="0" t="n">
        <v>0.1252</v>
      </c>
      <c r="J202" s="8" t="n">
        <f aca="false">SUM(C202:I202)</f>
        <v>99.3386</v>
      </c>
      <c r="L202" s="1" t="n">
        <v>200</v>
      </c>
      <c r="M202" s="0" t="s">
        <v>211</v>
      </c>
      <c r="N202" s="9" t="n">
        <f aca="false">(C202/J202)*100</f>
        <v>52.0435158135911</v>
      </c>
      <c r="O202" s="9" t="n">
        <f aca="false">(D202/J202)*100</f>
        <v>30.3264793343172</v>
      </c>
      <c r="P202" s="9" t="n">
        <f aca="false">(E202/J202)*100</f>
        <v>0.394609950210694</v>
      </c>
      <c r="Q202" s="9" t="n">
        <f aca="false">(F202/J202)*100</f>
        <v>13.2544650317198</v>
      </c>
      <c r="R202" s="9" t="n">
        <f aca="false">(G202/J202)*100</f>
        <v>0.0249651192990439</v>
      </c>
      <c r="S202" s="9" t="n">
        <f aca="false">(H202/J202)*100</f>
        <v>3.82993116472348</v>
      </c>
      <c r="T202" s="9" t="n">
        <f aca="false">(I202/J202)*100</f>
        <v>0.126033586138722</v>
      </c>
      <c r="U202" s="10" t="n">
        <f aca="false">SUM(N202:T202)</f>
        <v>100</v>
      </c>
    </row>
    <row r="203" customFormat="false" ht="15.75" hidden="false" customHeight="false" outlineLevel="0" collapsed="false">
      <c r="A203" s="1" t="n">
        <v>201</v>
      </c>
      <c r="B203" s="0" t="s">
        <v>212</v>
      </c>
      <c r="C203" s="0" t="n">
        <v>52.0125</v>
      </c>
      <c r="D203" s="0" t="n">
        <v>29.6084</v>
      </c>
      <c r="E203" s="0" t="n">
        <v>0.404</v>
      </c>
      <c r="F203" s="0" t="n">
        <v>13.1727</v>
      </c>
      <c r="G203" s="0" t="n">
        <v>0.0319</v>
      </c>
      <c r="H203" s="0" t="n">
        <v>4.0218</v>
      </c>
      <c r="I203" s="0" t="n">
        <v>0.1423</v>
      </c>
      <c r="J203" s="8" t="n">
        <f aca="false">SUM(C203:I203)</f>
        <v>99.3936</v>
      </c>
      <c r="L203" s="1" t="n">
        <v>201</v>
      </c>
      <c r="M203" s="0" t="s">
        <v>212</v>
      </c>
      <c r="N203" s="9" t="n">
        <f aca="false">(C203/J203)*100</f>
        <v>52.3298280774617</v>
      </c>
      <c r="O203" s="9" t="n">
        <f aca="false">(D203/J203)*100</f>
        <v>29.7890407430659</v>
      </c>
      <c r="P203" s="9" t="n">
        <f aca="false">(E203/J203)*100</f>
        <v>0.40646480256274</v>
      </c>
      <c r="Q203" s="9" t="n">
        <f aca="false">(F203/J203)*100</f>
        <v>13.2530665958372</v>
      </c>
      <c r="R203" s="9" t="n">
        <f aca="false">(G203/J203)*100</f>
        <v>0.0320946217865134</v>
      </c>
      <c r="S203" s="9" t="n">
        <f aca="false">(H203/J203)*100</f>
        <v>4.04633698749215</v>
      </c>
      <c r="T203" s="9" t="n">
        <f aca="false">(I203/J203)*100</f>
        <v>0.143168171793757</v>
      </c>
      <c r="U203" s="10" t="n">
        <f aca="false">SUM(N203:T203)</f>
        <v>100</v>
      </c>
    </row>
    <row r="204" customFormat="false" ht="15.75" hidden="false" customHeight="false" outlineLevel="0" collapsed="false">
      <c r="A204" s="1" t="n">
        <v>202</v>
      </c>
      <c r="B204" s="0" t="s">
        <v>213</v>
      </c>
      <c r="C204" s="0" t="n">
        <v>52.4382</v>
      </c>
      <c r="D204" s="0" t="n">
        <v>29.6874</v>
      </c>
      <c r="E204" s="0" t="n">
        <v>0.476</v>
      </c>
      <c r="F204" s="0" t="n">
        <v>12.7091</v>
      </c>
      <c r="G204" s="0" t="n">
        <v>0.0231</v>
      </c>
      <c r="H204" s="0" t="n">
        <v>4.4483</v>
      </c>
      <c r="I204" s="0" t="n">
        <v>0.1224</v>
      </c>
      <c r="J204" s="8" t="n">
        <f aca="false">SUM(C204:I204)</f>
        <v>99.9045</v>
      </c>
      <c r="L204" s="1" t="n">
        <v>202</v>
      </c>
      <c r="M204" s="0" t="s">
        <v>213</v>
      </c>
      <c r="N204" s="9" t="n">
        <f aca="false">(C204/J204)*100</f>
        <v>52.4883263516659</v>
      </c>
      <c r="O204" s="9" t="n">
        <f aca="false">(D204/J204)*100</f>
        <v>29.715778568533</v>
      </c>
      <c r="P204" s="9" t="n">
        <f aca="false">(E204/J204)*100</f>
        <v>0.476455014538885</v>
      </c>
      <c r="Q204" s="9" t="n">
        <f aca="false">(F204/J204)*100</f>
        <v>12.7212487925969</v>
      </c>
      <c r="R204" s="9" t="n">
        <f aca="false">(G204/J204)*100</f>
        <v>0.0231220815879165</v>
      </c>
      <c r="S204" s="9" t="n">
        <f aca="false">(H204/J204)*100</f>
        <v>4.45255218733891</v>
      </c>
      <c r="T204" s="9" t="n">
        <f aca="false">(I204/J204)*100</f>
        <v>0.12251700373857</v>
      </c>
      <c r="U204" s="10" t="n">
        <f aca="false">SUM(N204:T204)</f>
        <v>100</v>
      </c>
    </row>
    <row r="205" customFormat="false" ht="15.75" hidden="false" customHeight="false" outlineLevel="0" collapsed="false">
      <c r="A205" s="1" t="n">
        <v>203</v>
      </c>
      <c r="B205" s="0" t="s">
        <v>214</v>
      </c>
      <c r="C205" s="0" t="n">
        <v>53.557</v>
      </c>
      <c r="D205" s="0" t="n">
        <v>29.2544</v>
      </c>
      <c r="E205" s="0" t="n">
        <v>0.3861</v>
      </c>
      <c r="F205" s="0" t="n">
        <v>12.0076</v>
      </c>
      <c r="G205" s="0" t="n">
        <v>0.0284</v>
      </c>
      <c r="H205" s="0" t="n">
        <v>4.7496</v>
      </c>
      <c r="I205" s="0" t="n">
        <v>0.1704</v>
      </c>
      <c r="J205" s="8" t="n">
        <f aca="false">SUM(C205:I205)</f>
        <v>100.1535</v>
      </c>
      <c r="L205" s="1" t="n">
        <v>203</v>
      </c>
      <c r="M205" s="0" t="s">
        <v>214</v>
      </c>
      <c r="N205" s="9" t="n">
        <f aca="false">(C205/J205)*100</f>
        <v>53.474916003934</v>
      </c>
      <c r="O205" s="9" t="n">
        <f aca="false">(D205/J205)*100</f>
        <v>29.2095633203033</v>
      </c>
      <c r="P205" s="9" t="n">
        <f aca="false">(E205/J205)*100</f>
        <v>0.385508244844164</v>
      </c>
      <c r="Q205" s="9" t="n">
        <f aca="false">(F205/J205)*100</f>
        <v>11.9891965832447</v>
      </c>
      <c r="R205" s="9" t="n">
        <f aca="false">(G205/J205)*100</f>
        <v>0.0283564728142302</v>
      </c>
      <c r="S205" s="9" t="n">
        <f aca="false">(H205/J205)*100</f>
        <v>4.74232053797421</v>
      </c>
      <c r="T205" s="9" t="n">
        <f aca="false">(I205/J205)*100</f>
        <v>0.170138836885381</v>
      </c>
      <c r="U205" s="10" t="n">
        <f aca="false">SUM(N205:T205)</f>
        <v>100</v>
      </c>
    </row>
    <row r="206" customFormat="false" ht="15.75" hidden="false" customHeight="false" outlineLevel="0" collapsed="false">
      <c r="A206" s="1" t="n">
        <v>204</v>
      </c>
      <c r="B206" s="0" t="s">
        <v>215</v>
      </c>
      <c r="C206" s="0" t="n">
        <v>54.7424</v>
      </c>
      <c r="D206" s="0" t="n">
        <v>28.2823</v>
      </c>
      <c r="E206" s="0" t="n">
        <v>0.3482</v>
      </c>
      <c r="F206" s="0" t="n">
        <v>11.2229</v>
      </c>
      <c r="G206" s="0" t="n">
        <v>0.0232</v>
      </c>
      <c r="H206" s="0" t="n">
        <v>5.0961</v>
      </c>
      <c r="I206" s="0" t="n">
        <v>0.1908</v>
      </c>
      <c r="J206" s="8" t="n">
        <f aca="false">SUM(C206:I206)</f>
        <v>99.9059</v>
      </c>
      <c r="L206" s="1" t="n">
        <v>204</v>
      </c>
      <c r="M206" s="0" t="s">
        <v>215</v>
      </c>
      <c r="N206" s="9" t="n">
        <f aca="false">(C206/J206)*100</f>
        <v>54.7939611174115</v>
      </c>
      <c r="O206" s="9" t="n">
        <f aca="false">(D206/J206)*100</f>
        <v>28.3089387113274</v>
      </c>
      <c r="P206" s="9" t="n">
        <f aca="false">(E206/J206)*100</f>
        <v>0.348527964814891</v>
      </c>
      <c r="Q206" s="9" t="n">
        <f aca="false">(F206/J206)*100</f>
        <v>11.2334706959249</v>
      </c>
      <c r="R206" s="9" t="n">
        <f aca="false">(G206/J206)*100</f>
        <v>0.0232218517625085</v>
      </c>
      <c r="S206" s="9" t="n">
        <f aca="false">(H206/J206)*100</f>
        <v>5.10089994684999</v>
      </c>
      <c r="T206" s="9" t="n">
        <f aca="false">(I206/J206)*100</f>
        <v>0.190979711908906</v>
      </c>
      <c r="U206" s="10" t="n">
        <f aca="false">SUM(N206:T206)</f>
        <v>100</v>
      </c>
    </row>
    <row r="207" customFormat="false" ht="15.75" hidden="false" customHeight="false" outlineLevel="0" collapsed="false">
      <c r="A207" s="1" t="n">
        <v>205</v>
      </c>
      <c r="B207" s="0" t="s">
        <v>216</v>
      </c>
      <c r="C207" s="0" t="n">
        <v>55.2696</v>
      </c>
      <c r="D207" s="0" t="n">
        <v>27.4996</v>
      </c>
      <c r="E207" s="0" t="n">
        <v>0.3805</v>
      </c>
      <c r="F207" s="0" t="n">
        <v>10.3355</v>
      </c>
      <c r="G207" s="0" t="n">
        <v>0.002</v>
      </c>
      <c r="H207" s="0" t="n">
        <v>5.4468</v>
      </c>
      <c r="I207" s="0" t="n">
        <v>0.2114</v>
      </c>
      <c r="J207" s="8" t="n">
        <f aca="false">SUM(C207:I207)</f>
        <v>99.1454</v>
      </c>
      <c r="L207" s="1" t="n">
        <v>205</v>
      </c>
      <c r="M207" s="0" t="s">
        <v>216</v>
      </c>
      <c r="N207" s="9" t="n">
        <f aca="false">(C207/J207)*100</f>
        <v>55.7460053618221</v>
      </c>
      <c r="O207" s="9" t="n">
        <f aca="false">(D207/J207)*100</f>
        <v>27.7366373023862</v>
      </c>
      <c r="P207" s="9" t="n">
        <f aca="false">(E207/J207)*100</f>
        <v>0.383779782017118</v>
      </c>
      <c r="Q207" s="9" t="n">
        <f aca="false">(F207/J207)*100</f>
        <v>10.4245885336082</v>
      </c>
      <c r="R207" s="9" t="n">
        <f aca="false">(G207/J207)*100</f>
        <v>0.00201723932729103</v>
      </c>
      <c r="S207" s="9" t="n">
        <f aca="false">(H207/J207)*100</f>
        <v>5.49374958394439</v>
      </c>
      <c r="T207" s="9" t="n">
        <f aca="false">(I207/J207)*100</f>
        <v>0.213222196894662</v>
      </c>
      <c r="U207" s="10" t="n">
        <f aca="false">SUM(N207:T207)</f>
        <v>100</v>
      </c>
    </row>
    <row r="208" customFormat="false" ht="15.75" hidden="false" customHeight="false" outlineLevel="0" collapsed="false">
      <c r="A208" s="1" t="n">
        <v>206</v>
      </c>
      <c r="B208" s="0" t="s">
        <v>217</v>
      </c>
      <c r="C208" s="0" t="n">
        <v>55.9609</v>
      </c>
      <c r="D208" s="0" t="n">
        <v>27.0448</v>
      </c>
      <c r="E208" s="0" t="n">
        <v>0.3843</v>
      </c>
      <c r="F208" s="0" t="n">
        <v>9.8619</v>
      </c>
      <c r="G208" s="0" t="n">
        <v>0.0357</v>
      </c>
      <c r="H208" s="0" t="n">
        <v>5.9652</v>
      </c>
      <c r="I208" s="0" t="n">
        <v>0.2263</v>
      </c>
      <c r="J208" s="8" t="n">
        <f aca="false">SUM(C208:I208)</f>
        <v>99.4791</v>
      </c>
      <c r="L208" s="1" t="n">
        <v>206</v>
      </c>
      <c r="M208" s="0" t="s">
        <v>217</v>
      </c>
      <c r="N208" s="9" t="n">
        <f aca="false">(C208/J208)*100</f>
        <v>56.2539267042022</v>
      </c>
      <c r="O208" s="9" t="n">
        <f aca="false">(D208/J208)*100</f>
        <v>27.1864140306858</v>
      </c>
      <c r="P208" s="9" t="n">
        <f aca="false">(E208/J208)*100</f>
        <v>0.386312300774736</v>
      </c>
      <c r="Q208" s="9" t="n">
        <f aca="false">(F208/J208)*100</f>
        <v>9.91353962792185</v>
      </c>
      <c r="R208" s="9" t="n">
        <f aca="false">(G208/J208)*100</f>
        <v>0.0358869350446476</v>
      </c>
      <c r="S208" s="9" t="n">
        <f aca="false">(H208/J208)*100</f>
        <v>5.99643543216615</v>
      </c>
      <c r="T208" s="9" t="n">
        <f aca="false">(I208/J208)*100</f>
        <v>0.227484969204587</v>
      </c>
      <c r="U208" s="10" t="n">
        <f aca="false">SUM(N208:T208)</f>
        <v>100</v>
      </c>
    </row>
    <row r="209" customFormat="false" ht="15.75" hidden="false" customHeight="false" outlineLevel="0" collapsed="false">
      <c r="A209" s="1" t="n">
        <v>207</v>
      </c>
      <c r="B209" s="0" t="s">
        <v>218</v>
      </c>
      <c r="C209" s="0" t="n">
        <v>56.5792</v>
      </c>
      <c r="D209" s="0" t="n">
        <v>26.8323</v>
      </c>
      <c r="E209" s="0" t="n">
        <v>0.4202</v>
      </c>
      <c r="F209" s="0" t="n">
        <v>9.3724</v>
      </c>
      <c r="G209" s="0" t="n">
        <v>0.0064</v>
      </c>
      <c r="H209" s="0" t="n">
        <v>6.1408</v>
      </c>
      <c r="I209" s="0" t="n">
        <v>0.2526</v>
      </c>
      <c r="J209" s="8" t="n">
        <f aca="false">SUM(C209:I209)</f>
        <v>99.6039</v>
      </c>
      <c r="L209" s="1" t="n">
        <v>207</v>
      </c>
      <c r="M209" s="0" t="s">
        <v>218</v>
      </c>
      <c r="N209" s="9" t="n">
        <f aca="false">(C209/J209)*100</f>
        <v>56.8042014419114</v>
      </c>
      <c r="O209" s="9" t="n">
        <f aca="false">(D209/J209)*100</f>
        <v>26.9390054003909</v>
      </c>
      <c r="P209" s="9" t="n">
        <f aca="false">(E209/J209)*100</f>
        <v>0.421871031154403</v>
      </c>
      <c r="Q209" s="9" t="n">
        <f aca="false">(F209/J209)*100</f>
        <v>9.40967170964189</v>
      </c>
      <c r="R209" s="9" t="n">
        <f aca="false">(G209/J209)*100</f>
        <v>0.00642545121225173</v>
      </c>
      <c r="S209" s="9" t="n">
        <f aca="false">(H209/J209)*100</f>
        <v>6.16522043815553</v>
      </c>
      <c r="T209" s="9" t="n">
        <f aca="false">(I209/J209)*100</f>
        <v>0.25360452753356</v>
      </c>
      <c r="U209" s="10" t="n">
        <f aca="false">SUM(N209:T209)</f>
        <v>100</v>
      </c>
    </row>
    <row r="210" customFormat="false" ht="15.75" hidden="false" customHeight="false" outlineLevel="0" collapsed="false">
      <c r="A210" s="1" t="n">
        <v>208</v>
      </c>
      <c r="B210" s="0" t="s">
        <v>219</v>
      </c>
      <c r="C210" s="0" t="n">
        <v>56.9817</v>
      </c>
      <c r="D210" s="0" t="n">
        <v>26.6052</v>
      </c>
      <c r="E210" s="0" t="n">
        <v>0.3964</v>
      </c>
      <c r="F210" s="0" t="n">
        <v>9.1255</v>
      </c>
      <c r="G210" s="0" t="n">
        <v>0.018</v>
      </c>
      <c r="H210" s="0" t="n">
        <v>6.2002</v>
      </c>
      <c r="I210" s="0" t="n">
        <v>0.2558</v>
      </c>
      <c r="J210" s="8" t="n">
        <f aca="false">SUM(C210:I210)</f>
        <v>99.5828</v>
      </c>
      <c r="L210" s="1" t="n">
        <v>208</v>
      </c>
      <c r="M210" s="0" t="s">
        <v>219</v>
      </c>
      <c r="N210" s="9" t="n">
        <f aca="false">(C210/J210)*100</f>
        <v>57.2204236072896</v>
      </c>
      <c r="O210" s="9" t="n">
        <f aca="false">(D210/J210)*100</f>
        <v>26.7166619135031</v>
      </c>
      <c r="P210" s="9" t="n">
        <f aca="false">(E210/J210)*100</f>
        <v>0.398060709279112</v>
      </c>
      <c r="Q210" s="9" t="n">
        <f aca="false">(F210/J210)*100</f>
        <v>9.16373108609117</v>
      </c>
      <c r="R210" s="9" t="n">
        <f aca="false">(G210/J210)*100</f>
        <v>0.0180754106130778</v>
      </c>
      <c r="S210" s="9" t="n">
        <f aca="false">(H210/J210)*100</f>
        <v>6.22617560462249</v>
      </c>
      <c r="T210" s="9" t="n">
        <f aca="false">(I210/J210)*100</f>
        <v>0.256871668601405</v>
      </c>
      <c r="U210" s="10" t="n">
        <f aca="false">SUM(N210:T210)</f>
        <v>100</v>
      </c>
    </row>
    <row r="211" customFormat="false" ht="15.75" hidden="false" customHeight="false" outlineLevel="0" collapsed="false">
      <c r="A211" s="1" t="n">
        <v>209</v>
      </c>
      <c r="B211" s="0" t="s">
        <v>220</v>
      </c>
      <c r="C211" s="0" t="n">
        <v>56.819</v>
      </c>
      <c r="D211" s="0" t="n">
        <v>26.528</v>
      </c>
      <c r="E211" s="0" t="n">
        <v>0.4525</v>
      </c>
      <c r="F211" s="0" t="n">
        <v>9.1258</v>
      </c>
      <c r="G211" s="0" t="n">
        <v>0.0215</v>
      </c>
      <c r="H211" s="0" t="n">
        <v>6.1692</v>
      </c>
      <c r="I211" s="0" t="n">
        <v>0.2629</v>
      </c>
      <c r="J211" s="8" t="n">
        <f aca="false">SUM(C211:I211)</f>
        <v>99.3789</v>
      </c>
      <c r="L211" s="1" t="n">
        <v>209</v>
      </c>
      <c r="M211" s="0" t="s">
        <v>220</v>
      </c>
      <c r="N211" s="9" t="n">
        <f aca="false">(C211/J211)*100</f>
        <v>57.1741083871929</v>
      </c>
      <c r="O211" s="9" t="n">
        <f aca="false">(D211/J211)*100</f>
        <v>26.6937951617496</v>
      </c>
      <c r="P211" s="9" t="n">
        <f aca="false">(E211/J211)*100</f>
        <v>0.455328042471792</v>
      </c>
      <c r="Q211" s="9" t="n">
        <f aca="false">(F211/J211)*100</f>
        <v>9.18283458561123</v>
      </c>
      <c r="R211" s="9" t="n">
        <f aca="false">(G211/J211)*100</f>
        <v>0.0216343710787702</v>
      </c>
      <c r="S211" s="9" t="n">
        <f aca="false">(H211/J211)*100</f>
        <v>6.20775637484416</v>
      </c>
      <c r="T211" s="9" t="n">
        <f aca="false">(I211/J211)*100</f>
        <v>0.264543077051567</v>
      </c>
      <c r="U211" s="10" t="n">
        <f aca="false">SUM(N211:T211)</f>
        <v>100</v>
      </c>
    </row>
    <row r="212" customFormat="false" ht="15.75" hidden="false" customHeight="false" outlineLevel="0" collapsed="false">
      <c r="A212" s="1" t="n">
        <v>210</v>
      </c>
      <c r="B212" s="0" t="s">
        <v>221</v>
      </c>
      <c r="C212" s="0" t="n">
        <v>56.8206</v>
      </c>
      <c r="D212" s="0" t="n">
        <v>26.4392</v>
      </c>
      <c r="E212" s="0" t="n">
        <v>0.3804</v>
      </c>
      <c r="F212" s="0" t="n">
        <v>9.3814</v>
      </c>
      <c r="G212" s="0" t="n">
        <v>0.0118</v>
      </c>
      <c r="H212" s="0" t="n">
        <v>6.3109</v>
      </c>
      <c r="I212" s="0" t="n">
        <v>0.2485</v>
      </c>
      <c r="J212" s="8" t="n">
        <f aca="false">SUM(C212:I212)</f>
        <v>99.5928</v>
      </c>
      <c r="L212" s="1" t="n">
        <v>210</v>
      </c>
      <c r="M212" s="0" t="s">
        <v>221</v>
      </c>
      <c r="N212" s="9" t="n">
        <f aca="false">(C212/J212)*100</f>
        <v>57.0529194881558</v>
      </c>
      <c r="O212" s="9" t="n">
        <f aca="false">(D212/J212)*100</f>
        <v>26.5473006080761</v>
      </c>
      <c r="P212" s="9" t="n">
        <f aca="false">(E212/J212)*100</f>
        <v>0.381955322071475</v>
      </c>
      <c r="Q212" s="9" t="n">
        <f aca="false">(F212/J212)*100</f>
        <v>9.41975725152822</v>
      </c>
      <c r="R212" s="9" t="n">
        <f aca="false">(G212/J212)*100</f>
        <v>0.011848246057948</v>
      </c>
      <c r="S212" s="9" t="n">
        <f aca="false">(H212/J212)*100</f>
        <v>6.33670305483931</v>
      </c>
      <c r="T212" s="9" t="n">
        <f aca="false">(I212/J212)*100</f>
        <v>0.249516029271192</v>
      </c>
      <c r="U212" s="10" t="n">
        <f aca="false">SUM(N212:T212)</f>
        <v>100</v>
      </c>
    </row>
    <row r="213" customFormat="false" ht="15.75" hidden="false" customHeight="false" outlineLevel="0" collapsed="false">
      <c r="A213" s="1" t="n">
        <v>211</v>
      </c>
      <c r="B213" s="0" t="s">
        <v>222</v>
      </c>
      <c r="C213" s="0" t="n">
        <v>56.6662</v>
      </c>
      <c r="D213" s="0" t="n">
        <v>26.3981</v>
      </c>
      <c r="E213" s="0" t="n">
        <v>0.3944</v>
      </c>
      <c r="F213" s="0" t="n">
        <v>9.3171</v>
      </c>
      <c r="G213" s="0" t="n">
        <v>0.0162</v>
      </c>
      <c r="H213" s="0" t="n">
        <v>6.103</v>
      </c>
      <c r="I213" s="0" t="n">
        <v>0.2551</v>
      </c>
      <c r="J213" s="8" t="n">
        <f aca="false">SUM(C213:I213)</f>
        <v>99.1501</v>
      </c>
      <c r="L213" s="1" t="n">
        <v>211</v>
      </c>
      <c r="M213" s="0" t="s">
        <v>222</v>
      </c>
      <c r="N213" s="9" t="n">
        <f aca="false">(C213/J213)*100</f>
        <v>57.1519342895267</v>
      </c>
      <c r="O213" s="9" t="n">
        <f aca="false">(D213/J213)*100</f>
        <v>26.6243806108113</v>
      </c>
      <c r="P213" s="9" t="n">
        <f aca="false">(E213/J213)*100</f>
        <v>0.397780738496482</v>
      </c>
      <c r="Q213" s="9" t="n">
        <f aca="false">(F213/J213)*100</f>
        <v>9.39696480386808</v>
      </c>
      <c r="R213" s="9" t="n">
        <f aca="false">(G213/J213)*100</f>
        <v>0.01633886400518</v>
      </c>
      <c r="S213" s="9" t="n">
        <f aca="false">(H213/J213)*100</f>
        <v>6.15531401380331</v>
      </c>
      <c r="T213" s="9" t="n">
        <f aca="false">(I213/J213)*100</f>
        <v>0.257286679488977</v>
      </c>
      <c r="U213" s="10" t="n">
        <f aca="false">SUM(N213:T213)</f>
        <v>100</v>
      </c>
    </row>
    <row r="214" customFormat="false" ht="15.75" hidden="false" customHeight="false" outlineLevel="0" collapsed="false">
      <c r="A214" s="1" t="n">
        <v>212</v>
      </c>
      <c r="B214" s="0" t="s">
        <v>223</v>
      </c>
      <c r="C214" s="0" t="n">
        <v>56.7281</v>
      </c>
      <c r="D214" s="0" t="n">
        <v>26.5574</v>
      </c>
      <c r="E214" s="0" t="n">
        <v>0.3563</v>
      </c>
      <c r="F214" s="0" t="n">
        <v>9.4737</v>
      </c>
      <c r="G214" s="0" t="n">
        <v>0.0411</v>
      </c>
      <c r="H214" s="0" t="n">
        <v>6.3074</v>
      </c>
      <c r="I214" s="0" t="n">
        <v>0.2681</v>
      </c>
      <c r="J214" s="8" t="n">
        <f aca="false">SUM(C214:I214)</f>
        <v>99.7321</v>
      </c>
      <c r="L214" s="1" t="n">
        <v>212</v>
      </c>
      <c r="M214" s="0" t="s">
        <v>223</v>
      </c>
      <c r="N214" s="9" t="n">
        <f aca="false">(C214/J214)*100</f>
        <v>56.8804828134572</v>
      </c>
      <c r="O214" s="9" t="n">
        <f aca="false">(D214/J214)*100</f>
        <v>26.6287383901472</v>
      </c>
      <c r="P214" s="9" t="n">
        <f aca="false">(E214/J214)*100</f>
        <v>0.357257091748795</v>
      </c>
      <c r="Q214" s="9" t="n">
        <f aca="false">(F214/J214)*100</f>
        <v>9.49914821807623</v>
      </c>
      <c r="R214" s="9" t="n">
        <f aca="false">(G214/J214)*100</f>
        <v>0.0412104026687496</v>
      </c>
      <c r="S214" s="9" t="n">
        <f aca="false">(H214/J214)*100</f>
        <v>6.3243429146684</v>
      </c>
      <c r="T214" s="9" t="n">
        <f aca="false">(I214/J214)*100</f>
        <v>0.268820169233376</v>
      </c>
      <c r="U214" s="10" t="n">
        <f aca="false">SUM(N214:T214)</f>
        <v>100</v>
      </c>
    </row>
    <row r="215" customFormat="false" ht="15.75" hidden="false" customHeight="false" outlineLevel="0" collapsed="false">
      <c r="A215" s="1" t="n">
        <v>213</v>
      </c>
      <c r="B215" s="0" t="s">
        <v>224</v>
      </c>
      <c r="C215" s="0" t="n">
        <v>56.7493</v>
      </c>
      <c r="D215" s="0" t="n">
        <v>26.55</v>
      </c>
      <c r="E215" s="0" t="n">
        <v>0.3044</v>
      </c>
      <c r="F215" s="0" t="n">
        <v>9.3792</v>
      </c>
      <c r="G215" s="0" t="n">
        <v>0.0225</v>
      </c>
      <c r="H215" s="0" t="n">
        <v>6.1746</v>
      </c>
      <c r="I215" s="0" t="n">
        <v>0.2404</v>
      </c>
      <c r="J215" s="8" t="n">
        <f aca="false">SUM(C215:I215)</f>
        <v>99.4204</v>
      </c>
      <c r="L215" s="1" t="n">
        <v>213</v>
      </c>
      <c r="M215" s="0" t="s">
        <v>224</v>
      </c>
      <c r="N215" s="9" t="n">
        <f aca="false">(C215/J215)*100</f>
        <v>57.0801364709858</v>
      </c>
      <c r="O215" s="9" t="n">
        <f aca="false">(D215/J215)*100</f>
        <v>26.7047809101553</v>
      </c>
      <c r="P215" s="9" t="n">
        <f aca="false">(E215/J215)*100</f>
        <v>0.306174587911535</v>
      </c>
      <c r="Q215" s="9" t="n">
        <f aca="false">(F215/J215)*100</f>
        <v>9.4338787613005</v>
      </c>
      <c r="R215" s="9" t="n">
        <f aca="false">(G215/J215)*100</f>
        <v>0.0226311702628434</v>
      </c>
      <c r="S215" s="9" t="n">
        <f aca="false">(H215/J215)*100</f>
        <v>6.21059661799792</v>
      </c>
      <c r="T215" s="9" t="n">
        <f aca="false">(I215/J215)*100</f>
        <v>0.241801481386114</v>
      </c>
      <c r="U215" s="10" t="n">
        <f aca="false">SUM(N215:T215)</f>
        <v>100</v>
      </c>
    </row>
    <row r="216" customFormat="false" ht="15.75" hidden="false" customHeight="false" outlineLevel="0" collapsed="false">
      <c r="A216" s="1" t="n">
        <v>214</v>
      </c>
      <c r="B216" s="0" t="s">
        <v>225</v>
      </c>
      <c r="C216" s="0" t="n">
        <v>56.3553</v>
      </c>
      <c r="D216" s="0" t="n">
        <v>26.645</v>
      </c>
      <c r="E216" s="0" t="n">
        <v>0.4184</v>
      </c>
      <c r="F216" s="0" t="n">
        <v>9.4129</v>
      </c>
      <c r="G216" s="0" t="n">
        <v>0.0225</v>
      </c>
      <c r="H216" s="0" t="n">
        <v>6.2883</v>
      </c>
      <c r="I216" s="0" t="n">
        <v>0.2283</v>
      </c>
      <c r="J216" s="8" t="n">
        <f aca="false">SUM(C216:I216)</f>
        <v>99.3707</v>
      </c>
      <c r="L216" s="1" t="n">
        <v>214</v>
      </c>
      <c r="M216" s="0" t="s">
        <v>225</v>
      </c>
      <c r="N216" s="9" t="n">
        <f aca="false">(C216/J216)*100</f>
        <v>56.7121898104773</v>
      </c>
      <c r="O216" s="9" t="n">
        <f aca="false">(D216/J216)*100</f>
        <v>26.8137388586374</v>
      </c>
      <c r="P216" s="9" t="n">
        <f aca="false">(E216/J216)*100</f>
        <v>0.421049665545276</v>
      </c>
      <c r="Q216" s="9" t="n">
        <f aca="false">(F216/J216)*100</f>
        <v>9.47251050863081</v>
      </c>
      <c r="R216" s="9" t="n">
        <f aca="false">(G216/J216)*100</f>
        <v>0.0226424891844377</v>
      </c>
      <c r="S216" s="9" t="n">
        <f aca="false">(H216/J216)*100</f>
        <v>6.32812287726664</v>
      </c>
      <c r="T216" s="9" t="n">
        <f aca="false">(I216/J216)*100</f>
        <v>0.229745790258094</v>
      </c>
      <c r="U216" s="10" t="n">
        <f aca="false">SUM(N216:T216)</f>
        <v>100</v>
      </c>
    </row>
    <row r="217" customFormat="false" ht="15.75" hidden="false" customHeight="false" outlineLevel="0" collapsed="false">
      <c r="A217" s="1" t="n">
        <v>215</v>
      </c>
      <c r="B217" s="0" t="s">
        <v>226</v>
      </c>
      <c r="C217" s="0" t="n">
        <v>56.6549</v>
      </c>
      <c r="D217" s="0" t="n">
        <v>26.7931</v>
      </c>
      <c r="E217" s="0" t="n">
        <v>0.3783</v>
      </c>
      <c r="F217" s="0" t="n">
        <v>9.7578</v>
      </c>
      <c r="G217" s="0" t="n">
        <v>0.0268</v>
      </c>
      <c r="H217" s="0" t="n">
        <v>5.9754</v>
      </c>
      <c r="I217" s="0" t="n">
        <v>0.2543</v>
      </c>
      <c r="J217" s="8" t="n">
        <f aca="false">SUM(C217:I217)</f>
        <v>99.8406</v>
      </c>
      <c r="L217" s="1" t="n">
        <v>215</v>
      </c>
      <c r="M217" s="0" t="s">
        <v>226</v>
      </c>
      <c r="N217" s="9" t="n">
        <f aca="false">(C217/J217)*100</f>
        <v>56.7453520912334</v>
      </c>
      <c r="O217" s="9" t="n">
        <f aca="false">(D217/J217)*100</f>
        <v>26.8358763869608</v>
      </c>
      <c r="P217" s="9" t="n">
        <f aca="false">(E217/J217)*100</f>
        <v>0.378903972932855</v>
      </c>
      <c r="Q217" s="9" t="n">
        <f aca="false">(F217/J217)*100</f>
        <v>9.77337876575261</v>
      </c>
      <c r="R217" s="9" t="n">
        <f aca="false">(G217/J217)*100</f>
        <v>0.0268427874031206</v>
      </c>
      <c r="S217" s="9" t="n">
        <f aca="false">(H217/J217)*100</f>
        <v>5.984939994351</v>
      </c>
      <c r="T217" s="9" t="n">
        <f aca="false">(I217/J217)*100</f>
        <v>0.254706001366178</v>
      </c>
      <c r="U217" s="10" t="n">
        <f aca="false">SUM(N217:T217)</f>
        <v>100</v>
      </c>
    </row>
    <row r="218" customFormat="false" ht="15.75" hidden="false" customHeight="false" outlineLevel="0" collapsed="false">
      <c r="A218" s="1" t="n">
        <v>216</v>
      </c>
      <c r="B218" s="0" t="s">
        <v>227</v>
      </c>
      <c r="C218" s="0" t="n">
        <v>56.1627</v>
      </c>
      <c r="D218" s="0" t="n">
        <v>26.9047</v>
      </c>
      <c r="E218" s="0" t="n">
        <v>0.3141</v>
      </c>
      <c r="F218" s="0" t="n">
        <v>9.7471</v>
      </c>
      <c r="G218" s="0" t="n">
        <v>0.0365</v>
      </c>
      <c r="H218" s="0" t="n">
        <v>5.9105</v>
      </c>
      <c r="I218" s="0" t="n">
        <v>0.2405</v>
      </c>
      <c r="J218" s="8" t="n">
        <f aca="false">SUM(C218:I218)</f>
        <v>99.3161</v>
      </c>
      <c r="L218" s="1" t="n">
        <v>216</v>
      </c>
      <c r="M218" s="0" t="s">
        <v>227</v>
      </c>
      <c r="N218" s="9" t="n">
        <f aca="false">(C218/J218)*100</f>
        <v>56.5494416313166</v>
      </c>
      <c r="O218" s="9" t="n">
        <f aca="false">(D218/J218)*100</f>
        <v>27.0899682931569</v>
      </c>
      <c r="P218" s="9" t="n">
        <f aca="false">(E218/J218)*100</f>
        <v>0.316262922124409</v>
      </c>
      <c r="Q218" s="9" t="n">
        <f aca="false">(F218/J218)*100</f>
        <v>9.81421944679664</v>
      </c>
      <c r="R218" s="9" t="n">
        <f aca="false">(G218/J218)*100</f>
        <v>0.0367513424308848</v>
      </c>
      <c r="S218" s="9" t="n">
        <f aca="false">(H218/J218)*100</f>
        <v>5.95120025856835</v>
      </c>
      <c r="T218" s="9" t="n">
        <f aca="false">(I218/J218)*100</f>
        <v>0.242156105606241</v>
      </c>
      <c r="U218" s="10" t="n">
        <f aca="false">SUM(N218:T218)</f>
        <v>100</v>
      </c>
    </row>
    <row r="219" customFormat="false" ht="15.75" hidden="false" customHeight="false" outlineLevel="0" collapsed="false">
      <c r="A219" s="1" t="n">
        <v>217</v>
      </c>
      <c r="B219" s="0" t="s">
        <v>228</v>
      </c>
      <c r="C219" s="0" t="n">
        <v>56.0595</v>
      </c>
      <c r="D219" s="0" t="n">
        <v>26.7641</v>
      </c>
      <c r="E219" s="0" t="n">
        <v>0.3883</v>
      </c>
      <c r="F219" s="0" t="n">
        <v>9.8048</v>
      </c>
      <c r="G219" s="0" t="n">
        <v>0.0269</v>
      </c>
      <c r="H219" s="0" t="n">
        <v>6.0598</v>
      </c>
      <c r="I219" s="0" t="n">
        <v>0.2406</v>
      </c>
      <c r="J219" s="8" t="n">
        <f aca="false">SUM(C219:I219)</f>
        <v>99.344</v>
      </c>
      <c r="L219" s="1" t="n">
        <v>217</v>
      </c>
      <c r="M219" s="0" t="s">
        <v>228</v>
      </c>
      <c r="N219" s="9" t="n">
        <f aca="false">(C219/J219)*100</f>
        <v>56.429678692221</v>
      </c>
      <c r="O219" s="9" t="n">
        <f aca="false">(D219/J219)*100</f>
        <v>26.9408318569818</v>
      </c>
      <c r="P219" s="9" t="n">
        <f aca="false">(E219/J219)*100</f>
        <v>0.390864068287969</v>
      </c>
      <c r="Q219" s="9" t="n">
        <f aca="false">(F219/J219)*100</f>
        <v>9.86954421001772</v>
      </c>
      <c r="R219" s="9" t="n">
        <f aca="false">(G219/J219)*100</f>
        <v>0.027077629247866</v>
      </c>
      <c r="S219" s="9" t="n">
        <f aca="false">(H219/J219)*100</f>
        <v>6.09981478498953</v>
      </c>
      <c r="T219" s="9" t="n">
        <f aca="false">(I219/J219)*100</f>
        <v>0.242188758254147</v>
      </c>
      <c r="U219" s="10" t="n">
        <f aca="false">SUM(N219:T219)</f>
        <v>100</v>
      </c>
    </row>
    <row r="220" customFormat="false" ht="15.75" hidden="false" customHeight="false" outlineLevel="0" collapsed="false">
      <c r="A220" s="1" t="n">
        <v>218</v>
      </c>
      <c r="B220" s="0" t="s">
        <v>229</v>
      </c>
      <c r="C220" s="0" t="n">
        <v>56.3451</v>
      </c>
      <c r="D220" s="0" t="n">
        <v>26.7047</v>
      </c>
      <c r="E220" s="0" t="n">
        <v>0.4584</v>
      </c>
      <c r="F220" s="0" t="n">
        <v>9.6496</v>
      </c>
      <c r="G220" s="0" t="n">
        <v>0.0277</v>
      </c>
      <c r="H220" s="0" t="n">
        <v>5.9815</v>
      </c>
      <c r="I220" s="0" t="n">
        <v>0.259</v>
      </c>
      <c r="J220" s="8" t="n">
        <f aca="false">SUM(C220:I220)</f>
        <v>99.426</v>
      </c>
      <c r="L220" s="1" t="n">
        <v>218</v>
      </c>
      <c r="M220" s="0" t="s">
        <v>229</v>
      </c>
      <c r="N220" s="9" t="n">
        <f aca="false">(C220/J220)*100</f>
        <v>56.6703880272766</v>
      </c>
      <c r="O220" s="9" t="n">
        <f aca="false">(D220/J220)*100</f>
        <v>26.8588699133024</v>
      </c>
      <c r="P220" s="9" t="n">
        <f aca="false">(E220/J220)*100</f>
        <v>0.461046406372579</v>
      </c>
      <c r="Q220" s="9" t="n">
        <f aca="false">(F220/J220)*100</f>
        <v>9.70530847062137</v>
      </c>
      <c r="R220" s="9" t="n">
        <f aca="false">(G220/J220)*100</f>
        <v>0.0278599159173657</v>
      </c>
      <c r="S220" s="9" t="n">
        <f aca="false">(H220/J220)*100</f>
        <v>6.01603202381671</v>
      </c>
      <c r="T220" s="9" t="n">
        <f aca="false">(I220/J220)*100</f>
        <v>0.260495242693058</v>
      </c>
      <c r="U220" s="10" t="n">
        <f aca="false">SUM(N220:T220)</f>
        <v>100</v>
      </c>
    </row>
    <row r="221" customFormat="false" ht="15.75" hidden="false" customHeight="false" outlineLevel="0" collapsed="false">
      <c r="A221" s="1" t="n">
        <v>219</v>
      </c>
      <c r="B221" s="0" t="s">
        <v>230</v>
      </c>
      <c r="C221" s="0" t="n">
        <v>56.6254</v>
      </c>
      <c r="D221" s="0" t="n">
        <v>26.8261</v>
      </c>
      <c r="E221" s="0" t="n">
        <v>0.3924</v>
      </c>
      <c r="F221" s="0" t="n">
        <v>9.4934</v>
      </c>
      <c r="G221" s="0" t="n">
        <v>0.0189</v>
      </c>
      <c r="H221" s="0" t="n">
        <v>6.063</v>
      </c>
      <c r="I221" s="0" t="n">
        <v>0.2657</v>
      </c>
      <c r="J221" s="8" t="n">
        <f aca="false">SUM(C221:I221)</f>
        <v>99.6849</v>
      </c>
      <c r="L221" s="1" t="n">
        <v>219</v>
      </c>
      <c r="M221" s="0" t="s">
        <v>230</v>
      </c>
      <c r="N221" s="9" t="n">
        <f aca="false">(C221/J221)*100</f>
        <v>56.8043906348905</v>
      </c>
      <c r="O221" s="9" t="n">
        <f aca="false">(D221/J221)*100</f>
        <v>26.9108962340334</v>
      </c>
      <c r="P221" s="9" t="n">
        <f aca="false">(E221/J221)*100</f>
        <v>0.393640360776808</v>
      </c>
      <c r="Q221" s="9" t="n">
        <f aca="false">(F221/J221)*100</f>
        <v>9.52340825942545</v>
      </c>
      <c r="R221" s="9" t="n">
        <f aca="false">(G221/J221)*100</f>
        <v>0.0189597421475068</v>
      </c>
      <c r="S221" s="9" t="n">
        <f aca="false">(H221/J221)*100</f>
        <v>6.08216490160496</v>
      </c>
      <c r="T221" s="9" t="n">
        <f aca="false">(I221/J221)*100</f>
        <v>0.266539867121299</v>
      </c>
      <c r="U221" s="10" t="n">
        <f aca="false">SUM(N221:T221)</f>
        <v>100</v>
      </c>
    </row>
    <row r="222" customFormat="false" ht="15.75" hidden="false" customHeight="false" outlineLevel="0" collapsed="false">
      <c r="A222" s="1" t="n">
        <v>220</v>
      </c>
      <c r="B222" s="0" t="s">
        <v>231</v>
      </c>
      <c r="C222" s="0" t="n">
        <v>56.6949</v>
      </c>
      <c r="D222" s="0" t="n">
        <v>26.4473</v>
      </c>
      <c r="E222" s="0" t="n">
        <v>0.3463</v>
      </c>
      <c r="F222" s="0" t="n">
        <v>9.4016</v>
      </c>
      <c r="G222" s="0" t="n">
        <v>0.0322</v>
      </c>
      <c r="H222" s="0" t="n">
        <v>6.1918</v>
      </c>
      <c r="I222" s="0" t="n">
        <v>0.2491</v>
      </c>
      <c r="J222" s="8" t="n">
        <f aca="false">SUM(C222:I222)</f>
        <v>99.3632</v>
      </c>
      <c r="L222" s="1" t="n">
        <v>220</v>
      </c>
      <c r="M222" s="0" t="s">
        <v>231</v>
      </c>
      <c r="N222" s="9" t="n">
        <f aca="false">(C222/J222)*100</f>
        <v>57.0582469163634</v>
      </c>
      <c r="O222" s="9" t="n">
        <f aca="false">(D222/J222)*100</f>
        <v>26.6167957553702</v>
      </c>
      <c r="P222" s="9" t="n">
        <f aca="false">(E222/J222)*100</f>
        <v>0.3485193713568</v>
      </c>
      <c r="Q222" s="9" t="n">
        <f aca="false">(F222/J222)*100</f>
        <v>9.46185308041609</v>
      </c>
      <c r="R222" s="9" t="n">
        <f aca="false">(G222/J222)*100</f>
        <v>0.0324063637241957</v>
      </c>
      <c r="S222" s="9" t="n">
        <f aca="false">(H222/J222)*100</f>
        <v>6.23148207787189</v>
      </c>
      <c r="T222" s="9" t="n">
        <f aca="false">(I222/J222)*100</f>
        <v>0.250696434897427</v>
      </c>
      <c r="U222" s="10" t="n">
        <f aca="false">SUM(N222:T222)</f>
        <v>100</v>
      </c>
    </row>
    <row r="223" customFormat="false" ht="15.75" hidden="false" customHeight="false" outlineLevel="0" collapsed="false">
      <c r="A223" s="1" t="n">
        <v>221</v>
      </c>
      <c r="B223" s="0" t="s">
        <v>232</v>
      </c>
      <c r="C223" s="0" t="n">
        <v>56.4779</v>
      </c>
      <c r="D223" s="0" t="n">
        <v>26.5305</v>
      </c>
      <c r="E223" s="0" t="n">
        <v>0.3844</v>
      </c>
      <c r="F223" s="0" t="n">
        <v>9.4458</v>
      </c>
      <c r="G223" s="0" t="n">
        <v>0.0091</v>
      </c>
      <c r="H223" s="0" t="n">
        <v>6.213</v>
      </c>
      <c r="I223" s="0" t="n">
        <v>0.2343</v>
      </c>
      <c r="J223" s="8" t="n">
        <f aca="false">SUM(C223:I223)</f>
        <v>99.295</v>
      </c>
      <c r="L223" s="1" t="n">
        <v>221</v>
      </c>
      <c r="M223" s="0" t="s">
        <v>232</v>
      </c>
      <c r="N223" s="9" t="n">
        <f aca="false">(C223/J223)*100</f>
        <v>56.8788962183393</v>
      </c>
      <c r="O223" s="9" t="n">
        <f aca="false">(D223/J223)*100</f>
        <v>26.7188680195377</v>
      </c>
      <c r="P223" s="9" t="n">
        <f aca="false">(E223/J223)*100</f>
        <v>0.387129261292109</v>
      </c>
      <c r="Q223" s="9" t="n">
        <f aca="false">(F223/J223)*100</f>
        <v>9.51286570320761</v>
      </c>
      <c r="R223" s="9" t="n">
        <f aca="false">(G223/J223)*100</f>
        <v>0.00916461050405358</v>
      </c>
      <c r="S223" s="9" t="n">
        <f aca="false">(H223/J223)*100</f>
        <v>6.2571126441412</v>
      </c>
      <c r="T223" s="9" t="n">
        <f aca="false">(I223/J223)*100</f>
        <v>0.235963542977995</v>
      </c>
      <c r="U223" s="10" t="n">
        <f aca="false">SUM(N223:T223)</f>
        <v>100</v>
      </c>
    </row>
    <row r="224" customFormat="false" ht="15.75" hidden="false" customHeight="false" outlineLevel="0" collapsed="false">
      <c r="A224" s="1" t="n">
        <v>222</v>
      </c>
      <c r="B224" s="0" t="s">
        <v>233</v>
      </c>
      <c r="C224" s="0" t="n">
        <v>56.6081</v>
      </c>
      <c r="D224" s="0" t="n">
        <v>26.7177</v>
      </c>
      <c r="E224" s="0" t="n">
        <v>0.3583</v>
      </c>
      <c r="F224" s="0" t="n">
        <v>9.6061</v>
      </c>
      <c r="G224" s="0" t="n">
        <v>0.0304</v>
      </c>
      <c r="H224" s="0" t="n">
        <v>6.1407</v>
      </c>
      <c r="I224" s="0" t="n">
        <v>0.2544</v>
      </c>
      <c r="J224" s="8" t="n">
        <f aca="false">SUM(C224:I224)</f>
        <v>99.7157</v>
      </c>
      <c r="L224" s="1" t="n">
        <v>222</v>
      </c>
      <c r="M224" s="0" t="s">
        <v>233</v>
      </c>
      <c r="N224" s="9" t="n">
        <f aca="false">(C224/J224)*100</f>
        <v>56.7694956762075</v>
      </c>
      <c r="O224" s="9" t="n">
        <f aca="false">(D224/J224)*100</f>
        <v>26.7938749865869</v>
      </c>
      <c r="P224" s="9" t="n">
        <f aca="false">(E224/J224)*100</f>
        <v>0.359321551169976</v>
      </c>
      <c r="Q224" s="9" t="n">
        <f aca="false">(F224/J224)*100</f>
        <v>9.6334880064022</v>
      </c>
      <c r="R224" s="9" t="n">
        <f aca="false">(G224/J224)*100</f>
        <v>0.030486673613082</v>
      </c>
      <c r="S224" s="9" t="n">
        <f aca="false">(H224/J224)*100</f>
        <v>6.15820778473199</v>
      </c>
      <c r="T224" s="9" t="n">
        <f aca="false">(I224/J224)*100</f>
        <v>0.255125321288423</v>
      </c>
      <c r="U224" s="10" t="n">
        <f aca="false">SUM(N224:T224)</f>
        <v>100</v>
      </c>
    </row>
    <row r="225" customFormat="false" ht="15.75" hidden="false" customHeight="false" outlineLevel="0" collapsed="false">
      <c r="A225" s="1" t="n">
        <v>223</v>
      </c>
      <c r="B225" s="0" t="s">
        <v>234</v>
      </c>
      <c r="C225" s="0" t="n">
        <v>56.4009</v>
      </c>
      <c r="D225" s="0" t="n">
        <v>26.891</v>
      </c>
      <c r="E225" s="0" t="n">
        <v>0.4184</v>
      </c>
      <c r="F225" s="0" t="n">
        <v>9.6506</v>
      </c>
      <c r="G225" s="0" t="n">
        <v>0.0171</v>
      </c>
      <c r="H225" s="0" t="n">
        <v>5.9167</v>
      </c>
      <c r="I225" s="0" t="n">
        <v>0.2306</v>
      </c>
      <c r="J225" s="8" t="n">
        <f aca="false">SUM(C225:I225)</f>
        <v>99.5253</v>
      </c>
      <c r="L225" s="1" t="n">
        <v>223</v>
      </c>
      <c r="M225" s="0" t="s">
        <v>234</v>
      </c>
      <c r="N225" s="9" t="n">
        <f aca="false">(C225/J225)*100</f>
        <v>56.6699120726087</v>
      </c>
      <c r="O225" s="9" t="n">
        <f aca="false">(D225/J225)*100</f>
        <v>27.0192604292577</v>
      </c>
      <c r="P225" s="9" t="n">
        <f aca="false">(E225/J225)*100</f>
        <v>0.42039561799864</v>
      </c>
      <c r="Q225" s="9" t="n">
        <f aca="false">(F225/J225)*100</f>
        <v>9.69662990214549</v>
      </c>
      <c r="R225" s="9" t="n">
        <f aca="false">(G225/J225)*100</f>
        <v>0.0171815608694473</v>
      </c>
      <c r="S225" s="9" t="n">
        <f aca="false">(H225/J225)*100</f>
        <v>5.9449205377929</v>
      </c>
      <c r="T225" s="9" t="n">
        <f aca="false">(I225/J225)*100</f>
        <v>0.231699879327166</v>
      </c>
      <c r="U225" s="10" t="n">
        <f aca="false">SUM(N225:T225)</f>
        <v>100</v>
      </c>
    </row>
    <row r="226" customFormat="false" ht="15.75" hidden="false" customHeight="false" outlineLevel="0" collapsed="false">
      <c r="A226" s="1" t="n">
        <v>224</v>
      </c>
      <c r="B226" s="0" t="s">
        <v>235</v>
      </c>
      <c r="C226" s="0" t="n">
        <v>55.856</v>
      </c>
      <c r="D226" s="0" t="n">
        <v>26.8954</v>
      </c>
      <c r="E226" s="0" t="n">
        <v>0.3923</v>
      </c>
      <c r="F226" s="0" t="n">
        <v>10.1296</v>
      </c>
      <c r="G226" s="0" t="n">
        <v>0.0339</v>
      </c>
      <c r="H226" s="0" t="n">
        <v>5.6492</v>
      </c>
      <c r="I226" s="0" t="n">
        <v>0.2274</v>
      </c>
      <c r="J226" s="8" t="n">
        <f aca="false">SUM(C226:I226)</f>
        <v>99.1838</v>
      </c>
      <c r="L226" s="1" t="n">
        <v>224</v>
      </c>
      <c r="M226" s="0" t="s">
        <v>235</v>
      </c>
      <c r="N226" s="9" t="n">
        <f aca="false">(C226/J226)*100</f>
        <v>56.3156483216009</v>
      </c>
      <c r="O226" s="9" t="n">
        <f aca="false">(D226/J226)*100</f>
        <v>27.1167267235174</v>
      </c>
      <c r="P226" s="9" t="n">
        <f aca="false">(E226/J226)*100</f>
        <v>0.395528302000932</v>
      </c>
      <c r="Q226" s="9" t="n">
        <f aca="false">(F226/J226)*100</f>
        <v>10.212958164539</v>
      </c>
      <c r="R226" s="9" t="n">
        <f aca="false">(G226/J226)*100</f>
        <v>0.0341789687428794</v>
      </c>
      <c r="S226" s="9" t="n">
        <f aca="false">(H226/J226)*100</f>
        <v>5.69568820714673</v>
      </c>
      <c r="T226" s="9" t="n">
        <f aca="false">(I226/J226)*100</f>
        <v>0.229271312452235</v>
      </c>
      <c r="U226" s="10" t="n">
        <f aca="false">SUM(N226:T226)</f>
        <v>100</v>
      </c>
    </row>
    <row r="227" customFormat="false" ht="15.75" hidden="false" customHeight="false" outlineLevel="0" collapsed="false">
      <c r="A227" s="1" t="n">
        <v>225</v>
      </c>
      <c r="B227" s="0" t="s">
        <v>236</v>
      </c>
      <c r="C227" s="0" t="n">
        <v>55.6826</v>
      </c>
      <c r="D227" s="0" t="n">
        <v>27.2926</v>
      </c>
      <c r="E227" s="0" t="n">
        <v>0.3881</v>
      </c>
      <c r="F227" s="0" t="n">
        <v>10.092</v>
      </c>
      <c r="G227" s="0" t="n">
        <v>0.0241</v>
      </c>
      <c r="H227" s="0" t="n">
        <v>5.8078</v>
      </c>
      <c r="I227" s="0" t="n">
        <v>0.2149</v>
      </c>
      <c r="J227" s="8" t="n">
        <f aca="false">SUM(C227:I227)</f>
        <v>99.5021</v>
      </c>
      <c r="L227" s="1" t="n">
        <v>225</v>
      </c>
      <c r="M227" s="0" t="s">
        <v>236</v>
      </c>
      <c r="N227" s="9" t="n">
        <f aca="false">(C227/J227)*100</f>
        <v>55.9612309689946</v>
      </c>
      <c r="O227" s="9" t="n">
        <f aca="false">(D227/J227)*100</f>
        <v>27.4291698366165</v>
      </c>
      <c r="P227" s="9" t="n">
        <f aca="false">(E227/J227)*100</f>
        <v>0.390042019213665</v>
      </c>
      <c r="Q227" s="9" t="n">
        <f aca="false">(F227/J227)*100</f>
        <v>10.1424995050356</v>
      </c>
      <c r="R227" s="9" t="n">
        <f aca="false">(G227/J227)*100</f>
        <v>0.024220594339215</v>
      </c>
      <c r="S227" s="9" t="n">
        <f aca="false">(H227/J227)*100</f>
        <v>5.83686173457646</v>
      </c>
      <c r="T227" s="9" t="n">
        <f aca="false">(I227/J227)*100</f>
        <v>0.215975341223954</v>
      </c>
      <c r="U227" s="10" t="n">
        <f aca="false">SUM(N227:T227)</f>
        <v>100</v>
      </c>
    </row>
    <row r="228" customFormat="false" ht="15.75" hidden="false" customHeight="false" outlineLevel="0" collapsed="false">
      <c r="A228" s="1" t="n">
        <v>226</v>
      </c>
      <c r="B228" s="0" t="s">
        <v>237</v>
      </c>
      <c r="C228" s="0" t="n">
        <v>56.2707</v>
      </c>
      <c r="D228" s="0" t="n">
        <v>27.0919</v>
      </c>
      <c r="E228" s="0" t="n">
        <v>0.3883</v>
      </c>
      <c r="F228" s="0" t="n">
        <v>10.0157</v>
      </c>
      <c r="G228" s="0" t="n">
        <v>0.0198</v>
      </c>
      <c r="H228" s="0" t="n">
        <v>6.053</v>
      </c>
      <c r="I228" s="0" t="n">
        <v>0.2387</v>
      </c>
      <c r="J228" s="8" t="n">
        <f aca="false">SUM(C228:I228)</f>
        <v>100.0781</v>
      </c>
      <c r="L228" s="1" t="n">
        <v>226</v>
      </c>
      <c r="M228" s="0" t="s">
        <v>237</v>
      </c>
      <c r="N228" s="9" t="n">
        <f aca="false">(C228/J228)*100</f>
        <v>56.2267868794472</v>
      </c>
      <c r="O228" s="9" t="n">
        <f aca="false">(D228/J228)*100</f>
        <v>27.0707577382065</v>
      </c>
      <c r="P228" s="9" t="n">
        <f aca="false">(E228/J228)*100</f>
        <v>0.387996974363023</v>
      </c>
      <c r="Q228" s="9" t="n">
        <f aca="false">(F228/J228)*100</f>
        <v>10.0078838427188</v>
      </c>
      <c r="R228" s="9" t="n">
        <f aca="false">(G228/J228)*100</f>
        <v>0.0197845482678029</v>
      </c>
      <c r="S228" s="9" t="n">
        <f aca="false">(H228/J228)*100</f>
        <v>6.04827629621266</v>
      </c>
      <c r="T228" s="9" t="n">
        <f aca="false">(I228/J228)*100</f>
        <v>0.238513720784068</v>
      </c>
      <c r="U228" s="10" t="n">
        <f aca="false">SUM(N228:T228)</f>
        <v>100</v>
      </c>
    </row>
    <row r="229" customFormat="false" ht="15.75" hidden="false" customHeight="false" outlineLevel="0" collapsed="false">
      <c r="A229" s="1" t="n">
        <v>227</v>
      </c>
      <c r="B229" s="0" t="s">
        <v>238</v>
      </c>
      <c r="C229" s="0" t="n">
        <v>56.2032</v>
      </c>
      <c r="D229" s="0" t="n">
        <v>26.9051</v>
      </c>
      <c r="E229" s="0" t="n">
        <v>0.4064</v>
      </c>
      <c r="F229" s="0" t="n">
        <v>9.7253</v>
      </c>
      <c r="G229" s="0" t="n">
        <v>0.0189</v>
      </c>
      <c r="H229" s="0" t="n">
        <v>6.1202</v>
      </c>
      <c r="I229" s="0" t="n">
        <v>0.2276</v>
      </c>
      <c r="J229" s="8" t="n">
        <f aca="false">SUM(C229:I229)</f>
        <v>99.6067</v>
      </c>
      <c r="L229" s="1" t="n">
        <v>227</v>
      </c>
      <c r="M229" s="0" t="s">
        <v>238</v>
      </c>
      <c r="N229" s="9" t="n">
        <f aca="false">(C229/J229)*100</f>
        <v>56.425119996948</v>
      </c>
      <c r="O229" s="9" t="n">
        <f aca="false">(D229/J229)*100</f>
        <v>27.0113355828473</v>
      </c>
      <c r="P229" s="9" t="n">
        <f aca="false">(E229/J229)*100</f>
        <v>0.408004682415942</v>
      </c>
      <c r="Q229" s="9" t="n">
        <f aca="false">(F229/J229)*100</f>
        <v>9.76370063459587</v>
      </c>
      <c r="R229" s="9" t="n">
        <f aca="false">(G229/J229)*100</f>
        <v>0.0189746272088123</v>
      </c>
      <c r="S229" s="9" t="n">
        <f aca="false">(H229/J229)*100</f>
        <v>6.14436579065464</v>
      </c>
      <c r="T229" s="9" t="n">
        <f aca="false">(I229/J229)*100</f>
        <v>0.228498685329401</v>
      </c>
      <c r="U229" s="10" t="n">
        <f aca="false">SUM(N229:T229)</f>
        <v>100</v>
      </c>
    </row>
    <row r="230" customFormat="false" ht="15.75" hidden="false" customHeight="false" outlineLevel="0" collapsed="false">
      <c r="A230" s="1" t="n">
        <v>228</v>
      </c>
      <c r="B230" s="0" t="s">
        <v>239</v>
      </c>
      <c r="C230" s="0" t="n">
        <v>56.3846</v>
      </c>
      <c r="D230" s="0" t="n">
        <v>26.6479</v>
      </c>
      <c r="E230" s="0" t="n">
        <v>0.3603</v>
      </c>
      <c r="F230" s="0" t="n">
        <v>9.5764</v>
      </c>
      <c r="G230" s="0" t="n">
        <v>0.026</v>
      </c>
      <c r="H230" s="0" t="n">
        <v>6.0848</v>
      </c>
      <c r="I230" s="0" t="n">
        <v>0.2354</v>
      </c>
      <c r="J230" s="8" t="n">
        <f aca="false">SUM(C230:I230)</f>
        <v>99.3154</v>
      </c>
      <c r="L230" s="1" t="n">
        <v>228</v>
      </c>
      <c r="M230" s="0" t="s">
        <v>239</v>
      </c>
      <c r="N230" s="9" t="n">
        <f aca="false">(C230/J230)*100</f>
        <v>56.7732698050856</v>
      </c>
      <c r="O230" s="9" t="n">
        <f aca="false">(D230/J230)*100</f>
        <v>26.8315890586958</v>
      </c>
      <c r="P230" s="9" t="n">
        <f aca="false">(E230/J230)*100</f>
        <v>0.362783616639514</v>
      </c>
      <c r="Q230" s="9" t="n">
        <f aca="false">(F230/J230)*100</f>
        <v>9.64241195222493</v>
      </c>
      <c r="R230" s="9" t="n">
        <f aca="false">(G230/J230)*100</f>
        <v>0.0261792229603868</v>
      </c>
      <c r="S230" s="9" t="n">
        <f aca="false">(H230/J230)*100</f>
        <v>6.12674368728314</v>
      </c>
      <c r="T230" s="9" t="n">
        <f aca="false">(I230/J230)*100</f>
        <v>0.237022657110579</v>
      </c>
      <c r="U230" s="10" t="n">
        <f aca="false">SUM(N230:T230)</f>
        <v>100</v>
      </c>
    </row>
    <row r="231" customFormat="false" ht="15.75" hidden="false" customHeight="false" outlineLevel="0" collapsed="false">
      <c r="A231" s="1" t="n">
        <v>229</v>
      </c>
      <c r="B231" s="0" t="s">
        <v>240</v>
      </c>
      <c r="C231" s="0" t="n">
        <v>56.139</v>
      </c>
      <c r="D231" s="0" t="n">
        <v>26.6117</v>
      </c>
      <c r="E231" s="0" t="n">
        <v>0.3944</v>
      </c>
      <c r="F231" s="0" t="n">
        <v>9.589</v>
      </c>
      <c r="G231" s="0" t="n">
        <v>0.0269</v>
      </c>
      <c r="H231" s="0" t="n">
        <v>6.0044</v>
      </c>
      <c r="I231" s="0" t="n">
        <v>0.2442</v>
      </c>
      <c r="J231" s="8" t="n">
        <f aca="false">SUM(C231:I231)</f>
        <v>99.0096</v>
      </c>
      <c r="L231" s="1" t="n">
        <v>229</v>
      </c>
      <c r="M231" s="0" t="s">
        <v>240</v>
      </c>
      <c r="N231" s="9" t="n">
        <f aca="false">(C231/J231)*100</f>
        <v>56.7005623697096</v>
      </c>
      <c r="O231" s="9" t="n">
        <f aca="false">(D231/J231)*100</f>
        <v>26.8778987088121</v>
      </c>
      <c r="P231" s="9" t="n">
        <f aca="false">(E231/J231)*100</f>
        <v>0.398345210969441</v>
      </c>
      <c r="Q231" s="9" t="n">
        <f aca="false">(F231/J231)*100</f>
        <v>9.6849194421551</v>
      </c>
      <c r="R231" s="9" t="n">
        <f aca="false">(G231/J231)*100</f>
        <v>0.0271690825940111</v>
      </c>
      <c r="S231" s="9" t="n">
        <f aca="false">(H231/J231)*100</f>
        <v>6.06446243596581</v>
      </c>
      <c r="T231" s="9" t="n">
        <f aca="false">(I231/J231)*100</f>
        <v>0.246642749793959</v>
      </c>
      <c r="U231" s="10" t="n">
        <f aca="false">SUM(N231:T231)</f>
        <v>100</v>
      </c>
    </row>
    <row r="232" customFormat="false" ht="15.75" hidden="false" customHeight="false" outlineLevel="0" collapsed="false">
      <c r="A232" s="1" t="n">
        <v>230</v>
      </c>
      <c r="B232" s="0" t="s">
        <v>241</v>
      </c>
      <c r="C232" s="0" t="n">
        <v>56.6418</v>
      </c>
      <c r="D232" s="0" t="n">
        <v>26.5856</v>
      </c>
      <c r="E232" s="0" t="n">
        <v>0.3802</v>
      </c>
      <c r="F232" s="0" t="n">
        <v>9.6589</v>
      </c>
      <c r="G232" s="0" t="n">
        <v>0.0215</v>
      </c>
      <c r="H232" s="0" t="n">
        <v>6.2052</v>
      </c>
      <c r="I232" s="0" t="n">
        <v>0.2151</v>
      </c>
      <c r="J232" s="8" t="n">
        <f aca="false">SUM(C232:I232)</f>
        <v>99.7083</v>
      </c>
      <c r="L232" s="1" t="n">
        <v>230</v>
      </c>
      <c r="M232" s="0" t="s">
        <v>241</v>
      </c>
      <c r="N232" s="9" t="n">
        <f aca="false">(C232/J232)*100</f>
        <v>56.8075074993757</v>
      </c>
      <c r="O232" s="9" t="n">
        <f aca="false">(D232/J232)*100</f>
        <v>26.6633770709159</v>
      </c>
      <c r="P232" s="9" t="n">
        <f aca="false">(E232/J232)*100</f>
        <v>0.381312287943932</v>
      </c>
      <c r="Q232" s="9" t="n">
        <f aca="false">(F232/J232)*100</f>
        <v>9.68715743824737</v>
      </c>
      <c r="R232" s="9" t="n">
        <f aca="false">(G232/J232)*100</f>
        <v>0.0215628989763139</v>
      </c>
      <c r="S232" s="9" t="n">
        <f aca="false">(H232/J232)*100</f>
        <v>6.22335352222433</v>
      </c>
      <c r="T232" s="9" t="n">
        <f aca="false">(I232/J232)*100</f>
        <v>0.215729282316517</v>
      </c>
      <c r="U232" s="10" t="n">
        <f aca="false">SUM(N232:T232)</f>
        <v>100</v>
      </c>
    </row>
    <row r="233" customFormat="false" ht="15.75" hidden="false" customHeight="false" outlineLevel="0" collapsed="false">
      <c r="A233" s="1" t="n">
        <v>231</v>
      </c>
      <c r="B233" s="0" t="s">
        <v>242</v>
      </c>
      <c r="C233" s="0" t="n">
        <v>56.4984</v>
      </c>
      <c r="D233" s="0" t="n">
        <v>26.6992</v>
      </c>
      <c r="E233" s="0" t="n">
        <v>0.3982</v>
      </c>
      <c r="F233" s="0" t="n">
        <v>9.4852</v>
      </c>
      <c r="G233" s="0" t="n">
        <v>0.0321</v>
      </c>
      <c r="H233" s="0" t="n">
        <v>5.9469</v>
      </c>
      <c r="I233" s="0" t="n">
        <v>0.2389</v>
      </c>
      <c r="J233" s="8" t="n">
        <f aca="false">SUM(C233:I233)</f>
        <v>99.2989</v>
      </c>
      <c r="L233" s="1" t="n">
        <v>231</v>
      </c>
      <c r="M233" s="0" t="s">
        <v>242</v>
      </c>
      <c r="N233" s="9" t="n">
        <f aca="false">(C233/J233)*100</f>
        <v>56.8973070195138</v>
      </c>
      <c r="O233" s="9" t="n">
        <f aca="false">(D233/J233)*100</f>
        <v>26.8877097329376</v>
      </c>
      <c r="P233" s="9" t="n">
        <f aca="false">(E233/J233)*100</f>
        <v>0.401011491567379</v>
      </c>
      <c r="Q233" s="9" t="n">
        <f aca="false">(F233/J233)*100</f>
        <v>9.55217026573306</v>
      </c>
      <c r="R233" s="9" t="n">
        <f aca="false">(G233/J233)*100</f>
        <v>0.0323266420876767</v>
      </c>
      <c r="S233" s="9" t="n">
        <f aca="false">(H233/J233)*100</f>
        <v>5.98888809443005</v>
      </c>
      <c r="T233" s="9" t="n">
        <f aca="false">(I233/J233)*100</f>
        <v>0.240586753730404</v>
      </c>
      <c r="U233" s="10" t="n">
        <f aca="false">SUM(N233:T233)</f>
        <v>100</v>
      </c>
    </row>
    <row r="234" customFormat="false" ht="15.75" hidden="false" customHeight="false" outlineLevel="0" collapsed="false">
      <c r="A234" s="1" t="n">
        <v>232</v>
      </c>
      <c r="B234" s="0" t="s">
        <v>243</v>
      </c>
      <c r="C234" s="0" t="n">
        <v>56.1611</v>
      </c>
      <c r="D234" s="0" t="n">
        <v>26.677</v>
      </c>
      <c r="E234" s="0" t="n">
        <v>0.3923</v>
      </c>
      <c r="F234" s="0" t="n">
        <v>9.5618</v>
      </c>
      <c r="G234" s="0" t="n">
        <v>0.0313</v>
      </c>
      <c r="H234" s="0" t="n">
        <v>6.1583</v>
      </c>
      <c r="I234" s="0" t="n">
        <v>0.2454</v>
      </c>
      <c r="J234" s="8" t="n">
        <f aca="false">SUM(C234:I234)</f>
        <v>99.2272</v>
      </c>
      <c r="L234" s="1" t="n">
        <v>232</v>
      </c>
      <c r="M234" s="0" t="s">
        <v>243</v>
      </c>
      <c r="N234" s="9" t="n">
        <f aca="false">(C234/J234)*100</f>
        <v>56.5984931551026</v>
      </c>
      <c r="O234" s="9" t="n">
        <f aca="false">(D234/J234)*100</f>
        <v>26.8847654675331</v>
      </c>
      <c r="P234" s="9" t="n">
        <f aca="false">(E234/J234)*100</f>
        <v>0.395355305803248</v>
      </c>
      <c r="Q234" s="9" t="n">
        <f aca="false">(F234/J234)*100</f>
        <v>9.63626908750826</v>
      </c>
      <c r="R234" s="9" t="n">
        <f aca="false">(G234/J234)*100</f>
        <v>0.0315437702565426</v>
      </c>
      <c r="S234" s="9" t="n">
        <f aca="false">(H234/J234)*100</f>
        <v>6.20626199267943</v>
      </c>
      <c r="T234" s="9" t="n">
        <f aca="false">(I234/J234)*100</f>
        <v>0.247311221116791</v>
      </c>
      <c r="U234" s="10" t="n">
        <f aca="false">SUM(N234:T234)</f>
        <v>100</v>
      </c>
    </row>
    <row r="235" customFormat="false" ht="15.75" hidden="false" customHeight="false" outlineLevel="0" collapsed="false">
      <c r="A235" s="1" t="n">
        <v>233</v>
      </c>
      <c r="B235" s="0" t="s">
        <v>244</v>
      </c>
      <c r="C235" s="0" t="n">
        <v>56.5003</v>
      </c>
      <c r="D235" s="0" t="n">
        <v>26.671</v>
      </c>
      <c r="E235" s="0" t="n">
        <v>0.3722</v>
      </c>
      <c r="F235" s="0" t="n">
        <v>9.5697</v>
      </c>
      <c r="G235" s="0" t="n">
        <v>0.0268</v>
      </c>
      <c r="H235" s="0" t="n">
        <v>6.0323</v>
      </c>
      <c r="I235" s="0" t="n">
        <v>0.2199</v>
      </c>
      <c r="J235" s="8" t="n">
        <f aca="false">SUM(C235:I235)</f>
        <v>99.3922</v>
      </c>
      <c r="L235" s="1" t="n">
        <v>233</v>
      </c>
      <c r="M235" s="0" t="s">
        <v>244</v>
      </c>
      <c r="N235" s="9" t="n">
        <f aca="false">(C235/J235)*100</f>
        <v>56.8458088260447</v>
      </c>
      <c r="O235" s="9" t="n">
        <f aca="false">(D235/J235)*100</f>
        <v>26.8340976454893</v>
      </c>
      <c r="P235" s="9" t="n">
        <f aca="false">(E235/J235)*100</f>
        <v>0.374476065526269</v>
      </c>
      <c r="Q235" s="9" t="n">
        <f aca="false">(F235/J235)*100</f>
        <v>9.62822032312395</v>
      </c>
      <c r="R235" s="9" t="n">
        <f aca="false">(G235/J235)*100</f>
        <v>0.0269638865021601</v>
      </c>
      <c r="S235" s="9" t="n">
        <f aca="false">(H235/J235)*100</f>
        <v>6.06918852787241</v>
      </c>
      <c r="T235" s="9" t="n">
        <f aca="false">(I235/J235)*100</f>
        <v>0.221244725441232</v>
      </c>
      <c r="U235" s="10" t="n">
        <f aca="false">SUM(N235:T235)</f>
        <v>100</v>
      </c>
    </row>
    <row r="236" customFormat="false" ht="15.75" hidden="false" customHeight="false" outlineLevel="0" collapsed="false">
      <c r="A236" s="1" t="n">
        <v>234</v>
      </c>
      <c r="B236" s="0" t="s">
        <v>245</v>
      </c>
      <c r="C236" s="0" t="n">
        <v>56.4254</v>
      </c>
      <c r="D236" s="0" t="n">
        <v>26.5211</v>
      </c>
      <c r="E236" s="0" t="n">
        <v>0.3823</v>
      </c>
      <c r="F236" s="0" t="n">
        <v>9.773</v>
      </c>
      <c r="G236" s="0" t="n">
        <v>0.0251</v>
      </c>
      <c r="H236" s="0" t="n">
        <v>6.1323</v>
      </c>
      <c r="I236" s="0" t="n">
        <v>0.2323</v>
      </c>
      <c r="J236" s="8" t="n">
        <f aca="false">SUM(C236:I236)</f>
        <v>99.4915</v>
      </c>
      <c r="L236" s="1" t="n">
        <v>234</v>
      </c>
      <c r="M236" s="0" t="s">
        <v>245</v>
      </c>
      <c r="N236" s="9" t="n">
        <f aca="false">(C236/J236)*100</f>
        <v>56.7137896202188</v>
      </c>
      <c r="O236" s="9" t="n">
        <f aca="false">(D236/J236)*100</f>
        <v>26.6566490604725</v>
      </c>
      <c r="P236" s="9" t="n">
        <f aca="false">(E236/J236)*100</f>
        <v>0.384253931240357</v>
      </c>
      <c r="Q236" s="9" t="n">
        <f aca="false">(F236/J236)*100</f>
        <v>9.82294969922054</v>
      </c>
      <c r="R236" s="9" t="n">
        <f aca="false">(G236/J236)*100</f>
        <v>0.0252282858334632</v>
      </c>
      <c r="S236" s="9" t="n">
        <f aca="false">(H236/J236)*100</f>
        <v>6.16364212018112</v>
      </c>
      <c r="T236" s="9" t="n">
        <f aca="false">(I236/J236)*100</f>
        <v>0.233487282833207</v>
      </c>
      <c r="U236" s="10" t="n">
        <f aca="false">SUM(N236:T236)</f>
        <v>100</v>
      </c>
    </row>
    <row r="237" customFormat="false" ht="15.75" hidden="false" customHeight="false" outlineLevel="0" collapsed="false">
      <c r="A237" s="1" t="n">
        <v>235</v>
      </c>
      <c r="B237" s="0" t="s">
        <v>246</v>
      </c>
      <c r="C237" s="0" t="n">
        <v>55.7286</v>
      </c>
      <c r="D237" s="0" t="n">
        <v>26.8507</v>
      </c>
      <c r="E237" s="0" t="n">
        <v>0.4344</v>
      </c>
      <c r="F237" s="0" t="n">
        <v>9.8695</v>
      </c>
      <c r="G237" s="0" t="n">
        <v>0.0286</v>
      </c>
      <c r="H237" s="0" t="n">
        <v>5.9425</v>
      </c>
      <c r="I237" s="0" t="n">
        <v>0.218</v>
      </c>
      <c r="J237" s="8" t="n">
        <f aca="false">SUM(C237:I237)</f>
        <v>99.0723</v>
      </c>
      <c r="L237" s="1" t="n">
        <v>235</v>
      </c>
      <c r="M237" s="0" t="s">
        <v>246</v>
      </c>
      <c r="N237" s="9" t="n">
        <f aca="false">(C237/J237)*100</f>
        <v>56.2504352881683</v>
      </c>
      <c r="O237" s="9" t="n">
        <f aca="false">(D237/J237)*100</f>
        <v>27.102126426862</v>
      </c>
      <c r="P237" s="9" t="n">
        <f aca="false">(E237/J237)*100</f>
        <v>0.438467664523787</v>
      </c>
      <c r="Q237" s="9" t="n">
        <f aca="false">(F237/J237)*100</f>
        <v>9.96191670123738</v>
      </c>
      <c r="R237" s="9" t="n">
        <f aca="false">(G237/J237)*100</f>
        <v>0.0288678066422199</v>
      </c>
      <c r="S237" s="9" t="n">
        <f aca="false">(H237/J237)*100</f>
        <v>5.9981447892095</v>
      </c>
      <c r="T237" s="9" t="n">
        <f aca="false">(I237/J237)*100</f>
        <v>0.220041323356781</v>
      </c>
      <c r="U237" s="10" t="n">
        <f aca="false">SUM(N237:T237)</f>
        <v>100</v>
      </c>
    </row>
    <row r="238" customFormat="false" ht="15.75" hidden="false" customHeight="false" outlineLevel="0" collapsed="false">
      <c r="A238" s="1" t="n">
        <v>236</v>
      </c>
      <c r="B238" s="0" t="s">
        <v>247</v>
      </c>
      <c r="C238" s="0" t="n">
        <v>55.9399</v>
      </c>
      <c r="D238" s="0" t="n">
        <v>27.0124</v>
      </c>
      <c r="E238" s="0" t="n">
        <v>0.3561</v>
      </c>
      <c r="F238" s="0" t="n">
        <v>9.9746</v>
      </c>
      <c r="G238" s="0" t="n">
        <v>0.01</v>
      </c>
      <c r="H238" s="0" t="n">
        <v>6.172</v>
      </c>
      <c r="I238" s="0" t="n">
        <v>0.2203</v>
      </c>
      <c r="J238" s="8" t="n">
        <f aca="false">SUM(C238:I238)</f>
        <v>99.6853</v>
      </c>
      <c r="L238" s="1" t="n">
        <v>236</v>
      </c>
      <c r="M238" s="0" t="s">
        <v>247</v>
      </c>
      <c r="N238" s="9" t="n">
        <f aca="false">(C238/J238)*100</f>
        <v>56.1164986211608</v>
      </c>
      <c r="O238" s="9" t="n">
        <f aca="false">(D238/J238)*100</f>
        <v>27.0976763875918</v>
      </c>
      <c r="P238" s="9" t="n">
        <f aca="false">(E238/J238)*100</f>
        <v>0.357224184508649</v>
      </c>
      <c r="Q238" s="9" t="n">
        <f aca="false">(F238/J238)*100</f>
        <v>10.0060891625947</v>
      </c>
      <c r="R238" s="9" t="n">
        <f aca="false">(G238/J238)*100</f>
        <v>0.0100315693487405</v>
      </c>
      <c r="S238" s="9" t="n">
        <f aca="false">(H238/J238)*100</f>
        <v>6.19148460204263</v>
      </c>
      <c r="T238" s="9" t="n">
        <f aca="false">(I238/J238)*100</f>
        <v>0.220995472752753</v>
      </c>
      <c r="U238" s="10" t="n">
        <f aca="false">SUM(N238:T238)</f>
        <v>100</v>
      </c>
    </row>
    <row r="239" customFormat="false" ht="15.75" hidden="false" customHeight="false" outlineLevel="0" collapsed="false">
      <c r="A239" s="1" t="n">
        <v>237</v>
      </c>
      <c r="B239" s="0" t="s">
        <v>248</v>
      </c>
      <c r="C239" s="0" t="n">
        <v>55.7116</v>
      </c>
      <c r="D239" s="0" t="n">
        <v>26.9736</v>
      </c>
      <c r="E239" s="0" t="n">
        <v>0.4261</v>
      </c>
      <c r="F239" s="0" t="n">
        <v>9.9983</v>
      </c>
      <c r="G239" s="0" t="n">
        <v>0.0507</v>
      </c>
      <c r="H239" s="0" t="n">
        <v>5.8314</v>
      </c>
      <c r="I239" s="0" t="n">
        <v>0.2321</v>
      </c>
      <c r="J239" s="8" t="n">
        <f aca="false">SUM(C239:I239)</f>
        <v>99.2238</v>
      </c>
      <c r="L239" s="1" t="n">
        <v>237</v>
      </c>
      <c r="M239" s="0" t="s">
        <v>248</v>
      </c>
      <c r="N239" s="9" t="n">
        <f aca="false">(C239/J239)*100</f>
        <v>56.1474162448929</v>
      </c>
      <c r="O239" s="9" t="n">
        <f aca="false">(D239/J239)*100</f>
        <v>27.1846069189045</v>
      </c>
      <c r="P239" s="9" t="n">
        <f aca="false">(E239/J239)*100</f>
        <v>0.429433260971662</v>
      </c>
      <c r="Q239" s="9" t="n">
        <f aca="false">(F239/J239)*100</f>
        <v>10.0765139008988</v>
      </c>
      <c r="R239" s="9" t="n">
        <f aca="false">(G239/J239)*100</f>
        <v>0.0510966119015801</v>
      </c>
      <c r="S239" s="9" t="n">
        <f aca="false">(H239/J239)*100</f>
        <v>5.87701740912967</v>
      </c>
      <c r="T239" s="9" t="n">
        <f aca="false">(I239/J239)*100</f>
        <v>0.233915653300922</v>
      </c>
      <c r="U239" s="10" t="n">
        <f aca="false">SUM(N239:T239)</f>
        <v>100</v>
      </c>
    </row>
    <row r="240" customFormat="false" ht="15.75" hidden="false" customHeight="false" outlineLevel="0" collapsed="false">
      <c r="A240" s="1" t="n">
        <v>238</v>
      </c>
      <c r="B240" s="0" t="s">
        <v>249</v>
      </c>
      <c r="C240" s="0" t="n">
        <v>55.4026</v>
      </c>
      <c r="D240" s="0" t="n">
        <v>27.0425</v>
      </c>
      <c r="E240" s="0" t="n">
        <v>0.3102</v>
      </c>
      <c r="F240" s="0" t="n">
        <v>10.0556</v>
      </c>
      <c r="G240" s="0" t="n">
        <v>0.0454</v>
      </c>
      <c r="H240" s="0" t="n">
        <v>5.7825</v>
      </c>
      <c r="I240" s="0" t="n">
        <v>0.2274</v>
      </c>
      <c r="J240" s="8" t="n">
        <f aca="false">SUM(C240:I240)</f>
        <v>98.8662</v>
      </c>
      <c r="L240" s="1" t="n">
        <v>238</v>
      </c>
      <c r="M240" s="0" t="s">
        <v>249</v>
      </c>
      <c r="N240" s="9" t="n">
        <f aca="false">(C240/J240)*100</f>
        <v>56.037958372022</v>
      </c>
      <c r="O240" s="9" t="n">
        <f aca="false">(D240/J240)*100</f>
        <v>27.3526240514959</v>
      </c>
      <c r="P240" s="9" t="n">
        <f aca="false">(E240/J240)*100</f>
        <v>0.313757381187908</v>
      </c>
      <c r="Q240" s="9" t="n">
        <f aca="false">(F240/J240)*100</f>
        <v>10.1709178667735</v>
      </c>
      <c r="R240" s="9" t="n">
        <f aca="false">(G240/J240)*100</f>
        <v>0.045920648310545</v>
      </c>
      <c r="S240" s="9" t="n">
        <f aca="false">(H240/J240)*100</f>
        <v>5.84881385144771</v>
      </c>
      <c r="T240" s="9" t="n">
        <f aca="false">(I240/J240)*100</f>
        <v>0.230007828762509</v>
      </c>
      <c r="U240" s="10" t="n">
        <f aca="false">SUM(N240:T240)</f>
        <v>100</v>
      </c>
    </row>
    <row r="241" customFormat="false" ht="15.75" hidden="false" customHeight="false" outlineLevel="0" collapsed="false">
      <c r="A241" s="1" t="n">
        <v>239</v>
      </c>
      <c r="B241" s="0" t="s">
        <v>250</v>
      </c>
      <c r="C241" s="0" t="n">
        <v>55.6574</v>
      </c>
      <c r="D241" s="0" t="n">
        <v>26.9717</v>
      </c>
      <c r="E241" s="0" t="n">
        <v>0.3783</v>
      </c>
      <c r="F241" s="0" t="n">
        <v>10.0878</v>
      </c>
      <c r="G241" s="0" t="n">
        <v>0.0313</v>
      </c>
      <c r="H241" s="0" t="n">
        <v>5.8564</v>
      </c>
      <c r="I241" s="0" t="n">
        <v>0.2161</v>
      </c>
      <c r="J241" s="8" t="n">
        <f aca="false">SUM(C241:I241)</f>
        <v>99.199</v>
      </c>
      <c r="L241" s="1" t="n">
        <v>239</v>
      </c>
      <c r="M241" s="0" t="s">
        <v>250</v>
      </c>
      <c r="N241" s="9" t="n">
        <f aca="false">(C241/J241)*100</f>
        <v>56.1068155928991</v>
      </c>
      <c r="O241" s="9" t="n">
        <f aca="false">(D241/J241)*100</f>
        <v>27.189487797256</v>
      </c>
      <c r="P241" s="9" t="n">
        <f aca="false">(E241/J241)*100</f>
        <v>0.381354650752528</v>
      </c>
      <c r="Q241" s="9" t="n">
        <f aca="false">(F241/J241)*100</f>
        <v>10.1692557384651</v>
      </c>
      <c r="R241" s="9" t="n">
        <f aca="false">(G241/J241)*100</f>
        <v>0.0315527374267886</v>
      </c>
      <c r="S241" s="9" t="n">
        <f aca="false">(H241/J241)*100</f>
        <v>5.90368854524743</v>
      </c>
      <c r="T241" s="9" t="n">
        <f aca="false">(I241/J241)*100</f>
        <v>0.217844937953004</v>
      </c>
      <c r="U241" s="10" t="n">
        <f aca="false">SUM(N241:T241)</f>
        <v>100</v>
      </c>
    </row>
    <row r="242" customFormat="false" ht="15.75" hidden="false" customHeight="false" outlineLevel="0" collapsed="false">
      <c r="A242" s="1" t="n">
        <v>240</v>
      </c>
      <c r="B242" s="0" t="s">
        <v>251</v>
      </c>
      <c r="C242" s="0" t="n">
        <v>55.4446</v>
      </c>
      <c r="D242" s="0" t="n">
        <v>27.1655</v>
      </c>
      <c r="E242" s="0" t="n">
        <v>0.3342</v>
      </c>
      <c r="F242" s="0" t="n">
        <v>10.114</v>
      </c>
      <c r="G242" s="0" t="n">
        <v>0.0322</v>
      </c>
      <c r="H242" s="0" t="n">
        <v>5.9069</v>
      </c>
      <c r="I242" s="0" t="n">
        <v>0.2102</v>
      </c>
      <c r="J242" s="8" t="n">
        <f aca="false">SUM(C242:I242)</f>
        <v>99.2076</v>
      </c>
      <c r="L242" s="1" t="n">
        <v>240</v>
      </c>
      <c r="M242" s="0" t="s">
        <v>251</v>
      </c>
      <c r="N242" s="9" t="n">
        <f aca="false">(C242/J242)*100</f>
        <v>55.887452171003</v>
      </c>
      <c r="O242" s="9" t="n">
        <f aca="false">(D242/J242)*100</f>
        <v>27.3824787617078</v>
      </c>
      <c r="P242" s="9" t="n">
        <f aca="false">(E242/J242)*100</f>
        <v>0.336869352751201</v>
      </c>
      <c r="Q242" s="9" t="n">
        <f aca="false">(F242/J242)*100</f>
        <v>10.1947834641701</v>
      </c>
      <c r="R242" s="9" t="n">
        <f aca="false">(G242/J242)*100</f>
        <v>0.0324571907797386</v>
      </c>
      <c r="S242" s="9" t="n">
        <f aca="false">(H242/J242)*100</f>
        <v>5.95408013095771</v>
      </c>
      <c r="T242" s="9" t="n">
        <f aca="false">(I242/J242)*100</f>
        <v>0.211878928630468</v>
      </c>
      <c r="U242" s="10" t="n">
        <f aca="false">SUM(N242:T242)</f>
        <v>100</v>
      </c>
    </row>
    <row r="243" customFormat="false" ht="15.75" hidden="false" customHeight="false" outlineLevel="0" collapsed="false">
      <c r="A243" s="1" t="n">
        <v>241</v>
      </c>
      <c r="B243" s="0" t="s">
        <v>252</v>
      </c>
      <c r="C243" s="0" t="n">
        <v>55.6727</v>
      </c>
      <c r="D243" s="0" t="n">
        <v>26.8734</v>
      </c>
      <c r="E243" s="0" t="n">
        <v>0.3663</v>
      </c>
      <c r="F243" s="0" t="n">
        <v>10.2972</v>
      </c>
      <c r="G243" s="0" t="n">
        <v>0.0224</v>
      </c>
      <c r="H243" s="0" t="n">
        <v>5.712</v>
      </c>
      <c r="I243" s="0" t="n">
        <v>0.1953</v>
      </c>
      <c r="J243" s="8" t="n">
        <f aca="false">SUM(C243:I243)</f>
        <v>99.1393</v>
      </c>
      <c r="L243" s="1" t="n">
        <v>241</v>
      </c>
      <c r="M243" s="0" t="s">
        <v>252</v>
      </c>
      <c r="N243" s="9" t="n">
        <f aca="false">(C243/J243)*100</f>
        <v>56.1560349931864</v>
      </c>
      <c r="O243" s="9" t="n">
        <f aca="false">(D243/J243)*100</f>
        <v>27.1067074308574</v>
      </c>
      <c r="P243" s="9" t="n">
        <f aca="false">(E243/J243)*100</f>
        <v>0.369480115352842</v>
      </c>
      <c r="Q243" s="9" t="n">
        <f aca="false">(F243/J243)*100</f>
        <v>10.3865974442022</v>
      </c>
      <c r="R243" s="9" t="n">
        <f aca="false">(G243/J243)*100</f>
        <v>0.0225944706085276</v>
      </c>
      <c r="S243" s="9" t="n">
        <f aca="false">(H243/J243)*100</f>
        <v>5.76159000517454</v>
      </c>
      <c r="T243" s="9" t="n">
        <f aca="false">(I243/J243)*100</f>
        <v>0.1969955406181</v>
      </c>
      <c r="U243" s="10" t="n">
        <f aca="false">SUM(N243:T243)</f>
        <v>100</v>
      </c>
    </row>
    <row r="244" customFormat="false" ht="15.75" hidden="false" customHeight="false" outlineLevel="0" collapsed="false">
      <c r="A244" s="1" t="n">
        <v>242</v>
      </c>
      <c r="B244" s="0" t="s">
        <v>253</v>
      </c>
      <c r="C244" s="0" t="n">
        <v>55.1125</v>
      </c>
      <c r="D244" s="0" t="n">
        <v>27.4188</v>
      </c>
      <c r="E244" s="0" t="n">
        <v>0.3863</v>
      </c>
      <c r="F244" s="0" t="n">
        <v>10.2293</v>
      </c>
      <c r="G244" s="0" t="n">
        <v>0.0383</v>
      </c>
      <c r="H244" s="0" t="n">
        <v>5.7841</v>
      </c>
      <c r="I244" s="0" t="n">
        <v>0.1829</v>
      </c>
      <c r="J244" s="8" t="n">
        <f aca="false">SUM(C244:I244)</f>
        <v>99.1522</v>
      </c>
      <c r="L244" s="1" t="n">
        <v>242</v>
      </c>
      <c r="M244" s="0" t="s">
        <v>253</v>
      </c>
      <c r="N244" s="9" t="n">
        <f aca="false">(C244/J244)*100</f>
        <v>55.5837389387225</v>
      </c>
      <c r="O244" s="9" t="n">
        <f aca="false">(D244/J244)*100</f>
        <v>27.6532442043646</v>
      </c>
      <c r="P244" s="9" t="n">
        <f aca="false">(E244/J244)*100</f>
        <v>0.389603054697727</v>
      </c>
      <c r="Q244" s="9" t="n">
        <f aca="false">(F244/J244)*100</f>
        <v>10.3167655382331</v>
      </c>
      <c r="R244" s="9" t="n">
        <f aca="false">(G244/J244)*100</f>
        <v>0.0386274838077219</v>
      </c>
      <c r="S244" s="9" t="n">
        <f aca="false">(H244/J244)*100</f>
        <v>5.83355689535885</v>
      </c>
      <c r="T244" s="9" t="n">
        <f aca="false">(I244/J244)*100</f>
        <v>0.184463884815466</v>
      </c>
      <c r="U244" s="10" t="n">
        <f aca="false">SUM(N244:T244)</f>
        <v>100</v>
      </c>
    </row>
    <row r="245" customFormat="false" ht="15.75" hidden="false" customHeight="false" outlineLevel="0" collapsed="false">
      <c r="A245" s="1" t="n">
        <v>243</v>
      </c>
      <c r="B245" s="0" t="s">
        <v>254</v>
      </c>
      <c r="C245" s="0" t="n">
        <v>55.3301</v>
      </c>
      <c r="D245" s="0" t="n">
        <v>27.2455</v>
      </c>
      <c r="E245" s="0" t="n">
        <v>0.3583</v>
      </c>
      <c r="F245" s="0" t="n">
        <v>10.2226</v>
      </c>
      <c r="G245" s="0" t="n">
        <v>0.0215</v>
      </c>
      <c r="H245" s="0" t="n">
        <v>5.6606</v>
      </c>
      <c r="I245" s="0" t="n">
        <v>0.2167</v>
      </c>
      <c r="J245" s="8" t="n">
        <f aca="false">SUM(C245:I245)</f>
        <v>99.0553</v>
      </c>
      <c r="L245" s="1" t="n">
        <v>243</v>
      </c>
      <c r="M245" s="0" t="s">
        <v>254</v>
      </c>
      <c r="N245" s="9" t="n">
        <f aca="false">(C245/J245)*100</f>
        <v>55.8577885282262</v>
      </c>
      <c r="O245" s="9" t="n">
        <f aca="false">(D245/J245)*100</f>
        <v>27.5053429750856</v>
      </c>
      <c r="P245" s="9" t="n">
        <f aca="false">(E245/J245)*100</f>
        <v>0.361717141838953</v>
      </c>
      <c r="Q245" s="9" t="n">
        <f aca="false">(F245/J245)*100</f>
        <v>10.3200939273315</v>
      </c>
      <c r="R245" s="9" t="n">
        <f aca="false">(G245/J245)*100</f>
        <v>0.0217050475845311</v>
      </c>
      <c r="S245" s="9" t="n">
        <f aca="false">(H245/J245)*100</f>
        <v>5.7145856910231</v>
      </c>
      <c r="T245" s="9" t="n">
        <f aca="false">(I245/J245)*100</f>
        <v>0.218766688910134</v>
      </c>
      <c r="U245" s="10" t="n">
        <f aca="false">SUM(N245:T245)</f>
        <v>100</v>
      </c>
    </row>
    <row r="246" customFormat="false" ht="15.75" hidden="false" customHeight="false" outlineLevel="0" collapsed="false">
      <c r="A246" s="1" t="n">
        <v>244</v>
      </c>
      <c r="B246" s="0" t="s">
        <v>255</v>
      </c>
      <c r="C246" s="0" t="n">
        <v>55.626</v>
      </c>
      <c r="D246" s="0" t="n">
        <v>27.0929</v>
      </c>
      <c r="E246" s="0" t="n">
        <v>0.3741</v>
      </c>
      <c r="F246" s="0" t="n">
        <v>10.2757</v>
      </c>
      <c r="G246" s="0" t="n">
        <v>0.0356</v>
      </c>
      <c r="H246" s="0" t="n">
        <v>5.7732</v>
      </c>
      <c r="I246" s="0" t="n">
        <v>0.2166</v>
      </c>
      <c r="J246" s="8" t="n">
        <f aca="false">SUM(C246:I246)</f>
        <v>99.3941</v>
      </c>
      <c r="L246" s="1" t="n">
        <v>244</v>
      </c>
      <c r="M246" s="0" t="s">
        <v>255</v>
      </c>
      <c r="N246" s="9" t="n">
        <f aca="false">(C246/J246)*100</f>
        <v>55.9650924954298</v>
      </c>
      <c r="O246" s="9" t="n">
        <f aca="false">(D246/J246)*100</f>
        <v>27.2580565647257</v>
      </c>
      <c r="P246" s="9" t="n">
        <f aca="false">(E246/J246)*100</f>
        <v>0.376380489385185</v>
      </c>
      <c r="Q246" s="9" t="n">
        <f aca="false">(F246/J246)*100</f>
        <v>10.3383400020726</v>
      </c>
      <c r="R246" s="9" t="n">
        <f aca="false">(G246/J246)*100</f>
        <v>0.0358170152956765</v>
      </c>
      <c r="S246" s="9" t="n">
        <f aca="false">(H246/J246)*100</f>
        <v>5.80839305351123</v>
      </c>
      <c r="T246" s="9" t="n">
        <f aca="false">(I246/J246)*100</f>
        <v>0.217920379579874</v>
      </c>
      <c r="U246" s="10" t="n">
        <f aca="false">SUM(N246:T246)</f>
        <v>100</v>
      </c>
    </row>
    <row r="247" customFormat="false" ht="15.75" hidden="false" customHeight="false" outlineLevel="0" collapsed="false">
      <c r="A247" s="1" t="n">
        <v>245</v>
      </c>
      <c r="B247" s="0" t="s">
        <v>256</v>
      </c>
      <c r="C247" s="0" t="n">
        <v>55.3999</v>
      </c>
      <c r="D247" s="0" t="n">
        <v>27.2501</v>
      </c>
      <c r="E247" s="0" t="n">
        <v>0.3901</v>
      </c>
      <c r="F247" s="0" t="n">
        <v>10.1991</v>
      </c>
      <c r="G247" s="0" t="n">
        <v>0.0179</v>
      </c>
      <c r="H247" s="0" t="n">
        <v>5.6839</v>
      </c>
      <c r="I247" s="0" t="n">
        <v>0.1941</v>
      </c>
      <c r="J247" s="8" t="n">
        <f aca="false">SUM(C247:I247)</f>
        <v>99.1351</v>
      </c>
      <c r="L247" s="1" t="n">
        <v>245</v>
      </c>
      <c r="M247" s="0" t="s">
        <v>256</v>
      </c>
      <c r="N247" s="9" t="n">
        <f aca="false">(C247/J247)*100</f>
        <v>55.8832340916588</v>
      </c>
      <c r="O247" s="9" t="n">
        <f aca="false">(D247/J247)*100</f>
        <v>27.4878423484719</v>
      </c>
      <c r="P247" s="9" t="n">
        <f aca="false">(E247/J247)*100</f>
        <v>0.393503411001754</v>
      </c>
      <c r="Q247" s="9" t="n">
        <f aca="false">(F247/J247)*100</f>
        <v>10.2880816179133</v>
      </c>
      <c r="R247" s="9" t="n">
        <f aca="false">(G247/J247)*100</f>
        <v>0.0180561677952612</v>
      </c>
      <c r="S247" s="9" t="n">
        <f aca="false">(H247/J247)*100</f>
        <v>5.73348894589303</v>
      </c>
      <c r="T247" s="9" t="n">
        <f aca="false">(I247/J247)*100</f>
        <v>0.195793417265933</v>
      </c>
      <c r="U247" s="10" t="n">
        <f aca="false">SUM(N247:T247)</f>
        <v>100</v>
      </c>
    </row>
    <row r="248" customFormat="false" ht="15.75" hidden="false" customHeight="false" outlineLevel="0" collapsed="false">
      <c r="A248" s="1" t="n">
        <v>246</v>
      </c>
      <c r="B248" s="0" t="s">
        <v>257</v>
      </c>
      <c r="C248" s="0" t="n">
        <v>55.5642</v>
      </c>
      <c r="D248" s="0" t="n">
        <v>27.0027</v>
      </c>
      <c r="E248" s="0" t="n">
        <v>0.3763</v>
      </c>
      <c r="F248" s="0" t="n">
        <v>10.2672</v>
      </c>
      <c r="G248" s="0" t="n">
        <v>0.0286</v>
      </c>
      <c r="H248" s="0" t="n">
        <v>5.9068</v>
      </c>
      <c r="I248" s="0" t="n">
        <v>0.203</v>
      </c>
      <c r="J248" s="8" t="n">
        <f aca="false">SUM(C248:I248)</f>
        <v>99.3488</v>
      </c>
      <c r="L248" s="1" t="n">
        <v>246</v>
      </c>
      <c r="M248" s="0" t="s">
        <v>257</v>
      </c>
      <c r="N248" s="9" t="n">
        <f aca="false">(C248/J248)*100</f>
        <v>55.9284057784291</v>
      </c>
      <c r="O248" s="9" t="n">
        <f aca="false">(D248/J248)*100</f>
        <v>27.1796941684248</v>
      </c>
      <c r="P248" s="9" t="n">
        <f aca="false">(E248/J248)*100</f>
        <v>0.378766527627913</v>
      </c>
      <c r="Q248" s="9" t="n">
        <f aca="false">(F248/J248)*100</f>
        <v>10.3344982526211</v>
      </c>
      <c r="R248" s="9" t="n">
        <f aca="false">(G248/J248)*100</f>
        <v>0.0287874639653423</v>
      </c>
      <c r="S248" s="9" t="n">
        <f aca="false">(H248/J248)*100</f>
        <v>5.94551720805888</v>
      </c>
      <c r="T248" s="9" t="n">
        <f aca="false">(I248/J248)*100</f>
        <v>0.204330600872884</v>
      </c>
      <c r="U248" s="10" t="n">
        <f aca="false">SUM(N248:T248)</f>
        <v>100</v>
      </c>
    </row>
    <row r="249" customFormat="false" ht="15.75" hidden="false" customHeight="false" outlineLevel="0" collapsed="false">
      <c r="A249" s="1" t="n">
        <v>247</v>
      </c>
      <c r="B249" s="0" t="s">
        <v>258</v>
      </c>
      <c r="C249" s="0" t="n">
        <v>55.9836</v>
      </c>
      <c r="D249" s="0" t="n">
        <v>26.9877</v>
      </c>
      <c r="E249" s="0" t="n">
        <v>0.3723</v>
      </c>
      <c r="F249" s="0" t="n">
        <v>9.8884</v>
      </c>
      <c r="G249" s="0" t="n">
        <v>0.0295</v>
      </c>
      <c r="H249" s="0" t="n">
        <v>6.0052</v>
      </c>
      <c r="I249" s="0" t="n">
        <v>0.1866</v>
      </c>
      <c r="J249" s="8" t="n">
        <f aca="false">SUM(C249:I249)</f>
        <v>99.4533</v>
      </c>
      <c r="L249" s="1" t="n">
        <v>247</v>
      </c>
      <c r="M249" s="0" t="s">
        <v>258</v>
      </c>
      <c r="N249" s="9" t="n">
        <f aca="false">(C249/J249)*100</f>
        <v>56.2913447819228</v>
      </c>
      <c r="O249" s="9" t="n">
        <f aca="false">(D249/J249)*100</f>
        <v>27.1360528006612</v>
      </c>
      <c r="P249" s="9" t="n">
        <f aca="false">(E249/J249)*100</f>
        <v>0.374346552603081</v>
      </c>
      <c r="Q249" s="9" t="n">
        <f aca="false">(F249/J249)*100</f>
        <v>9.9427570528077</v>
      </c>
      <c r="R249" s="9" t="n">
        <f aca="false">(G249/J249)*100</f>
        <v>0.029662163045369</v>
      </c>
      <c r="S249" s="9" t="n">
        <f aca="false">(H249/J249)*100</f>
        <v>6.03821089898475</v>
      </c>
      <c r="T249" s="9" t="n">
        <f aca="false">(I249/J249)*100</f>
        <v>0.187625749975114</v>
      </c>
      <c r="U249" s="10" t="n">
        <f aca="false">SUM(N249:T249)</f>
        <v>100</v>
      </c>
    </row>
    <row r="250" customFormat="false" ht="15.75" hidden="false" customHeight="false" outlineLevel="0" collapsed="false">
      <c r="A250" s="1" t="n">
        <v>248</v>
      </c>
      <c r="B250" s="0" t="s">
        <v>259</v>
      </c>
      <c r="C250" s="0" t="n">
        <v>55.5916</v>
      </c>
      <c r="D250" s="0" t="n">
        <v>26.9898</v>
      </c>
      <c r="E250" s="0" t="n">
        <v>0.3743</v>
      </c>
      <c r="F250" s="0" t="n">
        <v>9.9263</v>
      </c>
      <c r="G250" s="0" t="n">
        <v>0.0126</v>
      </c>
      <c r="H250" s="0" t="n">
        <v>5.7844</v>
      </c>
      <c r="I250" s="0" t="n">
        <v>0.2055</v>
      </c>
      <c r="J250" s="8" t="n">
        <f aca="false">SUM(C250:I250)</f>
        <v>98.8845</v>
      </c>
      <c r="L250" s="1" t="n">
        <v>248</v>
      </c>
      <c r="M250" s="0" t="s">
        <v>259</v>
      </c>
      <c r="N250" s="9" t="n">
        <f aca="false">(C250/J250)*100</f>
        <v>56.2187198195875</v>
      </c>
      <c r="O250" s="9" t="n">
        <f aca="false">(D250/J250)*100</f>
        <v>27.2942675545712</v>
      </c>
      <c r="P250" s="9" t="n">
        <f aca="false">(E250/J250)*100</f>
        <v>0.378522417567971</v>
      </c>
      <c r="Q250" s="9" t="n">
        <f aca="false">(F250/J250)*100</f>
        <v>10.0382769797086</v>
      </c>
      <c r="R250" s="9" t="n">
        <f aca="false">(G250/J250)*100</f>
        <v>0.0127421385555876</v>
      </c>
      <c r="S250" s="9" t="n">
        <f aca="false">(H250/J250)*100</f>
        <v>5.84965287785244</v>
      </c>
      <c r="T250" s="9" t="n">
        <f aca="false">(I250/J250)*100</f>
        <v>0.207818212156607</v>
      </c>
      <c r="U250" s="10" t="n">
        <f aca="false">SUM(N250:T250)</f>
        <v>100</v>
      </c>
    </row>
    <row r="251" customFormat="false" ht="15.75" hidden="false" customHeight="false" outlineLevel="0" collapsed="false">
      <c r="A251" s="1" t="n">
        <v>249</v>
      </c>
      <c r="B251" s="0" t="s">
        <v>260</v>
      </c>
      <c r="C251" s="0" t="n">
        <v>56.0678</v>
      </c>
      <c r="D251" s="0" t="n">
        <v>26.8982</v>
      </c>
      <c r="E251" s="0" t="n">
        <v>0.3862</v>
      </c>
      <c r="F251" s="0" t="n">
        <v>9.872</v>
      </c>
      <c r="G251" s="0" t="n">
        <v>0.0135</v>
      </c>
      <c r="H251" s="0" t="n">
        <v>5.8895</v>
      </c>
      <c r="I251" s="0" t="n">
        <v>0.2031</v>
      </c>
      <c r="J251" s="8" t="n">
        <f aca="false">SUM(C251:I251)</f>
        <v>99.3303</v>
      </c>
      <c r="L251" s="1" t="n">
        <v>249</v>
      </c>
      <c r="M251" s="0" t="s">
        <v>260</v>
      </c>
      <c r="N251" s="9" t="n">
        <f aca="false">(C251/J251)*100</f>
        <v>56.44581764074</v>
      </c>
      <c r="O251" s="9" t="n">
        <f aca="false">(D251/J251)*100</f>
        <v>27.0795517581242</v>
      </c>
      <c r="P251" s="9" t="n">
        <f aca="false">(E251/J251)*100</f>
        <v>0.388803819177029</v>
      </c>
      <c r="Q251" s="9" t="n">
        <f aca="false">(F251/J251)*100</f>
        <v>9.93855852645165</v>
      </c>
      <c r="R251" s="9" t="n">
        <f aca="false">(G251/J251)*100</f>
        <v>0.0135910190546087</v>
      </c>
      <c r="S251" s="9" t="n">
        <f aca="false">(H251/J251)*100</f>
        <v>5.92920790534208</v>
      </c>
      <c r="T251" s="9" t="n">
        <f aca="false">(I251/J251)*100</f>
        <v>0.204469331110447</v>
      </c>
      <c r="U251" s="10" t="n">
        <f aca="false">SUM(N251:T251)</f>
        <v>100</v>
      </c>
    </row>
    <row r="252" customFormat="false" ht="15.75" hidden="false" customHeight="false" outlineLevel="0" collapsed="false">
      <c r="A252" s="1" t="n">
        <v>250</v>
      </c>
      <c r="B252" s="0" t="s">
        <v>261</v>
      </c>
      <c r="C252" s="0" t="n">
        <v>55.9147</v>
      </c>
      <c r="D252" s="0" t="n">
        <v>26.9176</v>
      </c>
      <c r="E252" s="0" t="n">
        <v>0.3723</v>
      </c>
      <c r="F252" s="0" t="n">
        <v>9.989</v>
      </c>
      <c r="G252" s="0" t="n">
        <v>0.0437</v>
      </c>
      <c r="H252" s="0" t="n">
        <v>5.8332</v>
      </c>
      <c r="I252" s="0" t="n">
        <v>0.1978</v>
      </c>
      <c r="J252" s="8" t="n">
        <f aca="false">SUM(C252:I252)</f>
        <v>99.2683</v>
      </c>
      <c r="L252" s="1" t="n">
        <v>250</v>
      </c>
      <c r="M252" s="0" t="s">
        <v>261</v>
      </c>
      <c r="N252" s="9" t="n">
        <f aca="false">(C252/J252)*100</f>
        <v>56.3268435139919</v>
      </c>
      <c r="O252" s="9" t="n">
        <f aca="false">(D252/J252)*100</f>
        <v>27.1160078292869</v>
      </c>
      <c r="P252" s="9" t="n">
        <f aca="false">(E252/J252)*100</f>
        <v>0.375044198399691</v>
      </c>
      <c r="Q252" s="9" t="n">
        <f aca="false">(F252/J252)*100</f>
        <v>10.0626282509119</v>
      </c>
      <c r="R252" s="9" t="n">
        <f aca="false">(G252/J252)*100</f>
        <v>0.0440221097772401</v>
      </c>
      <c r="S252" s="9" t="n">
        <f aca="false">(H252/J252)*100</f>
        <v>5.87619612706171</v>
      </c>
      <c r="T252" s="9" t="n">
        <f aca="false">(I252/J252)*100</f>
        <v>0.199257970570666</v>
      </c>
      <c r="U252" s="10" t="n">
        <f aca="false">SUM(N252:T252)</f>
        <v>100</v>
      </c>
    </row>
    <row r="253" customFormat="false" ht="15.75" hidden="false" customHeight="false" outlineLevel="0" collapsed="false">
      <c r="A253" s="1" t="n">
        <v>251</v>
      </c>
      <c r="B253" s="0" t="s">
        <v>262</v>
      </c>
      <c r="C253" s="0" t="n">
        <v>55.8029</v>
      </c>
      <c r="D253" s="0" t="n">
        <v>27.2468</v>
      </c>
      <c r="E253" s="0" t="n">
        <v>0.3743</v>
      </c>
      <c r="F253" s="0" t="n">
        <v>9.8945</v>
      </c>
      <c r="G253" s="0" t="n">
        <v>0.0321</v>
      </c>
      <c r="H253" s="0" t="n">
        <v>5.7876</v>
      </c>
      <c r="I253" s="0" t="n">
        <v>0.2133</v>
      </c>
      <c r="J253" s="8" t="n">
        <f aca="false">SUM(C253:I253)</f>
        <v>99.3515</v>
      </c>
      <c r="L253" s="1" t="n">
        <v>251</v>
      </c>
      <c r="M253" s="0" t="s">
        <v>262</v>
      </c>
      <c r="N253" s="9" t="n">
        <f aca="false">(C253/J253)*100</f>
        <v>56.1671439283755</v>
      </c>
      <c r="O253" s="9" t="n">
        <f aca="false">(D253/J253)*100</f>
        <v>27.4246488477778</v>
      </c>
      <c r="P253" s="9" t="n">
        <f aca="false">(E253/J253)*100</f>
        <v>0.376743179519182</v>
      </c>
      <c r="Q253" s="9" t="n">
        <f aca="false">(F253/J253)*100</f>
        <v>9.95908466404634</v>
      </c>
      <c r="R253" s="9" t="n">
        <f aca="false">(G253/J253)*100</f>
        <v>0.0323095272844396</v>
      </c>
      <c r="S253" s="9" t="n">
        <f aca="false">(H253/J253)*100</f>
        <v>5.82537757356457</v>
      </c>
      <c r="T253" s="9" t="n">
        <f aca="false">(I253/J253)*100</f>
        <v>0.214692279432117</v>
      </c>
      <c r="U253" s="10" t="n">
        <f aca="false">SUM(N253:T253)</f>
        <v>100</v>
      </c>
    </row>
    <row r="254" customFormat="false" ht="15.75" hidden="false" customHeight="false" outlineLevel="0" collapsed="false">
      <c r="A254" s="1" t="n">
        <v>252</v>
      </c>
      <c r="B254" s="0" t="s">
        <v>263</v>
      </c>
      <c r="C254" s="0" t="n">
        <v>56.4025</v>
      </c>
      <c r="D254" s="0" t="n">
        <v>26.8783</v>
      </c>
      <c r="E254" s="0" t="n">
        <v>0.3301</v>
      </c>
      <c r="F254" s="0" t="n">
        <v>9.645</v>
      </c>
      <c r="G254" s="0" t="n">
        <v>0.0286</v>
      </c>
      <c r="H254" s="0" t="n">
        <v>6.1739</v>
      </c>
      <c r="I254" s="0" t="n">
        <v>0.2104</v>
      </c>
      <c r="J254" s="8" t="n">
        <f aca="false">SUM(C254:I254)</f>
        <v>99.6688</v>
      </c>
      <c r="L254" s="1" t="n">
        <v>252</v>
      </c>
      <c r="M254" s="0" t="s">
        <v>263</v>
      </c>
      <c r="N254" s="9" t="n">
        <f aca="false">(C254/J254)*100</f>
        <v>56.5899258343634</v>
      </c>
      <c r="O254" s="9" t="n">
        <f aca="false">(D254/J254)*100</f>
        <v>26.967616746665</v>
      </c>
      <c r="P254" s="9" t="n">
        <f aca="false">(E254/J254)*100</f>
        <v>0.331196924212993</v>
      </c>
      <c r="Q254" s="9" t="n">
        <f aca="false">(F254/J254)*100</f>
        <v>9.67705039089464</v>
      </c>
      <c r="R254" s="9" t="n">
        <f aca="false">(G254/J254)*100</f>
        <v>0.0286950379657425</v>
      </c>
      <c r="S254" s="9" t="n">
        <f aca="false">(H254/J254)*100</f>
        <v>6.19441590547895</v>
      </c>
      <c r="T254" s="9" t="n">
        <f aca="false">(I254/J254)*100</f>
        <v>0.211099160419309</v>
      </c>
      <c r="U254" s="10" t="n">
        <f aca="false">SUM(N254:T254)</f>
        <v>100</v>
      </c>
    </row>
    <row r="255" customFormat="false" ht="15.75" hidden="false" customHeight="false" outlineLevel="0" collapsed="false">
      <c r="A255" s="1" t="n">
        <v>253</v>
      </c>
      <c r="B255" s="0" t="s">
        <v>264</v>
      </c>
      <c r="C255" s="0" t="n">
        <v>56.281</v>
      </c>
      <c r="D255" s="0" t="n">
        <v>26.7188</v>
      </c>
      <c r="E255" s="0" t="n">
        <v>0.3441</v>
      </c>
      <c r="F255" s="0" t="n">
        <v>9.7211</v>
      </c>
      <c r="G255" s="0" t="n">
        <v>0.0108</v>
      </c>
      <c r="H255" s="0" t="n">
        <v>5.814</v>
      </c>
      <c r="I255" s="0" t="n">
        <v>0.224</v>
      </c>
      <c r="J255" s="8" t="n">
        <f aca="false">SUM(C255:I255)</f>
        <v>99.1138</v>
      </c>
      <c r="L255" s="1" t="n">
        <v>253</v>
      </c>
      <c r="M255" s="0" t="s">
        <v>264</v>
      </c>
      <c r="N255" s="9" t="n">
        <f aca="false">(C255/J255)*100</f>
        <v>56.7842217733555</v>
      </c>
      <c r="O255" s="9" t="n">
        <f aca="false">(D255/J255)*100</f>
        <v>26.9576991296873</v>
      </c>
      <c r="P255" s="9" t="n">
        <f aca="false">(E255/J255)*100</f>
        <v>0.347176679735819</v>
      </c>
      <c r="Q255" s="9" t="n">
        <f aca="false">(F255/J255)*100</f>
        <v>9.80801866137712</v>
      </c>
      <c r="R255" s="9" t="n">
        <f aca="false">(G255/J255)*100</f>
        <v>0.0108965653622402</v>
      </c>
      <c r="S255" s="9" t="n">
        <f aca="false">(H255/J255)*100</f>
        <v>5.86598435333929</v>
      </c>
      <c r="T255" s="9" t="n">
        <f aca="false">(I255/J255)*100</f>
        <v>0.226002837142759</v>
      </c>
      <c r="U255" s="10" t="n">
        <f aca="false">SUM(N255:T255)</f>
        <v>100</v>
      </c>
    </row>
    <row r="256" customFormat="false" ht="15.75" hidden="false" customHeight="false" outlineLevel="0" collapsed="false">
      <c r="A256" s="1" t="n">
        <v>254</v>
      </c>
      <c r="B256" s="0" t="s">
        <v>265</v>
      </c>
      <c r="C256" s="0" t="n">
        <v>56.0609</v>
      </c>
      <c r="D256" s="0" t="n">
        <v>26.6161</v>
      </c>
      <c r="E256" s="0" t="n">
        <v>0.4004</v>
      </c>
      <c r="F256" s="0" t="n">
        <v>9.5758</v>
      </c>
      <c r="G256" s="0" t="n">
        <v>0.0357</v>
      </c>
      <c r="H256" s="0" t="n">
        <v>6.047</v>
      </c>
      <c r="I256" s="0" t="n">
        <v>0.2033</v>
      </c>
      <c r="J256" s="8" t="n">
        <f aca="false">SUM(C256:I256)</f>
        <v>98.9392</v>
      </c>
      <c r="L256" s="1" t="n">
        <v>254</v>
      </c>
      <c r="M256" s="0" t="s">
        <v>265</v>
      </c>
      <c r="N256" s="9" t="n">
        <f aca="false">(C256/J256)*100</f>
        <v>56.6619701796659</v>
      </c>
      <c r="O256" s="9" t="n">
        <f aca="false">(D256/J256)*100</f>
        <v>26.9014708022705</v>
      </c>
      <c r="P256" s="9" t="n">
        <f aca="false">(E256/J256)*100</f>
        <v>0.404692983165419</v>
      </c>
      <c r="Q256" s="9" t="n">
        <f aca="false">(F256/J256)*100</f>
        <v>9.67846920128725</v>
      </c>
      <c r="R256" s="9" t="n">
        <f aca="false">(G256/J256)*100</f>
        <v>0.0360827659815321</v>
      </c>
      <c r="S256" s="9" t="n">
        <f aca="false">(H256/J256)*100</f>
        <v>6.11183433866455</v>
      </c>
      <c r="T256" s="9" t="n">
        <f aca="false">(I256/J256)*100</f>
        <v>0.205479728964859</v>
      </c>
      <c r="U256" s="10" t="n">
        <f aca="false">SUM(N256:T256)</f>
        <v>100</v>
      </c>
    </row>
    <row r="257" customFormat="false" ht="15.75" hidden="false" customHeight="false" outlineLevel="0" collapsed="false">
      <c r="A257" s="1" t="n">
        <v>255</v>
      </c>
      <c r="B257" s="0" t="s">
        <v>266</v>
      </c>
      <c r="C257" s="0" t="n">
        <v>55.8158</v>
      </c>
      <c r="D257" s="0" t="n">
        <v>26.7244</v>
      </c>
      <c r="E257" s="0" t="n">
        <v>0.4242</v>
      </c>
      <c r="F257" s="0" t="n">
        <v>9.6366</v>
      </c>
      <c r="G257" s="0" t="n">
        <v>0.0428</v>
      </c>
      <c r="H257" s="0" t="n">
        <v>6.2362</v>
      </c>
      <c r="I257" s="0" t="n">
        <v>0.231</v>
      </c>
      <c r="J257" s="8" t="n">
        <f aca="false">SUM(C257:I257)</f>
        <v>99.111</v>
      </c>
      <c r="L257" s="1" t="n">
        <v>255</v>
      </c>
      <c r="M257" s="0" t="s">
        <v>266</v>
      </c>
      <c r="N257" s="9" t="n">
        <f aca="false">(C257/J257)*100</f>
        <v>56.3164532695664</v>
      </c>
      <c r="O257" s="9" t="n">
        <f aca="false">(D257/J257)*100</f>
        <v>26.9641109463127</v>
      </c>
      <c r="P257" s="9" t="n">
        <f aca="false">(E257/J257)*100</f>
        <v>0.428004964131126</v>
      </c>
      <c r="Q257" s="9" t="n">
        <f aca="false">(F257/J257)*100</f>
        <v>9.7230378060962</v>
      </c>
      <c r="R257" s="9" t="n">
        <f aca="false">(G257/J257)*100</f>
        <v>0.0431839049146916</v>
      </c>
      <c r="S257" s="9" t="n">
        <f aca="false">(H257/J257)*100</f>
        <v>6.29213709880841</v>
      </c>
      <c r="T257" s="9" t="n">
        <f aca="false">(I257/J257)*100</f>
        <v>0.233072010170415</v>
      </c>
      <c r="U257" s="10" t="n">
        <f aca="false">SUM(N257:T257)</f>
        <v>100</v>
      </c>
    </row>
    <row r="258" customFormat="false" ht="15.75" hidden="false" customHeight="false" outlineLevel="0" collapsed="false">
      <c r="A258" s="1" t="n">
        <v>256</v>
      </c>
      <c r="B258" s="0" t="s">
        <v>267</v>
      </c>
      <c r="C258" s="0" t="n">
        <v>56.1318</v>
      </c>
      <c r="D258" s="0" t="n">
        <v>26.4222</v>
      </c>
      <c r="E258" s="0" t="n">
        <v>0.3301</v>
      </c>
      <c r="F258" s="0" t="n">
        <v>9.4052</v>
      </c>
      <c r="G258" s="0" t="n">
        <v>0.026</v>
      </c>
      <c r="H258" s="0" t="n">
        <v>6.3012</v>
      </c>
      <c r="I258" s="0" t="n">
        <v>0.2608</v>
      </c>
      <c r="J258" s="8" t="n">
        <f aca="false">SUM(C258:I258)</f>
        <v>98.8773</v>
      </c>
      <c r="L258" s="1" t="n">
        <v>256</v>
      </c>
      <c r="M258" s="0" t="s">
        <v>267</v>
      </c>
      <c r="N258" s="9" t="n">
        <f aca="false">(C258/J258)*100</f>
        <v>56.7691472157917</v>
      </c>
      <c r="O258" s="9" t="n">
        <f aca="false">(D258/J258)*100</f>
        <v>26.7222102545276</v>
      </c>
      <c r="P258" s="9" t="n">
        <f aca="false">(E258/J258)*100</f>
        <v>0.333848112761979</v>
      </c>
      <c r="Q258" s="9" t="n">
        <f aca="false">(F258/J258)*100</f>
        <v>9.51199112435311</v>
      </c>
      <c r="R258" s="9" t="n">
        <f aca="false">(G258/J258)*100</f>
        <v>0.0262952163944606</v>
      </c>
      <c r="S258" s="9" t="n">
        <f aca="false">(H258/J258)*100</f>
        <v>6.3727468286452</v>
      </c>
      <c r="T258" s="9" t="n">
        <f aca="false">(I258/J258)*100</f>
        <v>0.263761247525974</v>
      </c>
      <c r="U258" s="10" t="n">
        <f aca="false">SUM(N258:T258)</f>
        <v>100</v>
      </c>
    </row>
    <row r="259" customFormat="false" ht="15.75" hidden="false" customHeight="false" outlineLevel="0" collapsed="false">
      <c r="A259" s="1" t="n">
        <v>257</v>
      </c>
      <c r="B259" s="0" t="s">
        <v>268</v>
      </c>
      <c r="C259" s="0" t="n">
        <v>55.4911</v>
      </c>
      <c r="D259" s="0" t="n">
        <v>26.6276</v>
      </c>
      <c r="E259" s="0" t="n">
        <v>0.4341</v>
      </c>
      <c r="F259" s="0" t="n">
        <v>9.8448</v>
      </c>
      <c r="G259" s="0" t="n">
        <v>0.042</v>
      </c>
      <c r="H259" s="0" t="n">
        <v>6.1473</v>
      </c>
      <c r="I259" s="0" t="n">
        <v>0.2493</v>
      </c>
      <c r="J259" s="8" t="n">
        <f aca="false">SUM(C259:I259)</f>
        <v>98.8362</v>
      </c>
      <c r="L259" s="1" t="n">
        <v>257</v>
      </c>
      <c r="M259" s="0" t="s">
        <v>268</v>
      </c>
      <c r="N259" s="9" t="n">
        <f aca="false">(C259/J259)*100</f>
        <v>56.1445098051119</v>
      </c>
      <c r="O259" s="9" t="n">
        <f aca="false">(D259/J259)*100</f>
        <v>26.9411409989457</v>
      </c>
      <c r="P259" s="9" t="n">
        <f aca="false">(E259/J259)*100</f>
        <v>0.439211543948472</v>
      </c>
      <c r="Q259" s="9" t="n">
        <f aca="false">(F259/J259)*100</f>
        <v>9.96072289302907</v>
      </c>
      <c r="R259" s="9" t="n">
        <f aca="false">(G259/J259)*100</f>
        <v>0.042494551591421</v>
      </c>
      <c r="S259" s="9" t="n">
        <f aca="false">(H259/J259)*100</f>
        <v>6.21968469042719</v>
      </c>
      <c r="T259" s="9" t="n">
        <f aca="false">(I259/J259)*100</f>
        <v>0.25223551694622</v>
      </c>
      <c r="U259" s="10" t="n">
        <f aca="false">SUM(N259:T259)</f>
        <v>100</v>
      </c>
    </row>
    <row r="260" customFormat="false" ht="15.75" hidden="false" customHeight="false" outlineLevel="0" collapsed="false">
      <c r="A260" s="1" t="n">
        <v>258</v>
      </c>
      <c r="B260" s="0" t="s">
        <v>269</v>
      </c>
      <c r="C260" s="0" t="n">
        <v>53.2106</v>
      </c>
      <c r="D260" s="0" t="n">
        <v>28.0249</v>
      </c>
      <c r="E260" s="0" t="n">
        <v>0.4841</v>
      </c>
      <c r="F260" s="0" t="n">
        <v>11.6995</v>
      </c>
      <c r="G260" s="0" t="n">
        <v>0.0294</v>
      </c>
      <c r="H260" s="0" t="n">
        <v>4.978</v>
      </c>
      <c r="I260" s="0" t="n">
        <v>0.2017</v>
      </c>
      <c r="J260" s="8" t="n">
        <f aca="false">SUM(C260:I260)</f>
        <v>98.6282</v>
      </c>
      <c r="L260" s="1" t="n">
        <v>258</v>
      </c>
      <c r="M260" s="0" t="s">
        <v>269</v>
      </c>
      <c r="N260" s="9" t="n">
        <f aca="false">(C260/J260)*100</f>
        <v>53.9506956428283</v>
      </c>
      <c r="O260" s="9" t="n">
        <f aca="false">(D260/J260)*100</f>
        <v>28.4146927552161</v>
      </c>
      <c r="P260" s="9" t="n">
        <f aca="false">(E260/J260)*100</f>
        <v>0.490833250530781</v>
      </c>
      <c r="Q260" s="9" t="n">
        <f aca="false">(F260/J260)*100</f>
        <v>11.8622260164943</v>
      </c>
      <c r="R260" s="9" t="n">
        <f aca="false">(G260/J260)*100</f>
        <v>0.0298089187473765</v>
      </c>
      <c r="S260" s="9" t="n">
        <f aca="false">(H260/J260)*100</f>
        <v>5.04723801103538</v>
      </c>
      <c r="T260" s="9" t="n">
        <f aca="false">(I260/J260)*100</f>
        <v>0.204505405147818</v>
      </c>
      <c r="U260" s="10" t="n">
        <f aca="false">SUM(N260:T260)</f>
        <v>100</v>
      </c>
    </row>
    <row r="261" customFormat="false" ht="15.75" hidden="false" customHeight="false" outlineLevel="0" collapsed="false">
      <c r="A261" s="1" t="n">
        <v>259</v>
      </c>
      <c r="B261" s="0" t="s">
        <v>270</v>
      </c>
      <c r="C261" s="0" t="n">
        <v>50.177</v>
      </c>
      <c r="D261" s="0" t="n">
        <v>29.3508</v>
      </c>
      <c r="E261" s="0" t="n">
        <v>1.8947</v>
      </c>
      <c r="F261" s="0" t="n">
        <v>13.3067</v>
      </c>
      <c r="G261" s="0" t="n">
        <v>0.0995</v>
      </c>
      <c r="H261" s="0" t="n">
        <v>3.8188</v>
      </c>
      <c r="I261" s="0" t="n">
        <v>0.1448</v>
      </c>
      <c r="J261" s="8" t="n">
        <f aca="false">SUM(C261:I261)</f>
        <v>98.7923</v>
      </c>
      <c r="L261" s="1" t="n">
        <v>259</v>
      </c>
      <c r="M261" s="0" t="s">
        <v>270</v>
      </c>
      <c r="N261" s="9" t="n">
        <f aca="false">(C261/J261)*100</f>
        <v>50.7903956077549</v>
      </c>
      <c r="O261" s="9" t="n">
        <f aca="false">(D261/J261)*100</f>
        <v>29.7096028739082</v>
      </c>
      <c r="P261" s="9" t="n">
        <f aca="false">(E261/J261)*100</f>
        <v>1.91786201961084</v>
      </c>
      <c r="Q261" s="9" t="n">
        <f aca="false">(F261/J261)*100</f>
        <v>13.4693695763739</v>
      </c>
      <c r="R261" s="9" t="n">
        <f aca="false">(G261/J261)*100</f>
        <v>0.100716351375563</v>
      </c>
      <c r="S261" s="9" t="n">
        <f aca="false">(H261/J261)*100</f>
        <v>3.86548344354773</v>
      </c>
      <c r="T261" s="9" t="n">
        <f aca="false">(I261/J261)*100</f>
        <v>0.14657012742896</v>
      </c>
      <c r="U261" s="10" t="n">
        <f aca="false">SUM(N261:T261)</f>
        <v>100</v>
      </c>
    </row>
    <row r="262" customFormat="false" ht="15.75" hidden="false" customHeight="false" outlineLevel="0" collapsed="false">
      <c r="A262" s="1" t="n">
        <v>260</v>
      </c>
      <c r="B262" s="0" t="s">
        <v>271</v>
      </c>
      <c r="C262" s="0" t="n">
        <v>50.5469</v>
      </c>
      <c r="D262" s="0" t="n">
        <v>29.2687</v>
      </c>
      <c r="E262" s="0" t="n">
        <v>1.6411</v>
      </c>
      <c r="F262" s="0" t="n">
        <v>13.2026</v>
      </c>
      <c r="G262" s="0" t="n">
        <v>0.1037</v>
      </c>
      <c r="H262" s="0" t="n">
        <v>3.9183</v>
      </c>
      <c r="I262" s="0" t="n">
        <v>0.1483</v>
      </c>
      <c r="J262" s="8" t="n">
        <f aca="false">SUM(C262:I262)</f>
        <v>98.8296</v>
      </c>
      <c r="L262" s="1" t="n">
        <v>260</v>
      </c>
      <c r="M262" s="0" t="s">
        <v>271</v>
      </c>
      <c r="N262" s="9" t="n">
        <f aca="false">(C262/J262)*100</f>
        <v>51.145507014093</v>
      </c>
      <c r="O262" s="9" t="n">
        <f aca="false">(D262/J262)*100</f>
        <v>29.6153176781045</v>
      </c>
      <c r="P262" s="9" t="n">
        <f aca="false">(E262/J262)*100</f>
        <v>1.66053490047516</v>
      </c>
      <c r="Q262" s="9" t="n">
        <f aca="false">(F262/J262)*100</f>
        <v>13.3589531881137</v>
      </c>
      <c r="R262" s="9" t="n">
        <f aca="false">(G262/J262)*100</f>
        <v>0.104928078227576</v>
      </c>
      <c r="S262" s="9" t="n">
        <f aca="false">(H262/J262)*100</f>
        <v>3.96470288253722</v>
      </c>
      <c r="T262" s="9" t="n">
        <f aca="false">(I262/J262)*100</f>
        <v>0.150056258448886</v>
      </c>
      <c r="U262" s="10" t="n">
        <f aca="false">SUM(N262:T262)</f>
        <v>100</v>
      </c>
    </row>
    <row r="263" customFormat="false" ht="15.75" hidden="false" customHeight="false" outlineLevel="0" collapsed="false">
      <c r="A263" s="1" t="n">
        <v>261</v>
      </c>
      <c r="B263" s="0" t="s">
        <v>272</v>
      </c>
      <c r="C263" s="0" t="n">
        <v>50.9436</v>
      </c>
      <c r="D263" s="0" t="n">
        <v>29.2728</v>
      </c>
      <c r="E263" s="0" t="n">
        <v>0.6059</v>
      </c>
      <c r="F263" s="0" t="n">
        <v>12.9199</v>
      </c>
      <c r="G263" s="0" t="n">
        <v>0.0864</v>
      </c>
      <c r="H263" s="0" t="n">
        <v>3.9139</v>
      </c>
      <c r="I263" s="0" t="n">
        <v>0.1469</v>
      </c>
      <c r="J263" s="8" t="n">
        <f aca="false">SUM(C263:I263)</f>
        <v>97.8894</v>
      </c>
      <c r="L263" s="1" t="n">
        <v>261</v>
      </c>
      <c r="M263" s="0" t="s">
        <v>272</v>
      </c>
      <c r="N263" s="9" t="n">
        <f aca="false">(C263/J263)*100</f>
        <v>52.0419984186235</v>
      </c>
      <c r="O263" s="9" t="n">
        <f aca="false">(D263/J263)*100</f>
        <v>29.9039528283961</v>
      </c>
      <c r="P263" s="9" t="n">
        <f aca="false">(E263/J263)*100</f>
        <v>0.618963851040051</v>
      </c>
      <c r="Q263" s="9" t="n">
        <f aca="false">(F263/J263)*100</f>
        <v>13.1984668411493</v>
      </c>
      <c r="R263" s="9" t="n">
        <f aca="false">(G263/J263)*100</f>
        <v>0.0882628762664803</v>
      </c>
      <c r="S263" s="9" t="n">
        <f aca="false">(H263/J263)*100</f>
        <v>3.9982878636502</v>
      </c>
      <c r="T263" s="9" t="n">
        <f aca="false">(I263/J263)*100</f>
        <v>0.150067320874375</v>
      </c>
      <c r="U263" s="10" t="n">
        <f aca="false">SUM(N263:T263)</f>
        <v>100</v>
      </c>
    </row>
    <row r="264" customFormat="false" ht="15.75" hidden="false" customHeight="false" outlineLevel="0" collapsed="false">
      <c r="A264" s="1" t="n">
        <v>262</v>
      </c>
      <c r="B264" s="0" t="s">
        <v>273</v>
      </c>
      <c r="C264" s="0" t="n">
        <v>46.5954</v>
      </c>
      <c r="D264" s="0" t="n">
        <v>27.7245</v>
      </c>
      <c r="E264" s="0" t="n">
        <v>0.7656</v>
      </c>
      <c r="F264" s="0" t="n">
        <v>10.7491</v>
      </c>
      <c r="G264" s="0" t="n">
        <v>0.2636</v>
      </c>
      <c r="H264" s="0" t="n">
        <v>3.6844</v>
      </c>
      <c r="I264" s="0" t="n">
        <v>0.1643</v>
      </c>
      <c r="J264" s="8" t="n">
        <f aca="false">SUM(C264:I264)</f>
        <v>89.9469</v>
      </c>
      <c r="L264" s="1" t="n">
        <v>262</v>
      </c>
      <c r="M264" s="0" t="s">
        <v>273</v>
      </c>
      <c r="N264" s="9" t="n">
        <f aca="false">(C264/J264)*100</f>
        <v>51.8032305727046</v>
      </c>
      <c r="O264" s="9" t="n">
        <f aca="false">(D264/J264)*100</f>
        <v>30.8231856795509</v>
      </c>
      <c r="P264" s="9" t="n">
        <f aca="false">(E264/J264)*100</f>
        <v>0.851168856291879</v>
      </c>
      <c r="Q264" s="9" t="n">
        <f aca="false">(F264/J264)*100</f>
        <v>11.9504952366341</v>
      </c>
      <c r="R264" s="9" t="n">
        <f aca="false">(G264/J264)*100</f>
        <v>0.293061795348144</v>
      </c>
      <c r="S264" s="9" t="n">
        <f aca="false">(H264/J264)*100</f>
        <v>4.09619453255198</v>
      </c>
      <c r="T264" s="9" t="n">
        <f aca="false">(I264/J264)*100</f>
        <v>0.182663326918437</v>
      </c>
      <c r="U264" s="10" t="n">
        <f aca="false">SUM(N264:T264)</f>
        <v>100</v>
      </c>
    </row>
    <row r="265" customFormat="false" ht="15.75" hidden="false" customHeight="false" outlineLevel="0" collapsed="false">
      <c r="A265" s="1" t="n">
        <v>263</v>
      </c>
      <c r="B265" s="0" t="s">
        <v>274</v>
      </c>
      <c r="C265" s="0" t="n">
        <v>44.3754</v>
      </c>
      <c r="D265" s="0" t="n">
        <v>26.0493</v>
      </c>
      <c r="E265" s="0" t="n">
        <v>0.7019</v>
      </c>
      <c r="F265" s="0" t="n">
        <v>10.3032</v>
      </c>
      <c r="G265" s="0" t="n">
        <v>0.0786</v>
      </c>
      <c r="H265" s="0" t="n">
        <v>3.7514</v>
      </c>
      <c r="I265" s="0" t="n">
        <v>0.192</v>
      </c>
      <c r="J265" s="8" t="n">
        <f aca="false">SUM(C265:I265)</f>
        <v>85.4518</v>
      </c>
      <c r="L265" s="1" t="n">
        <v>263</v>
      </c>
      <c r="M265" s="0" t="s">
        <v>274</v>
      </c>
      <c r="N265" s="9" t="n">
        <f aca="false">(C265/J265)*100</f>
        <v>51.9303279743668</v>
      </c>
      <c r="O265" s="9" t="n">
        <f aca="false">(D265/J265)*100</f>
        <v>30.484202790345</v>
      </c>
      <c r="P265" s="9" t="n">
        <f aca="false">(E265/J265)*100</f>
        <v>0.821398730044306</v>
      </c>
      <c r="Q265" s="9" t="n">
        <f aca="false">(F265/J265)*100</f>
        <v>12.057323543799</v>
      </c>
      <c r="R265" s="9" t="n">
        <f aca="false">(G265/J265)*100</f>
        <v>0.0919816785603112</v>
      </c>
      <c r="S265" s="9" t="n">
        <f aca="false">(H265/J265)*100</f>
        <v>4.39007721311898</v>
      </c>
      <c r="T265" s="9" t="n">
        <f aca="false">(I265/J265)*100</f>
        <v>0.224688069765646</v>
      </c>
      <c r="U265" s="10" t="n">
        <f aca="false">SUM(N265:T265)</f>
        <v>100</v>
      </c>
    </row>
    <row r="266" customFormat="false" ht="15.75" hidden="false" customHeight="false" outlineLevel="0" collapsed="false">
      <c r="A266" s="1" t="n">
        <v>264</v>
      </c>
      <c r="B266" s="0" t="s">
        <v>275</v>
      </c>
      <c r="C266" s="0" t="n">
        <v>51.8403</v>
      </c>
      <c r="D266" s="0" t="n">
        <v>28.2073</v>
      </c>
      <c r="E266" s="0" t="n">
        <v>0.69</v>
      </c>
      <c r="F266" s="0" t="n">
        <v>12.0319</v>
      </c>
      <c r="G266" s="0" t="n">
        <v>0.0682</v>
      </c>
      <c r="H266" s="0" t="n">
        <v>4.595</v>
      </c>
      <c r="I266" s="0" t="n">
        <v>0.182</v>
      </c>
      <c r="J266" s="8" t="n">
        <f aca="false">SUM(C266:I266)</f>
        <v>97.6147</v>
      </c>
      <c r="L266" s="1" t="n">
        <v>264</v>
      </c>
      <c r="M266" s="0" t="s">
        <v>275</v>
      </c>
      <c r="N266" s="9" t="n">
        <f aca="false">(C266/J266)*100</f>
        <v>53.1070627682101</v>
      </c>
      <c r="O266" s="9" t="n">
        <f aca="false">(D266/J266)*100</f>
        <v>28.8965698813806</v>
      </c>
      <c r="P266" s="9" t="n">
        <f aca="false">(E266/J266)*100</f>
        <v>0.706860749456793</v>
      </c>
      <c r="Q266" s="9" t="n">
        <f aca="false">(F266/J266)*100</f>
        <v>12.3259099295495</v>
      </c>
      <c r="R266" s="9" t="n">
        <f aca="false">(G266/J266)*100</f>
        <v>0.0698665262506569</v>
      </c>
      <c r="S266" s="9" t="n">
        <f aca="false">(H266/J266)*100</f>
        <v>4.70728281703473</v>
      </c>
      <c r="T266" s="9" t="n">
        <f aca="false">(I266/J266)*100</f>
        <v>0.186447328117589</v>
      </c>
      <c r="U266" s="10" t="n">
        <f aca="false">SUM(N266:T266)</f>
        <v>100</v>
      </c>
    </row>
    <row r="267" customFormat="false" ht="15.75" hidden="false" customHeight="false" outlineLevel="0" collapsed="false">
      <c r="A267" s="1" t="n">
        <v>265</v>
      </c>
      <c r="B267" s="0" t="s">
        <v>276</v>
      </c>
      <c r="C267" s="0" t="n">
        <v>52.3744</v>
      </c>
      <c r="D267" s="0" t="n">
        <v>28.9178</v>
      </c>
      <c r="E267" s="0" t="n">
        <v>0.5178</v>
      </c>
      <c r="F267" s="0" t="n">
        <v>12.4673</v>
      </c>
      <c r="G267" s="0" t="n">
        <v>0.0539</v>
      </c>
      <c r="H267" s="0" t="n">
        <v>4.3896</v>
      </c>
      <c r="I267" s="0" t="n">
        <v>0.1683</v>
      </c>
      <c r="J267" s="8" t="n">
        <f aca="false">SUM(C267:I267)</f>
        <v>98.8891</v>
      </c>
      <c r="L267" s="1" t="n">
        <v>265</v>
      </c>
      <c r="M267" s="0" t="s">
        <v>276</v>
      </c>
      <c r="N267" s="9" t="n">
        <f aca="false">(C267/J267)*100</f>
        <v>52.962763337921</v>
      </c>
      <c r="O267" s="9" t="n">
        <f aca="false">(D267/J267)*100</f>
        <v>29.2426566729801</v>
      </c>
      <c r="P267" s="9" t="n">
        <f aca="false">(E267/J267)*100</f>
        <v>0.523616859694345</v>
      </c>
      <c r="Q267" s="9" t="n">
        <f aca="false">(F267/J267)*100</f>
        <v>12.6073551078936</v>
      </c>
      <c r="R267" s="9" t="n">
        <f aca="false">(G267/J267)*100</f>
        <v>0.0545055016174685</v>
      </c>
      <c r="S267" s="9" t="n">
        <f aca="false">(H267/J267)*100</f>
        <v>4.43891187198589</v>
      </c>
      <c r="T267" s="9" t="n">
        <f aca="false">(I267/J267)*100</f>
        <v>0.170190647907606</v>
      </c>
      <c r="U267" s="10" t="n">
        <f aca="false">SUM(N267:T267)</f>
        <v>100</v>
      </c>
    </row>
    <row r="268" customFormat="false" ht="15.75" hidden="false" customHeight="false" outlineLevel="0" collapsed="false">
      <c r="A268" s="1" t="n">
        <v>266</v>
      </c>
      <c r="B268" s="0" t="s">
        <v>277</v>
      </c>
      <c r="C268" s="0" t="n">
        <v>52.0106</v>
      </c>
      <c r="D268" s="0" t="n">
        <v>29.0812</v>
      </c>
      <c r="E268" s="0" t="n">
        <v>0.504</v>
      </c>
      <c r="F268" s="0" t="n">
        <v>12.6891</v>
      </c>
      <c r="G268" s="0" t="n">
        <v>0.0698</v>
      </c>
      <c r="H268" s="0" t="n">
        <v>4.376</v>
      </c>
      <c r="I268" s="0" t="n">
        <v>0.1653</v>
      </c>
      <c r="J268" s="8" t="n">
        <f aca="false">SUM(C268:I268)</f>
        <v>98.896</v>
      </c>
      <c r="L268" s="1" t="n">
        <v>266</v>
      </c>
      <c r="M268" s="0" t="s">
        <v>277</v>
      </c>
      <c r="N268" s="9" t="n">
        <f aca="false">(C268/J268)*100</f>
        <v>52.5912069244459</v>
      </c>
      <c r="O268" s="9" t="n">
        <f aca="false">(D268/J268)*100</f>
        <v>29.4058404788869</v>
      </c>
      <c r="P268" s="9" t="n">
        <f aca="false">(E268/J268)*100</f>
        <v>0.509626274065685</v>
      </c>
      <c r="Q268" s="9" t="n">
        <f aca="false">(F268/J268)*100</f>
        <v>12.8307514965216</v>
      </c>
      <c r="R268" s="9" t="n">
        <f aca="false">(G268/J268)*100</f>
        <v>0.0705791943051286</v>
      </c>
      <c r="S268" s="9" t="n">
        <f aca="false">(H268/J268)*100</f>
        <v>4.42485034784016</v>
      </c>
      <c r="T268" s="9" t="n">
        <f aca="false">(I268/J268)*100</f>
        <v>0.167145283934638</v>
      </c>
      <c r="U268" s="10" t="n">
        <f aca="false">SUM(N268:T268)</f>
        <v>100</v>
      </c>
    </row>
    <row r="269" customFormat="false" ht="15.75" hidden="false" customHeight="false" outlineLevel="0" collapsed="false">
      <c r="A269" s="1" t="n">
        <v>267</v>
      </c>
      <c r="B269" s="0" t="s">
        <v>278</v>
      </c>
      <c r="C269" s="0" t="n">
        <v>51.9625</v>
      </c>
      <c r="D269" s="0" t="n">
        <v>28.9895</v>
      </c>
      <c r="E269" s="0" t="n">
        <v>0.5358</v>
      </c>
      <c r="F269" s="0" t="n">
        <v>12.3451</v>
      </c>
      <c r="G269" s="0" t="n">
        <v>0.0354</v>
      </c>
      <c r="H269" s="0" t="n">
        <v>4.4108</v>
      </c>
      <c r="I269" s="0" t="n">
        <v>0.1606</v>
      </c>
      <c r="J269" s="8" t="n">
        <f aca="false">SUM(C269:I269)</f>
        <v>98.4397</v>
      </c>
      <c r="L269" s="1" t="n">
        <v>267</v>
      </c>
      <c r="M269" s="0" t="s">
        <v>278</v>
      </c>
      <c r="N269" s="9" t="n">
        <f aca="false">(C269/J269)*100</f>
        <v>52.7861218593718</v>
      </c>
      <c r="O269" s="9" t="n">
        <f aca="false">(D269/J269)*100</f>
        <v>29.4489926320377</v>
      </c>
      <c r="P269" s="9" t="n">
        <f aca="false">(E269/J269)*100</f>
        <v>0.544292597397188</v>
      </c>
      <c r="Q269" s="9" t="n">
        <f aca="false">(F269/J269)*100</f>
        <v>12.540773691915</v>
      </c>
      <c r="R269" s="9" t="n">
        <f aca="false">(G269/J269)*100</f>
        <v>0.0359611010598366</v>
      </c>
      <c r="S269" s="9" t="n">
        <f aca="false">(H269/J269)*100</f>
        <v>4.48071255804315</v>
      </c>
      <c r="T269" s="9" t="n">
        <f aca="false">(I269/J269)*100</f>
        <v>0.163145560175417</v>
      </c>
      <c r="U269" s="10" t="n">
        <f aca="false">SUM(N269:T269)</f>
        <v>100</v>
      </c>
    </row>
    <row r="270" customFormat="false" ht="15.75" hidden="false" customHeight="false" outlineLevel="0" collapsed="false">
      <c r="A270" s="1" t="n">
        <v>268</v>
      </c>
      <c r="B270" s="0" t="s">
        <v>279</v>
      </c>
      <c r="C270" s="0" t="n">
        <v>52.8348</v>
      </c>
      <c r="D270" s="0" t="n">
        <v>28.7044</v>
      </c>
      <c r="E270" s="0" t="n">
        <v>0.4301</v>
      </c>
      <c r="F270" s="0" t="n">
        <v>12.176</v>
      </c>
      <c r="G270" s="0" t="n">
        <v>0.0355</v>
      </c>
      <c r="H270" s="0" t="n">
        <v>4.5589</v>
      </c>
      <c r="I270" s="0" t="n">
        <v>0.1897</v>
      </c>
      <c r="J270" s="8" t="n">
        <f aca="false">SUM(C270:I270)</f>
        <v>98.9294</v>
      </c>
      <c r="L270" s="1" t="n">
        <v>268</v>
      </c>
      <c r="M270" s="0" t="s">
        <v>279</v>
      </c>
      <c r="N270" s="9" t="n">
        <f aca="false">(C270/J270)*100</f>
        <v>53.4065707464111</v>
      </c>
      <c r="O270" s="9" t="n">
        <f aca="false">(D270/J270)*100</f>
        <v>29.0150349643281</v>
      </c>
      <c r="P270" s="9" t="n">
        <f aca="false">(E270/J270)*100</f>
        <v>0.434754481478711</v>
      </c>
      <c r="Q270" s="9" t="n">
        <f aca="false">(F270/J270)*100</f>
        <v>12.3077669529988</v>
      </c>
      <c r="R270" s="9" t="n">
        <f aca="false">(G270/J270)*100</f>
        <v>0.0358841759881289</v>
      </c>
      <c r="S270" s="9" t="n">
        <f aca="false">(H270/J270)*100</f>
        <v>4.60823577217693</v>
      </c>
      <c r="T270" s="9" t="n">
        <f aca="false">(I270/J270)*100</f>
        <v>0.191752906618255</v>
      </c>
      <c r="U270" s="10" t="n">
        <f aca="false">SUM(N270:T270)</f>
        <v>100</v>
      </c>
    </row>
    <row r="271" customFormat="false" ht="15.75" hidden="false" customHeight="false" outlineLevel="0" collapsed="false">
      <c r="A271" s="1" t="n">
        <v>269</v>
      </c>
      <c r="B271" s="0" t="s">
        <v>280</v>
      </c>
      <c r="C271" s="0" t="n">
        <v>52.9966</v>
      </c>
      <c r="D271" s="0" t="n">
        <v>28.3721</v>
      </c>
      <c r="E271" s="0" t="n">
        <v>0.5121</v>
      </c>
      <c r="F271" s="0" t="n">
        <v>11.8557</v>
      </c>
      <c r="G271" s="0" t="n">
        <v>0.0364</v>
      </c>
      <c r="H271" s="0" t="n">
        <v>4.855</v>
      </c>
      <c r="I271" s="0" t="n">
        <v>0.181</v>
      </c>
      <c r="J271" s="8" t="n">
        <f aca="false">SUM(C271:I271)</f>
        <v>98.8089</v>
      </c>
      <c r="L271" s="1" t="n">
        <v>269</v>
      </c>
      <c r="M271" s="0" t="s">
        <v>280</v>
      </c>
      <c r="N271" s="9" t="n">
        <f aca="false">(C271/J271)*100</f>
        <v>53.6354518671901</v>
      </c>
      <c r="O271" s="9" t="n">
        <f aca="false">(D271/J271)*100</f>
        <v>28.714113809586</v>
      </c>
      <c r="P271" s="9" t="n">
        <f aca="false">(E271/J271)*100</f>
        <v>0.518273151507607</v>
      </c>
      <c r="Q271" s="9" t="n">
        <f aca="false">(F271/J271)*100</f>
        <v>11.9986155093317</v>
      </c>
      <c r="R271" s="9" t="n">
        <f aca="false">(G271/J271)*100</f>
        <v>0.0368387867894491</v>
      </c>
      <c r="S271" s="9" t="n">
        <f aca="false">(H271/J271)*100</f>
        <v>4.9135249962301</v>
      </c>
      <c r="T271" s="9" t="n">
        <f aca="false">(I271/J271)*100</f>
        <v>0.183181879365118</v>
      </c>
      <c r="U271" s="10" t="n">
        <f aca="false">SUM(N271:T271)</f>
        <v>100</v>
      </c>
    </row>
    <row r="272" customFormat="false" ht="15.75" hidden="false" customHeight="false" outlineLevel="0" collapsed="false">
      <c r="A272" s="1" t="n">
        <v>270</v>
      </c>
      <c r="B272" s="0" t="s">
        <v>281</v>
      </c>
      <c r="C272" s="0" t="n">
        <v>53.8359</v>
      </c>
      <c r="D272" s="0" t="n">
        <v>28.2399</v>
      </c>
      <c r="E272" s="0" t="n">
        <v>0.364</v>
      </c>
      <c r="F272" s="0" t="n">
        <v>11.4732</v>
      </c>
      <c r="G272" s="0" t="n">
        <v>0.0425</v>
      </c>
      <c r="H272" s="0" t="n">
        <v>4.8293</v>
      </c>
      <c r="I272" s="0" t="n">
        <v>0.2219</v>
      </c>
      <c r="J272" s="8" t="n">
        <f aca="false">SUM(C272:I272)</f>
        <v>99.0067</v>
      </c>
      <c r="L272" s="1" t="n">
        <v>270</v>
      </c>
      <c r="M272" s="0" t="s">
        <v>281</v>
      </c>
      <c r="N272" s="9" t="n">
        <f aca="false">(C272/J272)*100</f>
        <v>54.3760169766289</v>
      </c>
      <c r="O272" s="9" t="n">
        <f aca="false">(D272/J272)*100</f>
        <v>28.52322115574</v>
      </c>
      <c r="P272" s="9" t="n">
        <f aca="false">(E272/J272)*100</f>
        <v>0.36765188618548</v>
      </c>
      <c r="Q272" s="9" t="n">
        <f aca="false">(F272/J272)*100</f>
        <v>11.588306649954</v>
      </c>
      <c r="R272" s="9" t="n">
        <f aca="false">(G272/J272)*100</f>
        <v>0.0429263878101179</v>
      </c>
      <c r="S272" s="9" t="n">
        <f aca="false">(H272/J272)*100</f>
        <v>4.87775069768006</v>
      </c>
      <c r="T272" s="9" t="n">
        <f aca="false">(I272/J272)*100</f>
        <v>0.224126246001533</v>
      </c>
      <c r="U272" s="10" t="n">
        <f aca="false">SUM(N272:T272)</f>
        <v>100</v>
      </c>
    </row>
    <row r="273" customFormat="false" ht="15.75" hidden="false" customHeight="false" outlineLevel="0" collapsed="false">
      <c r="A273" s="1" t="n">
        <v>271</v>
      </c>
      <c r="B273" s="0" t="s">
        <v>282</v>
      </c>
      <c r="C273" s="0" t="n">
        <v>53.3501</v>
      </c>
      <c r="D273" s="0" t="n">
        <v>28.1113</v>
      </c>
      <c r="E273" s="0" t="n">
        <v>0.384</v>
      </c>
      <c r="F273" s="0" t="n">
        <v>11.2767</v>
      </c>
      <c r="G273" s="0" t="n">
        <v>0.039</v>
      </c>
      <c r="H273" s="0" t="n">
        <v>5.0389</v>
      </c>
      <c r="I273" s="0" t="n">
        <v>0.2242</v>
      </c>
      <c r="J273" s="8" t="n">
        <f aca="false">SUM(C273:I273)</f>
        <v>98.4242</v>
      </c>
      <c r="L273" s="1" t="n">
        <v>271</v>
      </c>
      <c r="M273" s="0" t="s">
        <v>282</v>
      </c>
      <c r="N273" s="9" t="n">
        <f aca="false">(C273/J273)*100</f>
        <v>54.2042505806499</v>
      </c>
      <c r="O273" s="9" t="n">
        <f aca="false">(D273/J273)*100</f>
        <v>28.5613700695561</v>
      </c>
      <c r="P273" s="9" t="n">
        <f aca="false">(E273/J273)*100</f>
        <v>0.390147951418452</v>
      </c>
      <c r="Q273" s="9" t="n">
        <f aca="false">(F273/J273)*100</f>
        <v>11.4572432389595</v>
      </c>
      <c r="R273" s="9" t="n">
        <f aca="false">(G273/J273)*100</f>
        <v>0.0396244013159365</v>
      </c>
      <c r="S273" s="9" t="n">
        <f aca="false">(H273/J273)*100</f>
        <v>5.11957425104801</v>
      </c>
      <c r="T273" s="9" t="n">
        <f aca="false">(I273/J273)*100</f>
        <v>0.227789507052127</v>
      </c>
      <c r="U273" s="10" t="n">
        <f aca="false">SUM(N273:T273)</f>
        <v>100</v>
      </c>
    </row>
    <row r="274" customFormat="false" ht="15.75" hidden="false" customHeight="false" outlineLevel="0" collapsed="false">
      <c r="A274" s="1" t="n">
        <v>272</v>
      </c>
      <c r="B274" s="0" t="s">
        <v>283</v>
      </c>
      <c r="C274" s="0" t="n">
        <v>53.278</v>
      </c>
      <c r="D274" s="0" t="n">
        <v>28.582</v>
      </c>
      <c r="E274" s="0" t="n">
        <v>0.4199</v>
      </c>
      <c r="F274" s="0" t="n">
        <v>11.8273</v>
      </c>
      <c r="G274" s="0" t="n">
        <v>0.0293</v>
      </c>
      <c r="H274" s="0" t="n">
        <v>4.7023</v>
      </c>
      <c r="I274" s="0" t="n">
        <v>0.2293</v>
      </c>
      <c r="J274" s="8" t="n">
        <f aca="false">SUM(C274:I274)</f>
        <v>99.0681</v>
      </c>
      <c r="L274" s="1" t="n">
        <v>272</v>
      </c>
      <c r="M274" s="0" t="s">
        <v>283</v>
      </c>
      <c r="N274" s="9" t="n">
        <f aca="false">(C274/J274)*100</f>
        <v>53.7791680672184</v>
      </c>
      <c r="O274" s="9" t="n">
        <f aca="false">(D274/J274)*100</f>
        <v>28.8508611752926</v>
      </c>
      <c r="P274" s="9" t="n">
        <f aca="false">(E274/J274)*100</f>
        <v>0.423849856815665</v>
      </c>
      <c r="Q274" s="9" t="n">
        <f aca="false">(F274/J274)*100</f>
        <v>11.9385553977516</v>
      </c>
      <c r="R274" s="9" t="n">
        <f aca="false">(G274/J274)*100</f>
        <v>0.0295756151576542</v>
      </c>
      <c r="S274" s="9" t="n">
        <f aca="false">(H274/J274)*100</f>
        <v>4.74653294047226</v>
      </c>
      <c r="T274" s="9" t="n">
        <f aca="false">(I274/J274)*100</f>
        <v>0.231456947291812</v>
      </c>
      <c r="U274" s="10" t="n">
        <f aca="false">SUM(N274:T274)</f>
        <v>100</v>
      </c>
    </row>
    <row r="275" customFormat="false" ht="15.75" hidden="false" customHeight="false" outlineLevel="0" collapsed="false">
      <c r="A275" s="1" t="n">
        <v>273</v>
      </c>
      <c r="B275" s="0" t="s">
        <v>284</v>
      </c>
      <c r="C275" s="0" t="n">
        <v>51.4994</v>
      </c>
      <c r="D275" s="0" t="n">
        <v>29.259</v>
      </c>
      <c r="E275" s="0" t="n">
        <v>0.6556</v>
      </c>
      <c r="F275" s="0" t="n">
        <v>13.0843</v>
      </c>
      <c r="G275" s="0" t="n">
        <v>0.0362</v>
      </c>
      <c r="H275" s="0" t="n">
        <v>3.8014</v>
      </c>
      <c r="I275" s="0" t="n">
        <v>0.1939</v>
      </c>
      <c r="J275" s="8" t="n">
        <f aca="false">SUM(C275:I275)</f>
        <v>98.5298</v>
      </c>
      <c r="L275" s="1" t="n">
        <v>273</v>
      </c>
      <c r="M275" s="0" t="s">
        <v>284</v>
      </c>
      <c r="N275" s="9" t="n">
        <f aca="false">(C275/J275)*100</f>
        <v>52.267841810295</v>
      </c>
      <c r="O275" s="9" t="n">
        <f aca="false">(D275/J275)*100</f>
        <v>29.6955844830701</v>
      </c>
      <c r="P275" s="9" t="n">
        <f aca="false">(E275/J275)*100</f>
        <v>0.66538245282138</v>
      </c>
      <c r="Q275" s="9" t="n">
        <f aca="false">(F275/J275)*100</f>
        <v>13.2795357343667</v>
      </c>
      <c r="R275" s="9" t="n">
        <f aca="false">(G275/J275)*100</f>
        <v>0.0367401537402897</v>
      </c>
      <c r="S275" s="9" t="n">
        <f aca="false">(H275/J275)*100</f>
        <v>3.85812211128004</v>
      </c>
      <c r="T275" s="9" t="n">
        <f aca="false">(I275/J275)*100</f>
        <v>0.19679325442658</v>
      </c>
      <c r="U275" s="10" t="n">
        <f aca="false">SUM(N275:T275)</f>
        <v>100</v>
      </c>
    </row>
    <row r="276" customFormat="false" ht="15.75" hidden="false" customHeight="false" outlineLevel="0" collapsed="false">
      <c r="A276" s="1" t="n">
        <v>274</v>
      </c>
      <c r="B276" s="0" t="s">
        <v>285</v>
      </c>
      <c r="C276" s="0" t="n">
        <v>51.5056</v>
      </c>
      <c r="D276" s="0" t="n">
        <v>28.9343</v>
      </c>
      <c r="E276" s="0" t="n">
        <v>0.8294</v>
      </c>
      <c r="F276" s="0" t="n">
        <v>12.8567</v>
      </c>
      <c r="G276" s="0" t="n">
        <v>0.0416</v>
      </c>
      <c r="H276" s="0" t="n">
        <v>4.2321</v>
      </c>
      <c r="I276" s="0" t="n">
        <v>0.1721</v>
      </c>
      <c r="J276" s="8" t="n">
        <f aca="false">SUM(C276:I276)</f>
        <v>98.5718</v>
      </c>
      <c r="L276" s="1" t="n">
        <v>274</v>
      </c>
      <c r="M276" s="0" t="s">
        <v>285</v>
      </c>
      <c r="N276" s="9" t="n">
        <f aca="false">(C276/J276)*100</f>
        <v>52.2518610799438</v>
      </c>
      <c r="O276" s="9" t="n">
        <f aca="false">(D276/J276)*100</f>
        <v>29.3535270736661</v>
      </c>
      <c r="P276" s="9" t="n">
        <f aca="false">(E276/J276)*100</f>
        <v>0.841417119297811</v>
      </c>
      <c r="Q276" s="9" t="n">
        <f aca="false">(F276/J276)*100</f>
        <v>13.042979838047</v>
      </c>
      <c r="R276" s="9" t="n">
        <f aca="false">(G276/J276)*100</f>
        <v>0.042202739525909</v>
      </c>
      <c r="S276" s="9" t="n">
        <f aca="false">(H276/J276)*100</f>
        <v>4.29341860450961</v>
      </c>
      <c r="T276" s="9" t="n">
        <f aca="false">(I276/J276)*100</f>
        <v>0.17459354500983</v>
      </c>
      <c r="U276" s="10" t="n">
        <f aca="false">SUM(N276:T276)</f>
        <v>100</v>
      </c>
    </row>
    <row r="277" customFormat="false" ht="15.75" hidden="false" customHeight="false" outlineLevel="0" collapsed="false">
      <c r="A277" s="1" t="n">
        <v>275</v>
      </c>
      <c r="B277" s="0" t="s">
        <v>286</v>
      </c>
      <c r="C277" s="0" t="n">
        <v>52.401</v>
      </c>
      <c r="D277" s="0" t="n">
        <v>28.6542</v>
      </c>
      <c r="E277" s="0" t="n">
        <v>0.7776</v>
      </c>
      <c r="F277" s="0" t="n">
        <v>12.5846</v>
      </c>
      <c r="G277" s="0" t="n">
        <v>0.0478</v>
      </c>
      <c r="H277" s="0" t="n">
        <v>4.2663</v>
      </c>
      <c r="I277" s="0" t="n">
        <v>0.2182</v>
      </c>
      <c r="J277" s="8" t="n">
        <f aca="false">SUM(C277:I277)</f>
        <v>98.9497</v>
      </c>
      <c r="L277" s="1" t="n">
        <v>275</v>
      </c>
      <c r="M277" s="0" t="s">
        <v>286</v>
      </c>
      <c r="N277" s="9" t="n">
        <f aca="false">(C277/J277)*100</f>
        <v>52.9572095721361</v>
      </c>
      <c r="O277" s="9" t="n">
        <f aca="false">(D277/J277)*100</f>
        <v>28.958349545274</v>
      </c>
      <c r="P277" s="9" t="n">
        <f aca="false">(E277/J277)*100</f>
        <v>0.785853822699816</v>
      </c>
      <c r="Q277" s="9" t="n">
        <f aca="false">(F277/J277)*100</f>
        <v>12.7181790343983</v>
      </c>
      <c r="R277" s="9" t="n">
        <f aca="false">(G277/J277)*100</f>
        <v>0.0483073723315988</v>
      </c>
      <c r="S277" s="9" t="n">
        <f aca="false">(H277/J277)*100</f>
        <v>4.31158457276778</v>
      </c>
      <c r="T277" s="9" t="n">
        <f aca="false">(I277/J277)*100</f>
        <v>0.220516080392361</v>
      </c>
      <c r="U277" s="10" t="n">
        <f aca="false">SUM(N277:T277)</f>
        <v>100</v>
      </c>
    </row>
    <row r="278" customFormat="false" ht="15.75" hidden="false" customHeight="false" outlineLevel="0" collapsed="false">
      <c r="A278" s="1" t="n">
        <v>276</v>
      </c>
      <c r="B278" s="0" t="s">
        <v>287</v>
      </c>
      <c r="C278" s="0" t="n">
        <v>52.5578</v>
      </c>
      <c r="D278" s="0" t="n">
        <v>28.293</v>
      </c>
      <c r="E278" s="0" t="n">
        <v>0.656</v>
      </c>
      <c r="F278" s="0" t="n">
        <v>12.3824</v>
      </c>
      <c r="G278" s="0" t="n">
        <v>0.0302</v>
      </c>
      <c r="H278" s="0" t="n">
        <v>4.4397</v>
      </c>
      <c r="I278" s="0" t="n">
        <v>0.2673</v>
      </c>
      <c r="J278" s="8" t="n">
        <f aca="false">SUM(C278:I278)</f>
        <v>98.6264</v>
      </c>
      <c r="L278" s="1" t="n">
        <v>276</v>
      </c>
      <c r="M278" s="0" t="s">
        <v>287</v>
      </c>
      <c r="N278" s="9" t="n">
        <f aca="false">(C278/J278)*100</f>
        <v>53.2897885353212</v>
      </c>
      <c r="O278" s="9" t="n">
        <f aca="false">(D278/J278)*100</f>
        <v>28.6870452536035</v>
      </c>
      <c r="P278" s="9" t="n">
        <f aca="false">(E278/J278)*100</f>
        <v>0.665136312386947</v>
      </c>
      <c r="Q278" s="9" t="n">
        <f aca="false">(F278/J278)*100</f>
        <v>12.5548534672258</v>
      </c>
      <c r="R278" s="9" t="n">
        <f aca="false">(G278/J278)*100</f>
        <v>0.0306206046251308</v>
      </c>
      <c r="S278" s="9" t="n">
        <f aca="false">(H278/J278)*100</f>
        <v>4.50153305808587</v>
      </c>
      <c r="T278" s="9" t="n">
        <f aca="false">(I278/J278)*100</f>
        <v>0.271022768751572</v>
      </c>
      <c r="U278" s="10" t="n">
        <f aca="false">SUM(N278:T278)</f>
        <v>100</v>
      </c>
    </row>
    <row r="279" customFormat="false" ht="15.75" hidden="false" customHeight="false" outlineLevel="0" collapsed="false">
      <c r="A279" s="1" t="n">
        <v>277</v>
      </c>
      <c r="B279" s="0" t="s">
        <v>288</v>
      </c>
      <c r="C279" s="0" t="n">
        <v>46.7058</v>
      </c>
      <c r="D279" s="0" t="n">
        <v>24.9844</v>
      </c>
      <c r="E279" s="0" t="n">
        <v>0.2998</v>
      </c>
      <c r="F279" s="0" t="n">
        <v>10.896</v>
      </c>
      <c r="G279" s="0" t="n">
        <v>0.0224</v>
      </c>
      <c r="H279" s="0" t="n">
        <v>4.8751</v>
      </c>
      <c r="I279" s="0" t="n">
        <v>0.1636</v>
      </c>
      <c r="J279" s="8" t="n">
        <f aca="false">SUM(C279:I279)</f>
        <v>87.9471</v>
      </c>
      <c r="L279" s="1" t="n">
        <v>277</v>
      </c>
      <c r="M279" s="0" t="s">
        <v>288</v>
      </c>
      <c r="N279" s="9" t="n">
        <f aca="false">(C279/J279)*100</f>
        <v>53.1066970940486</v>
      </c>
      <c r="O279" s="9" t="n">
        <f aca="false">(D279/J279)*100</f>
        <v>28.4084409832729</v>
      </c>
      <c r="P279" s="9" t="n">
        <f aca="false">(E279/J279)*100</f>
        <v>0.340886737595668</v>
      </c>
      <c r="Q279" s="9" t="n">
        <f aca="false">(F279/J279)*100</f>
        <v>12.3892658200214</v>
      </c>
      <c r="R279" s="9" t="n">
        <f aca="false">(G279/J279)*100</f>
        <v>0.0254698563113508</v>
      </c>
      <c r="S279" s="9" t="n">
        <f aca="false">(H279/J279)*100</f>
        <v>5.54321859390474</v>
      </c>
      <c r="T279" s="9" t="n">
        <f aca="false">(I279/J279)*100</f>
        <v>0.186020914845401</v>
      </c>
      <c r="U279" s="10" t="n">
        <f aca="false">SUM(N279:T279)</f>
        <v>100</v>
      </c>
    </row>
    <row r="280" customFormat="false" ht="15.75" hidden="false" customHeight="false" outlineLevel="0" collapsed="false">
      <c r="A280" s="1" t="n">
        <v>278</v>
      </c>
      <c r="B280" s="0" t="s">
        <v>289</v>
      </c>
      <c r="C280" s="0" t="n">
        <v>55.087</v>
      </c>
      <c r="D280" s="0" t="n">
        <v>27.3147</v>
      </c>
      <c r="E280" s="0" t="n">
        <v>0.298</v>
      </c>
      <c r="F280" s="0" t="n">
        <v>10.1914</v>
      </c>
      <c r="G280" s="0" t="n">
        <v>0.0099</v>
      </c>
      <c r="H280" s="0" t="n">
        <v>5.4892</v>
      </c>
      <c r="I280" s="0" t="n">
        <v>0.2551</v>
      </c>
      <c r="J280" s="8" t="n">
        <f aca="false">SUM(C280:I280)</f>
        <v>98.6453</v>
      </c>
      <c r="L280" s="1" t="n">
        <v>278</v>
      </c>
      <c r="M280" s="0" t="s">
        <v>289</v>
      </c>
      <c r="N280" s="9" t="n">
        <f aca="false">(C280/J280)*100</f>
        <v>55.8435120578477</v>
      </c>
      <c r="O280" s="9" t="n">
        <f aca="false">(D280/J280)*100</f>
        <v>27.6898139090256</v>
      </c>
      <c r="P280" s="9" t="n">
        <f aca="false">(E280/J280)*100</f>
        <v>0.302092446370988</v>
      </c>
      <c r="Q280" s="9" t="n">
        <f aca="false">(F280/J280)*100</f>
        <v>10.3313589192795</v>
      </c>
      <c r="R280" s="9" t="n">
        <f aca="false">(G280/J280)*100</f>
        <v>0.0100359571109825</v>
      </c>
      <c r="S280" s="9" t="n">
        <f aca="false">(H280/J280)*100</f>
        <v>5.56458341147526</v>
      </c>
      <c r="T280" s="9" t="n">
        <f aca="false">(I280/J280)*100</f>
        <v>0.258603298890064</v>
      </c>
      <c r="U280" s="10" t="n">
        <f aca="false">SUM(N280:T280)</f>
        <v>100</v>
      </c>
    </row>
    <row r="281" customFormat="false" ht="15.75" hidden="false" customHeight="false" outlineLevel="0" collapsed="false">
      <c r="A281" s="1" t="n">
        <v>279</v>
      </c>
      <c r="B281" s="0" t="s">
        <v>290</v>
      </c>
      <c r="C281" s="0" t="n">
        <v>54.8965</v>
      </c>
      <c r="D281" s="0" t="n">
        <v>26.9745</v>
      </c>
      <c r="E281" s="0" t="n">
        <v>0.4121</v>
      </c>
      <c r="F281" s="0" t="n">
        <v>10.1411</v>
      </c>
      <c r="G281" s="0" t="n">
        <v>0.0144</v>
      </c>
      <c r="H281" s="0" t="n">
        <v>5.6169</v>
      </c>
      <c r="I281" s="0" t="n">
        <v>0.284</v>
      </c>
      <c r="J281" s="8" t="n">
        <f aca="false">SUM(C281:I281)</f>
        <v>98.3395</v>
      </c>
      <c r="L281" s="1" t="n">
        <v>279</v>
      </c>
      <c r="M281" s="0" t="s">
        <v>290</v>
      </c>
      <c r="N281" s="9" t="n">
        <f aca="false">(C281/J281)*100</f>
        <v>55.8234483600181</v>
      </c>
      <c r="O281" s="9" t="n">
        <f aca="false">(D281/J281)*100</f>
        <v>27.4299747303983</v>
      </c>
      <c r="P281" s="9" t="n">
        <f aca="false">(E281/J281)*100</f>
        <v>0.419058465825025</v>
      </c>
      <c r="Q281" s="9" t="n">
        <f aca="false">(F281/J281)*100</f>
        <v>10.3123363450089</v>
      </c>
      <c r="R281" s="9" t="n">
        <f aca="false">(G281/J281)*100</f>
        <v>0.0146431494974044</v>
      </c>
      <c r="S281" s="9" t="n">
        <f aca="false">(H281/J281)*100</f>
        <v>5.7117435008313</v>
      </c>
      <c r="T281" s="9" t="n">
        <f aca="false">(I281/J281)*100</f>
        <v>0.288795448421031</v>
      </c>
      <c r="U281" s="10" t="n">
        <f aca="false">SUM(N281:T281)</f>
        <v>100</v>
      </c>
    </row>
    <row r="282" customFormat="false" ht="15.75" hidden="false" customHeight="false" outlineLevel="0" collapsed="false">
      <c r="A282" s="1" t="n">
        <v>280</v>
      </c>
      <c r="B282" s="0" t="s">
        <v>291</v>
      </c>
      <c r="C282" s="0" t="n">
        <v>53.1833</v>
      </c>
      <c r="D282" s="0" t="n">
        <v>27.3155</v>
      </c>
      <c r="E282" s="0" t="n">
        <v>0.428</v>
      </c>
      <c r="F282" s="0" t="n">
        <v>11.0253</v>
      </c>
      <c r="G282" s="0" t="n">
        <v>0.0303</v>
      </c>
      <c r="H282" s="0" t="n">
        <v>5.1845</v>
      </c>
      <c r="I282" s="0" t="n">
        <v>0.1647</v>
      </c>
      <c r="J282" s="8" t="n">
        <f aca="false">SUM(C282:I282)</f>
        <v>97.3316</v>
      </c>
      <c r="L282" s="1" t="n">
        <v>280</v>
      </c>
      <c r="M282" s="0" t="s">
        <v>291</v>
      </c>
      <c r="N282" s="9" t="n">
        <f aca="false">(C282/J282)*100</f>
        <v>54.6413497774618</v>
      </c>
      <c r="O282" s="9" t="n">
        <f aca="false">(D282/J282)*100</f>
        <v>28.0643696394593</v>
      </c>
      <c r="P282" s="9" t="n">
        <f aca="false">(E282/J282)*100</f>
        <v>0.439733858274188</v>
      </c>
      <c r="Q282" s="9" t="n">
        <f aca="false">(F282/J282)*100</f>
        <v>11.3275647374542</v>
      </c>
      <c r="R282" s="9" t="n">
        <f aca="false">(G282/J282)*100</f>
        <v>0.0311306913684764</v>
      </c>
      <c r="S282" s="9" t="n">
        <f aca="false">(H282/J282)*100</f>
        <v>5.32663595379096</v>
      </c>
      <c r="T282" s="9" t="n">
        <f aca="false">(I282/J282)*100</f>
        <v>0.169215342191025</v>
      </c>
      <c r="U282" s="10" t="n">
        <f aca="false">SUM(N282:T282)</f>
        <v>100</v>
      </c>
    </row>
    <row r="283" customFormat="false" ht="15.75" hidden="false" customHeight="false" outlineLevel="0" collapsed="false">
      <c r="A283" s="1" t="n">
        <v>281</v>
      </c>
      <c r="B283" s="0" t="s">
        <v>292</v>
      </c>
      <c r="C283" s="0" t="n">
        <v>56.7568</v>
      </c>
      <c r="D283" s="0" t="n">
        <v>26.7236</v>
      </c>
      <c r="E283" s="0" t="n">
        <v>0.4004</v>
      </c>
      <c r="F283" s="0" t="n">
        <v>9.5698</v>
      </c>
      <c r="G283" s="0" t="n">
        <v>0.034</v>
      </c>
      <c r="H283" s="0" t="n">
        <v>6.2034</v>
      </c>
      <c r="I283" s="0" t="n">
        <v>0.2105</v>
      </c>
      <c r="J283" s="8" t="n">
        <f aca="false">SUM(C283:I283)</f>
        <v>99.8985</v>
      </c>
      <c r="L283" s="1" t="n">
        <v>281</v>
      </c>
      <c r="M283" s="0" t="s">
        <v>292</v>
      </c>
      <c r="N283" s="9" t="n">
        <f aca="false">(C283/J283)*100</f>
        <v>56.8144666836839</v>
      </c>
      <c r="O283" s="9" t="n">
        <f aca="false">(D283/J283)*100</f>
        <v>26.7507520132935</v>
      </c>
      <c r="P283" s="9" t="n">
        <f aca="false">(E283/J283)*100</f>
        <v>0.400806818921205</v>
      </c>
      <c r="Q283" s="9" t="n">
        <f aca="false">(F283/J283)*100</f>
        <v>9.57952321606431</v>
      </c>
      <c r="R283" s="9" t="n">
        <f aca="false">(G283/J283)*100</f>
        <v>0.0340345450632392</v>
      </c>
      <c r="S283" s="9" t="n">
        <f aca="false">(H283/J283)*100</f>
        <v>6.20970284839112</v>
      </c>
      <c r="T283" s="9" t="n">
        <f aca="false">(I283/J283)*100</f>
        <v>0.210713874582701</v>
      </c>
      <c r="U283" s="10" t="n">
        <f aca="false">SUM(N283:T283)</f>
        <v>100</v>
      </c>
    </row>
    <row r="284" customFormat="false" ht="15.75" hidden="false" customHeight="false" outlineLevel="0" collapsed="false">
      <c r="A284" s="1" t="n">
        <v>282</v>
      </c>
      <c r="B284" s="0" t="s">
        <v>293</v>
      </c>
      <c r="C284" s="0" t="n">
        <v>57.7663</v>
      </c>
      <c r="D284" s="0" t="n">
        <v>25.1651</v>
      </c>
      <c r="E284" s="0" t="n">
        <v>0.2823</v>
      </c>
      <c r="F284" s="0" t="n">
        <v>7.9058</v>
      </c>
      <c r="G284" s="0" t="n">
        <v>0.0127</v>
      </c>
      <c r="H284" s="0" t="n">
        <v>6.9847</v>
      </c>
      <c r="I284" s="0" t="n">
        <v>0.3749</v>
      </c>
      <c r="J284" s="8" t="n">
        <f aca="false">SUM(C284:I284)</f>
        <v>98.4918</v>
      </c>
      <c r="L284" s="1" t="n">
        <v>282</v>
      </c>
      <c r="M284" s="0" t="s">
        <v>293</v>
      </c>
      <c r="N284" s="9" t="n">
        <f aca="false">(C284/J284)*100</f>
        <v>58.6508724584179</v>
      </c>
      <c r="O284" s="9" t="n">
        <f aca="false">(D284/J284)*100</f>
        <v>25.550451915794</v>
      </c>
      <c r="P284" s="9" t="n">
        <f aca="false">(E284/J284)*100</f>
        <v>0.286622845759749</v>
      </c>
      <c r="Q284" s="9" t="n">
        <f aca="false">(F284/J284)*100</f>
        <v>8.02686111940284</v>
      </c>
      <c r="R284" s="9" t="n">
        <f aca="false">(G284/J284)*100</f>
        <v>0.012894474463864</v>
      </c>
      <c r="S284" s="9" t="n">
        <f aca="false">(H284/J284)*100</f>
        <v>7.09165636124023</v>
      </c>
      <c r="T284" s="9" t="n">
        <f aca="false">(I284/J284)*100</f>
        <v>0.380640824921466</v>
      </c>
      <c r="U284" s="10" t="n">
        <f aca="false">SUM(N284:T284)</f>
        <v>100</v>
      </c>
    </row>
    <row r="285" customFormat="false" ht="15.75" hidden="false" customHeight="false" outlineLevel="0" collapsed="false">
      <c r="A285" s="1" t="n">
        <v>283</v>
      </c>
      <c r="B285" s="0" t="s">
        <v>294</v>
      </c>
      <c r="C285" s="0" t="n">
        <v>55.1989</v>
      </c>
      <c r="D285" s="0" t="n">
        <v>26.5882</v>
      </c>
      <c r="E285" s="0" t="n">
        <v>0.4422</v>
      </c>
      <c r="F285" s="0" t="n">
        <v>10.013</v>
      </c>
      <c r="G285" s="0" t="n">
        <v>0.0481</v>
      </c>
      <c r="H285" s="0" t="n">
        <v>5.7037</v>
      </c>
      <c r="I285" s="0" t="n">
        <v>0.2237</v>
      </c>
      <c r="J285" s="8" t="n">
        <f aca="false">SUM(C285:I285)</f>
        <v>98.2178</v>
      </c>
      <c r="L285" s="1" t="n">
        <v>283</v>
      </c>
      <c r="M285" s="0" t="s">
        <v>294</v>
      </c>
      <c r="N285" s="9" t="n">
        <f aca="false">(C285/J285)*100</f>
        <v>56.2005054073702</v>
      </c>
      <c r="O285" s="9" t="n">
        <f aca="false">(D285/J285)*100</f>
        <v>27.0706531809916</v>
      </c>
      <c r="P285" s="9" t="n">
        <f aca="false">(E285/J285)*100</f>
        <v>0.450223890170621</v>
      </c>
      <c r="Q285" s="9" t="n">
        <f aca="false">(F285/J285)*100</f>
        <v>10.1946897609191</v>
      </c>
      <c r="R285" s="9" t="n">
        <f aca="false">(G285/J285)*100</f>
        <v>0.0489727931189662</v>
      </c>
      <c r="S285" s="9" t="n">
        <f aca="false">(H285/J285)*100</f>
        <v>5.80719584433779</v>
      </c>
      <c r="T285" s="9" t="n">
        <f aca="false">(I285/J285)*100</f>
        <v>0.227759123091741</v>
      </c>
      <c r="U285" s="10" t="n">
        <f aca="false">SUM(N285:T285)</f>
        <v>100</v>
      </c>
    </row>
    <row r="286" customFormat="false" ht="15.75" hidden="false" customHeight="false" outlineLevel="0" collapsed="false">
      <c r="A286" s="1" t="n">
        <v>284</v>
      </c>
      <c r="B286" s="0" t="s">
        <v>295</v>
      </c>
      <c r="C286" s="0" t="n">
        <v>54.7408</v>
      </c>
      <c r="D286" s="0" t="n">
        <v>27.6462</v>
      </c>
      <c r="E286" s="0" t="n">
        <v>0.456</v>
      </c>
      <c r="F286" s="0" t="n">
        <v>10.9649</v>
      </c>
      <c r="G286" s="0" t="n">
        <v>0.04</v>
      </c>
      <c r="H286" s="0" t="n">
        <v>5.419</v>
      </c>
      <c r="I286" s="0" t="n">
        <v>0.1636</v>
      </c>
      <c r="J286" s="8" t="n">
        <f aca="false">SUM(C286:I286)</f>
        <v>99.4305</v>
      </c>
      <c r="L286" s="1" t="n">
        <v>284</v>
      </c>
      <c r="M286" s="0" t="s">
        <v>295</v>
      </c>
      <c r="N286" s="9" t="n">
        <f aca="false">(C286/J286)*100</f>
        <v>55.0543344346051</v>
      </c>
      <c r="O286" s="9" t="n">
        <f aca="false">(D286/J286)*100</f>
        <v>27.8045468945645</v>
      </c>
      <c r="P286" s="9" t="n">
        <f aca="false">(E286/J286)*100</f>
        <v>0.458611794167786</v>
      </c>
      <c r="Q286" s="9" t="n">
        <f aca="false">(F286/J286)*100</f>
        <v>11.0277027672595</v>
      </c>
      <c r="R286" s="9" t="n">
        <f aca="false">(G286/J286)*100</f>
        <v>0.0402291047515601</v>
      </c>
      <c r="S286" s="9" t="n">
        <f aca="false">(H286/J286)*100</f>
        <v>5.45003796621761</v>
      </c>
      <c r="T286" s="9" t="n">
        <f aca="false">(I286/J286)*100</f>
        <v>0.164537038433881</v>
      </c>
      <c r="U286" s="10" t="n">
        <f aca="false">SUM(N286:T286)</f>
        <v>100</v>
      </c>
    </row>
    <row r="287" customFormat="false" ht="15.75" hidden="false" customHeight="false" outlineLevel="0" collapsed="false">
      <c r="A287" s="1" t="n">
        <v>285</v>
      </c>
      <c r="B287" s="0" t="s">
        <v>296</v>
      </c>
      <c r="C287" s="0" t="n">
        <v>57.3657</v>
      </c>
      <c r="D287" s="0" t="n">
        <v>25.8094</v>
      </c>
      <c r="E287" s="0" t="n">
        <v>0.3562</v>
      </c>
      <c r="F287" s="0" t="n">
        <v>8.6953</v>
      </c>
      <c r="G287" s="0" t="n">
        <v>0.01</v>
      </c>
      <c r="H287" s="0" t="n">
        <v>6.774</v>
      </c>
      <c r="I287" s="0" t="n">
        <v>0.3807</v>
      </c>
      <c r="J287" s="8" t="n">
        <f aca="false">SUM(C287:I287)</f>
        <v>99.3913</v>
      </c>
      <c r="L287" s="1" t="n">
        <v>285</v>
      </c>
      <c r="M287" s="0" t="s">
        <v>296</v>
      </c>
      <c r="N287" s="9" t="n">
        <f aca="false">(C287/J287)*100</f>
        <v>57.7170235221795</v>
      </c>
      <c r="O287" s="9" t="n">
        <f aca="false">(D287/J287)*100</f>
        <v>25.9674639530824</v>
      </c>
      <c r="P287" s="9" t="n">
        <f aca="false">(E287/J287)*100</f>
        <v>0.35838146799569</v>
      </c>
      <c r="Q287" s="9" t="n">
        <f aca="false">(F287/J287)*100</f>
        <v>8.74855243869433</v>
      </c>
      <c r="R287" s="9" t="n">
        <f aca="false">(G287/J287)*100</f>
        <v>0.0100612427848313</v>
      </c>
      <c r="S287" s="9" t="n">
        <f aca="false">(H287/J287)*100</f>
        <v>6.8154858624447</v>
      </c>
      <c r="T287" s="9" t="n">
        <f aca="false">(I287/J287)*100</f>
        <v>0.383031512818526</v>
      </c>
      <c r="U287" s="10" t="n">
        <f aca="false">SUM(N287:T287)</f>
        <v>100</v>
      </c>
    </row>
    <row r="288" customFormat="false" ht="15.75" hidden="false" customHeight="false" outlineLevel="0" collapsed="false">
      <c r="A288" s="1" t="n">
        <v>286</v>
      </c>
      <c r="B288" s="0" t="s">
        <v>297</v>
      </c>
      <c r="C288" s="0" t="n">
        <v>54.2385</v>
      </c>
      <c r="D288" s="0" t="n">
        <v>28.7403</v>
      </c>
      <c r="E288" s="0" t="n">
        <v>0.2641</v>
      </c>
      <c r="F288" s="0" t="n">
        <v>11.5954</v>
      </c>
      <c r="G288" s="0" t="n">
        <v>0.024</v>
      </c>
      <c r="H288" s="0" t="n">
        <v>4.9387</v>
      </c>
      <c r="I288" s="0" t="n">
        <v>0.1954</v>
      </c>
      <c r="J288" s="8" t="n">
        <f aca="false">SUM(C288:I288)</f>
        <v>99.9964</v>
      </c>
      <c r="L288" s="1" t="n">
        <v>286</v>
      </c>
      <c r="M288" s="0" t="s">
        <v>297</v>
      </c>
      <c r="N288" s="9" t="n">
        <f aca="false">(C288/J288)*100</f>
        <v>54.2404526562956</v>
      </c>
      <c r="O288" s="9" t="n">
        <f aca="false">(D288/J288)*100</f>
        <v>28.7413346880488</v>
      </c>
      <c r="P288" s="9" t="n">
        <f aca="false">(E288/J288)*100</f>
        <v>0.264109507942286</v>
      </c>
      <c r="Q288" s="9" t="n">
        <f aca="false">(F288/J288)*100</f>
        <v>11.5958174494282</v>
      </c>
      <c r="R288" s="9" t="n">
        <f aca="false">(G288/J288)*100</f>
        <v>0.0240008640311051</v>
      </c>
      <c r="S288" s="9" t="n">
        <f aca="false">(H288/J288)*100</f>
        <v>4.93887779960078</v>
      </c>
      <c r="T288" s="9" t="n">
        <f aca="false">(I288/J288)*100</f>
        <v>0.195407034653248</v>
      </c>
      <c r="U288" s="10" t="n">
        <f aca="false">SUM(N288:T288)</f>
        <v>100</v>
      </c>
    </row>
    <row r="289" customFormat="false" ht="15.75" hidden="false" customHeight="false" outlineLevel="0" collapsed="false">
      <c r="A289" s="1" t="n">
        <v>287</v>
      </c>
      <c r="B289" s="0" t="s">
        <v>298</v>
      </c>
      <c r="C289" s="0" t="n">
        <v>51.6273</v>
      </c>
      <c r="D289" s="0" t="n">
        <v>29.5655</v>
      </c>
      <c r="E289" s="0" t="n">
        <v>0.3638</v>
      </c>
      <c r="F289" s="0" t="n">
        <v>12.8834</v>
      </c>
      <c r="G289" s="0" t="n">
        <v>0.0248</v>
      </c>
      <c r="H289" s="0" t="n">
        <v>4.2907</v>
      </c>
      <c r="I289" s="0" t="n">
        <v>0.1423</v>
      </c>
      <c r="J289" s="8" t="n">
        <f aca="false">SUM(C289:I289)</f>
        <v>98.8978</v>
      </c>
      <c r="L289" s="1" t="n">
        <v>287</v>
      </c>
      <c r="M289" s="0" t="s">
        <v>298</v>
      </c>
      <c r="N289" s="9" t="n">
        <f aca="false">(C289/J289)*100</f>
        <v>52.20267791599</v>
      </c>
      <c r="O289" s="9" t="n">
        <f aca="false">(D289/J289)*100</f>
        <v>29.8950027199796</v>
      </c>
      <c r="P289" s="9" t="n">
        <f aca="false">(E289/J289)*100</f>
        <v>0.367854492213174</v>
      </c>
      <c r="Q289" s="9" t="n">
        <f aca="false">(F289/J289)*100</f>
        <v>13.0269834111578</v>
      </c>
      <c r="R289" s="9" t="n">
        <f aca="false">(G289/J289)*100</f>
        <v>0.0250763919925418</v>
      </c>
      <c r="S289" s="9" t="n">
        <f aca="false">(H289/J289)*100</f>
        <v>4.33851915816125</v>
      </c>
      <c r="T289" s="9" t="n">
        <f aca="false">(I289/J289)*100</f>
        <v>0.143885910505593</v>
      </c>
      <c r="U289" s="10" t="n">
        <f aca="false">SUM(N289:T289)</f>
        <v>100</v>
      </c>
    </row>
    <row r="290" customFormat="false" ht="15.75" hidden="false" customHeight="false" outlineLevel="0" collapsed="false">
      <c r="A290" s="1" t="n">
        <v>288</v>
      </c>
      <c r="B290" s="0" t="s">
        <v>299</v>
      </c>
      <c r="C290" s="0" t="n">
        <v>54.3709</v>
      </c>
      <c r="D290" s="0" t="n">
        <v>27.6985</v>
      </c>
      <c r="E290" s="0" t="n">
        <v>0.3361</v>
      </c>
      <c r="F290" s="0" t="n">
        <v>11.0614</v>
      </c>
      <c r="G290" s="0" t="n">
        <v>0.033</v>
      </c>
      <c r="H290" s="0" t="n">
        <v>5.5002</v>
      </c>
      <c r="I290" s="0" t="n">
        <v>0.2942</v>
      </c>
      <c r="J290" s="8" t="n">
        <f aca="false">SUM(C290:I290)</f>
        <v>99.2943</v>
      </c>
      <c r="L290" s="1" t="n">
        <v>288</v>
      </c>
      <c r="M290" s="0" t="s">
        <v>299</v>
      </c>
      <c r="N290" s="9" t="n">
        <f aca="false">(C290/J290)*100</f>
        <v>54.7573224243486</v>
      </c>
      <c r="O290" s="9" t="n">
        <f aca="false">(D290/J290)*100</f>
        <v>27.8953575381467</v>
      </c>
      <c r="P290" s="9" t="n">
        <f aca="false">(E290/J290)*100</f>
        <v>0.338488714860773</v>
      </c>
      <c r="Q290" s="9" t="n">
        <f aca="false">(F290/J290)*100</f>
        <v>11.1400150864652</v>
      </c>
      <c r="R290" s="9" t="n">
        <f aca="false">(G290/J290)*100</f>
        <v>0.0332345361214088</v>
      </c>
      <c r="S290" s="9" t="n">
        <f aca="false">(H290/J290)*100</f>
        <v>5.53929077499917</v>
      </c>
      <c r="T290" s="9" t="n">
        <f aca="false">(I290/J290)*100</f>
        <v>0.296290925058135</v>
      </c>
      <c r="U290" s="10" t="n">
        <f aca="false">SUM(N290:T290)</f>
        <v>100</v>
      </c>
    </row>
    <row r="291" customFormat="false" ht="15.75" hidden="false" customHeight="false" outlineLevel="0" collapsed="false">
      <c r="A291" s="1" t="n">
        <v>289</v>
      </c>
      <c r="B291" s="0" t="s">
        <v>300</v>
      </c>
      <c r="C291" s="0" t="n">
        <v>50.6775</v>
      </c>
      <c r="D291" s="0" t="n">
        <v>27.3856</v>
      </c>
      <c r="E291" s="0" t="n">
        <v>0.3641</v>
      </c>
      <c r="F291" s="0" t="n">
        <v>11.5682</v>
      </c>
      <c r="G291" s="0" t="n">
        <v>0.017</v>
      </c>
      <c r="H291" s="0" t="n">
        <v>4.6053</v>
      </c>
      <c r="I291" s="0" t="n">
        <v>0.1361</v>
      </c>
      <c r="J291" s="8" t="n">
        <f aca="false">SUM(C291:I291)</f>
        <v>94.7538</v>
      </c>
      <c r="L291" s="1" t="n">
        <v>289</v>
      </c>
      <c r="M291" s="0" t="s">
        <v>300</v>
      </c>
      <c r="N291" s="9" t="n">
        <f aca="false">(C291/J291)*100</f>
        <v>53.4833431482431</v>
      </c>
      <c r="O291" s="9" t="n">
        <f aca="false">(D291/J291)*100</f>
        <v>28.9018487912886</v>
      </c>
      <c r="P291" s="9" t="n">
        <f aca="false">(E291/J291)*100</f>
        <v>0.384258995417598</v>
      </c>
      <c r="Q291" s="9" t="n">
        <f aca="false">(F291/J291)*100</f>
        <v>12.2086924218343</v>
      </c>
      <c r="R291" s="9" t="n">
        <f aca="false">(G291/J291)*100</f>
        <v>0.0179412329637439</v>
      </c>
      <c r="S291" s="9" t="n">
        <f aca="false">(H291/J291)*100</f>
        <v>4.86028000987823</v>
      </c>
      <c r="T291" s="9" t="n">
        <f aca="false">(I291/J291)*100</f>
        <v>0.143635400374444</v>
      </c>
      <c r="U291" s="10" t="n">
        <f aca="false">SUM(N291:T291)</f>
        <v>100</v>
      </c>
    </row>
    <row r="292" customFormat="false" ht="15.75" hidden="false" customHeight="false" outlineLevel="0" collapsed="false">
      <c r="A292" s="1" t="n">
        <v>290</v>
      </c>
      <c r="B292" s="0" t="s">
        <v>301</v>
      </c>
      <c r="C292" s="0" t="n">
        <v>53.299</v>
      </c>
      <c r="D292" s="0" t="n">
        <v>28.5622</v>
      </c>
      <c r="E292" s="0" t="n">
        <v>0.3241</v>
      </c>
      <c r="F292" s="0" t="n">
        <v>11.7511</v>
      </c>
      <c r="G292" s="0" t="n">
        <v>0.0223</v>
      </c>
      <c r="H292" s="0" t="n">
        <v>4.8795</v>
      </c>
      <c r="I292" s="0" t="n">
        <v>0.1321</v>
      </c>
      <c r="J292" s="8" t="n">
        <f aca="false">SUM(C292:I292)</f>
        <v>98.9703</v>
      </c>
      <c r="L292" s="1" t="n">
        <v>290</v>
      </c>
      <c r="M292" s="0" t="s">
        <v>301</v>
      </c>
      <c r="N292" s="9" t="n">
        <f aca="false">(C292/J292)*100</f>
        <v>53.8535297963126</v>
      </c>
      <c r="O292" s="9" t="n">
        <f aca="false">(D292/J292)*100</f>
        <v>28.8593648801711</v>
      </c>
      <c r="P292" s="9" t="n">
        <f aca="false">(E292/J292)*100</f>
        <v>0.327471978967428</v>
      </c>
      <c r="Q292" s="9" t="n">
        <f aca="false">(F292/J292)*100</f>
        <v>11.8733599877943</v>
      </c>
      <c r="R292" s="9" t="n">
        <f aca="false">(G292/J292)*100</f>
        <v>0.0225320121288912</v>
      </c>
      <c r="S292" s="9" t="n">
        <f aca="false">(H292/J292)*100</f>
        <v>4.93026695887554</v>
      </c>
      <c r="T292" s="9" t="n">
        <f aca="false">(I292/J292)*100</f>
        <v>0.133474385750068</v>
      </c>
      <c r="U292" s="10" t="n">
        <f aca="false">SUM(N292:T292)</f>
        <v>100</v>
      </c>
    </row>
    <row r="293" customFormat="false" ht="15.75" hidden="false" customHeight="false" outlineLevel="0" collapsed="false">
      <c r="A293" s="1" t="n">
        <v>291</v>
      </c>
      <c r="B293" s="0" t="s">
        <v>302</v>
      </c>
      <c r="C293" s="0" t="n">
        <v>53.0536</v>
      </c>
      <c r="D293" s="0" t="n">
        <v>28.3498</v>
      </c>
      <c r="E293" s="0" t="n">
        <v>0.3259</v>
      </c>
      <c r="F293" s="0" t="n">
        <v>11.6868</v>
      </c>
      <c r="G293" s="0" t="n">
        <v>0.0276</v>
      </c>
      <c r="H293" s="0" t="n">
        <v>5.1046</v>
      </c>
      <c r="I293" s="0" t="n">
        <v>0.1438</v>
      </c>
      <c r="J293" s="8" t="n">
        <f aca="false">SUM(C293:I293)</f>
        <v>98.6921</v>
      </c>
      <c r="L293" s="1" t="n">
        <v>291</v>
      </c>
      <c r="M293" s="0" t="s">
        <v>302</v>
      </c>
      <c r="N293" s="9" t="n">
        <f aca="false">(C293/J293)*100</f>
        <v>53.7566836656632</v>
      </c>
      <c r="O293" s="9" t="n">
        <f aca="false">(D293/J293)*100</f>
        <v>28.725500825294</v>
      </c>
      <c r="P293" s="9" t="n">
        <f aca="false">(E293/J293)*100</f>
        <v>0.330218933430335</v>
      </c>
      <c r="Q293" s="9" t="n">
        <f aca="false">(F293/J293)*100</f>
        <v>11.8416772973723</v>
      </c>
      <c r="R293" s="9" t="n">
        <f aca="false">(G293/J293)*100</f>
        <v>0.027965764230369</v>
      </c>
      <c r="S293" s="9" t="n">
        <f aca="false">(H293/J293)*100</f>
        <v>5.1722478293602</v>
      </c>
      <c r="T293" s="9" t="n">
        <f aca="false">(I293/J293)*100</f>
        <v>0.145705684649531</v>
      </c>
      <c r="U293" s="10" t="n">
        <f aca="false">SUM(N293:T293)</f>
        <v>100</v>
      </c>
    </row>
    <row r="294" customFormat="false" ht="15.75" hidden="false" customHeight="false" outlineLevel="0" collapsed="false">
      <c r="A294" s="1" t="n">
        <v>292</v>
      </c>
      <c r="B294" s="0" t="s">
        <v>303</v>
      </c>
      <c r="C294" s="0" t="n">
        <v>53.1357</v>
      </c>
      <c r="D294" s="0" t="n">
        <v>28.0841</v>
      </c>
      <c r="E294" s="0" t="n">
        <v>0.3139</v>
      </c>
      <c r="F294" s="0" t="n">
        <v>11.5225</v>
      </c>
      <c r="G294" s="0" t="n">
        <v>0.0346</v>
      </c>
      <c r="H294" s="0" t="n">
        <v>4.7961</v>
      </c>
      <c r="I294" s="0" t="n">
        <v>0.1439</v>
      </c>
      <c r="J294" s="8" t="n">
        <f aca="false">SUM(C294:I294)</f>
        <v>98.0308</v>
      </c>
      <c r="L294" s="1" t="n">
        <v>292</v>
      </c>
      <c r="M294" s="0" t="s">
        <v>303</v>
      </c>
      <c r="N294" s="9" t="n">
        <f aca="false">(C294/J294)*100</f>
        <v>54.2030667912534</v>
      </c>
      <c r="O294" s="9" t="n">
        <f aca="false">(D294/J294)*100</f>
        <v>28.6482411650216</v>
      </c>
      <c r="P294" s="9" t="n">
        <f aca="false">(E294/J294)*100</f>
        <v>0.320205486438956</v>
      </c>
      <c r="Q294" s="9" t="n">
        <f aca="false">(F294/J294)*100</f>
        <v>11.7539589598371</v>
      </c>
      <c r="R294" s="9" t="n">
        <f aca="false">(G294/J294)*100</f>
        <v>0.0352950297253516</v>
      </c>
      <c r="S294" s="9" t="n">
        <f aca="false">(H294/J294)*100</f>
        <v>4.89244196721847</v>
      </c>
      <c r="T294" s="9" t="n">
        <f aca="false">(I294/J294)*100</f>
        <v>0.146790600505147</v>
      </c>
      <c r="U294" s="10" t="n">
        <f aca="false">SUM(N294:T294)</f>
        <v>100</v>
      </c>
    </row>
    <row r="295" customFormat="false" ht="15.75" hidden="false" customHeight="false" outlineLevel="0" collapsed="false">
      <c r="A295" s="1" t="n">
        <v>293</v>
      </c>
      <c r="B295" s="0" t="s">
        <v>304</v>
      </c>
      <c r="C295" s="0" t="n">
        <v>53.3266</v>
      </c>
      <c r="D295" s="0" t="n">
        <v>28.2251</v>
      </c>
      <c r="E295" s="0" t="n">
        <v>0.3159</v>
      </c>
      <c r="F295" s="0" t="n">
        <v>11.5515</v>
      </c>
      <c r="G295" s="0" t="n">
        <v>0.0346</v>
      </c>
      <c r="H295" s="0" t="n">
        <v>4.9252</v>
      </c>
      <c r="I295" s="0" t="n">
        <v>0.1463</v>
      </c>
      <c r="J295" s="8" t="n">
        <f aca="false">SUM(C295:I295)</f>
        <v>98.5252</v>
      </c>
      <c r="L295" s="1" t="n">
        <v>293</v>
      </c>
      <c r="M295" s="0" t="s">
        <v>304</v>
      </c>
      <c r="N295" s="9" t="n">
        <f aca="false">(C295/J295)*100</f>
        <v>54.1248330376391</v>
      </c>
      <c r="O295" s="9" t="n">
        <f aca="false">(D295/J295)*100</f>
        <v>28.6475947270343</v>
      </c>
      <c r="P295" s="9" t="n">
        <f aca="false">(E295/J295)*100</f>
        <v>0.320628631050736</v>
      </c>
      <c r="Q295" s="9" t="n">
        <f aca="false">(F295/J295)*100</f>
        <v>11.7244116226103</v>
      </c>
      <c r="R295" s="9" t="n">
        <f aca="false">(G295/J295)*100</f>
        <v>0.035117919070451</v>
      </c>
      <c r="S295" s="9" t="n">
        <f aca="false">(H295/J295)*100</f>
        <v>4.99892413311518</v>
      </c>
      <c r="T295" s="9" t="n">
        <f aca="false">(I295/J295)*100</f>
        <v>0.148489929479971</v>
      </c>
      <c r="U295" s="10" t="n">
        <f aca="false">SUM(N295:T295)</f>
        <v>100</v>
      </c>
    </row>
    <row r="296" customFormat="false" ht="15.75" hidden="false" customHeight="false" outlineLevel="0" collapsed="false">
      <c r="A296" s="1" t="n">
        <v>294</v>
      </c>
      <c r="B296" s="0" t="s">
        <v>305</v>
      </c>
      <c r="C296" s="0" t="n">
        <v>53.3041</v>
      </c>
      <c r="D296" s="0" t="n">
        <v>28.342</v>
      </c>
      <c r="E296" s="0" t="n">
        <v>0.3339</v>
      </c>
      <c r="F296" s="0" t="n">
        <v>11.5394</v>
      </c>
      <c r="G296" s="0" t="n">
        <v>0.0267</v>
      </c>
      <c r="H296" s="0" t="n">
        <v>4.9712</v>
      </c>
      <c r="I296" s="0" t="n">
        <v>0.1492</v>
      </c>
      <c r="J296" s="8" t="n">
        <f aca="false">SUM(C296:I296)</f>
        <v>98.6665</v>
      </c>
      <c r="L296" s="1" t="n">
        <v>294</v>
      </c>
      <c r="M296" s="0" t="s">
        <v>305</v>
      </c>
      <c r="N296" s="9" t="n">
        <f aca="false">(C296/J296)*100</f>
        <v>54.0245169333056</v>
      </c>
      <c r="O296" s="9" t="n">
        <f aca="false">(D296/J296)*100</f>
        <v>28.7250485220414</v>
      </c>
      <c r="P296" s="9" t="n">
        <f aca="false">(E296/J296)*100</f>
        <v>0.338412733805294</v>
      </c>
      <c r="Q296" s="9" t="n">
        <f aca="false">(F296/J296)*100</f>
        <v>11.6953575935095</v>
      </c>
      <c r="R296" s="9" t="n">
        <f aca="false">(G296/J296)*100</f>
        <v>0.0270608565217171</v>
      </c>
      <c r="S296" s="9" t="n">
        <f aca="false">(H296/J296)*100</f>
        <v>5.03838688916704</v>
      </c>
      <c r="T296" s="9" t="n">
        <f aca="false">(I296/J296)*100</f>
        <v>0.151216471649445</v>
      </c>
      <c r="U296" s="10" t="n">
        <f aca="false">SUM(N296:T296)</f>
        <v>100</v>
      </c>
    </row>
    <row r="297" customFormat="false" ht="15.75" hidden="false" customHeight="false" outlineLevel="0" collapsed="false">
      <c r="A297" s="1" t="n">
        <v>295</v>
      </c>
      <c r="B297" s="0" t="s">
        <v>306</v>
      </c>
      <c r="C297" s="0" t="n">
        <v>52.8263</v>
      </c>
      <c r="D297" s="0" t="n">
        <v>28.3927</v>
      </c>
      <c r="E297" s="0" t="n">
        <v>0.2679</v>
      </c>
      <c r="F297" s="0" t="n">
        <v>11.7807</v>
      </c>
      <c r="G297" s="0" t="n">
        <v>0.0117</v>
      </c>
      <c r="H297" s="0" t="n">
        <v>5.0332</v>
      </c>
      <c r="I297" s="0" t="n">
        <v>0.1373</v>
      </c>
      <c r="J297" s="8" t="n">
        <f aca="false">SUM(C297:I297)</f>
        <v>98.4498</v>
      </c>
      <c r="L297" s="1" t="n">
        <v>295</v>
      </c>
      <c r="M297" s="0" t="s">
        <v>306</v>
      </c>
      <c r="N297" s="9" t="n">
        <f aca="false">(C297/J297)*100</f>
        <v>53.6581079900619</v>
      </c>
      <c r="O297" s="9" t="n">
        <f aca="false">(D297/J297)*100</f>
        <v>28.8397741793279</v>
      </c>
      <c r="P297" s="9" t="n">
        <f aca="false">(E297/J297)*100</f>
        <v>0.27211837911301</v>
      </c>
      <c r="Q297" s="9" t="n">
        <f aca="false">(F297/J297)*100</f>
        <v>11.9662000329102</v>
      </c>
      <c r="R297" s="9" t="n">
        <f aca="false">(G297/J297)*100</f>
        <v>0.0118842293229646</v>
      </c>
      <c r="S297" s="9" t="n">
        <f aca="false">(H297/J297)*100</f>
        <v>5.11245325028593</v>
      </c>
      <c r="T297" s="9" t="n">
        <f aca="false">(I297/J297)*100</f>
        <v>0.139461938978038</v>
      </c>
      <c r="U297" s="10" t="n">
        <f aca="false">SUM(N297:T297)</f>
        <v>100</v>
      </c>
    </row>
    <row r="298" customFormat="false" ht="15.75" hidden="false" customHeight="false" outlineLevel="0" collapsed="false">
      <c r="A298" s="1" t="n">
        <v>296</v>
      </c>
      <c r="B298" s="0" t="s">
        <v>307</v>
      </c>
      <c r="C298" s="0" t="n">
        <v>52.9792</v>
      </c>
      <c r="D298" s="0" t="n">
        <v>28.5737</v>
      </c>
      <c r="E298" s="0" t="n">
        <v>0.256</v>
      </c>
      <c r="F298" s="0" t="n">
        <v>11.8312</v>
      </c>
      <c r="G298" s="0" t="n">
        <v>0.0284</v>
      </c>
      <c r="H298" s="0" t="n">
        <v>4.5457</v>
      </c>
      <c r="I298" s="0" t="n">
        <v>0.1521</v>
      </c>
      <c r="J298" s="8" t="n">
        <f aca="false">SUM(C298:I298)</f>
        <v>98.3663</v>
      </c>
      <c r="L298" s="1" t="n">
        <v>296</v>
      </c>
      <c r="M298" s="0" t="s">
        <v>307</v>
      </c>
      <c r="N298" s="9" t="n">
        <f aca="false">(C298/J298)*100</f>
        <v>53.8590960522049</v>
      </c>
      <c r="O298" s="9" t="n">
        <f aca="false">(D298/J298)*100</f>
        <v>29.048261447264</v>
      </c>
      <c r="P298" s="9" t="n">
        <f aca="false">(E298/J298)*100</f>
        <v>0.260251732554747</v>
      </c>
      <c r="Q298" s="9" t="n">
        <f aca="false">(F298/J298)*100</f>
        <v>12.0276964773505</v>
      </c>
      <c r="R298" s="9" t="n">
        <f aca="false">(G298/J298)*100</f>
        <v>0.0288716765802922</v>
      </c>
      <c r="S298" s="9" t="n">
        <f aca="false">(H298/J298)*100</f>
        <v>4.62119648700825</v>
      </c>
      <c r="T298" s="9" t="n">
        <f aca="false">(I298/J298)*100</f>
        <v>0.15462612703741</v>
      </c>
      <c r="U298" s="10" t="n">
        <f aca="false">SUM(N298:T298)</f>
        <v>100</v>
      </c>
    </row>
    <row r="299" customFormat="false" ht="15.75" hidden="false" customHeight="false" outlineLevel="0" collapsed="false">
      <c r="A299" s="1" t="n">
        <v>297</v>
      </c>
      <c r="B299" s="0" t="s">
        <v>308</v>
      </c>
      <c r="C299" s="0" t="n">
        <v>53.0074</v>
      </c>
      <c r="D299" s="0" t="n">
        <v>28.5925</v>
      </c>
      <c r="E299" s="0" t="n">
        <v>0.3639</v>
      </c>
      <c r="F299" s="0" t="n">
        <v>11.9896</v>
      </c>
      <c r="G299" s="0" t="n">
        <v>0.0037</v>
      </c>
      <c r="H299" s="0" t="n">
        <v>4.8609</v>
      </c>
      <c r="I299" s="0" t="n">
        <v>0.1213</v>
      </c>
      <c r="J299" s="8" t="n">
        <f aca="false">SUM(C299:I299)</f>
        <v>98.9393</v>
      </c>
      <c r="L299" s="1" t="n">
        <v>297</v>
      </c>
      <c r="M299" s="0" t="s">
        <v>308</v>
      </c>
      <c r="N299" s="9" t="n">
        <f aca="false">(C299/J299)*100</f>
        <v>53.5756772081468</v>
      </c>
      <c r="O299" s="9" t="n">
        <f aca="false">(D299/J299)*100</f>
        <v>28.8990320327716</v>
      </c>
      <c r="P299" s="9" t="n">
        <f aca="false">(E299/J299)*100</f>
        <v>0.367801268050209</v>
      </c>
      <c r="Q299" s="9" t="n">
        <f aca="false">(F299/J299)*100</f>
        <v>12.1181370800076</v>
      </c>
      <c r="R299" s="9" t="n">
        <f aca="false">(G299/J299)*100</f>
        <v>0.0037396666440939</v>
      </c>
      <c r="S299" s="9" t="n">
        <f aca="false">(H299/J299)*100</f>
        <v>4.91301232169623</v>
      </c>
      <c r="T299" s="9" t="n">
        <f aca="false">(I299/J299)*100</f>
        <v>0.122600422683403</v>
      </c>
      <c r="U299" s="10" t="n">
        <f aca="false">SUM(N299:T299)</f>
        <v>100</v>
      </c>
    </row>
    <row r="300" customFormat="false" ht="15.75" hidden="false" customHeight="false" outlineLevel="0" collapsed="false">
      <c r="A300" s="1" t="n">
        <v>298</v>
      </c>
      <c r="B300" s="0" t="s">
        <v>309</v>
      </c>
      <c r="C300" s="0" t="n">
        <v>52.9857</v>
      </c>
      <c r="D300" s="0" t="n">
        <v>28.5748</v>
      </c>
      <c r="E300" s="0" t="n">
        <v>0.3259</v>
      </c>
      <c r="F300" s="0" t="n">
        <v>11.7802</v>
      </c>
      <c r="G300" s="0" t="n">
        <v>0.0337</v>
      </c>
      <c r="H300" s="0" t="n">
        <v>4.8056</v>
      </c>
      <c r="I300" s="0" t="n">
        <v>0.168</v>
      </c>
      <c r="J300" s="8" t="n">
        <f aca="false">SUM(C300:I300)</f>
        <v>98.6739</v>
      </c>
      <c r="L300" s="1" t="n">
        <v>298</v>
      </c>
      <c r="M300" s="0" t="s">
        <v>309</v>
      </c>
      <c r="N300" s="9" t="n">
        <f aca="false">(C300/J300)*100</f>
        <v>53.6977863447173</v>
      </c>
      <c r="O300" s="9" t="n">
        <f aca="false">(D300/J300)*100</f>
        <v>28.9588229511553</v>
      </c>
      <c r="P300" s="9" t="n">
        <f aca="false">(E300/J300)*100</f>
        <v>0.330279840971118</v>
      </c>
      <c r="Q300" s="9" t="n">
        <f aca="false">(F300/J300)*100</f>
        <v>11.938516669555</v>
      </c>
      <c r="R300" s="9" t="n">
        <f aca="false">(G300/J300)*100</f>
        <v>0.0341529016284955</v>
      </c>
      <c r="S300" s="9" t="n">
        <f aca="false">(H300/J300)*100</f>
        <v>4.87018350343911</v>
      </c>
      <c r="T300" s="9" t="n">
        <f aca="false">(I300/J300)*100</f>
        <v>0.170257788533746</v>
      </c>
      <c r="U300" s="10" t="n">
        <f aca="false">SUM(N300:T300)</f>
        <v>100</v>
      </c>
    </row>
    <row r="301" customFormat="false" ht="15.75" hidden="false" customHeight="false" outlineLevel="0" collapsed="false">
      <c r="A301" s="1" t="n">
        <v>299</v>
      </c>
      <c r="B301" s="0" t="s">
        <v>310</v>
      </c>
      <c r="C301" s="0" t="n">
        <v>53.3788</v>
      </c>
      <c r="D301" s="0" t="n">
        <v>28.3249</v>
      </c>
      <c r="E301" s="0" t="n">
        <v>0.3139</v>
      </c>
      <c r="F301" s="0" t="n">
        <v>11.4796</v>
      </c>
      <c r="G301" s="0" t="n">
        <v>0.0187</v>
      </c>
      <c r="H301" s="0" t="n">
        <v>4.9913</v>
      </c>
      <c r="I301" s="0" t="n">
        <v>0.1675</v>
      </c>
      <c r="J301" s="8" t="n">
        <f aca="false">SUM(C301:I301)</f>
        <v>98.6747</v>
      </c>
      <c r="L301" s="1" t="n">
        <v>299</v>
      </c>
      <c r="M301" s="0" t="s">
        <v>310</v>
      </c>
      <c r="N301" s="9" t="n">
        <f aca="false">(C301/J301)*100</f>
        <v>54.0957307192219</v>
      </c>
      <c r="O301" s="9" t="n">
        <f aca="false">(D301/J301)*100</f>
        <v>28.7053317618397</v>
      </c>
      <c r="P301" s="9" t="n">
        <f aca="false">(E301/J301)*100</f>
        <v>0.318115991231795</v>
      </c>
      <c r="Q301" s="9" t="n">
        <f aca="false">(F301/J301)*100</f>
        <v>11.633782519734</v>
      </c>
      <c r="R301" s="9" t="n">
        <f aca="false">(G301/J301)*100</f>
        <v>0.0189511597197661</v>
      </c>
      <c r="S301" s="9" t="n">
        <f aca="false">(H301/J301)*100</f>
        <v>5.05833815557585</v>
      </c>
      <c r="T301" s="9" t="n">
        <f aca="false">(I301/J301)*100</f>
        <v>0.169749692677049</v>
      </c>
      <c r="U301" s="10" t="n">
        <f aca="false">SUM(N301:T301)</f>
        <v>100</v>
      </c>
    </row>
    <row r="302" customFormat="false" ht="15.75" hidden="false" customHeight="false" outlineLevel="0" collapsed="false">
      <c r="A302" s="1" t="n">
        <v>300</v>
      </c>
      <c r="B302" s="0" t="s">
        <v>311</v>
      </c>
      <c r="C302" s="0" t="n">
        <v>53.668</v>
      </c>
      <c r="D302" s="0" t="n">
        <v>28.1994</v>
      </c>
      <c r="E302" s="0" t="n">
        <v>0.3261</v>
      </c>
      <c r="F302" s="0" t="n">
        <v>11.385</v>
      </c>
      <c r="G302" s="0" t="n">
        <v>0.0153</v>
      </c>
      <c r="H302" s="0" t="n">
        <v>5.262</v>
      </c>
      <c r="I302" s="0" t="n">
        <v>0.1487</v>
      </c>
      <c r="J302" s="8" t="n">
        <f aca="false">SUM(C302:I302)</f>
        <v>99.0045</v>
      </c>
      <c r="L302" s="1" t="n">
        <v>300</v>
      </c>
      <c r="M302" s="0" t="s">
        <v>311</v>
      </c>
      <c r="N302" s="9" t="n">
        <f aca="false">(C302/J302)*100</f>
        <v>54.2076370265998</v>
      </c>
      <c r="O302" s="9" t="n">
        <f aca="false">(D302/J302)*100</f>
        <v>28.4829477447995</v>
      </c>
      <c r="P302" s="9" t="n">
        <f aca="false">(E302/J302)*100</f>
        <v>0.329378967622684</v>
      </c>
      <c r="Q302" s="9" t="n">
        <f aca="false">(F302/J302)*100</f>
        <v>11.4994772964865</v>
      </c>
      <c r="R302" s="9" t="n">
        <f aca="false">(G302/J302)*100</f>
        <v>0.015453843007136</v>
      </c>
      <c r="S302" s="9" t="n">
        <f aca="false">(H302/J302)*100</f>
        <v>5.31490992833659</v>
      </c>
      <c r="T302" s="9" t="n">
        <f aca="false">(I302/J302)*100</f>
        <v>0.150195193147786</v>
      </c>
      <c r="U302" s="10" t="n">
        <f aca="false">SUM(N302:T302)</f>
        <v>100</v>
      </c>
    </row>
    <row r="303" customFormat="false" ht="15.75" hidden="false" customHeight="false" outlineLevel="0" collapsed="false">
      <c r="A303" s="1" t="n">
        <v>301</v>
      </c>
      <c r="B303" s="0" t="s">
        <v>312</v>
      </c>
      <c r="C303" s="0" t="n">
        <v>53.7239</v>
      </c>
      <c r="D303" s="0" t="n">
        <v>27.945</v>
      </c>
      <c r="E303" s="0" t="n">
        <v>0.4002</v>
      </c>
      <c r="F303" s="0" t="n">
        <v>11.3325</v>
      </c>
      <c r="G303" s="0" t="n">
        <v>0.0214</v>
      </c>
      <c r="H303" s="0" t="n">
        <v>5.1476</v>
      </c>
      <c r="I303" s="0" t="n">
        <v>0.1588</v>
      </c>
      <c r="J303" s="8" t="n">
        <f aca="false">SUM(C303:I303)</f>
        <v>98.7294</v>
      </c>
      <c r="L303" s="1" t="n">
        <v>301</v>
      </c>
      <c r="M303" s="0" t="s">
        <v>312</v>
      </c>
      <c r="N303" s="9" t="n">
        <f aca="false">(C303/J303)*100</f>
        <v>54.4153008121188</v>
      </c>
      <c r="O303" s="9" t="n">
        <f aca="false">(D303/J303)*100</f>
        <v>28.3046387398283</v>
      </c>
      <c r="P303" s="9" t="n">
        <f aca="false">(E303/J303)*100</f>
        <v>0.405350381953096</v>
      </c>
      <c r="Q303" s="9" t="n">
        <f aca="false">(F303/J303)*100</f>
        <v>11.4783438367903</v>
      </c>
      <c r="R303" s="9" t="n">
        <f aca="false">(G303/J303)*100</f>
        <v>0.0216754077306253</v>
      </c>
      <c r="S303" s="9" t="n">
        <f aca="false">(H303/J303)*100</f>
        <v>5.2138471417835</v>
      </c>
      <c r="T303" s="9" t="n">
        <f aca="false">(I303/J303)*100</f>
        <v>0.160843679795481</v>
      </c>
      <c r="U303" s="10" t="n">
        <f aca="false">SUM(N303:T303)</f>
        <v>100</v>
      </c>
    </row>
    <row r="304" customFormat="false" ht="15.75" hidden="false" customHeight="false" outlineLevel="0" collapsed="false">
      <c r="A304" s="1" t="n">
        <v>302</v>
      </c>
      <c r="B304" s="0" t="s">
        <v>313</v>
      </c>
      <c r="C304" s="0" t="n">
        <v>54.0056</v>
      </c>
      <c r="D304" s="0" t="n">
        <v>28.0501</v>
      </c>
      <c r="E304" s="0" t="n">
        <v>0.3101</v>
      </c>
      <c r="F304" s="0" t="n">
        <v>11.1438</v>
      </c>
      <c r="G304" s="0" t="n">
        <v>0.0091</v>
      </c>
      <c r="H304" s="0" t="n">
        <v>5.1756</v>
      </c>
      <c r="I304" s="0" t="n">
        <v>0.1802</v>
      </c>
      <c r="J304" s="8" t="n">
        <f aca="false">SUM(C304:I304)</f>
        <v>98.8745</v>
      </c>
      <c r="L304" s="1" t="n">
        <v>302</v>
      </c>
      <c r="M304" s="0" t="s">
        <v>313</v>
      </c>
      <c r="N304" s="9" t="n">
        <f aca="false">(C304/J304)*100</f>
        <v>54.620352062463</v>
      </c>
      <c r="O304" s="9" t="n">
        <f aca="false">(D304/J304)*100</f>
        <v>28.3693975696464</v>
      </c>
      <c r="P304" s="9" t="n">
        <f aca="false">(E304/J304)*100</f>
        <v>0.313629904576003</v>
      </c>
      <c r="Q304" s="9" t="n">
        <f aca="false">(F304/J304)*100</f>
        <v>11.2706511790199</v>
      </c>
      <c r="R304" s="9" t="n">
        <f aca="false">(G304/J304)*100</f>
        <v>0.00920358636453282</v>
      </c>
      <c r="S304" s="9" t="n">
        <f aca="false">(H304/J304)*100</f>
        <v>5.23451446025012</v>
      </c>
      <c r="T304" s="9" t="n">
        <f aca="false">(I304/J304)*100</f>
        <v>0.182251237680089</v>
      </c>
      <c r="U304" s="10" t="n">
        <f aca="false">SUM(N304:T304)</f>
        <v>100</v>
      </c>
    </row>
    <row r="305" customFormat="false" ht="15.75" hidden="false" customHeight="false" outlineLevel="0" collapsed="false">
      <c r="A305" s="1" t="n">
        <v>303</v>
      </c>
      <c r="B305" s="0" t="s">
        <v>314</v>
      </c>
      <c r="C305" s="0" t="n">
        <v>53.9185</v>
      </c>
      <c r="D305" s="0" t="n">
        <v>27.4664</v>
      </c>
      <c r="E305" s="0" t="n">
        <v>1.0416</v>
      </c>
      <c r="F305" s="0" t="n">
        <v>10.7204</v>
      </c>
      <c r="G305" s="0" t="n">
        <v>0.0331</v>
      </c>
      <c r="H305" s="0" t="n">
        <v>5.3973</v>
      </c>
      <c r="I305" s="0" t="n">
        <v>0.1717</v>
      </c>
      <c r="J305" s="8" t="n">
        <f aca="false">SUM(C305:I305)</f>
        <v>98.749</v>
      </c>
      <c r="L305" s="1" t="n">
        <v>303</v>
      </c>
      <c r="M305" s="0" t="s">
        <v>314</v>
      </c>
      <c r="N305" s="9" t="n">
        <f aca="false">(C305/J305)*100</f>
        <v>54.6015655854743</v>
      </c>
      <c r="O305" s="9" t="n">
        <f aca="false">(D305/J305)*100</f>
        <v>27.814357613748</v>
      </c>
      <c r="P305" s="9" t="n">
        <f aca="false">(E305/J305)*100</f>
        <v>1.05479549159992</v>
      </c>
      <c r="Q305" s="9" t="n">
        <f aca="false">(F305/J305)*100</f>
        <v>10.8562112021388</v>
      </c>
      <c r="R305" s="9" t="n">
        <f aca="false">(G305/J305)*100</f>
        <v>0.0335193267779927</v>
      </c>
      <c r="S305" s="9" t="n">
        <f aca="false">(H305/J305)*100</f>
        <v>5.46567560177825</v>
      </c>
      <c r="T305" s="9" t="n">
        <f aca="false">(I305/J305)*100</f>
        <v>0.17387517848282</v>
      </c>
      <c r="U305" s="10" t="n">
        <f aca="false">SUM(N305:T305)</f>
        <v>100</v>
      </c>
    </row>
    <row r="306" customFormat="false" ht="15.75" hidden="false" customHeight="false" outlineLevel="0" collapsed="false">
      <c r="A306" s="1" t="n">
        <v>304</v>
      </c>
      <c r="B306" s="0" t="s">
        <v>315</v>
      </c>
      <c r="C306" s="0" t="n">
        <v>54.4721</v>
      </c>
      <c r="D306" s="0" t="n">
        <v>27.6036</v>
      </c>
      <c r="E306" s="0" t="n">
        <v>0.3</v>
      </c>
      <c r="F306" s="0" t="n">
        <v>10.7206</v>
      </c>
      <c r="G306" s="0" t="n">
        <v>0.0152</v>
      </c>
      <c r="H306" s="0" t="n">
        <v>5.4491</v>
      </c>
      <c r="I306" s="0" t="n">
        <v>0.1678</v>
      </c>
      <c r="J306" s="8" t="n">
        <f aca="false">SUM(C306:I306)</f>
        <v>98.7284</v>
      </c>
      <c r="L306" s="1" t="n">
        <v>304</v>
      </c>
      <c r="M306" s="0" t="s">
        <v>315</v>
      </c>
      <c r="N306" s="9" t="n">
        <f aca="false">(C306/J306)*100</f>
        <v>55.1736886245498</v>
      </c>
      <c r="O306" s="9" t="n">
        <f aca="false">(D306/J306)*100</f>
        <v>27.9591282751468</v>
      </c>
      <c r="P306" s="9" t="n">
        <f aca="false">(E306/J306)*100</f>
        <v>0.303863933781972</v>
      </c>
      <c r="Q306" s="9" t="n">
        <f aca="false">(F306/J306)*100</f>
        <v>10.8586789616767</v>
      </c>
      <c r="R306" s="9" t="n">
        <f aca="false">(G306/J306)*100</f>
        <v>0.0153957726449532</v>
      </c>
      <c r="S306" s="9" t="n">
        <f aca="false">(H306/J306)*100</f>
        <v>5.5192832052378</v>
      </c>
      <c r="T306" s="9" t="n">
        <f aca="false">(I306/J306)*100</f>
        <v>0.169961226962049</v>
      </c>
      <c r="U306" s="10" t="n">
        <f aca="false">SUM(N306:T306)</f>
        <v>100</v>
      </c>
    </row>
    <row r="307" customFormat="false" ht="15.75" hidden="false" customHeight="false" outlineLevel="0" collapsed="false">
      <c r="A307" s="1" t="n">
        <v>305</v>
      </c>
      <c r="B307" s="0" t="s">
        <v>316</v>
      </c>
      <c r="C307" s="0" t="n">
        <v>53.8876</v>
      </c>
      <c r="D307" s="0" t="n">
        <v>27.3557</v>
      </c>
      <c r="E307" s="0" t="n">
        <v>0.3482</v>
      </c>
      <c r="F307" s="0" t="n">
        <v>11.1243</v>
      </c>
      <c r="G307" s="0" t="n">
        <v>0.0206</v>
      </c>
      <c r="H307" s="0" t="n">
        <v>5.4468</v>
      </c>
      <c r="I307" s="0" t="n">
        <v>0.1577</v>
      </c>
      <c r="J307" s="8" t="n">
        <f aca="false">SUM(C307:I307)</f>
        <v>98.3409</v>
      </c>
      <c r="L307" s="1" t="n">
        <v>305</v>
      </c>
      <c r="M307" s="0" t="s">
        <v>316</v>
      </c>
      <c r="N307" s="9" t="n">
        <f aca="false">(C307/J307)*100</f>
        <v>54.7967325904075</v>
      </c>
      <c r="O307" s="9" t="n">
        <f aca="false">(D307/J307)*100</f>
        <v>27.8172154210507</v>
      </c>
      <c r="P307" s="9" t="n">
        <f aca="false">(E307/J307)*100</f>
        <v>0.354074449186453</v>
      </c>
      <c r="Q307" s="9" t="n">
        <f aca="false">(F307/J307)*100</f>
        <v>11.3119770105826</v>
      </c>
      <c r="R307" s="9" t="n">
        <f aca="false">(G307/J307)*100</f>
        <v>0.0209475406468723</v>
      </c>
      <c r="S307" s="9" t="n">
        <f aca="false">(H307/J307)*100</f>
        <v>5.53869244637786</v>
      </c>
      <c r="T307" s="9" t="n">
        <f aca="false">(I307/J307)*100</f>
        <v>0.160360541748144</v>
      </c>
      <c r="U307" s="10" t="n">
        <f aca="false">SUM(N307:T307)</f>
        <v>100</v>
      </c>
    </row>
    <row r="308" customFormat="false" ht="15.75" hidden="false" customHeight="false" outlineLevel="0" collapsed="false">
      <c r="A308" s="1" t="n">
        <v>306</v>
      </c>
      <c r="B308" s="0" t="s">
        <v>317</v>
      </c>
      <c r="C308" s="0" t="n">
        <v>54.4612</v>
      </c>
      <c r="D308" s="0" t="n">
        <v>27.6671</v>
      </c>
      <c r="E308" s="0" t="n">
        <v>0.3142</v>
      </c>
      <c r="F308" s="0" t="n">
        <v>10.936</v>
      </c>
      <c r="G308" s="0" t="n">
        <v>0.0268</v>
      </c>
      <c r="H308" s="0" t="n">
        <v>5.4085</v>
      </c>
      <c r="I308" s="0" t="n">
        <v>0.1779</v>
      </c>
      <c r="J308" s="8" t="n">
        <f aca="false">SUM(C308:I308)</f>
        <v>98.9917</v>
      </c>
      <c r="L308" s="1" t="n">
        <v>306</v>
      </c>
      <c r="M308" s="0" t="s">
        <v>317</v>
      </c>
      <c r="N308" s="9" t="n">
        <f aca="false">(C308/J308)*100</f>
        <v>55.0159255775989</v>
      </c>
      <c r="O308" s="9" t="n">
        <f aca="false">(D308/J308)*100</f>
        <v>27.9489088479135</v>
      </c>
      <c r="P308" s="9" t="n">
        <f aca="false">(E308/J308)*100</f>
        <v>0.317400347705919</v>
      </c>
      <c r="Q308" s="9" t="n">
        <f aca="false">(F308/J308)*100</f>
        <v>11.0473908418585</v>
      </c>
      <c r="R308" s="9" t="n">
        <f aca="false">(G308/J308)*100</f>
        <v>0.0270729768253298</v>
      </c>
      <c r="S308" s="9" t="n">
        <f aca="false">(H308/J308)*100</f>
        <v>5.46358937163419</v>
      </c>
      <c r="T308" s="9" t="n">
        <f aca="false">(I308/J308)*100</f>
        <v>0.179712036463663</v>
      </c>
      <c r="U308" s="10" t="n">
        <f aca="false">SUM(N308:T308)</f>
        <v>100</v>
      </c>
    </row>
    <row r="309" customFormat="false" ht="15.75" hidden="false" customHeight="false" outlineLevel="0" collapsed="false">
      <c r="A309" s="1" t="n">
        <v>307</v>
      </c>
      <c r="B309" s="0" t="s">
        <v>318</v>
      </c>
      <c r="C309" s="0" t="n">
        <v>54.0823</v>
      </c>
      <c r="D309" s="0" t="n">
        <v>27.6974</v>
      </c>
      <c r="E309" s="0" t="n">
        <v>0.304</v>
      </c>
      <c r="F309" s="0" t="n">
        <v>10.9524</v>
      </c>
      <c r="G309" s="0" t="n">
        <v>0.0356</v>
      </c>
      <c r="H309" s="0" t="n">
        <v>5.3902</v>
      </c>
      <c r="I309" s="0" t="n">
        <v>0.1772</v>
      </c>
      <c r="J309" s="8" t="n">
        <f aca="false">SUM(C309:I309)</f>
        <v>98.6391</v>
      </c>
      <c r="L309" s="1" t="n">
        <v>307</v>
      </c>
      <c r="M309" s="0" t="s">
        <v>318</v>
      </c>
      <c r="N309" s="9" t="n">
        <f aca="false">(C309/J309)*100</f>
        <v>54.8284605192059</v>
      </c>
      <c r="O309" s="9" t="n">
        <f aca="false">(D309/J309)*100</f>
        <v>28.079534383424</v>
      </c>
      <c r="P309" s="9" t="n">
        <f aca="false">(E309/J309)*100</f>
        <v>0.308194215072928</v>
      </c>
      <c r="Q309" s="9" t="n">
        <f aca="false">(F309/J309)*100</f>
        <v>11.1035076354103</v>
      </c>
      <c r="R309" s="9" t="n">
        <f aca="false">(G309/J309)*100</f>
        <v>0.036091164659856</v>
      </c>
      <c r="S309" s="9" t="n">
        <f aca="false">(H309/J309)*100</f>
        <v>5.46456729633584</v>
      </c>
      <c r="T309" s="9" t="n">
        <f aca="false">(I309/J309)*100</f>
        <v>0.179644785891193</v>
      </c>
      <c r="U309" s="10" t="n">
        <f aca="false">SUM(N309:T309)</f>
        <v>100</v>
      </c>
    </row>
    <row r="310" customFormat="false" ht="15.75" hidden="false" customHeight="false" outlineLevel="0" collapsed="false">
      <c r="A310" s="1" t="n">
        <v>308</v>
      </c>
      <c r="B310" s="0" t="s">
        <v>319</v>
      </c>
      <c r="C310" s="0" t="n">
        <v>54.6546</v>
      </c>
      <c r="D310" s="0" t="n">
        <v>27.436</v>
      </c>
      <c r="E310" s="0" t="n">
        <v>0.296</v>
      </c>
      <c r="F310" s="0" t="n">
        <v>10.6626</v>
      </c>
      <c r="G310" s="0" t="n">
        <v>0.0188</v>
      </c>
      <c r="H310" s="0" t="n">
        <v>5.4757</v>
      </c>
      <c r="I310" s="0" t="n">
        <v>0.1637</v>
      </c>
      <c r="J310" s="8" t="n">
        <f aca="false">SUM(C310:I310)</f>
        <v>98.7074</v>
      </c>
      <c r="L310" s="1" t="n">
        <v>308</v>
      </c>
      <c r="M310" s="0" t="s">
        <v>319</v>
      </c>
      <c r="N310" s="9" t="n">
        <f aca="false">(C310/J310)*100</f>
        <v>55.3703167138431</v>
      </c>
      <c r="O310" s="9" t="n">
        <f aca="false">(D310/J310)*100</f>
        <v>27.7952818127111</v>
      </c>
      <c r="P310" s="9" t="n">
        <f aca="false">(E310/J310)*100</f>
        <v>0.299876199758073</v>
      </c>
      <c r="Q310" s="9" t="n">
        <f aca="false">(F310/J310)*100</f>
        <v>10.802229620069</v>
      </c>
      <c r="R310" s="9" t="n">
        <f aca="false">(G310/J310)*100</f>
        <v>0.0190461910657154</v>
      </c>
      <c r="S310" s="9" t="n">
        <f aca="false">(H310/J310)*100</f>
        <v>5.54740576694351</v>
      </c>
      <c r="T310" s="9" t="n">
        <f aca="false">(I310/J310)*100</f>
        <v>0.165843695609448</v>
      </c>
      <c r="U310" s="10" t="n">
        <f aca="false">SUM(N310:T310)</f>
        <v>100</v>
      </c>
    </row>
    <row r="311" customFormat="false" ht="15.75" hidden="false" customHeight="false" outlineLevel="0" collapsed="false">
      <c r="A311" s="1" t="n">
        <v>309</v>
      </c>
      <c r="B311" s="0" t="s">
        <v>320</v>
      </c>
      <c r="C311" s="0" t="n">
        <v>54.7243</v>
      </c>
      <c r="D311" s="0" t="n">
        <v>27.352</v>
      </c>
      <c r="E311" s="0" t="n">
        <v>0.284</v>
      </c>
      <c r="F311" s="0" t="n">
        <v>10.463</v>
      </c>
      <c r="G311" s="0" t="n">
        <v>0.0161</v>
      </c>
      <c r="H311" s="0" t="n">
        <v>5.4728</v>
      </c>
      <c r="I311" s="0" t="n">
        <v>0.1626</v>
      </c>
      <c r="J311" s="8" t="n">
        <f aca="false">SUM(C311:I311)</f>
        <v>98.4748</v>
      </c>
      <c r="L311" s="1" t="n">
        <v>309</v>
      </c>
      <c r="M311" s="0" t="s">
        <v>320</v>
      </c>
      <c r="N311" s="9" t="n">
        <f aca="false">(C311/J311)*100</f>
        <v>55.571882349596</v>
      </c>
      <c r="O311" s="9" t="n">
        <f aca="false">(D311/J311)*100</f>
        <v>27.7756339692998</v>
      </c>
      <c r="P311" s="9" t="n">
        <f aca="false">(E311/J311)*100</f>
        <v>0.288398656305979</v>
      </c>
      <c r="Q311" s="9" t="n">
        <f aca="false">(F311/J311)*100</f>
        <v>10.6250533131319</v>
      </c>
      <c r="R311" s="9" t="n">
        <f aca="false">(G311/J311)*100</f>
        <v>0.016349360445515</v>
      </c>
      <c r="S311" s="9" t="n">
        <f aca="false">(H311/J311)*100</f>
        <v>5.55756396560338</v>
      </c>
      <c r="T311" s="9" t="n">
        <f aca="false">(I311/J311)*100</f>
        <v>0.165118385617437</v>
      </c>
      <c r="U311" s="10" t="n">
        <f aca="false">SUM(N311:T311)</f>
        <v>100</v>
      </c>
    </row>
    <row r="312" customFormat="false" ht="15.75" hidden="false" customHeight="false" outlineLevel="0" collapsed="false">
      <c r="A312" s="1" t="n">
        <v>310</v>
      </c>
      <c r="B312" s="0" t="s">
        <v>321</v>
      </c>
      <c r="C312" s="0" t="n">
        <v>54.4788</v>
      </c>
      <c r="D312" s="0" t="n">
        <v>27.4981</v>
      </c>
      <c r="E312" s="0" t="n">
        <v>0.312</v>
      </c>
      <c r="F312" s="0" t="n">
        <v>10.5202</v>
      </c>
      <c r="G312" s="0" t="n">
        <v>0.0144</v>
      </c>
      <c r="H312" s="0" t="n">
        <v>5.5602</v>
      </c>
      <c r="I312" s="0" t="n">
        <v>0.1833</v>
      </c>
      <c r="J312" s="8" t="n">
        <f aca="false">SUM(C312:I312)</f>
        <v>98.567</v>
      </c>
      <c r="L312" s="1" t="n">
        <v>310</v>
      </c>
      <c r="M312" s="0" t="s">
        <v>321</v>
      </c>
      <c r="N312" s="9" t="n">
        <f aca="false">(C312/J312)*100</f>
        <v>55.2708310083496</v>
      </c>
      <c r="O312" s="9" t="n">
        <f aca="false">(D312/J312)*100</f>
        <v>27.8978765712662</v>
      </c>
      <c r="P312" s="9" t="n">
        <f aca="false">(E312/J312)*100</f>
        <v>0.31653596031126</v>
      </c>
      <c r="Q312" s="9" t="n">
        <f aca="false">(F312/J312)*100</f>
        <v>10.6731461848286</v>
      </c>
      <c r="R312" s="9" t="n">
        <f aca="false">(G312/J312)*100</f>
        <v>0.0146093520143659</v>
      </c>
      <c r="S312" s="9" t="n">
        <f aca="false">(H312/J312)*100</f>
        <v>5.64103604654702</v>
      </c>
      <c r="T312" s="9" t="n">
        <f aca="false">(I312/J312)*100</f>
        <v>0.185964876682865</v>
      </c>
      <c r="U312" s="10" t="n">
        <f aca="false">SUM(N312:T312)</f>
        <v>100</v>
      </c>
    </row>
    <row r="313" customFormat="false" ht="15.75" hidden="false" customHeight="false" outlineLevel="0" collapsed="false">
      <c r="A313" s="1" t="n">
        <v>311</v>
      </c>
      <c r="B313" s="0" t="s">
        <v>322</v>
      </c>
      <c r="C313" s="0" t="n">
        <v>54.2992</v>
      </c>
      <c r="D313" s="0" t="n">
        <v>27.5031</v>
      </c>
      <c r="E313" s="0" t="n">
        <v>0.298</v>
      </c>
      <c r="F313" s="0" t="n">
        <v>10.7701</v>
      </c>
      <c r="G313" s="0" t="n">
        <v>0.0082</v>
      </c>
      <c r="H313" s="0" t="n">
        <v>5.3752</v>
      </c>
      <c r="I313" s="0" t="n">
        <v>0.1672</v>
      </c>
      <c r="J313" s="8" t="n">
        <f aca="false">SUM(C313:I313)</f>
        <v>98.421</v>
      </c>
      <c r="L313" s="1" t="n">
        <v>311</v>
      </c>
      <c r="M313" s="0" t="s">
        <v>322</v>
      </c>
      <c r="N313" s="9" t="n">
        <f aca="false">(C313/J313)*100</f>
        <v>55.1703396632832</v>
      </c>
      <c r="O313" s="9" t="n">
        <f aca="false">(D313/J313)*100</f>
        <v>27.9443411467065</v>
      </c>
      <c r="P313" s="9" t="n">
        <f aca="false">(E313/J313)*100</f>
        <v>0.302780910578027</v>
      </c>
      <c r="Q313" s="9" t="n">
        <f aca="false">(F313/J313)*100</f>
        <v>10.9428882047531</v>
      </c>
      <c r="R313" s="9" t="n">
        <f aca="false">(G313/J313)*100</f>
        <v>0.00833155525751618</v>
      </c>
      <c r="S313" s="9" t="n">
        <f aca="false">(H313/J313)*100</f>
        <v>5.46143607563427</v>
      </c>
      <c r="T313" s="9" t="n">
        <f aca="false">(I313/J313)*100</f>
        <v>0.169882443787403</v>
      </c>
      <c r="U313" s="10" t="n">
        <f aca="false">SUM(N313:T313)</f>
        <v>100</v>
      </c>
    </row>
    <row r="314" customFormat="false" ht="15.75" hidden="false" customHeight="false" outlineLevel="0" collapsed="false">
      <c r="A314" s="1" t="n">
        <v>312</v>
      </c>
      <c r="B314" s="0" t="s">
        <v>323</v>
      </c>
      <c r="C314" s="0" t="n">
        <v>53.8172</v>
      </c>
      <c r="D314" s="0" t="n">
        <v>27.9959</v>
      </c>
      <c r="E314" s="0" t="n">
        <v>0.2879</v>
      </c>
      <c r="F314" s="0" t="n">
        <v>11.3811</v>
      </c>
      <c r="G314" s="0" t="n">
        <v>0.0003</v>
      </c>
      <c r="H314" s="0" t="n">
        <v>5.0955</v>
      </c>
      <c r="I314" s="0" t="n">
        <v>0.1623</v>
      </c>
      <c r="J314" s="8" t="n">
        <f aca="false">SUM(C314:I314)</f>
        <v>98.7402</v>
      </c>
      <c r="L314" s="1" t="n">
        <v>312</v>
      </c>
      <c r="M314" s="0" t="s">
        <v>323</v>
      </c>
      <c r="N314" s="9" t="n">
        <f aca="false">(C314/J314)*100</f>
        <v>54.5038393683626</v>
      </c>
      <c r="O314" s="9" t="n">
        <f aca="false">(D314/J314)*100</f>
        <v>28.3530922562442</v>
      </c>
      <c r="P314" s="9" t="n">
        <f aca="false">(E314/J314)*100</f>
        <v>0.291573239673406</v>
      </c>
      <c r="Q314" s="9" t="n">
        <f aca="false">(F314/J314)*100</f>
        <v>11.5263084336471</v>
      </c>
      <c r="R314" s="9" t="n">
        <f aca="false">(G314/J314)*100</f>
        <v>0.000303827620361312</v>
      </c>
      <c r="S314" s="9" t="n">
        <f aca="false">(H314/J314)*100</f>
        <v>5.16051213183688</v>
      </c>
      <c r="T314" s="9" t="n">
        <f aca="false">(I314/J314)*100</f>
        <v>0.16437074261547</v>
      </c>
      <c r="U314" s="10" t="n">
        <f aca="false">SUM(N314:T314)</f>
        <v>100</v>
      </c>
    </row>
    <row r="315" customFormat="false" ht="15.75" hidden="false" customHeight="false" outlineLevel="0" collapsed="false">
      <c r="A315" s="1" t="n">
        <v>313</v>
      </c>
      <c r="B315" s="0" t="s">
        <v>324</v>
      </c>
      <c r="C315" s="0" t="n">
        <v>53.1527</v>
      </c>
      <c r="D315" s="0" t="n">
        <v>28.5663</v>
      </c>
      <c r="E315" s="0" t="n">
        <v>0.2861</v>
      </c>
      <c r="F315" s="0" t="n">
        <v>12.0072</v>
      </c>
      <c r="G315" s="0" t="n">
        <v>0.0179</v>
      </c>
      <c r="H315" s="0" t="n">
        <v>4.8189</v>
      </c>
      <c r="I315" s="0" t="n">
        <v>0.1362</v>
      </c>
      <c r="J315" s="8" t="n">
        <f aca="false">SUM(C315:I315)</f>
        <v>98.9853</v>
      </c>
      <c r="L315" s="1" t="n">
        <v>313</v>
      </c>
      <c r="M315" s="0" t="s">
        <v>324</v>
      </c>
      <c r="N315" s="9" t="n">
        <f aca="false">(C315/J315)*100</f>
        <v>53.6975692350278</v>
      </c>
      <c r="O315" s="9" t="n">
        <f aca="false">(D315/J315)*100</f>
        <v>28.8591336289328</v>
      </c>
      <c r="P315" s="9" t="n">
        <f aca="false">(E315/J315)*100</f>
        <v>0.289032815983788</v>
      </c>
      <c r="Q315" s="9" t="n">
        <f aca="false">(F315/J315)*100</f>
        <v>12.1302860121654</v>
      </c>
      <c r="R315" s="9" t="n">
        <f aca="false">(G315/J315)*100</f>
        <v>0.0180834932055568</v>
      </c>
      <c r="S315" s="9" t="n">
        <f aca="false">(H315/J315)*100</f>
        <v>4.86829862615964</v>
      </c>
      <c r="T315" s="9" t="n">
        <f aca="false">(I315/J315)*100</f>
        <v>0.137596188524963</v>
      </c>
      <c r="U315" s="10" t="n">
        <f aca="false">SUM(N315:T315)</f>
        <v>100</v>
      </c>
    </row>
    <row r="316" customFormat="false" ht="15.75" hidden="false" customHeight="false" outlineLevel="0" collapsed="false">
      <c r="A316" s="1" t="n">
        <v>314</v>
      </c>
      <c r="B316" s="0" t="s">
        <v>325</v>
      </c>
      <c r="C316" s="0" t="n">
        <v>52.398</v>
      </c>
      <c r="D316" s="0" t="n">
        <v>29.0587</v>
      </c>
      <c r="E316" s="0" t="n">
        <v>0.3</v>
      </c>
      <c r="F316" s="0" t="n">
        <v>12.4446</v>
      </c>
      <c r="G316" s="0" t="n">
        <v>0.0433</v>
      </c>
      <c r="H316" s="0" t="n">
        <v>4.3708</v>
      </c>
      <c r="I316" s="0" t="n">
        <v>0.1284</v>
      </c>
      <c r="J316" s="8" t="n">
        <f aca="false">SUM(C316:I316)</f>
        <v>98.7438</v>
      </c>
      <c r="L316" s="1" t="n">
        <v>314</v>
      </c>
      <c r="M316" s="0" t="s">
        <v>325</v>
      </c>
      <c r="N316" s="9" t="n">
        <f aca="false">(C316/J316)*100</f>
        <v>53.0645974734616</v>
      </c>
      <c r="O316" s="9" t="n">
        <f aca="false">(D316/J316)*100</f>
        <v>29.4283793007764</v>
      </c>
      <c r="P316" s="9" t="n">
        <f aca="false">(E316/J316)*100</f>
        <v>0.303816543418422</v>
      </c>
      <c r="Q316" s="9" t="n">
        <f aca="false">(F316/J316)*100</f>
        <v>12.602917854083</v>
      </c>
      <c r="R316" s="9" t="n">
        <f aca="false">(G316/J316)*100</f>
        <v>0.0438508544333923</v>
      </c>
      <c r="S316" s="9" t="n">
        <f aca="false">(H316/J316)*100</f>
        <v>4.42640449324413</v>
      </c>
      <c r="T316" s="9" t="n">
        <f aca="false">(I316/J316)*100</f>
        <v>0.130033480583085</v>
      </c>
      <c r="U316" s="10" t="n">
        <f aca="false">SUM(N316:T316)</f>
        <v>100</v>
      </c>
    </row>
    <row r="317" customFormat="false" ht="15.75" hidden="false" customHeight="false" outlineLevel="0" collapsed="false">
      <c r="A317" s="1" t="n">
        <v>315</v>
      </c>
      <c r="B317" s="0" t="s">
        <v>326</v>
      </c>
      <c r="C317" s="0" t="n">
        <v>51.9063</v>
      </c>
      <c r="D317" s="0" t="n">
        <v>29.454</v>
      </c>
      <c r="E317" s="0" t="n">
        <v>0.384</v>
      </c>
      <c r="F317" s="0" t="n">
        <v>12.8236</v>
      </c>
      <c r="G317" s="0" t="n">
        <v>0.0284</v>
      </c>
      <c r="H317" s="0" t="n">
        <v>4.3496</v>
      </c>
      <c r="I317" s="0" t="n">
        <v>0.1288</v>
      </c>
      <c r="J317" s="8" t="n">
        <f aca="false">SUM(C317:I317)</f>
        <v>99.0747</v>
      </c>
      <c r="L317" s="1" t="n">
        <v>315</v>
      </c>
      <c r="M317" s="0" t="s">
        <v>326</v>
      </c>
      <c r="N317" s="9" t="n">
        <f aca="false">(C317/J317)*100</f>
        <v>52.3910746133978</v>
      </c>
      <c r="O317" s="9" t="n">
        <f aca="false">(D317/J317)*100</f>
        <v>29.7290832069136</v>
      </c>
      <c r="P317" s="9" t="n">
        <f aca="false">(E317/J317)*100</f>
        <v>0.387586336370436</v>
      </c>
      <c r="Q317" s="9" t="n">
        <f aca="false">(F317/J317)*100</f>
        <v>12.9433649559373</v>
      </c>
      <c r="R317" s="9" t="n">
        <f aca="false">(G317/J317)*100</f>
        <v>0.0286652394607301</v>
      </c>
      <c r="S317" s="9" t="n">
        <f aca="false">(H317/J317)*100</f>
        <v>4.39022273092929</v>
      </c>
      <c r="T317" s="9" t="n">
        <f aca="false">(I317/J317)*100</f>
        <v>0.130002916990917</v>
      </c>
      <c r="U317" s="10" t="n">
        <f aca="false">SUM(N317:T317)</f>
        <v>100</v>
      </c>
    </row>
    <row r="318" customFormat="false" ht="15.75" hidden="false" customHeight="false" outlineLevel="0" collapsed="false">
      <c r="A318" s="1" t="n">
        <v>316</v>
      </c>
      <c r="B318" s="0" t="s">
        <v>327</v>
      </c>
      <c r="C318" s="0" t="n">
        <v>52.1384</v>
      </c>
      <c r="D318" s="0" t="n">
        <v>29.6841</v>
      </c>
      <c r="E318" s="0" t="n">
        <v>0.3178</v>
      </c>
      <c r="F318" s="0" t="n">
        <v>12.8681</v>
      </c>
      <c r="G318" s="0" t="n">
        <v>0.0151</v>
      </c>
      <c r="H318" s="0" t="n">
        <v>4.3395</v>
      </c>
      <c r="I318" s="0" t="n">
        <v>0.1129</v>
      </c>
      <c r="J318" s="8" t="n">
        <f aca="false">SUM(C318:I318)</f>
        <v>99.4759</v>
      </c>
      <c r="L318" s="1" t="n">
        <v>316</v>
      </c>
      <c r="M318" s="0" t="s">
        <v>327</v>
      </c>
      <c r="N318" s="9" t="n">
        <f aca="false">(C318/J318)*100</f>
        <v>52.413097041595</v>
      </c>
      <c r="O318" s="9" t="n">
        <f aca="false">(D318/J318)*100</f>
        <v>29.8404940292071</v>
      </c>
      <c r="P318" s="9" t="n">
        <f aca="false">(E318/J318)*100</f>
        <v>0.319474365147739</v>
      </c>
      <c r="Q318" s="9" t="n">
        <f aca="false">(F318/J318)*100</f>
        <v>12.9358970363676</v>
      </c>
      <c r="R318" s="9" t="n">
        <f aca="false">(G318/J318)*100</f>
        <v>0.0151795560532752</v>
      </c>
      <c r="S318" s="9" t="n">
        <f aca="false">(H318/J318)*100</f>
        <v>4.36236314524423</v>
      </c>
      <c r="T318" s="9" t="n">
        <f aca="false">(I318/J318)*100</f>
        <v>0.113494826385084</v>
      </c>
      <c r="U318" s="10" t="n">
        <f aca="false">SUM(N318:T318)</f>
        <v>100</v>
      </c>
    </row>
    <row r="319" customFormat="false" ht="15.75" hidden="false" customHeight="false" outlineLevel="0" collapsed="false">
      <c r="A319" s="1" t="n">
        <v>317</v>
      </c>
      <c r="B319" s="0" t="s">
        <v>328</v>
      </c>
      <c r="C319" s="0" t="n">
        <v>50.8803</v>
      </c>
      <c r="D319" s="0" t="n">
        <v>28.7027</v>
      </c>
      <c r="E319" s="0" t="n">
        <v>0.3658</v>
      </c>
      <c r="F319" s="0" t="n">
        <v>12.4881</v>
      </c>
      <c r="G319" s="0" t="n">
        <v>0.0108</v>
      </c>
      <c r="H319" s="0" t="n">
        <v>4.4157</v>
      </c>
      <c r="I319" s="0" t="n">
        <v>0.1552</v>
      </c>
      <c r="J319" s="8" t="n">
        <f aca="false">SUM(C319:I319)</f>
        <v>97.0186</v>
      </c>
      <c r="L319" s="1" t="n">
        <v>317</v>
      </c>
      <c r="M319" s="0" t="s">
        <v>328</v>
      </c>
      <c r="N319" s="9" t="n">
        <f aca="false">(C319/J319)*100</f>
        <v>52.4438612802081</v>
      </c>
      <c r="O319" s="9" t="n">
        <f aca="false">(D319/J319)*100</f>
        <v>29.5847394211007</v>
      </c>
      <c r="P319" s="9" t="n">
        <f aca="false">(E319/J319)*100</f>
        <v>0.377041103458512</v>
      </c>
      <c r="Q319" s="9" t="n">
        <f aca="false">(F319/J319)*100</f>
        <v>12.8718616842544</v>
      </c>
      <c r="R319" s="9" t="n">
        <f aca="false">(G319/J319)*100</f>
        <v>0.0111318860507161</v>
      </c>
      <c r="S319" s="9" t="n">
        <f aca="false">(H319/J319)*100</f>
        <v>4.55139529945804</v>
      </c>
      <c r="T319" s="9" t="n">
        <f aca="false">(I319/J319)*100</f>
        <v>0.159969325469549</v>
      </c>
      <c r="U319" s="10" t="n">
        <f aca="false">SUM(N319:T319)</f>
        <v>100</v>
      </c>
    </row>
    <row r="320" customFormat="false" ht="15.75" hidden="false" customHeight="false" outlineLevel="0" collapsed="false">
      <c r="A320" s="1" t="n">
        <v>318</v>
      </c>
      <c r="B320" s="0" t="s">
        <v>329</v>
      </c>
      <c r="C320" s="0" t="n">
        <v>48.8335</v>
      </c>
      <c r="D320" s="0" t="n">
        <v>28.0143</v>
      </c>
      <c r="E320" s="0" t="n">
        <v>0.2698</v>
      </c>
      <c r="F320" s="0" t="n">
        <v>11.7542</v>
      </c>
      <c r="G320" s="0" t="n">
        <v>0.0019</v>
      </c>
      <c r="H320" s="0" t="n">
        <v>3.8497</v>
      </c>
      <c r="I320" s="0" t="n">
        <v>0.1277</v>
      </c>
      <c r="J320" s="8" t="n">
        <f aca="false">SUM(C320:I320)</f>
        <v>92.8511</v>
      </c>
      <c r="L320" s="1" t="n">
        <v>318</v>
      </c>
      <c r="M320" s="0" t="s">
        <v>329</v>
      </c>
      <c r="N320" s="9" t="n">
        <f aca="false">(C320/J320)*100</f>
        <v>52.5933456900349</v>
      </c>
      <c r="O320" s="9" t="n">
        <f aca="false">(D320/J320)*100</f>
        <v>30.1712096033326</v>
      </c>
      <c r="P320" s="9" t="n">
        <f aca="false">(E320/J320)*100</f>
        <v>0.290572755734719</v>
      </c>
      <c r="Q320" s="9" t="n">
        <f aca="false">(F320/J320)*100</f>
        <v>12.6591930521017</v>
      </c>
      <c r="R320" s="9" t="n">
        <f aca="false">(G320/J320)*100</f>
        <v>0.00204628701221633</v>
      </c>
      <c r="S320" s="9" t="n">
        <f aca="false">(H320/J320)*100</f>
        <v>4.14610058469959</v>
      </c>
      <c r="T320" s="9" t="n">
        <f aca="false">(I320/J320)*100</f>
        <v>0.137532027084224</v>
      </c>
      <c r="U320" s="10" t="n">
        <f aca="false">SUM(N320:T320)</f>
        <v>100</v>
      </c>
    </row>
    <row r="321" customFormat="false" ht="15.75" hidden="false" customHeight="false" outlineLevel="0" collapsed="false">
      <c r="A321" s="1" t="n">
        <v>319</v>
      </c>
      <c r="B321" s="0" t="s">
        <v>330</v>
      </c>
      <c r="C321" s="0" t="n">
        <v>52.2752</v>
      </c>
      <c r="D321" s="0" t="n">
        <v>29.2499</v>
      </c>
      <c r="E321" s="0" t="n">
        <v>0.3378</v>
      </c>
      <c r="F321" s="0" t="n">
        <v>12.662</v>
      </c>
      <c r="G321" s="0" t="n">
        <v>0.0064</v>
      </c>
      <c r="H321" s="0" t="n">
        <v>4.4131</v>
      </c>
      <c r="I321" s="0" t="n">
        <v>0.1112</v>
      </c>
      <c r="J321" s="8" t="n">
        <f aca="false">SUM(C321:I321)</f>
        <v>99.0556</v>
      </c>
      <c r="L321" s="1" t="n">
        <v>319</v>
      </c>
      <c r="M321" s="0" t="s">
        <v>330</v>
      </c>
      <c r="N321" s="9" t="n">
        <f aca="false">(C321/J321)*100</f>
        <v>52.7735938200364</v>
      </c>
      <c r="O321" s="9" t="n">
        <f aca="false">(D321/J321)*100</f>
        <v>29.5287697010568</v>
      </c>
      <c r="P321" s="9" t="n">
        <f aca="false">(E321/J321)*100</f>
        <v>0.341020598532541</v>
      </c>
      <c r="Q321" s="9" t="n">
        <f aca="false">(F321/J321)*100</f>
        <v>12.7827200077532</v>
      </c>
      <c r="R321" s="9" t="n">
        <f aca="false">(G321/J321)*100</f>
        <v>0.00646101785259995</v>
      </c>
      <c r="S321" s="9" t="n">
        <f aca="false">(H321/J321)*100</f>
        <v>4.45517466957951</v>
      </c>
      <c r="T321" s="9" t="n">
        <f aca="false">(I321/J321)*100</f>
        <v>0.112260185188924</v>
      </c>
      <c r="U321" s="10" t="n">
        <f aca="false">SUM(N321:T321)</f>
        <v>100</v>
      </c>
    </row>
    <row r="322" customFormat="false" ht="15.75" hidden="false" customHeight="false" outlineLevel="0" collapsed="false">
      <c r="A322" s="1" t="n">
        <v>320</v>
      </c>
      <c r="B322" s="0" t="s">
        <v>331</v>
      </c>
      <c r="C322" s="0" t="n">
        <v>50.8458</v>
      </c>
      <c r="D322" s="0" t="n">
        <v>28.6572</v>
      </c>
      <c r="E322" s="0" t="n">
        <v>0.2999</v>
      </c>
      <c r="F322" s="0" t="n">
        <v>11.6934</v>
      </c>
      <c r="G322" s="0" t="n">
        <v>0.0055</v>
      </c>
      <c r="H322" s="0" t="n">
        <v>4.4561</v>
      </c>
      <c r="I322" s="0" t="n">
        <v>0.1602</v>
      </c>
      <c r="J322" s="8" t="n">
        <f aca="false">SUM(C322:I322)</f>
        <v>96.1181</v>
      </c>
      <c r="L322" s="1" t="n">
        <v>320</v>
      </c>
      <c r="M322" s="0" t="s">
        <v>331</v>
      </c>
      <c r="N322" s="9" t="n">
        <f aca="false">(C322/J322)*100</f>
        <v>52.8992978429661</v>
      </c>
      <c r="O322" s="9" t="n">
        <f aca="false">(D322/J322)*100</f>
        <v>29.8145718652366</v>
      </c>
      <c r="P322" s="9" t="n">
        <f aca="false">(E322/J322)*100</f>
        <v>0.312011993578733</v>
      </c>
      <c r="Q322" s="9" t="n">
        <f aca="false">(F322/J322)*100</f>
        <v>12.1656587052803</v>
      </c>
      <c r="R322" s="9" t="n">
        <f aca="false">(G322/J322)*100</f>
        <v>0.00572212725802945</v>
      </c>
      <c r="S322" s="9" t="n">
        <f aca="false">(H322/J322)*100</f>
        <v>4.63606750445546</v>
      </c>
      <c r="T322" s="9" t="n">
        <f aca="false">(I322/J322)*100</f>
        <v>0.166669961224785</v>
      </c>
      <c r="U322" s="10" t="n">
        <f aca="false">SUM(N322:T322)</f>
        <v>100</v>
      </c>
    </row>
    <row r="323" customFormat="false" ht="15.75" hidden="false" customHeight="false" outlineLevel="0" collapsed="false">
      <c r="A323" s="1" t="n">
        <v>321</v>
      </c>
      <c r="B323" s="0" t="s">
        <v>332</v>
      </c>
      <c r="C323" s="0" t="n">
        <v>52.8195</v>
      </c>
      <c r="D323" s="0" t="n">
        <v>28.5885</v>
      </c>
      <c r="E323" s="0" t="n">
        <v>0.3241</v>
      </c>
      <c r="F323" s="0" t="n">
        <v>12.0326</v>
      </c>
      <c r="G323" s="0" t="n">
        <v>0.0108</v>
      </c>
      <c r="H323" s="0" t="n">
        <v>4.8238</v>
      </c>
      <c r="I323" s="0" t="n">
        <v>0.1515</v>
      </c>
      <c r="J323" s="8" t="n">
        <f aca="false">SUM(C323:I323)</f>
        <v>98.7508</v>
      </c>
      <c r="L323" s="1" t="n">
        <v>321</v>
      </c>
      <c r="M323" s="0" t="s">
        <v>332</v>
      </c>
      <c r="N323" s="9" t="n">
        <f aca="false">(C323/J323)*100</f>
        <v>53.4876679480065</v>
      </c>
      <c r="O323" s="9" t="n">
        <f aca="false">(D323/J323)*100</f>
        <v>28.9501452140135</v>
      </c>
      <c r="P323" s="9" t="n">
        <f aca="false">(E323/J323)*100</f>
        <v>0.328199872811157</v>
      </c>
      <c r="Q323" s="9" t="n">
        <f aca="false">(F323/J323)*100</f>
        <v>12.1848126799985</v>
      </c>
      <c r="R323" s="9" t="n">
        <f aca="false">(G323/J323)*100</f>
        <v>0.0109366202602916</v>
      </c>
      <c r="S323" s="9" t="n">
        <f aca="false">(H323/J323)*100</f>
        <v>4.88482118625875</v>
      </c>
      <c r="T323" s="9" t="n">
        <f aca="false">(I323/J323)*100</f>
        <v>0.153416478651312</v>
      </c>
      <c r="U323" s="10" t="n">
        <f aca="false">SUM(N323:T323)</f>
        <v>100</v>
      </c>
    </row>
    <row r="324" customFormat="false" ht="15.75" hidden="false" customHeight="false" outlineLevel="0" collapsed="false">
      <c r="A324" s="1" t="n">
        <v>322</v>
      </c>
      <c r="B324" s="0" t="s">
        <v>333</v>
      </c>
      <c r="C324" s="0" t="n">
        <v>51.225</v>
      </c>
      <c r="D324" s="0" t="n">
        <v>28.0512</v>
      </c>
      <c r="E324" s="0" t="n">
        <v>0.3621</v>
      </c>
      <c r="F324" s="0" t="n">
        <v>11.7609</v>
      </c>
      <c r="G324" s="0" t="n">
        <v>0.0196</v>
      </c>
      <c r="H324" s="0" t="n">
        <v>4.6393</v>
      </c>
      <c r="I324" s="0" t="n">
        <v>0.185</v>
      </c>
      <c r="J324" s="8" t="n">
        <f aca="false">SUM(C324:I324)</f>
        <v>96.2431</v>
      </c>
      <c r="L324" s="1" t="n">
        <v>322</v>
      </c>
      <c r="M324" s="0" t="s">
        <v>333</v>
      </c>
      <c r="N324" s="9" t="n">
        <f aca="false">(C324/J324)*100</f>
        <v>53.2245948021209</v>
      </c>
      <c r="O324" s="9" t="n">
        <f aca="false">(D324/J324)*100</f>
        <v>29.1461933374964</v>
      </c>
      <c r="P324" s="9" t="n">
        <f aca="false">(E324/J324)*100</f>
        <v>0.376234763842811</v>
      </c>
      <c r="Q324" s="9" t="n">
        <f aca="false">(F324/J324)*100</f>
        <v>12.2199929137777</v>
      </c>
      <c r="R324" s="9" t="n">
        <f aca="false">(G324/J324)*100</f>
        <v>0.0203650963030077</v>
      </c>
      <c r="S324" s="9" t="n">
        <f aca="false">(H324/J324)*100</f>
        <v>4.82039751421141</v>
      </c>
      <c r="T324" s="9" t="n">
        <f aca="false">(I324/J324)*100</f>
        <v>0.192221572247777</v>
      </c>
      <c r="U324" s="10" t="n">
        <f aca="false">SUM(N324:T324)</f>
        <v>100</v>
      </c>
    </row>
    <row r="325" customFormat="false" ht="15.75" hidden="false" customHeight="false" outlineLevel="0" collapsed="false">
      <c r="A325" s="1" t="n">
        <v>323</v>
      </c>
      <c r="B325" s="0" t="s">
        <v>334</v>
      </c>
      <c r="C325" s="0" t="n">
        <v>52.3966</v>
      </c>
      <c r="D325" s="0" t="n">
        <v>28.387</v>
      </c>
      <c r="E325" s="0" t="n">
        <v>0.31</v>
      </c>
      <c r="F325" s="0" t="n">
        <v>11.7866</v>
      </c>
      <c r="G325" s="0" t="n">
        <v>0.0108</v>
      </c>
      <c r="H325" s="0" t="n">
        <v>4.9186</v>
      </c>
      <c r="I325" s="0" t="n">
        <v>0.1574</v>
      </c>
      <c r="J325" s="8" t="n">
        <f aca="false">SUM(C325:I325)</f>
        <v>97.967</v>
      </c>
      <c r="L325" s="1" t="n">
        <v>323</v>
      </c>
      <c r="M325" s="0" t="s">
        <v>334</v>
      </c>
      <c r="N325" s="9" t="n">
        <f aca="false">(C325/J325)*100</f>
        <v>53.4839282615575</v>
      </c>
      <c r="O325" s="9" t="n">
        <f aca="false">(D325/J325)*100</f>
        <v>28.9760837833148</v>
      </c>
      <c r="P325" s="9" t="n">
        <f aca="false">(E325/J325)*100</f>
        <v>0.316433084610124</v>
      </c>
      <c r="Q325" s="9" t="n">
        <f aca="false">(F325/J325)*100</f>
        <v>12.0311941776312</v>
      </c>
      <c r="R325" s="9" t="n">
        <f aca="false">(G325/J325)*100</f>
        <v>0.0110241203670624</v>
      </c>
      <c r="S325" s="9" t="n">
        <f aca="false">(H325/J325)*100</f>
        <v>5.02067022568824</v>
      </c>
      <c r="T325" s="9" t="n">
        <f aca="false">(I325/J325)*100</f>
        <v>0.160666346831076</v>
      </c>
      <c r="U325" s="10" t="n">
        <f aca="false">SUM(N325:T325)</f>
        <v>100</v>
      </c>
    </row>
    <row r="326" customFormat="false" ht="15.75" hidden="false" customHeight="false" outlineLevel="0" collapsed="false">
      <c r="A326" s="1" t="n">
        <v>324</v>
      </c>
      <c r="B326" s="0" t="s">
        <v>335</v>
      </c>
      <c r="C326" s="0" t="n">
        <v>53.606</v>
      </c>
      <c r="D326" s="0" t="n">
        <v>28.3814</v>
      </c>
      <c r="E326" s="0" t="n">
        <v>0.3279</v>
      </c>
      <c r="F326" s="0" t="n">
        <v>11.6359</v>
      </c>
      <c r="G326" s="0" t="n">
        <v>0.017</v>
      </c>
      <c r="H326" s="0" t="n">
        <v>5.1711</v>
      </c>
      <c r="I326" s="0" t="n">
        <v>0.1527</v>
      </c>
      <c r="J326" s="8" t="n">
        <f aca="false">SUM(C326:I326)</f>
        <v>99.292</v>
      </c>
      <c r="L326" s="1" t="n">
        <v>324</v>
      </c>
      <c r="M326" s="0" t="s">
        <v>335</v>
      </c>
      <c r="N326" s="9" t="n">
        <f aca="false">(C326/J326)*100</f>
        <v>53.9882367159489</v>
      </c>
      <c r="O326" s="9" t="n">
        <f aca="false">(D326/J326)*100</f>
        <v>28.5837731136446</v>
      </c>
      <c r="P326" s="9" t="n">
        <f aca="false">(E326/J326)*100</f>
        <v>0.330238085646376</v>
      </c>
      <c r="Q326" s="9" t="n">
        <f aca="false">(F326/J326)*100</f>
        <v>11.718869596745</v>
      </c>
      <c r="R326" s="9" t="n">
        <f aca="false">(G326/J326)*100</f>
        <v>0.0171212182250332</v>
      </c>
      <c r="S326" s="9" t="n">
        <f aca="false">(H326/J326)*100</f>
        <v>5.20797244490996</v>
      </c>
      <c r="T326" s="9" t="n">
        <f aca="false">(I326/J326)*100</f>
        <v>0.153788824880151</v>
      </c>
      <c r="U326" s="10" t="n">
        <f aca="false">SUM(N326:T326)</f>
        <v>100</v>
      </c>
    </row>
    <row r="327" customFormat="false" ht="15.75" hidden="false" customHeight="false" outlineLevel="0" collapsed="false">
      <c r="A327" s="1" t="n">
        <v>325</v>
      </c>
      <c r="B327" s="0" t="s">
        <v>336</v>
      </c>
      <c r="C327" s="0" t="n">
        <v>53.1826</v>
      </c>
      <c r="D327" s="0" t="n">
        <v>27.926</v>
      </c>
      <c r="E327" s="0" t="n">
        <v>0.3021</v>
      </c>
      <c r="F327" s="0" t="n">
        <v>11.3767</v>
      </c>
      <c r="G327" s="0" t="n">
        <v>0.017</v>
      </c>
      <c r="H327" s="0" t="n">
        <v>4.8612</v>
      </c>
      <c r="I327" s="0" t="n">
        <v>0.1511</v>
      </c>
      <c r="J327" s="8" t="n">
        <f aca="false">SUM(C327:I327)</f>
        <v>97.8167</v>
      </c>
      <c r="L327" s="1" t="n">
        <v>325</v>
      </c>
      <c r="M327" s="0" t="s">
        <v>336</v>
      </c>
      <c r="N327" s="9" t="n">
        <f aca="false">(C327/J327)*100</f>
        <v>54.3696526257786</v>
      </c>
      <c r="O327" s="9" t="n">
        <f aca="false">(D327/J327)*100</f>
        <v>28.5493172433746</v>
      </c>
      <c r="P327" s="9" t="n">
        <f aca="false">(E327/J327)*100</f>
        <v>0.308842968531958</v>
      </c>
      <c r="Q327" s="9" t="n">
        <f aca="false">(F327/J327)*100</f>
        <v>11.6306315792702</v>
      </c>
      <c r="R327" s="9" t="n">
        <f aca="false">(G327/J327)*100</f>
        <v>0.0173794454321195</v>
      </c>
      <c r="S327" s="9" t="n">
        <f aca="false">(H327/J327)*100</f>
        <v>4.96970353733054</v>
      </c>
      <c r="T327" s="9" t="n">
        <f aca="false">(I327/J327)*100</f>
        <v>0.154472600281956</v>
      </c>
      <c r="U327" s="10" t="n">
        <f aca="false">SUM(N327:T327)</f>
        <v>100</v>
      </c>
    </row>
    <row r="328" customFormat="false" ht="15.75" hidden="false" customHeight="false" outlineLevel="0" collapsed="false">
      <c r="A328" s="1" t="n">
        <v>326</v>
      </c>
      <c r="B328" s="0" t="s">
        <v>337</v>
      </c>
      <c r="C328" s="0" t="n">
        <v>53.7373</v>
      </c>
      <c r="D328" s="0" t="n">
        <v>28.194</v>
      </c>
      <c r="E328" s="0" t="n">
        <v>0.2601</v>
      </c>
      <c r="F328" s="0" t="n">
        <v>11.3362</v>
      </c>
      <c r="G328" s="0" t="n">
        <v>0.032</v>
      </c>
      <c r="H328" s="0" t="n">
        <v>5.1291</v>
      </c>
      <c r="I328" s="0" t="n">
        <v>0.1606</v>
      </c>
      <c r="J328" s="8" t="n">
        <f aca="false">SUM(C328:I328)</f>
        <v>98.8493</v>
      </c>
      <c r="L328" s="1" t="n">
        <v>326</v>
      </c>
      <c r="M328" s="0" t="s">
        <v>337</v>
      </c>
      <c r="N328" s="9" t="n">
        <f aca="false">(C328/J328)*100</f>
        <v>54.3628533535392</v>
      </c>
      <c r="O328" s="9" t="n">
        <f aca="false">(D328/J328)*100</f>
        <v>28.5222050130856</v>
      </c>
      <c r="P328" s="9" t="n">
        <f aca="false">(E328/J328)*100</f>
        <v>0.263127811729572</v>
      </c>
      <c r="Q328" s="9" t="n">
        <f aca="false">(F328/J328)*100</f>
        <v>11.4681641650472</v>
      </c>
      <c r="R328" s="9" t="n">
        <f aca="false">(G328/J328)*100</f>
        <v>0.0323725104780712</v>
      </c>
      <c r="S328" s="9" t="n">
        <f aca="false">(H328/J328)*100</f>
        <v>5.18880760915859</v>
      </c>
      <c r="T328" s="9" t="n">
        <f aca="false">(I328/J328)*100</f>
        <v>0.16246953696182</v>
      </c>
      <c r="U328" s="10" t="n">
        <f aca="false">SUM(N328:T328)</f>
        <v>100</v>
      </c>
    </row>
    <row r="329" customFormat="false" ht="15.75" hidden="false" customHeight="false" outlineLevel="0" collapsed="false">
      <c r="A329" s="1" t="n">
        <v>327</v>
      </c>
      <c r="B329" s="0" t="s">
        <v>338</v>
      </c>
      <c r="C329" s="0" t="n">
        <v>54.2177</v>
      </c>
      <c r="D329" s="0" t="n">
        <v>28.0705</v>
      </c>
      <c r="E329" s="0" t="n">
        <v>0.3041</v>
      </c>
      <c r="F329" s="0" t="n">
        <v>10.9649</v>
      </c>
      <c r="G329" s="0" t="n">
        <v>0.0383</v>
      </c>
      <c r="H329" s="0" t="n">
        <v>5.4867</v>
      </c>
      <c r="I329" s="0" t="n">
        <v>0.1655</v>
      </c>
      <c r="J329" s="8" t="n">
        <f aca="false">SUM(C329:I329)</f>
        <v>99.2477</v>
      </c>
      <c r="L329" s="1" t="n">
        <v>327</v>
      </c>
      <c r="M329" s="0" t="s">
        <v>338</v>
      </c>
      <c r="N329" s="9" t="n">
        <f aca="false">(C329/J329)*100</f>
        <v>54.6286714956619</v>
      </c>
      <c r="O329" s="9" t="n">
        <f aca="false">(D329/J329)*100</f>
        <v>28.2832750784149</v>
      </c>
      <c r="P329" s="9" t="n">
        <f aca="false">(E329/J329)*100</f>
        <v>0.3064050854579</v>
      </c>
      <c r="Q329" s="9" t="n">
        <f aca="false">(F329/J329)*100</f>
        <v>11.0480142109087</v>
      </c>
      <c r="R329" s="9" t="n">
        <f aca="false">(G329/J329)*100</f>
        <v>0.0385903149392883</v>
      </c>
      <c r="S329" s="9" t="n">
        <f aca="false">(H329/J329)*100</f>
        <v>5.52828932055856</v>
      </c>
      <c r="T329" s="9" t="n">
        <f aca="false">(I329/J329)*100</f>
        <v>0.166754494058804</v>
      </c>
      <c r="U329" s="10" t="n">
        <f aca="false">SUM(N329:T329)</f>
        <v>100</v>
      </c>
    </row>
    <row r="330" customFormat="false" ht="15.75" hidden="false" customHeight="false" outlineLevel="0" collapsed="false">
      <c r="A330" s="1" t="n">
        <v>328</v>
      </c>
      <c r="B330" s="0" t="s">
        <v>339</v>
      </c>
      <c r="C330" s="0" t="n">
        <v>54.5041</v>
      </c>
      <c r="D330" s="0" t="n">
        <v>27.9264</v>
      </c>
      <c r="E330" s="0" t="n">
        <v>0.296</v>
      </c>
      <c r="F330" s="0" t="n">
        <v>11.1517</v>
      </c>
      <c r="G330" s="0" t="n">
        <v>0.0099</v>
      </c>
      <c r="H330" s="0" t="n">
        <v>5.2059</v>
      </c>
      <c r="I330" s="0" t="n">
        <v>0.1683</v>
      </c>
      <c r="J330" s="8" t="n">
        <f aca="false">SUM(C330:I330)</f>
        <v>99.2623</v>
      </c>
      <c r="L330" s="1" t="n">
        <v>328</v>
      </c>
      <c r="M330" s="0" t="s">
        <v>339</v>
      </c>
      <c r="N330" s="9" t="n">
        <f aca="false">(C330/J330)*100</f>
        <v>54.9091649095377</v>
      </c>
      <c r="O330" s="9" t="n">
        <f aca="false">(D330/J330)*100</f>
        <v>28.1339441056675</v>
      </c>
      <c r="P330" s="9" t="n">
        <f aca="false">(E330/J330)*100</f>
        <v>0.298199820072676</v>
      </c>
      <c r="Q330" s="9" t="n">
        <f aca="false">(F330/J330)*100</f>
        <v>11.2345774780556</v>
      </c>
      <c r="R330" s="9" t="n">
        <f aca="false">(G330/J330)*100</f>
        <v>0.00997357506324153</v>
      </c>
      <c r="S330" s="9" t="n">
        <f aca="false">(H330/J330)*100</f>
        <v>5.24458933552819</v>
      </c>
      <c r="T330" s="9" t="n">
        <f aca="false">(I330/J330)*100</f>
        <v>0.169550776075106</v>
      </c>
      <c r="U330" s="10" t="n">
        <f aca="false">SUM(N330:T330)</f>
        <v>100</v>
      </c>
    </row>
    <row r="331" customFormat="false" ht="15.75" hidden="false" customHeight="false" outlineLevel="0" collapsed="false">
      <c r="A331" s="1" t="n">
        <v>329</v>
      </c>
      <c r="B331" s="0" t="s">
        <v>340</v>
      </c>
      <c r="C331" s="0" t="n">
        <v>54.351</v>
      </c>
      <c r="D331" s="0" t="n">
        <v>27.7767</v>
      </c>
      <c r="E331" s="0" t="n">
        <v>0.3162</v>
      </c>
      <c r="F331" s="0" t="n">
        <v>10.9638</v>
      </c>
      <c r="G331" s="0" t="n">
        <v>0.0258</v>
      </c>
      <c r="H331" s="0" t="n">
        <v>5.1505</v>
      </c>
      <c r="I331" s="0" t="n">
        <v>0.1743</v>
      </c>
      <c r="J331" s="8" t="n">
        <f aca="false">SUM(C331:I331)</f>
        <v>98.7583</v>
      </c>
      <c r="L331" s="1" t="n">
        <v>329</v>
      </c>
      <c r="M331" s="0" t="s">
        <v>340</v>
      </c>
      <c r="N331" s="9" t="n">
        <f aca="false">(C331/J331)*100</f>
        <v>55.034361668842</v>
      </c>
      <c r="O331" s="9" t="n">
        <f aca="false">(D331/J331)*100</f>
        <v>28.1259397944274</v>
      </c>
      <c r="P331" s="9" t="n">
        <f aca="false">(E331/J331)*100</f>
        <v>0.320175620682008</v>
      </c>
      <c r="Q331" s="9" t="n">
        <f aca="false">(F331/J331)*100</f>
        <v>11.1016491778413</v>
      </c>
      <c r="R331" s="9" t="n">
        <f aca="false">(G331/J331)*100</f>
        <v>0.0261243865072607</v>
      </c>
      <c r="S331" s="9" t="n">
        <f aca="false">(H331/J331)*100</f>
        <v>5.21525785680799</v>
      </c>
      <c r="T331" s="9" t="n">
        <f aca="false">(I331/J331)*100</f>
        <v>0.176491494892075</v>
      </c>
      <c r="U331" s="10" t="n">
        <f aca="false">SUM(N331:T331)</f>
        <v>100</v>
      </c>
    </row>
    <row r="332" customFormat="false" ht="15.75" hidden="false" customHeight="false" outlineLevel="0" collapsed="false">
      <c r="A332" s="1" t="n">
        <v>330</v>
      </c>
      <c r="B332" s="0" t="s">
        <v>341</v>
      </c>
      <c r="C332" s="0" t="n">
        <v>54.3122</v>
      </c>
      <c r="D332" s="0" t="n">
        <v>27.6618</v>
      </c>
      <c r="E332" s="0" t="n">
        <v>0.3302</v>
      </c>
      <c r="F332" s="0" t="n">
        <v>10.8131</v>
      </c>
      <c r="G332" s="0" t="n">
        <v>0.0312</v>
      </c>
      <c r="H332" s="0" t="n">
        <v>5.4827</v>
      </c>
      <c r="I332" s="0" t="n">
        <v>0.1513</v>
      </c>
      <c r="J332" s="8" t="n">
        <f aca="false">SUM(C332:I332)</f>
        <v>98.7825</v>
      </c>
      <c r="L332" s="1" t="n">
        <v>330</v>
      </c>
      <c r="M332" s="0" t="s">
        <v>341</v>
      </c>
      <c r="N332" s="9" t="n">
        <f aca="false">(C332/J332)*100</f>
        <v>54.9816009920786</v>
      </c>
      <c r="O332" s="9" t="n">
        <f aca="false">(D332/J332)*100</f>
        <v>28.0027332776555</v>
      </c>
      <c r="P332" s="9" t="n">
        <f aca="false">(E332/J332)*100</f>
        <v>0.334269734011591</v>
      </c>
      <c r="Q332" s="9" t="n">
        <f aca="false">(F332/J332)*100</f>
        <v>10.9463720800749</v>
      </c>
      <c r="R332" s="9" t="n">
        <f aca="false">(G332/J332)*100</f>
        <v>0.0315845417963708</v>
      </c>
      <c r="S332" s="9" t="n">
        <f aca="false">(H332/J332)*100</f>
        <v>5.55027459317187</v>
      </c>
      <c r="T332" s="9" t="n">
        <f aca="false">(I332/J332)*100</f>
        <v>0.153164781211247</v>
      </c>
      <c r="U332" s="10" t="n">
        <f aca="false">SUM(N332:T332)</f>
        <v>100</v>
      </c>
    </row>
    <row r="333" customFormat="false" ht="15.75" hidden="false" customHeight="false" outlineLevel="0" collapsed="false">
      <c r="A333" s="1" t="n">
        <v>331</v>
      </c>
      <c r="B333" s="0" t="s">
        <v>342</v>
      </c>
      <c r="C333" s="0" t="n">
        <v>54.8772</v>
      </c>
      <c r="D333" s="0" t="n">
        <v>27.4174</v>
      </c>
      <c r="E333" s="0" t="n">
        <v>0.3002</v>
      </c>
      <c r="F333" s="0" t="n">
        <v>10.564</v>
      </c>
      <c r="G333" s="0" t="n">
        <v>0.002</v>
      </c>
      <c r="H333" s="0" t="n">
        <v>5.5892</v>
      </c>
      <c r="I333" s="0" t="n">
        <v>0.168</v>
      </c>
      <c r="J333" s="8" t="n">
        <f aca="false">SUM(C333:I333)</f>
        <v>98.918</v>
      </c>
      <c r="L333" s="1" t="n">
        <v>331</v>
      </c>
      <c r="M333" s="0" t="s">
        <v>342</v>
      </c>
      <c r="N333" s="9" t="n">
        <f aca="false">(C333/J333)*100</f>
        <v>55.4774661841121</v>
      </c>
      <c r="O333" s="9" t="n">
        <f aca="false">(D333/J333)*100</f>
        <v>27.7173011989729</v>
      </c>
      <c r="P333" s="9" t="n">
        <f aca="false">(E333/J333)*100</f>
        <v>0.303483693564366</v>
      </c>
      <c r="Q333" s="9" t="n">
        <f aca="false">(F333/J333)*100</f>
        <v>10.6795527608726</v>
      </c>
      <c r="R333" s="9" t="n">
        <f aca="false">(G333/J333)*100</f>
        <v>0.00202187670595847</v>
      </c>
      <c r="S333" s="9" t="n">
        <f aca="false">(H333/J333)*100</f>
        <v>5.65033664247154</v>
      </c>
      <c r="T333" s="9" t="n">
        <f aca="false">(I333/J333)*100</f>
        <v>0.169837643300512</v>
      </c>
      <c r="U333" s="10" t="n">
        <f aca="false">SUM(N333:T333)</f>
        <v>100</v>
      </c>
    </row>
    <row r="334" customFormat="false" ht="15.75" hidden="false" customHeight="false" outlineLevel="0" collapsed="false">
      <c r="A334" s="1" t="n">
        <v>332</v>
      </c>
      <c r="B334" s="0" t="s">
        <v>343</v>
      </c>
      <c r="C334" s="0" t="n">
        <v>55.2197</v>
      </c>
      <c r="D334" s="0" t="n">
        <v>27.3669</v>
      </c>
      <c r="E334" s="0" t="n">
        <v>0.3301</v>
      </c>
      <c r="F334" s="0" t="n">
        <v>10.4599</v>
      </c>
      <c r="G334" s="0" t="n">
        <v>0.0241</v>
      </c>
      <c r="H334" s="0" t="n">
        <v>5.5687</v>
      </c>
      <c r="I334" s="0" t="n">
        <v>0.1934</v>
      </c>
      <c r="J334" s="8" t="n">
        <f aca="false">SUM(C334:I334)</f>
        <v>99.1628</v>
      </c>
      <c r="L334" s="1" t="n">
        <v>332</v>
      </c>
      <c r="M334" s="0" t="s">
        <v>343</v>
      </c>
      <c r="N334" s="9" t="n">
        <f aca="false">(C334/J334)*100</f>
        <v>55.6859023746808</v>
      </c>
      <c r="O334" s="9" t="n">
        <f aca="false">(D334/J334)*100</f>
        <v>27.5979500377158</v>
      </c>
      <c r="P334" s="9" t="n">
        <f aca="false">(E334/J334)*100</f>
        <v>0.332886929372708</v>
      </c>
      <c r="Q334" s="9" t="n">
        <f aca="false">(F334/J334)*100</f>
        <v>10.5482096108621</v>
      </c>
      <c r="R334" s="9" t="n">
        <f aca="false">(G334/J334)*100</f>
        <v>0.0243034686394495</v>
      </c>
      <c r="S334" s="9" t="n">
        <f aca="false">(H334/J334)*100</f>
        <v>5.61571476400424</v>
      </c>
      <c r="T334" s="9" t="n">
        <f aca="false">(I334/J334)*100</f>
        <v>0.195032814724877</v>
      </c>
      <c r="U334" s="10" t="n">
        <f aca="false">SUM(N334:T334)</f>
        <v>100</v>
      </c>
    </row>
    <row r="335" customFormat="false" ht="15.75" hidden="false" customHeight="false" outlineLevel="0" collapsed="false">
      <c r="A335" s="1" t="n">
        <v>333</v>
      </c>
      <c r="B335" s="0" t="s">
        <v>344</v>
      </c>
      <c r="C335" s="0" t="n">
        <v>54.9834</v>
      </c>
      <c r="D335" s="0" t="n">
        <v>27.3495</v>
      </c>
      <c r="E335" s="0" t="n">
        <v>0.3662</v>
      </c>
      <c r="F335" s="0" t="n">
        <v>10.3424</v>
      </c>
      <c r="G335" s="0" t="n">
        <v>0.0286</v>
      </c>
      <c r="H335" s="0" t="n">
        <v>5.761</v>
      </c>
      <c r="I335" s="0" t="n">
        <v>0.1686</v>
      </c>
      <c r="J335" s="8" t="n">
        <f aca="false">SUM(C335:I335)</f>
        <v>98.9997</v>
      </c>
      <c r="L335" s="1" t="n">
        <v>333</v>
      </c>
      <c r="M335" s="0" t="s">
        <v>344</v>
      </c>
      <c r="N335" s="9" t="n">
        <f aca="false">(C335/J335)*100</f>
        <v>55.5389561786551</v>
      </c>
      <c r="O335" s="9" t="n">
        <f aca="false">(D335/J335)*100</f>
        <v>27.6258412904282</v>
      </c>
      <c r="P335" s="9" t="n">
        <f aca="false">(E335/J335)*100</f>
        <v>0.369900110808417</v>
      </c>
      <c r="Q335" s="9" t="n">
        <f aca="false">(F335/J335)*100</f>
        <v>10.4469003441425</v>
      </c>
      <c r="R335" s="9" t="n">
        <f aca="false">(G335/J335)*100</f>
        <v>0.0288889764312417</v>
      </c>
      <c r="S335" s="9" t="n">
        <f aca="false">(H335/J335)*100</f>
        <v>5.81920955316026</v>
      </c>
      <c r="T335" s="9" t="n">
        <f aca="false">(I335/J335)*100</f>
        <v>0.170303546374383</v>
      </c>
      <c r="U335" s="10" t="n">
        <f aca="false">SUM(N335:T335)</f>
        <v>100</v>
      </c>
    </row>
    <row r="336" customFormat="false" ht="15.75" hidden="false" customHeight="false" outlineLevel="0" collapsed="false">
      <c r="A336" s="1" t="n">
        <v>334</v>
      </c>
      <c r="B336" s="0" t="s">
        <v>345</v>
      </c>
      <c r="C336" s="0" t="n">
        <v>55.3549</v>
      </c>
      <c r="D336" s="0" t="n">
        <v>26.9647</v>
      </c>
      <c r="E336" s="0" t="n">
        <v>0.2822</v>
      </c>
      <c r="F336" s="0" t="n">
        <v>10.2304</v>
      </c>
      <c r="G336" s="0" t="n">
        <v>0.0073</v>
      </c>
      <c r="H336" s="0" t="n">
        <v>5.8002</v>
      </c>
      <c r="I336" s="0" t="n">
        <v>0.1883</v>
      </c>
      <c r="J336" s="8" t="n">
        <f aca="false">SUM(C336:I336)</f>
        <v>98.828</v>
      </c>
      <c r="L336" s="1" t="n">
        <v>334</v>
      </c>
      <c r="M336" s="0" t="s">
        <v>345</v>
      </c>
      <c r="N336" s="9" t="n">
        <f aca="false">(C336/J336)*100</f>
        <v>56.0113530578379</v>
      </c>
      <c r="O336" s="9" t="n">
        <f aca="false">(D336/J336)*100</f>
        <v>27.2844740356984</v>
      </c>
      <c r="P336" s="9" t="n">
        <f aca="false">(E336/J336)*100</f>
        <v>0.285546606224957</v>
      </c>
      <c r="Q336" s="9" t="n">
        <f aca="false">(F336/J336)*100</f>
        <v>10.3517221839964</v>
      </c>
      <c r="R336" s="9" t="n">
        <f aca="false">(G336/J336)*100</f>
        <v>0.00738657060752014</v>
      </c>
      <c r="S336" s="9" t="n">
        <f aca="false">(H336/J336)*100</f>
        <v>5.86898449832031</v>
      </c>
      <c r="T336" s="9" t="n">
        <f aca="false">(I336/J336)*100</f>
        <v>0.190533047314526</v>
      </c>
      <c r="U336" s="10" t="n">
        <f aca="false">SUM(N336:T336)</f>
        <v>100</v>
      </c>
    </row>
    <row r="337" customFormat="false" ht="15.75" hidden="false" customHeight="false" outlineLevel="0" collapsed="false">
      <c r="A337" s="1" t="n">
        <v>335</v>
      </c>
      <c r="B337" s="0" t="s">
        <v>346</v>
      </c>
      <c r="C337" s="0" t="n">
        <v>54.4791</v>
      </c>
      <c r="D337" s="0" t="n">
        <v>27.164</v>
      </c>
      <c r="E337" s="0" t="n">
        <v>0.3042</v>
      </c>
      <c r="F337" s="0" t="n">
        <v>10.2668</v>
      </c>
      <c r="G337" s="0" t="n">
        <v>0.0135</v>
      </c>
      <c r="H337" s="0" t="n">
        <v>5.512</v>
      </c>
      <c r="I337" s="0" t="n">
        <v>0.2154</v>
      </c>
      <c r="J337" s="8" t="n">
        <f aca="false">SUM(C337:I337)</f>
        <v>97.955</v>
      </c>
      <c r="L337" s="1" t="n">
        <v>335</v>
      </c>
      <c r="M337" s="0" t="s">
        <v>346</v>
      </c>
      <c r="N337" s="9" t="n">
        <f aca="false">(C337/J337)*100</f>
        <v>55.6164565361646</v>
      </c>
      <c r="O337" s="9" t="n">
        <f aca="false">(D337/J337)*100</f>
        <v>27.7311010157726</v>
      </c>
      <c r="P337" s="9" t="n">
        <f aca="false">(E337/J337)*100</f>
        <v>0.310550763105508</v>
      </c>
      <c r="Q337" s="9" t="n">
        <f aca="false">(F337/J337)*100</f>
        <v>10.4811392986575</v>
      </c>
      <c r="R337" s="9" t="n">
        <f aca="false">(G337/J337)*100</f>
        <v>0.0137818385993568</v>
      </c>
      <c r="S337" s="9" t="n">
        <f aca="false">(H337/J337)*100</f>
        <v>5.62707365627074</v>
      </c>
      <c r="T337" s="9" t="n">
        <f aca="false">(I337/J337)*100</f>
        <v>0.219896891429738</v>
      </c>
      <c r="U337" s="10" t="n">
        <f aca="false">SUM(N337:T337)</f>
        <v>100</v>
      </c>
    </row>
    <row r="338" customFormat="false" ht="15.75" hidden="false" customHeight="false" outlineLevel="0" collapsed="false">
      <c r="A338" s="1" t="n">
        <v>336</v>
      </c>
      <c r="B338" s="0" t="s">
        <v>347</v>
      </c>
      <c r="C338" s="0" t="n">
        <v>55.1209</v>
      </c>
      <c r="D338" s="0" t="n">
        <v>27.239</v>
      </c>
      <c r="E338" s="0" t="n">
        <v>0.312</v>
      </c>
      <c r="F338" s="0" t="n">
        <v>10.2254</v>
      </c>
      <c r="G338" s="0" t="n">
        <v>0.0365</v>
      </c>
      <c r="H338" s="0" t="n">
        <v>5.9103</v>
      </c>
      <c r="I338" s="0" t="n">
        <v>0.1952</v>
      </c>
      <c r="J338" s="8" t="n">
        <f aca="false">SUM(C338:I338)</f>
        <v>99.0393</v>
      </c>
      <c r="L338" s="1" t="n">
        <v>336</v>
      </c>
      <c r="M338" s="0" t="s">
        <v>347</v>
      </c>
      <c r="N338" s="9" t="n">
        <f aca="false">(C338/J338)*100</f>
        <v>55.6555831876841</v>
      </c>
      <c r="O338" s="9" t="n">
        <f aca="false">(D338/J338)*100</f>
        <v>27.5032234678557</v>
      </c>
      <c r="P338" s="9" t="n">
        <f aca="false">(E338/J338)*100</f>
        <v>0.315026459193472</v>
      </c>
      <c r="Q338" s="9" t="n">
        <f aca="false">(F338/J338)*100</f>
        <v>10.3245883199901</v>
      </c>
      <c r="R338" s="9" t="n">
        <f aca="false">(G338/J338)*100</f>
        <v>0.0368540569248773</v>
      </c>
      <c r="S338" s="9" t="n">
        <f aca="false">(H338/J338)*100</f>
        <v>5.96763103131787</v>
      </c>
      <c r="T338" s="9" t="n">
        <f aca="false">(I338/J338)*100</f>
        <v>0.197093477033864</v>
      </c>
      <c r="U338" s="10" t="n">
        <f aca="false">SUM(N338:T338)</f>
        <v>100</v>
      </c>
    </row>
    <row r="339" customFormat="false" ht="15.75" hidden="false" customHeight="false" outlineLevel="0" collapsed="false">
      <c r="A339" s="1" t="n">
        <v>337</v>
      </c>
      <c r="B339" s="0" t="s">
        <v>348</v>
      </c>
      <c r="C339" s="0" t="n">
        <v>55.2827</v>
      </c>
      <c r="D339" s="0" t="n">
        <v>26.9186</v>
      </c>
      <c r="E339" s="0" t="n">
        <v>0.3323</v>
      </c>
      <c r="F339" s="0" t="n">
        <v>10.2733</v>
      </c>
      <c r="G339" s="0" t="n">
        <v>0.0162</v>
      </c>
      <c r="H339" s="0" t="n">
        <v>5.5436</v>
      </c>
      <c r="I339" s="0" t="n">
        <v>0.1634</v>
      </c>
      <c r="J339" s="8" t="n">
        <f aca="false">SUM(C339:I339)</f>
        <v>98.5301</v>
      </c>
      <c r="L339" s="1" t="n">
        <v>337</v>
      </c>
      <c r="M339" s="0" t="s">
        <v>348</v>
      </c>
      <c r="N339" s="9" t="n">
        <f aca="false">(C339/J339)*100</f>
        <v>56.1074230108363</v>
      </c>
      <c r="O339" s="9" t="n">
        <f aca="false">(D339/J339)*100</f>
        <v>27.3201793157624</v>
      </c>
      <c r="P339" s="9" t="n">
        <f aca="false">(E339/J339)*100</f>
        <v>0.337257345724809</v>
      </c>
      <c r="Q339" s="9" t="n">
        <f aca="false">(F339/J339)*100</f>
        <v>10.4265600055212</v>
      </c>
      <c r="R339" s="9" t="n">
        <f aca="false">(G339/J339)*100</f>
        <v>0.0164416761984409</v>
      </c>
      <c r="S339" s="9" t="n">
        <f aca="false">(H339/J339)*100</f>
        <v>5.62630099837512</v>
      </c>
      <c r="T339" s="9" t="n">
        <f aca="false">(I339/J339)*100</f>
        <v>0.165837647581805</v>
      </c>
      <c r="U339" s="10" t="n">
        <f aca="false">SUM(N339:T339)</f>
        <v>100</v>
      </c>
    </row>
    <row r="340" customFormat="false" ht="15.75" hidden="false" customHeight="false" outlineLevel="0" collapsed="false">
      <c r="A340" s="1" t="n">
        <v>338</v>
      </c>
      <c r="B340" s="0" t="s">
        <v>349</v>
      </c>
      <c r="C340" s="0" t="n">
        <v>51.7837</v>
      </c>
      <c r="D340" s="0" t="n">
        <v>25.6379</v>
      </c>
      <c r="E340" s="0" t="n">
        <v>0.2922</v>
      </c>
      <c r="F340" s="0" t="n">
        <v>9.6037</v>
      </c>
      <c r="G340" s="0" t="n">
        <v>0.0162</v>
      </c>
      <c r="H340" s="0" t="n">
        <v>5.4769</v>
      </c>
      <c r="I340" s="0" t="n">
        <v>0.2167</v>
      </c>
      <c r="J340" s="8" t="n">
        <f aca="false">SUM(C340:I340)</f>
        <v>93.0273</v>
      </c>
      <c r="L340" s="1" t="n">
        <v>338</v>
      </c>
      <c r="M340" s="0" t="s">
        <v>349</v>
      </c>
      <c r="N340" s="9" t="n">
        <f aca="false">(C340/J340)*100</f>
        <v>55.6650574616269</v>
      </c>
      <c r="O340" s="9" t="n">
        <f aca="false">(D340/J340)*100</f>
        <v>27.5595443488094</v>
      </c>
      <c r="P340" s="9" t="n">
        <f aca="false">(E340/J340)*100</f>
        <v>0.31410134444405</v>
      </c>
      <c r="Q340" s="9" t="n">
        <f aca="false">(F340/J340)*100</f>
        <v>10.3235286845904</v>
      </c>
      <c r="R340" s="9" t="n">
        <f aca="false">(G340/J340)*100</f>
        <v>0.0174142429157892</v>
      </c>
      <c r="S340" s="9" t="n">
        <f aca="false">(H340/J340)*100</f>
        <v>5.88741154478309</v>
      </c>
      <c r="T340" s="9" t="n">
        <f aca="false">(I340/J340)*100</f>
        <v>0.232942372830341</v>
      </c>
      <c r="U340" s="10" t="n">
        <f aca="false">SUM(N340:T340)</f>
        <v>100</v>
      </c>
    </row>
    <row r="341" customFormat="false" ht="15.75" hidden="false" customHeight="false" outlineLevel="0" collapsed="false">
      <c r="A341" s="1" t="n">
        <v>339</v>
      </c>
      <c r="B341" s="0" t="s">
        <v>350</v>
      </c>
      <c r="C341" s="0" t="n">
        <v>55.3844</v>
      </c>
      <c r="D341" s="0" t="n">
        <v>26.9715</v>
      </c>
      <c r="E341" s="0" t="n">
        <v>0.3323</v>
      </c>
      <c r="F341" s="0" t="n">
        <v>9.992</v>
      </c>
      <c r="G341" s="0" t="n">
        <v>0.0003</v>
      </c>
      <c r="H341" s="0" t="n">
        <v>5.9117</v>
      </c>
      <c r="I341" s="0" t="n">
        <v>0.1824</v>
      </c>
      <c r="J341" s="8" t="n">
        <f aca="false">SUM(C341:I341)</f>
        <v>98.7746</v>
      </c>
      <c r="L341" s="1" t="n">
        <v>339</v>
      </c>
      <c r="M341" s="0" t="s">
        <v>350</v>
      </c>
      <c r="N341" s="9" t="n">
        <f aca="false">(C341/J341)*100</f>
        <v>56.0715001629974</v>
      </c>
      <c r="O341" s="9" t="n">
        <f aca="false">(D341/J341)*100</f>
        <v>27.3061090604265</v>
      </c>
      <c r="P341" s="9" t="n">
        <f aca="false">(E341/J341)*100</f>
        <v>0.336422521579434</v>
      </c>
      <c r="Q341" s="9" t="n">
        <f aca="false">(F341/J341)*100</f>
        <v>10.1159609859215</v>
      </c>
      <c r="R341" s="9" t="n">
        <f aca="false">(G341/J341)*100</f>
        <v>0.000303721807023263</v>
      </c>
      <c r="S341" s="9" t="n">
        <f aca="false">(H341/J341)*100</f>
        <v>5.98504068859808</v>
      </c>
      <c r="T341" s="9" t="n">
        <f aca="false">(I341/J341)*100</f>
        <v>0.184662858670144</v>
      </c>
      <c r="U341" s="10" t="n">
        <f aca="false">SUM(N341:T341)</f>
        <v>100</v>
      </c>
    </row>
    <row r="342" customFormat="false" ht="15.75" hidden="false" customHeight="false" outlineLevel="0" collapsed="false">
      <c r="A342" s="1" t="n">
        <v>340</v>
      </c>
      <c r="B342" s="0" t="s">
        <v>351</v>
      </c>
      <c r="C342" s="0" t="n">
        <v>55.4708</v>
      </c>
      <c r="D342" s="0" t="n">
        <v>26.9097</v>
      </c>
      <c r="E342" s="0" t="n">
        <v>0.2841</v>
      </c>
      <c r="F342" s="0" t="n">
        <v>9.8401</v>
      </c>
      <c r="G342" s="0" t="n">
        <v>0.0144</v>
      </c>
      <c r="H342" s="0" t="n">
        <v>5.873</v>
      </c>
      <c r="I342" s="0" t="n">
        <v>0.1871</v>
      </c>
      <c r="J342" s="8" t="n">
        <f aca="false">SUM(C342:I342)</f>
        <v>98.5792</v>
      </c>
      <c r="L342" s="1" t="n">
        <v>340</v>
      </c>
      <c r="M342" s="0" t="s">
        <v>351</v>
      </c>
      <c r="N342" s="9" t="n">
        <f aca="false">(C342/J342)*100</f>
        <v>56.2702882555346</v>
      </c>
      <c r="O342" s="9" t="n">
        <f aca="false">(D342/J342)*100</f>
        <v>27.2975434980199</v>
      </c>
      <c r="P342" s="9" t="n">
        <f aca="false">(E342/J342)*100</f>
        <v>0.288194669869506</v>
      </c>
      <c r="Q342" s="9" t="n">
        <f aca="false">(F342/J342)*100</f>
        <v>9.98192316431864</v>
      </c>
      <c r="R342" s="9" t="n">
        <f aca="false">(G342/J342)*100</f>
        <v>0.014607543984938</v>
      </c>
      <c r="S342" s="9" t="n">
        <f aca="false">(H342/J342)*100</f>
        <v>5.95764623774589</v>
      </c>
      <c r="T342" s="9" t="n">
        <f aca="false">(I342/J342)*100</f>
        <v>0.189796630526521</v>
      </c>
      <c r="U342" s="10" t="n">
        <f aca="false">SUM(N342:T342)</f>
        <v>100</v>
      </c>
    </row>
    <row r="343" customFormat="false" ht="15.75" hidden="false" customHeight="false" outlineLevel="0" collapsed="false">
      <c r="A343" s="1" t="n">
        <v>341</v>
      </c>
      <c r="B343" s="0" t="s">
        <v>352</v>
      </c>
      <c r="C343" s="0" t="n">
        <v>55.6365</v>
      </c>
      <c r="D343" s="0" t="n">
        <v>26.8761</v>
      </c>
      <c r="E343" s="0" t="n">
        <v>0.2862</v>
      </c>
      <c r="F343" s="0" t="n">
        <v>9.9622</v>
      </c>
      <c r="G343" s="0" t="n">
        <v>0.0269</v>
      </c>
      <c r="H343" s="0" t="n">
        <v>6.0292</v>
      </c>
      <c r="I343" s="0" t="n">
        <v>0.1919</v>
      </c>
      <c r="J343" s="8" t="n">
        <f aca="false">SUM(C343:I343)</f>
        <v>99.009</v>
      </c>
      <c r="L343" s="1" t="n">
        <v>341</v>
      </c>
      <c r="M343" s="0" t="s">
        <v>352</v>
      </c>
      <c r="N343" s="9" t="n">
        <f aca="false">(C343/J343)*100</f>
        <v>56.1933763597249</v>
      </c>
      <c r="O343" s="9" t="n">
        <f aca="false">(D343/J343)*100</f>
        <v>27.145108020483</v>
      </c>
      <c r="P343" s="9" t="n">
        <f aca="false">(E343/J343)*100</f>
        <v>0.289064630488137</v>
      </c>
      <c r="Q343" s="9" t="n">
        <f aca="false">(F343/J343)*100</f>
        <v>10.0619135634134</v>
      </c>
      <c r="R343" s="9" t="n">
        <f aca="false">(G343/J343)*100</f>
        <v>0.0271692472401499</v>
      </c>
      <c r="S343" s="9" t="n">
        <f aca="false">(H343/J343)*100</f>
        <v>6.08954741488148</v>
      </c>
      <c r="T343" s="9" t="n">
        <f aca="false">(I343/J343)*100</f>
        <v>0.19382076376895</v>
      </c>
      <c r="U343" s="10" t="n">
        <f aca="false">SUM(N343:T343)</f>
        <v>100</v>
      </c>
    </row>
    <row r="344" customFormat="false" ht="15.75" hidden="false" customHeight="false" outlineLevel="0" collapsed="false">
      <c r="A344" s="1" t="n">
        <v>342</v>
      </c>
      <c r="B344" s="0" t="s">
        <v>353</v>
      </c>
      <c r="C344" s="0" t="n">
        <v>55.3933</v>
      </c>
      <c r="D344" s="0" t="n">
        <v>26.644</v>
      </c>
      <c r="E344" s="0" t="n">
        <v>0.3303</v>
      </c>
      <c r="F344" s="0" t="n">
        <v>9.8732</v>
      </c>
      <c r="G344" s="0" t="n">
        <v>0.0003</v>
      </c>
      <c r="H344" s="0" t="n">
        <v>5.7887</v>
      </c>
      <c r="I344" s="0" t="n">
        <v>0.1848</v>
      </c>
      <c r="J344" s="8" t="n">
        <f aca="false">SUM(C344:I344)</f>
        <v>98.2146</v>
      </c>
      <c r="L344" s="1" t="n">
        <v>342</v>
      </c>
      <c r="M344" s="0" t="s">
        <v>353</v>
      </c>
      <c r="N344" s="9" t="n">
        <f aca="false">(C344/J344)*100</f>
        <v>56.4002704282255</v>
      </c>
      <c r="O344" s="9" t="n">
        <f aca="false">(D344/J344)*100</f>
        <v>27.1283495529178</v>
      </c>
      <c r="P344" s="9" t="n">
        <f aca="false">(E344/J344)*100</f>
        <v>0.336304378371444</v>
      </c>
      <c r="Q344" s="9" t="n">
        <f aca="false">(F344/J344)*100</f>
        <v>10.0526805586949</v>
      </c>
      <c r="R344" s="9" t="n">
        <f aca="false">(G344/J344)*100</f>
        <v>0.000305453568003128</v>
      </c>
      <c r="S344" s="9" t="n">
        <f aca="false">(H344/J344)*100</f>
        <v>5.89393023033235</v>
      </c>
      <c r="T344" s="9" t="n">
        <f aca="false">(I344/J344)*100</f>
        <v>0.188159397889927</v>
      </c>
      <c r="U344" s="10" t="n">
        <f aca="false">SUM(N344:T344)</f>
        <v>100</v>
      </c>
    </row>
    <row r="345" customFormat="false" ht="15.75" hidden="false" customHeight="false" outlineLevel="0" collapsed="false">
      <c r="A345" s="1" t="n">
        <v>343</v>
      </c>
      <c r="B345" s="0" t="s">
        <v>354</v>
      </c>
      <c r="C345" s="0" t="n">
        <v>55.6371</v>
      </c>
      <c r="D345" s="0" t="n">
        <v>26.9856</v>
      </c>
      <c r="E345" s="0" t="n">
        <v>0.3223</v>
      </c>
      <c r="F345" s="0" t="n">
        <v>9.8433</v>
      </c>
      <c r="G345" s="0" t="n">
        <v>0.0295</v>
      </c>
      <c r="H345" s="0" t="n">
        <v>5.7348</v>
      </c>
      <c r="I345" s="0" t="n">
        <v>0.1872</v>
      </c>
      <c r="J345" s="8" t="n">
        <f aca="false">SUM(C345:I345)</f>
        <v>98.7398</v>
      </c>
      <c r="L345" s="1" t="n">
        <v>343</v>
      </c>
      <c r="M345" s="0" t="s">
        <v>354</v>
      </c>
      <c r="N345" s="9" t="n">
        <f aca="false">(C345/J345)*100</f>
        <v>56.347187253772</v>
      </c>
      <c r="O345" s="9" t="n">
        <f aca="false">(D345/J345)*100</f>
        <v>27.3300128215775</v>
      </c>
      <c r="P345" s="9" t="n">
        <f aca="false">(E345/J345)*100</f>
        <v>0.326413462453843</v>
      </c>
      <c r="Q345" s="9" t="n">
        <f aca="false">(F345/J345)*100</f>
        <v>9.96892843615239</v>
      </c>
      <c r="R345" s="9" t="n">
        <f aca="false">(G345/J345)*100</f>
        <v>0.0298765036996226</v>
      </c>
      <c r="S345" s="9" t="n">
        <f aca="false">(H345/J345)*100</f>
        <v>5.80799231920664</v>
      </c>
      <c r="T345" s="9" t="n">
        <f aca="false">(I345/J345)*100</f>
        <v>0.189589203137944</v>
      </c>
      <c r="U345" s="10" t="n">
        <f aca="false">SUM(N345:T345)</f>
        <v>100</v>
      </c>
    </row>
    <row r="346" customFormat="false" ht="15.75" hidden="false" customHeight="false" outlineLevel="0" collapsed="false">
      <c r="A346" s="1" t="n">
        <v>344</v>
      </c>
      <c r="B346" s="0" t="s">
        <v>355</v>
      </c>
      <c r="C346" s="0" t="n">
        <v>55.499</v>
      </c>
      <c r="D346" s="0" t="n">
        <v>26.7705</v>
      </c>
      <c r="E346" s="0" t="n">
        <v>0.276</v>
      </c>
      <c r="F346" s="0" t="n">
        <v>10.0356</v>
      </c>
      <c r="G346" s="0" t="n">
        <v>0.0144</v>
      </c>
      <c r="H346" s="0" t="n">
        <v>6.0846</v>
      </c>
      <c r="I346" s="0" t="n">
        <v>0.2155</v>
      </c>
      <c r="J346" s="8" t="n">
        <f aca="false">SUM(C346:I346)</f>
        <v>98.8956</v>
      </c>
      <c r="L346" s="1" t="n">
        <v>344</v>
      </c>
      <c r="M346" s="0" t="s">
        <v>355</v>
      </c>
      <c r="N346" s="9" t="n">
        <f aca="false">(C346/J346)*100</f>
        <v>56.1187757594878</v>
      </c>
      <c r="O346" s="9" t="n">
        <f aca="false">(D346/J346)*100</f>
        <v>27.0694550617014</v>
      </c>
      <c r="P346" s="9" t="n">
        <f aca="false">(E346/J346)*100</f>
        <v>0.279082183636077</v>
      </c>
      <c r="Q346" s="9" t="n">
        <f aca="false">(F346/J346)*100</f>
        <v>10.1476708771674</v>
      </c>
      <c r="R346" s="9" t="n">
        <f aca="false">(G346/J346)*100</f>
        <v>0.0145608095810127</v>
      </c>
      <c r="S346" s="9" t="n">
        <f aca="false">(H346/J346)*100</f>
        <v>6.15254874837708</v>
      </c>
      <c r="T346" s="9" t="n">
        <f aca="false">(I346/J346)*100</f>
        <v>0.217906560049183</v>
      </c>
      <c r="U346" s="10" t="n">
        <f aca="false">SUM(N346:T346)</f>
        <v>100</v>
      </c>
    </row>
    <row r="347" customFormat="false" ht="15.75" hidden="false" customHeight="false" outlineLevel="0" collapsed="false">
      <c r="A347" s="1" t="n">
        <v>345</v>
      </c>
      <c r="B347" s="0" t="s">
        <v>356</v>
      </c>
      <c r="C347" s="0" t="n">
        <v>55.3722</v>
      </c>
      <c r="D347" s="0" t="n">
        <v>26.9288</v>
      </c>
      <c r="E347" s="0" t="n">
        <v>0.3142</v>
      </c>
      <c r="F347" s="0" t="n">
        <v>9.9114</v>
      </c>
      <c r="G347" s="0" t="n">
        <v>0.0233</v>
      </c>
      <c r="H347" s="0" t="n">
        <v>6.0645</v>
      </c>
      <c r="I347" s="0" t="n">
        <v>0.1996</v>
      </c>
      <c r="J347" s="8" t="n">
        <f aca="false">SUM(C347:I347)</f>
        <v>98.814</v>
      </c>
      <c r="L347" s="1" t="n">
        <v>345</v>
      </c>
      <c r="M347" s="0" t="s">
        <v>356</v>
      </c>
      <c r="N347" s="9" t="n">
        <f aca="false">(C347/J347)*100</f>
        <v>56.0367964053677</v>
      </c>
      <c r="O347" s="9" t="n">
        <f aca="false">(D347/J347)*100</f>
        <v>27.2520088246605</v>
      </c>
      <c r="P347" s="9" t="n">
        <f aca="false">(E347/J347)*100</f>
        <v>0.317971137693039</v>
      </c>
      <c r="Q347" s="9" t="n">
        <f aca="false">(F347/J347)*100</f>
        <v>10.0303600704354</v>
      </c>
      <c r="R347" s="9" t="n">
        <f aca="false">(G347/J347)*100</f>
        <v>0.0235796547047989</v>
      </c>
      <c r="S347" s="9" t="n">
        <f aca="false">(H347/J347)*100</f>
        <v>6.13728823850871</v>
      </c>
      <c r="T347" s="9" t="n">
        <f aca="false">(I347/J347)*100</f>
        <v>0.201995668629951</v>
      </c>
      <c r="U347" s="10" t="n">
        <f aca="false">SUM(N347:T347)</f>
        <v>100</v>
      </c>
    </row>
    <row r="348" customFormat="false" ht="15.75" hidden="false" customHeight="false" outlineLevel="0" collapsed="false">
      <c r="A348" s="1" t="n">
        <v>346</v>
      </c>
      <c r="B348" s="0" t="s">
        <v>357</v>
      </c>
      <c r="C348" s="0" t="n">
        <v>55.3963</v>
      </c>
      <c r="D348" s="0" t="n">
        <v>26.8501</v>
      </c>
      <c r="E348" s="0" t="n">
        <v>0.3183</v>
      </c>
      <c r="F348" s="0" t="n">
        <v>9.9126</v>
      </c>
      <c r="G348" s="0" t="n">
        <v>0.0313</v>
      </c>
      <c r="H348" s="0" t="n">
        <v>5.838</v>
      </c>
      <c r="I348" s="0" t="n">
        <v>0.1807</v>
      </c>
      <c r="J348" s="8" t="n">
        <f aca="false">SUM(C348:I348)</f>
        <v>98.5273</v>
      </c>
      <c r="L348" s="1" t="n">
        <v>346</v>
      </c>
      <c r="M348" s="0" t="s">
        <v>357</v>
      </c>
      <c r="N348" s="9" t="n">
        <f aca="false">(C348/J348)*100</f>
        <v>56.2243154942843</v>
      </c>
      <c r="O348" s="9" t="n">
        <f aca="false">(D348/J348)*100</f>
        <v>27.2514318366585</v>
      </c>
      <c r="P348" s="9" t="n">
        <f aca="false">(E348/J348)*100</f>
        <v>0.323057670310665</v>
      </c>
      <c r="Q348" s="9" t="n">
        <f aca="false">(F348/J348)*100</f>
        <v>10.0607648844533</v>
      </c>
      <c r="R348" s="9" t="n">
        <f aca="false">(G348/J348)*100</f>
        <v>0.0317678450541119</v>
      </c>
      <c r="S348" s="9" t="n">
        <f aca="false">(H348/J348)*100</f>
        <v>5.92526132351135</v>
      </c>
      <c r="T348" s="9" t="n">
        <f aca="false">(I348/J348)*100</f>
        <v>0.183400945727732</v>
      </c>
      <c r="U348" s="10" t="n">
        <f aca="false">SUM(N348:T348)</f>
        <v>100</v>
      </c>
    </row>
    <row r="349" customFormat="false" ht="15.75" hidden="false" customHeight="false" outlineLevel="0" collapsed="false">
      <c r="A349" s="1" t="n">
        <v>347</v>
      </c>
      <c r="B349" s="0" t="s">
        <v>358</v>
      </c>
      <c r="C349" s="0" t="n">
        <v>55.3762</v>
      </c>
      <c r="D349" s="0" t="n">
        <v>27.2569</v>
      </c>
      <c r="E349" s="0" t="n">
        <v>0.3302</v>
      </c>
      <c r="F349" s="0" t="n">
        <v>9.9866</v>
      </c>
      <c r="G349" s="0" t="n">
        <v>0.018</v>
      </c>
      <c r="H349" s="0" t="n">
        <v>5.8458</v>
      </c>
      <c r="I349" s="0" t="n">
        <v>0.2221</v>
      </c>
      <c r="J349" s="8" t="n">
        <f aca="false">SUM(C349:I349)</f>
        <v>99.0358</v>
      </c>
      <c r="L349" s="1" t="n">
        <v>347</v>
      </c>
      <c r="M349" s="0" t="s">
        <v>358</v>
      </c>
      <c r="N349" s="9" t="n">
        <f aca="false">(C349/J349)*100</f>
        <v>55.9153356664964</v>
      </c>
      <c r="O349" s="9" t="n">
        <f aca="false">(D349/J349)*100</f>
        <v>27.5222697246854</v>
      </c>
      <c r="P349" s="9" t="n">
        <f aca="false">(E349/J349)*100</f>
        <v>0.333414785360445</v>
      </c>
      <c r="Q349" s="9" t="n">
        <f aca="false">(F349/J349)*100</f>
        <v>10.0838282722006</v>
      </c>
      <c r="R349" s="9" t="n">
        <f aca="false">(G349/J349)*100</f>
        <v>0.0181752457192248</v>
      </c>
      <c r="S349" s="9" t="n">
        <f aca="false">(H349/J349)*100</f>
        <v>5.90271396808023</v>
      </c>
      <c r="T349" s="9" t="n">
        <f aca="false">(I349/J349)*100</f>
        <v>0.224262337457768</v>
      </c>
      <c r="U349" s="10" t="n">
        <f aca="false">SUM(N349:T349)</f>
        <v>100</v>
      </c>
    </row>
    <row r="350" customFormat="false" ht="15.75" hidden="false" customHeight="false" outlineLevel="0" collapsed="false">
      <c r="A350" s="1" t="n">
        <v>348</v>
      </c>
      <c r="B350" s="0" t="s">
        <v>359</v>
      </c>
      <c r="C350" s="0" t="n">
        <v>55.2516</v>
      </c>
      <c r="D350" s="0" t="n">
        <v>26.7738</v>
      </c>
      <c r="E350" s="0" t="n">
        <v>0.3281</v>
      </c>
      <c r="F350" s="0" t="n">
        <v>9.9062</v>
      </c>
      <c r="G350" s="0" t="n">
        <v>0.0188</v>
      </c>
      <c r="H350" s="0" t="n">
        <v>6.1177</v>
      </c>
      <c r="I350" s="0" t="n">
        <v>0.2297</v>
      </c>
      <c r="J350" s="8" t="n">
        <f aca="false">SUM(C350:I350)</f>
        <v>98.6259</v>
      </c>
      <c r="L350" s="1" t="n">
        <v>348</v>
      </c>
      <c r="M350" s="0" t="s">
        <v>359</v>
      </c>
      <c r="N350" s="9" t="n">
        <f aca="false">(C350/J350)*100</f>
        <v>56.0213899188753</v>
      </c>
      <c r="O350" s="9" t="n">
        <f aca="false">(D350/J350)*100</f>
        <v>27.1468245156698</v>
      </c>
      <c r="P350" s="9" t="n">
        <f aca="false">(E350/J350)*100</f>
        <v>0.332671235446267</v>
      </c>
      <c r="Q350" s="9" t="n">
        <f aca="false">(F350/J350)*100</f>
        <v>10.0442175939586</v>
      </c>
      <c r="R350" s="9" t="n">
        <f aca="false">(G350/J350)*100</f>
        <v>0.0190619299798532</v>
      </c>
      <c r="S350" s="9" t="n">
        <f aca="false">(H350/J350)*100</f>
        <v>6.20293452328445</v>
      </c>
      <c r="T350" s="9" t="n">
        <f aca="false">(I350/J350)*100</f>
        <v>0.232900282785759</v>
      </c>
      <c r="U350" s="10" t="n">
        <f aca="false">SUM(N350:T350)</f>
        <v>100</v>
      </c>
    </row>
    <row r="351" customFormat="false" ht="15.75" hidden="false" customHeight="false" outlineLevel="0" collapsed="false">
      <c r="A351" s="1" t="n">
        <v>349</v>
      </c>
      <c r="B351" s="0" t="s">
        <v>360</v>
      </c>
      <c r="C351" s="0" t="n">
        <v>54.6079</v>
      </c>
      <c r="D351" s="0" t="n">
        <v>26.6497</v>
      </c>
      <c r="E351" s="0" t="n">
        <v>0.2802</v>
      </c>
      <c r="F351" s="0" t="n">
        <v>9.5256</v>
      </c>
      <c r="G351" s="0" t="n">
        <v>0.0082</v>
      </c>
      <c r="H351" s="0" t="n">
        <v>5.8029</v>
      </c>
      <c r="I351" s="0" t="n">
        <v>0.2306</v>
      </c>
      <c r="J351" s="8" t="n">
        <f aca="false">SUM(C351:I351)</f>
        <v>97.1051</v>
      </c>
      <c r="L351" s="1" t="n">
        <v>349</v>
      </c>
      <c r="M351" s="0" t="s">
        <v>360</v>
      </c>
      <c r="N351" s="9" t="n">
        <f aca="false">(C351/J351)*100</f>
        <v>56.2358722662352</v>
      </c>
      <c r="O351" s="9" t="n">
        <f aca="false">(D351/J351)*100</f>
        <v>27.4441816135301</v>
      </c>
      <c r="P351" s="9" t="n">
        <f aca="false">(E351/J351)*100</f>
        <v>0.288553330360609</v>
      </c>
      <c r="Q351" s="9" t="n">
        <f aca="false">(F351/J351)*100</f>
        <v>9.80957745782662</v>
      </c>
      <c r="R351" s="9" t="n">
        <f aca="false">(G351/J351)*100</f>
        <v>0.00844445863296573</v>
      </c>
      <c r="S351" s="9" t="n">
        <f aca="false">(H351/J351)*100</f>
        <v>5.97589621966302</v>
      </c>
      <c r="T351" s="9" t="n">
        <f aca="false">(I351/J351)*100</f>
        <v>0.237474653751451</v>
      </c>
      <c r="U351" s="10" t="n">
        <f aca="false">SUM(N351:T351)</f>
        <v>100</v>
      </c>
    </row>
    <row r="352" customFormat="false" ht="15.75" hidden="false" customHeight="false" outlineLevel="0" collapsed="false">
      <c r="A352" s="1" t="n">
        <v>350</v>
      </c>
      <c r="B352" s="0" t="s">
        <v>361</v>
      </c>
      <c r="C352" s="0" t="n">
        <v>55.5204</v>
      </c>
      <c r="D352" s="0" t="n">
        <v>26.899</v>
      </c>
      <c r="E352" s="0" t="n">
        <v>0.3201</v>
      </c>
      <c r="F352" s="0" t="n">
        <v>9.788</v>
      </c>
      <c r="G352" s="0" t="n">
        <v>0.0179</v>
      </c>
      <c r="H352" s="0" t="n">
        <v>6.0317</v>
      </c>
      <c r="I352" s="0" t="n">
        <v>0.1925</v>
      </c>
      <c r="J352" s="8" t="n">
        <f aca="false">SUM(C352:I352)</f>
        <v>98.7696</v>
      </c>
      <c r="L352" s="1" t="n">
        <v>350</v>
      </c>
      <c r="M352" s="0" t="s">
        <v>361</v>
      </c>
      <c r="N352" s="9" t="n">
        <f aca="false">(C352/J352)*100</f>
        <v>56.2120328522136</v>
      </c>
      <c r="O352" s="9" t="n">
        <f aca="false">(D352/J352)*100</f>
        <v>27.2340882214771</v>
      </c>
      <c r="P352" s="9" t="n">
        <f aca="false">(E352/J352)*100</f>
        <v>0.324087573504398</v>
      </c>
      <c r="Q352" s="9" t="n">
        <f aca="false">(F352/J352)*100</f>
        <v>9.909931800878</v>
      </c>
      <c r="R352" s="9" t="n">
        <f aca="false">(G352/J352)*100</f>
        <v>0.0181229852100241</v>
      </c>
      <c r="S352" s="9" t="n">
        <f aca="false">(H352/J352)*100</f>
        <v>6.10683854141355</v>
      </c>
      <c r="T352" s="9" t="n">
        <f aca="false">(I352/J352)*100</f>
        <v>0.194898025303332</v>
      </c>
      <c r="U352" s="10" t="n">
        <f aca="false">SUM(N352:T352)</f>
        <v>100</v>
      </c>
    </row>
    <row r="353" customFormat="false" ht="15.75" hidden="false" customHeight="false" outlineLevel="0" collapsed="false">
      <c r="A353" s="1" t="n">
        <v>351</v>
      </c>
      <c r="B353" s="0" t="s">
        <v>362</v>
      </c>
      <c r="C353" s="0" t="n">
        <v>55.9186</v>
      </c>
      <c r="D353" s="0" t="n">
        <v>26.6731</v>
      </c>
      <c r="E353" s="0" t="n">
        <v>0.2882</v>
      </c>
      <c r="F353" s="0" t="n">
        <v>9.6453</v>
      </c>
      <c r="G353" s="0" t="n">
        <v>0.0198</v>
      </c>
      <c r="H353" s="0" t="n">
        <v>6.1699</v>
      </c>
      <c r="I353" s="0" t="n">
        <v>0.2223</v>
      </c>
      <c r="J353" s="8" t="n">
        <f aca="false">SUM(C353:I353)</f>
        <v>98.9372</v>
      </c>
      <c r="L353" s="1" t="n">
        <v>351</v>
      </c>
      <c r="M353" s="0" t="s">
        <v>362</v>
      </c>
      <c r="N353" s="9" t="n">
        <f aca="false">(C353/J353)*100</f>
        <v>56.5192869820452</v>
      </c>
      <c r="O353" s="9" t="n">
        <f aca="false">(D353/J353)*100</f>
        <v>26.959626914851</v>
      </c>
      <c r="P353" s="9" t="n">
        <f aca="false">(E353/J353)*100</f>
        <v>0.291295892748127</v>
      </c>
      <c r="Q353" s="9" t="n">
        <f aca="false">(F353/J353)*100</f>
        <v>9.74891143068532</v>
      </c>
      <c r="R353" s="9" t="n">
        <f aca="false">(G353/J353)*100</f>
        <v>0.0200126949216271</v>
      </c>
      <c r="S353" s="9" t="n">
        <f aca="false">(H353/J353)*100</f>
        <v>6.2361781008559</v>
      </c>
      <c r="T353" s="9" t="n">
        <f aca="false">(I353/J353)*100</f>
        <v>0.224687983892813</v>
      </c>
      <c r="U353" s="10" t="n">
        <f aca="false">SUM(N353:T353)</f>
        <v>100</v>
      </c>
    </row>
    <row r="354" customFormat="false" ht="15.75" hidden="false" customHeight="false" outlineLevel="0" collapsed="false">
      <c r="A354" s="1" t="n">
        <v>352</v>
      </c>
      <c r="B354" s="0" t="s">
        <v>363</v>
      </c>
      <c r="C354" s="0" t="n">
        <v>56.2083</v>
      </c>
      <c r="D354" s="0" t="n">
        <v>26.3137</v>
      </c>
      <c r="E354" s="0" t="n">
        <v>0.3163</v>
      </c>
      <c r="F354" s="0" t="n">
        <v>9.3959</v>
      </c>
      <c r="G354" s="0" t="n">
        <v>0.0011</v>
      </c>
      <c r="H354" s="0" t="n">
        <v>6.3324</v>
      </c>
      <c r="I354" s="0" t="n">
        <v>0.2254</v>
      </c>
      <c r="J354" s="8" t="n">
        <f aca="false">SUM(C354:I354)</f>
        <v>98.7931</v>
      </c>
      <c r="L354" s="1" t="n">
        <v>352</v>
      </c>
      <c r="M354" s="0" t="s">
        <v>363</v>
      </c>
      <c r="N354" s="9" t="n">
        <f aca="false">(C354/J354)*100</f>
        <v>56.894965336648</v>
      </c>
      <c r="O354" s="9" t="n">
        <f aca="false">(D354/J354)*100</f>
        <v>26.6351597429375</v>
      </c>
      <c r="P354" s="9" t="n">
        <f aca="false">(E354/J354)*100</f>
        <v>0.32016406004063</v>
      </c>
      <c r="Q354" s="9" t="n">
        <f aca="false">(F354/J354)*100</f>
        <v>9.51068445063471</v>
      </c>
      <c r="R354" s="9" t="n">
        <f aca="false">(G354/J354)*100</f>
        <v>0.00111343808423868</v>
      </c>
      <c r="S354" s="9" t="n">
        <f aca="false">(H354/J354)*100</f>
        <v>6.40975938603</v>
      </c>
      <c r="T354" s="9" t="n">
        <f aca="false">(I354/J354)*100</f>
        <v>0.228153585624907</v>
      </c>
      <c r="U354" s="10" t="n">
        <f aca="false">SUM(N354:T354)</f>
        <v>100</v>
      </c>
    </row>
    <row r="355" customFormat="false" ht="15.75" hidden="false" customHeight="false" outlineLevel="0" collapsed="false">
      <c r="A355" s="1" t="n">
        <v>353</v>
      </c>
      <c r="B355" s="0" t="s">
        <v>364</v>
      </c>
      <c r="C355" s="0" t="n">
        <v>55.036</v>
      </c>
      <c r="D355" s="0" t="n">
        <v>27.2605</v>
      </c>
      <c r="E355" s="0" t="n">
        <v>0.304</v>
      </c>
      <c r="F355" s="0" t="n">
        <v>10.1158</v>
      </c>
      <c r="G355" s="0" t="n">
        <v>0.0214</v>
      </c>
      <c r="H355" s="0" t="n">
        <v>5.7053</v>
      </c>
      <c r="I355" s="0" t="n">
        <v>0.2125</v>
      </c>
      <c r="J355" s="8" t="n">
        <f aca="false">SUM(C355:I355)</f>
        <v>98.6555</v>
      </c>
      <c r="L355" s="1" t="n">
        <v>353</v>
      </c>
      <c r="M355" s="0" t="s">
        <v>364</v>
      </c>
      <c r="N355" s="9" t="n">
        <f aca="false">(C355/J355)*100</f>
        <v>55.7860433528795</v>
      </c>
      <c r="O355" s="9" t="n">
        <f aca="false">(D355/J355)*100</f>
        <v>27.6320124068096</v>
      </c>
      <c r="P355" s="9" t="n">
        <f aca="false">(E355/J355)*100</f>
        <v>0.308142982398346</v>
      </c>
      <c r="Q355" s="9" t="n">
        <f aca="false">(F355/J355)*100</f>
        <v>10.2536604649513</v>
      </c>
      <c r="R355" s="9" t="n">
        <f aca="false">(G355/J355)*100</f>
        <v>0.021691644155673</v>
      </c>
      <c r="S355" s="9" t="n">
        <f aca="false">(H355/J355)*100</f>
        <v>5.78305314959632</v>
      </c>
      <c r="T355" s="9" t="n">
        <f aca="false">(I355/J355)*100</f>
        <v>0.21539599920937</v>
      </c>
      <c r="U355" s="10" t="n">
        <f aca="false">SUM(N355:T355)</f>
        <v>100</v>
      </c>
    </row>
    <row r="356" customFormat="false" ht="15.75" hidden="false" customHeight="false" outlineLevel="0" collapsed="false">
      <c r="A356" s="1" t="n">
        <v>354</v>
      </c>
      <c r="B356" s="0" t="s">
        <v>365</v>
      </c>
      <c r="C356" s="0" t="n">
        <v>53.7319</v>
      </c>
      <c r="D356" s="0" t="n">
        <v>28.0981</v>
      </c>
      <c r="E356" s="0" t="n">
        <v>0.3641</v>
      </c>
      <c r="F356" s="0" t="n">
        <v>11.3171</v>
      </c>
      <c r="G356" s="0" t="n">
        <v>0.0055</v>
      </c>
      <c r="H356" s="0" t="n">
        <v>5.3093</v>
      </c>
      <c r="I356" s="0" t="n">
        <v>0.1682</v>
      </c>
      <c r="J356" s="8" t="n">
        <f aca="false">SUM(C356:I356)</f>
        <v>98.9942</v>
      </c>
      <c r="L356" s="1" t="n">
        <v>354</v>
      </c>
      <c r="M356" s="0" t="s">
        <v>365</v>
      </c>
      <c r="N356" s="9" t="n">
        <f aca="false">(C356/J356)*100</f>
        <v>54.277826377707</v>
      </c>
      <c r="O356" s="9" t="n">
        <f aca="false">(D356/J356)*100</f>
        <v>28.3835820684444</v>
      </c>
      <c r="P356" s="9" t="n">
        <f aca="false">(E356/J356)*100</f>
        <v>0.367799325617056</v>
      </c>
      <c r="Q356" s="9" t="n">
        <f aca="false">(F356/J356)*100</f>
        <v>11.4320838998648</v>
      </c>
      <c r="R356" s="9" t="n">
        <f aca="false">(G356/J356)*100</f>
        <v>0.00555588105161717</v>
      </c>
      <c r="S356" s="9" t="n">
        <f aca="false">(H356/J356)*100</f>
        <v>5.36324350315473</v>
      </c>
      <c r="T356" s="9" t="n">
        <f aca="false">(I356/J356)*100</f>
        <v>0.169908944160365</v>
      </c>
      <c r="U356" s="10" t="n">
        <f aca="false">SUM(N356:T356)</f>
        <v>100</v>
      </c>
    </row>
    <row r="357" customFormat="false" ht="15.75" hidden="false" customHeight="false" outlineLevel="0" collapsed="false">
      <c r="A357" s="1" t="n">
        <v>355</v>
      </c>
      <c r="B357" s="0" t="s">
        <v>366</v>
      </c>
      <c r="C357" s="0" t="n">
        <v>53.646</v>
      </c>
      <c r="D357" s="0" t="n">
        <v>28.1586</v>
      </c>
      <c r="E357" s="0" t="n">
        <v>0.2821</v>
      </c>
      <c r="F357" s="0" t="n">
        <v>11.3979</v>
      </c>
      <c r="G357" s="0" t="n">
        <v>0.0046</v>
      </c>
      <c r="H357" s="0" t="n">
        <v>4.881</v>
      </c>
      <c r="I357" s="0" t="n">
        <v>0.1682</v>
      </c>
      <c r="J357" s="8" t="n">
        <f aca="false">SUM(C357:I357)</f>
        <v>98.5384</v>
      </c>
      <c r="L357" s="1" t="n">
        <v>355</v>
      </c>
      <c r="M357" s="0" t="s">
        <v>366</v>
      </c>
      <c r="N357" s="9" t="n">
        <f aca="false">(C357/J357)*100</f>
        <v>54.4417201821828</v>
      </c>
      <c r="O357" s="9" t="n">
        <f aca="false">(D357/J357)*100</f>
        <v>28.5762707736273</v>
      </c>
      <c r="P357" s="9" t="n">
        <f aca="false">(E357/J357)*100</f>
        <v>0.286284331793494</v>
      </c>
      <c r="Q357" s="9" t="n">
        <f aca="false">(F357/J357)*100</f>
        <v>11.5669627272211</v>
      </c>
      <c r="R357" s="9" t="n">
        <f aca="false">(G357/J357)*100</f>
        <v>0.00466823086228313</v>
      </c>
      <c r="S357" s="9" t="n">
        <f aca="false">(H357/J357)*100</f>
        <v>4.95339887800086</v>
      </c>
      <c r="T357" s="9" t="n">
        <f aca="false">(I357/J357)*100</f>
        <v>0.170694876312179</v>
      </c>
      <c r="U357" s="10" t="n">
        <f aca="false">SUM(N357:T357)</f>
        <v>100</v>
      </c>
    </row>
    <row r="358" customFormat="false" ht="15.75" hidden="false" customHeight="false" outlineLevel="0" collapsed="false">
      <c r="A358" s="1" t="n">
        <v>356</v>
      </c>
      <c r="B358" s="0" t="s">
        <v>367</v>
      </c>
      <c r="C358" s="0" t="n">
        <v>53.5863</v>
      </c>
      <c r="D358" s="0" t="n">
        <v>27.8877</v>
      </c>
      <c r="E358" s="0" t="n">
        <v>0.3</v>
      </c>
      <c r="F358" s="0" t="n">
        <v>11.059</v>
      </c>
      <c r="G358" s="0" t="n">
        <v>0.0179</v>
      </c>
      <c r="H358" s="0" t="n">
        <v>5.2941</v>
      </c>
      <c r="I358" s="0" t="n">
        <v>0.1753</v>
      </c>
      <c r="J358" s="8" t="n">
        <f aca="false">SUM(C358:I358)</f>
        <v>98.3203</v>
      </c>
      <c r="L358" s="1" t="n">
        <v>356</v>
      </c>
      <c r="M358" s="0" t="s">
        <v>367</v>
      </c>
      <c r="N358" s="9" t="n">
        <f aca="false">(C358/J358)*100</f>
        <v>54.5017661662953</v>
      </c>
      <c r="O358" s="9" t="n">
        <f aca="false">(D358/J358)*100</f>
        <v>28.3641323307598</v>
      </c>
      <c r="P358" s="9" t="n">
        <f aca="false">(E358/J358)*100</f>
        <v>0.305125187779126</v>
      </c>
      <c r="Q358" s="9" t="n">
        <f aca="false">(F358/J358)*100</f>
        <v>11.2479315054978</v>
      </c>
      <c r="R358" s="9" t="n">
        <f aca="false">(G358/J358)*100</f>
        <v>0.0182058028708212</v>
      </c>
      <c r="S358" s="9" t="n">
        <f aca="false">(H358/J358)*100</f>
        <v>5.38454418873824</v>
      </c>
      <c r="T358" s="9" t="n">
        <f aca="false">(I358/J358)*100</f>
        <v>0.178294818058936</v>
      </c>
      <c r="U358" s="10" t="n">
        <f aca="false">SUM(N358:T358)</f>
        <v>100</v>
      </c>
    </row>
    <row r="359" customFormat="false" ht="15.75" hidden="false" customHeight="false" outlineLevel="0" collapsed="false">
      <c r="A359" s="1" t="n">
        <v>357</v>
      </c>
      <c r="B359" s="0" t="s">
        <v>368</v>
      </c>
      <c r="C359" s="0" t="n">
        <v>55.1427</v>
      </c>
      <c r="D359" s="0" t="n">
        <v>27.4713</v>
      </c>
      <c r="E359" s="0" t="n">
        <v>0.3681</v>
      </c>
      <c r="F359" s="0" t="n">
        <v>10.1093</v>
      </c>
      <c r="G359" s="0" t="n">
        <v>0.0267</v>
      </c>
      <c r="H359" s="0" t="n">
        <v>5.683</v>
      </c>
      <c r="I359" s="0" t="n">
        <v>0.1906</v>
      </c>
      <c r="J359" s="8" t="n">
        <f aca="false">SUM(C359:I359)</f>
        <v>98.9917</v>
      </c>
      <c r="L359" s="1" t="n">
        <v>357</v>
      </c>
      <c r="M359" s="0" t="s">
        <v>368</v>
      </c>
      <c r="N359" s="9" t="n">
        <f aca="false">(C359/J359)*100</f>
        <v>55.7043671338102</v>
      </c>
      <c r="O359" s="9" t="n">
        <f aca="false">(D359/J359)*100</f>
        <v>27.7511144873762</v>
      </c>
      <c r="P359" s="9" t="n">
        <f aca="false">(E359/J359)*100</f>
        <v>0.37184935706731</v>
      </c>
      <c r="Q359" s="9" t="n">
        <f aca="false">(F359/J359)*100</f>
        <v>10.2122703216532</v>
      </c>
      <c r="R359" s="9" t="n">
        <f aca="false">(G359/J359)*100</f>
        <v>0.026971958255086</v>
      </c>
      <c r="S359" s="9" t="n">
        <f aca="false">(H359/J359)*100</f>
        <v>5.74088534695333</v>
      </c>
      <c r="T359" s="9" t="n">
        <f aca="false">(I359/J359)*100</f>
        <v>0.192541394884622</v>
      </c>
      <c r="U359" s="10" t="n">
        <f aca="false">SUM(N359:T359)</f>
        <v>100</v>
      </c>
    </row>
    <row r="360" customFormat="false" ht="15.75" hidden="false" customHeight="false" outlineLevel="0" collapsed="false">
      <c r="A360" s="1" t="n">
        <v>358</v>
      </c>
      <c r="B360" s="0" t="s">
        <v>369</v>
      </c>
      <c r="C360" s="0" t="n">
        <v>55.6773</v>
      </c>
      <c r="D360" s="0" t="n">
        <v>26.8874</v>
      </c>
      <c r="E360" s="0" t="n">
        <v>0.2962</v>
      </c>
      <c r="F360" s="0" t="n">
        <v>10.1094</v>
      </c>
      <c r="G360" s="0" t="n">
        <v>0.0162</v>
      </c>
      <c r="H360" s="0" t="n">
        <v>5.7941</v>
      </c>
      <c r="I360" s="0" t="n">
        <v>0.2073</v>
      </c>
      <c r="J360" s="8" t="n">
        <f aca="false">SUM(C360:I360)</f>
        <v>98.9879</v>
      </c>
      <c r="L360" s="1" t="n">
        <v>358</v>
      </c>
      <c r="M360" s="0" t="s">
        <v>369</v>
      </c>
      <c r="N360" s="9" t="n">
        <f aca="false">(C360/J360)*100</f>
        <v>56.2465715506643</v>
      </c>
      <c r="O360" s="9" t="n">
        <f aca="false">(D360/J360)*100</f>
        <v>27.1623097368466</v>
      </c>
      <c r="P360" s="9" t="n">
        <f aca="false">(E360/J360)*100</f>
        <v>0.29922849156311</v>
      </c>
      <c r="Q360" s="9" t="n">
        <f aca="false">(F360/J360)*100</f>
        <v>10.2127633781503</v>
      </c>
      <c r="R360" s="9" t="n">
        <f aca="false">(G360/J360)*100</f>
        <v>0.0163656366081107</v>
      </c>
      <c r="S360" s="9" t="n">
        <f aca="false">(H360/J360)*100</f>
        <v>5.85334167105273</v>
      </c>
      <c r="T360" s="9" t="n">
        <f aca="false">(I360/J360)*100</f>
        <v>0.209419535114898</v>
      </c>
      <c r="U360" s="10" t="n">
        <f aca="false">SUM(N360:T360)</f>
        <v>100</v>
      </c>
    </row>
    <row r="361" customFormat="false" ht="15.75" hidden="false" customHeight="false" outlineLevel="0" collapsed="false">
      <c r="A361" s="1" t="n">
        <v>359</v>
      </c>
      <c r="B361" s="0" t="s">
        <v>370</v>
      </c>
      <c r="C361" s="0" t="n">
        <v>53.8303</v>
      </c>
      <c r="D361" s="0" t="n">
        <v>27.7409</v>
      </c>
      <c r="E361" s="0" t="n">
        <v>0.294</v>
      </c>
      <c r="F361" s="0" t="n">
        <v>11.1952</v>
      </c>
      <c r="G361" s="0" t="n">
        <v>0.0161</v>
      </c>
      <c r="H361" s="0" t="n">
        <v>5.0839</v>
      </c>
      <c r="I361" s="0" t="n">
        <v>0.1747</v>
      </c>
      <c r="J361" s="8" t="n">
        <f aca="false">SUM(C361:I361)</f>
        <v>98.3351</v>
      </c>
      <c r="L361" s="1" t="n">
        <v>359</v>
      </c>
      <c r="M361" s="0" t="s">
        <v>370</v>
      </c>
      <c r="N361" s="9" t="n">
        <f aca="false">(C361/J361)*100</f>
        <v>54.7416944712519</v>
      </c>
      <c r="O361" s="9" t="n">
        <f aca="false">(D361/J361)*100</f>
        <v>28.2105779116511</v>
      </c>
      <c r="P361" s="9" t="n">
        <f aca="false">(E361/J361)*100</f>
        <v>0.298977679384065</v>
      </c>
      <c r="Q361" s="9" t="n">
        <f aca="false">(F361/J361)*100</f>
        <v>11.3847446130629</v>
      </c>
      <c r="R361" s="9" t="n">
        <f aca="false">(G361/J361)*100</f>
        <v>0.0163725872043655</v>
      </c>
      <c r="S361" s="9" t="n">
        <f aca="false">(H361/J361)*100</f>
        <v>5.16997491231513</v>
      </c>
      <c r="T361" s="9" t="n">
        <f aca="false">(I361/J361)*100</f>
        <v>0.177657825130599</v>
      </c>
      <c r="U361" s="10" t="n">
        <f aca="false">SUM(N361:T361)</f>
        <v>100</v>
      </c>
    </row>
    <row r="362" customFormat="false" ht="15.75" hidden="false" customHeight="false" outlineLevel="0" collapsed="false">
      <c r="A362" s="1" t="n">
        <v>360</v>
      </c>
      <c r="B362" s="0" t="s">
        <v>371</v>
      </c>
      <c r="C362" s="0" t="n">
        <v>53.3818</v>
      </c>
      <c r="D362" s="0" t="n">
        <v>28.2177</v>
      </c>
      <c r="E362" s="0" t="n">
        <v>0.39</v>
      </c>
      <c r="F362" s="0" t="n">
        <v>11.5434</v>
      </c>
      <c r="G362" s="0" t="n">
        <v>0.0214</v>
      </c>
      <c r="H362" s="0" t="n">
        <v>4.9259</v>
      </c>
      <c r="I362" s="0" t="n">
        <v>0.158</v>
      </c>
      <c r="J362" s="8" t="n">
        <f aca="false">SUM(C362:I362)</f>
        <v>98.6382</v>
      </c>
      <c r="L362" s="1" t="n">
        <v>360</v>
      </c>
      <c r="M362" s="0" t="s">
        <v>371</v>
      </c>
      <c r="N362" s="9" t="n">
        <f aca="false">(C362/J362)*100</f>
        <v>54.1187896778327</v>
      </c>
      <c r="O362" s="9" t="n">
        <f aca="false">(D362/J362)*100</f>
        <v>28.6072738553623</v>
      </c>
      <c r="P362" s="9" t="n">
        <f aca="false">(E362/J362)*100</f>
        <v>0.395384343996545</v>
      </c>
      <c r="Q362" s="9" t="n">
        <f aca="false">(F362/J362)*100</f>
        <v>11.7027682986916</v>
      </c>
      <c r="R362" s="9" t="n">
        <f aca="false">(G362/J362)*100</f>
        <v>0.0216954486192976</v>
      </c>
      <c r="S362" s="9" t="n">
        <f aca="false">(H362/J362)*100</f>
        <v>4.99390702587841</v>
      </c>
      <c r="T362" s="9" t="n">
        <f aca="false">(I362/J362)*100</f>
        <v>0.160181349619113</v>
      </c>
      <c r="U362" s="10" t="n">
        <f aca="false">SUM(N362:T362)</f>
        <v>100</v>
      </c>
    </row>
    <row r="363" customFormat="false" ht="15.75" hidden="false" customHeight="false" outlineLevel="0" collapsed="false">
      <c r="A363" s="1" t="n">
        <v>361</v>
      </c>
      <c r="B363" s="0" t="s">
        <v>372</v>
      </c>
      <c r="C363" s="0" t="n">
        <v>53.7782</v>
      </c>
      <c r="D363" s="0" t="n">
        <v>28.2518</v>
      </c>
      <c r="E363" s="0" t="n">
        <v>0.3521</v>
      </c>
      <c r="F363" s="0" t="n">
        <v>11.4994</v>
      </c>
      <c r="G363" s="0" t="n">
        <v>0.0356</v>
      </c>
      <c r="H363" s="0" t="n">
        <v>5.2938</v>
      </c>
      <c r="I363" s="0" t="n">
        <v>0.1528</v>
      </c>
      <c r="J363" s="8" t="n">
        <f aca="false">SUM(C363:I363)</f>
        <v>99.3637</v>
      </c>
      <c r="L363" s="1" t="n">
        <v>361</v>
      </c>
      <c r="M363" s="0" t="s">
        <v>372</v>
      </c>
      <c r="N363" s="9" t="n">
        <f aca="false">(C363/J363)*100</f>
        <v>54.1225819891973</v>
      </c>
      <c r="O363" s="9" t="n">
        <f aca="false">(D363/J363)*100</f>
        <v>28.4327173806934</v>
      </c>
      <c r="P363" s="9" t="n">
        <f aca="false">(E363/J363)*100</f>
        <v>0.35435475933364</v>
      </c>
      <c r="Q363" s="9" t="n">
        <f aca="false">(F363/J363)*100</f>
        <v>11.5730392487397</v>
      </c>
      <c r="R363" s="9" t="n">
        <f aca="false">(G363/J363)*100</f>
        <v>0.0358279733947105</v>
      </c>
      <c r="S363" s="9" t="n">
        <f aca="false">(H363/J363)*100</f>
        <v>5.32770015609322</v>
      </c>
      <c r="T363" s="9" t="n">
        <f aca="false">(I363/J363)*100</f>
        <v>0.153778492548083</v>
      </c>
      <c r="U363" s="10" t="n">
        <f aca="false">SUM(N363:T363)</f>
        <v>100</v>
      </c>
    </row>
    <row r="364" customFormat="false" ht="15.75" hidden="false" customHeight="false" outlineLevel="0" collapsed="false">
      <c r="A364" s="1" t="n">
        <v>362</v>
      </c>
      <c r="B364" s="0" t="s">
        <v>373</v>
      </c>
      <c r="C364" s="0" t="n">
        <v>54.225</v>
      </c>
      <c r="D364" s="0" t="n">
        <v>27.9516</v>
      </c>
      <c r="E364" s="0" t="n">
        <v>0.3101</v>
      </c>
      <c r="F364" s="0" t="n">
        <v>11.1144</v>
      </c>
      <c r="G364" s="0" t="n">
        <v>0.0355</v>
      </c>
      <c r="H364" s="0" t="n">
        <v>5.1405</v>
      </c>
      <c r="I364" s="0" t="n">
        <v>0.1873</v>
      </c>
      <c r="J364" s="8" t="n">
        <f aca="false">SUM(C364:I364)</f>
        <v>98.9644</v>
      </c>
      <c r="L364" s="1" t="n">
        <v>362</v>
      </c>
      <c r="M364" s="0" t="s">
        <v>373</v>
      </c>
      <c r="N364" s="9" t="n">
        <f aca="false">(C364/J364)*100</f>
        <v>54.7924304093189</v>
      </c>
      <c r="O364" s="9" t="n">
        <f aca="false">(D364/J364)*100</f>
        <v>28.2440958566919</v>
      </c>
      <c r="P364" s="9" t="n">
        <f aca="false">(E364/J364)*100</f>
        <v>0.313345000828581</v>
      </c>
      <c r="Q364" s="9" t="n">
        <f aca="false">(F364/J364)*100</f>
        <v>11.2307051828738</v>
      </c>
      <c r="R364" s="9" t="n">
        <f aca="false">(G364/J364)*100</f>
        <v>0.0358714850996924</v>
      </c>
      <c r="S364" s="9" t="n">
        <f aca="false">(H364/J364)*100</f>
        <v>5.19429208887236</v>
      </c>
      <c r="T364" s="9" t="n">
        <f aca="false">(I364/J364)*100</f>
        <v>0.189259976314715</v>
      </c>
      <c r="U364" s="10" t="n">
        <f aca="false">SUM(N364:T364)</f>
        <v>100</v>
      </c>
    </row>
    <row r="365" customFormat="false" ht="15.75" hidden="false" customHeight="false" outlineLevel="0" collapsed="false">
      <c r="A365" s="1" t="n">
        <v>363</v>
      </c>
      <c r="B365" s="0" t="s">
        <v>374</v>
      </c>
      <c r="C365" s="0" t="n">
        <v>54.1753</v>
      </c>
      <c r="D365" s="0" t="n">
        <v>28.0269</v>
      </c>
      <c r="E365" s="0" t="n">
        <v>0.324</v>
      </c>
      <c r="F365" s="0" t="n">
        <v>11.2994</v>
      </c>
      <c r="G365" s="0" t="n">
        <v>0.0082</v>
      </c>
      <c r="H365" s="0" t="n">
        <v>5.4935</v>
      </c>
      <c r="I365" s="0" t="n">
        <v>0.1676</v>
      </c>
      <c r="J365" s="8" t="n">
        <f aca="false">SUM(C365:I365)</f>
        <v>99.4949</v>
      </c>
      <c r="L365" s="1" t="n">
        <v>363</v>
      </c>
      <c r="M365" s="0" t="s">
        <v>374</v>
      </c>
      <c r="N365" s="9" t="n">
        <f aca="false">(C365/J365)*100</f>
        <v>54.4503286098081</v>
      </c>
      <c r="O365" s="9" t="n">
        <f aca="false">(D365/J365)*100</f>
        <v>28.1691825410147</v>
      </c>
      <c r="P365" s="9" t="n">
        <f aca="false">(E365/J365)*100</f>
        <v>0.325644832046668</v>
      </c>
      <c r="Q365" s="9" t="n">
        <f aca="false">(F365/J365)*100</f>
        <v>11.3567630099633</v>
      </c>
      <c r="R365" s="9" t="n">
        <f aca="false">(G365/J365)*100</f>
        <v>0.00824162846537863</v>
      </c>
      <c r="S365" s="9" t="n">
        <f aca="false">(H365/J365)*100</f>
        <v>5.52138853348262</v>
      </c>
      <c r="T365" s="9" t="n">
        <f aca="false">(I365/J365)*100</f>
        <v>0.168450845219202</v>
      </c>
      <c r="U365" s="10" t="n">
        <f aca="false">SUM(N365:T365)</f>
        <v>100</v>
      </c>
    </row>
    <row r="366" customFormat="false" ht="15.75" hidden="false" customHeight="false" outlineLevel="0" collapsed="false">
      <c r="A366" s="1" t="n">
        <v>364</v>
      </c>
      <c r="B366" s="0" t="s">
        <v>375</v>
      </c>
      <c r="C366" s="0" t="n">
        <v>53.6744</v>
      </c>
      <c r="D366" s="0" t="n">
        <v>28.164</v>
      </c>
      <c r="E366" s="0" t="n">
        <v>0.398</v>
      </c>
      <c r="F366" s="0" t="n">
        <v>11.5314</v>
      </c>
      <c r="G366" s="0" t="n">
        <v>0.0143</v>
      </c>
      <c r="H366" s="0" t="n">
        <v>4.9128</v>
      </c>
      <c r="I366" s="0" t="n">
        <v>0.1604</v>
      </c>
      <c r="J366" s="8" t="n">
        <f aca="false">SUM(C366:I366)</f>
        <v>98.8553</v>
      </c>
      <c r="L366" s="1" t="n">
        <v>364</v>
      </c>
      <c r="M366" s="0" t="s">
        <v>375</v>
      </c>
      <c r="N366" s="9" t="n">
        <f aca="false">(C366/J366)*100</f>
        <v>54.295925458726</v>
      </c>
      <c r="O366" s="9" t="n">
        <f aca="false">(D366/J366)*100</f>
        <v>28.4901264777913</v>
      </c>
      <c r="P366" s="9" t="n">
        <f aca="false">(E366/J366)*100</f>
        <v>0.402608661346433</v>
      </c>
      <c r="Q366" s="9" t="n">
        <f aca="false">(F366/J366)*100</f>
        <v>11.6649284358047</v>
      </c>
      <c r="R366" s="9" t="n">
        <f aca="false">(G366/J366)*100</f>
        <v>0.0144655875810402</v>
      </c>
      <c r="S366" s="9" t="n">
        <f aca="false">(H366/J366)*100</f>
        <v>4.96968801875064</v>
      </c>
      <c r="T366" s="9" t="n">
        <f aca="false">(I366/J366)*100</f>
        <v>0.162257359999919</v>
      </c>
      <c r="U366" s="10" t="n">
        <f aca="false">SUM(N366:T366)</f>
        <v>100</v>
      </c>
    </row>
    <row r="367" customFormat="false" ht="15.75" hidden="false" customHeight="false" outlineLevel="0" collapsed="false">
      <c r="A367" s="1" t="n">
        <v>365</v>
      </c>
      <c r="B367" s="0" t="s">
        <v>376</v>
      </c>
      <c r="C367" s="0" t="n">
        <v>53.7689</v>
      </c>
      <c r="D367" s="0" t="n">
        <v>27.409</v>
      </c>
      <c r="E367" s="0" t="n">
        <v>0.298</v>
      </c>
      <c r="F367" s="0" t="n">
        <v>10.8659</v>
      </c>
      <c r="G367" s="0" t="n">
        <v>0.0135</v>
      </c>
      <c r="H367" s="0" t="n">
        <v>5.541</v>
      </c>
      <c r="I367" s="0" t="n">
        <v>0.186</v>
      </c>
      <c r="J367" s="8" t="n">
        <f aca="false">SUM(C367:I367)</f>
        <v>98.0823</v>
      </c>
      <c r="L367" s="1" t="n">
        <v>365</v>
      </c>
      <c r="M367" s="0" t="s">
        <v>376</v>
      </c>
      <c r="N367" s="9" t="n">
        <f aca="false">(C367/J367)*100</f>
        <v>54.8201867207437</v>
      </c>
      <c r="O367" s="9" t="n">
        <f aca="false">(D367/J367)*100</f>
        <v>27.9448993345384</v>
      </c>
      <c r="P367" s="9" t="n">
        <f aca="false">(E367/J367)*100</f>
        <v>0.303826480414917</v>
      </c>
      <c r="Q367" s="9" t="n">
        <f aca="false">(F367/J367)*100</f>
        <v>11.078349508525</v>
      </c>
      <c r="R367" s="9" t="n">
        <f aca="false">(G367/J367)*100</f>
        <v>0.0137639512939644</v>
      </c>
      <c r="S367" s="9" t="n">
        <f aca="false">(H367/J367)*100</f>
        <v>5.64933734221159</v>
      </c>
      <c r="T367" s="9" t="n">
        <f aca="false">(I367/J367)*100</f>
        <v>0.189636662272398</v>
      </c>
      <c r="U367" s="10" t="n">
        <f aca="false">SUM(N367:T367)</f>
        <v>100</v>
      </c>
    </row>
    <row r="368" customFormat="false" ht="15.75" hidden="false" customHeight="false" outlineLevel="0" collapsed="false">
      <c r="A368" s="1" t="n">
        <v>366</v>
      </c>
      <c r="B368" s="0" t="s">
        <v>377</v>
      </c>
      <c r="C368" s="0" t="n">
        <v>52.4125</v>
      </c>
      <c r="D368" s="0" t="n">
        <v>26.8446</v>
      </c>
      <c r="E368" s="0" t="n">
        <v>0.252</v>
      </c>
      <c r="F368" s="0" t="n">
        <v>10.3143</v>
      </c>
      <c r="G368" s="0" t="n">
        <v>0.0003</v>
      </c>
      <c r="H368" s="0" t="n">
        <v>4.8098</v>
      </c>
      <c r="I368" s="0" t="n">
        <v>0.1679</v>
      </c>
      <c r="J368" s="8" t="n">
        <f aca="false">SUM(C368:I368)</f>
        <v>94.8014</v>
      </c>
      <c r="L368" s="1" t="n">
        <v>366</v>
      </c>
      <c r="M368" s="0" t="s">
        <v>377</v>
      </c>
      <c r="N368" s="9" t="n">
        <f aca="false">(C368/J368)*100</f>
        <v>55.2866307881529</v>
      </c>
      <c r="O368" s="9" t="n">
        <f aca="false">(D368/J368)*100</f>
        <v>28.3166704289177</v>
      </c>
      <c r="P368" s="9" t="n">
        <f aca="false">(E368/J368)*100</f>
        <v>0.265818859215159</v>
      </c>
      <c r="Q368" s="9" t="n">
        <f aca="false">(F368/J368)*100</f>
        <v>10.8799026174719</v>
      </c>
      <c r="R368" s="9" t="n">
        <f aca="false">(G368/J368)*100</f>
        <v>0.00031645102287519</v>
      </c>
      <c r="S368" s="9" t="n">
        <f aca="false">(H368/J368)*100</f>
        <v>5.07355376608362</v>
      </c>
      <c r="T368" s="9" t="n">
        <f aca="false">(I368/J368)*100</f>
        <v>0.177107089135814</v>
      </c>
      <c r="U368" s="10" t="n">
        <f aca="false">SUM(N368:T368)</f>
        <v>100</v>
      </c>
    </row>
    <row r="369" customFormat="false" ht="15.75" hidden="false" customHeight="false" outlineLevel="0" collapsed="false">
      <c r="A369" s="1" t="n">
        <v>367</v>
      </c>
      <c r="B369" s="0" t="s">
        <v>378</v>
      </c>
      <c r="C369" s="0" t="n">
        <v>54.2812</v>
      </c>
      <c r="D369" s="0" t="n">
        <v>27.4747</v>
      </c>
      <c r="E369" s="0" t="n">
        <v>0.316</v>
      </c>
      <c r="F369" s="0" t="n">
        <v>10.6253</v>
      </c>
      <c r="G369" s="0" t="n">
        <v>0.009</v>
      </c>
      <c r="H369" s="0" t="n">
        <v>5.4576</v>
      </c>
      <c r="I369" s="0" t="n">
        <v>0.1992</v>
      </c>
      <c r="J369" s="8" t="n">
        <f aca="false">SUM(C369:I369)</f>
        <v>98.363</v>
      </c>
      <c r="L369" s="1" t="n">
        <v>367</v>
      </c>
      <c r="M369" s="0" t="s">
        <v>378</v>
      </c>
      <c r="N369" s="9" t="n">
        <f aca="false">(C369/J369)*100</f>
        <v>55.1845714343808</v>
      </c>
      <c r="O369" s="9" t="n">
        <f aca="false">(D369/J369)*100</f>
        <v>27.9319459552881</v>
      </c>
      <c r="P369" s="9" t="n">
        <f aca="false">(E369/J369)*100</f>
        <v>0.321259009993595</v>
      </c>
      <c r="Q369" s="9" t="n">
        <f aca="false">(F369/J369)*100</f>
        <v>10.8021308825473</v>
      </c>
      <c r="R369" s="9" t="n">
        <f aca="false">(G369/J369)*100</f>
        <v>0.00914978193019733</v>
      </c>
      <c r="S369" s="9" t="n">
        <f aca="false">(H369/J369)*100</f>
        <v>5.54842776247166</v>
      </c>
      <c r="T369" s="9" t="n">
        <f aca="false">(I369/J369)*100</f>
        <v>0.202515173388368</v>
      </c>
      <c r="U369" s="10" t="n">
        <f aca="false">SUM(N369:T369)</f>
        <v>100</v>
      </c>
    </row>
    <row r="370" customFormat="false" ht="15.75" hidden="false" customHeight="false" outlineLevel="0" collapsed="false">
      <c r="A370" s="1" t="n">
        <v>368</v>
      </c>
      <c r="B370" s="0" t="s">
        <v>379</v>
      </c>
      <c r="C370" s="0" t="n">
        <v>55.4687</v>
      </c>
      <c r="D370" s="0" t="n">
        <v>26.9519</v>
      </c>
      <c r="E370" s="0" t="n">
        <v>0.3423</v>
      </c>
      <c r="F370" s="0" t="n">
        <v>10.0463</v>
      </c>
      <c r="G370" s="0" t="n">
        <v>0.0206</v>
      </c>
      <c r="H370" s="0" t="n">
        <v>5.9745</v>
      </c>
      <c r="I370" s="0" t="n">
        <v>0.2061</v>
      </c>
      <c r="J370" s="8" t="n">
        <f aca="false">SUM(C370:I370)</f>
        <v>99.0104</v>
      </c>
      <c r="L370" s="1" t="n">
        <v>368</v>
      </c>
      <c r="M370" s="0" t="s">
        <v>379</v>
      </c>
      <c r="N370" s="9" t="n">
        <f aca="false">(C370/J370)*100</f>
        <v>56.0231046435526</v>
      </c>
      <c r="O370" s="9" t="n">
        <f aca="false">(D370/J370)*100</f>
        <v>27.2212818047397</v>
      </c>
      <c r="P370" s="9" t="n">
        <f aca="false">(E370/J370)*100</f>
        <v>0.345721257564862</v>
      </c>
      <c r="Q370" s="9" t="n">
        <f aca="false">(F370/J370)*100</f>
        <v>10.1467118605722</v>
      </c>
      <c r="R370" s="9" t="n">
        <f aca="false">(G370/J370)*100</f>
        <v>0.0208058951382885</v>
      </c>
      <c r="S370" s="9" t="n">
        <f aca="false">(H370/J370)*100</f>
        <v>6.03421458755848</v>
      </c>
      <c r="T370" s="9" t="n">
        <f aca="false">(I370/J370)*100</f>
        <v>0.208159950873848</v>
      </c>
      <c r="U370" s="10" t="n">
        <f aca="false">SUM(N370:T370)</f>
        <v>100</v>
      </c>
    </row>
    <row r="371" customFormat="false" ht="15.75" hidden="false" customHeight="false" outlineLevel="0" collapsed="false">
      <c r="A371" s="1" t="n">
        <v>369</v>
      </c>
      <c r="B371" s="0" t="s">
        <v>380</v>
      </c>
      <c r="C371" s="0" t="n">
        <v>55.9606</v>
      </c>
      <c r="D371" s="0" t="n">
        <v>26.73</v>
      </c>
      <c r="E371" s="0" t="n">
        <v>0.3101</v>
      </c>
      <c r="F371" s="0" t="n">
        <v>9.6927</v>
      </c>
      <c r="G371" s="0" t="n">
        <v>0.025</v>
      </c>
      <c r="H371" s="0" t="n">
        <v>5.9959</v>
      </c>
      <c r="I371" s="0" t="n">
        <v>0.2097</v>
      </c>
      <c r="J371" s="8" t="n">
        <f aca="false">SUM(C371:I371)</f>
        <v>98.924</v>
      </c>
      <c r="L371" s="1" t="n">
        <v>369</v>
      </c>
      <c r="M371" s="0" t="s">
        <v>380</v>
      </c>
      <c r="N371" s="9" t="n">
        <f aca="false">(C371/J371)*100</f>
        <v>56.5692855121103</v>
      </c>
      <c r="O371" s="9" t="n">
        <f aca="false">(D371/J371)*100</f>
        <v>27.0207431967975</v>
      </c>
      <c r="P371" s="9" t="n">
        <f aca="false">(E371/J371)*100</f>
        <v>0.313472969148033</v>
      </c>
      <c r="Q371" s="9" t="n">
        <f aca="false">(F371/J371)*100</f>
        <v>9.79812785572763</v>
      </c>
      <c r="R371" s="9" t="n">
        <f aca="false">(G371/J371)*100</f>
        <v>0.0252719259229307</v>
      </c>
      <c r="S371" s="9" t="n">
        <f aca="false">(H371/J371)*100</f>
        <v>6.06111762565202</v>
      </c>
      <c r="T371" s="9" t="n">
        <f aca="false">(I371/J371)*100</f>
        <v>0.211980914641543</v>
      </c>
      <c r="U371" s="10" t="n">
        <f aca="false">SUM(N371:T371)</f>
        <v>100</v>
      </c>
    </row>
    <row r="372" customFormat="false" ht="15.75" hidden="false" customHeight="false" outlineLevel="0" collapsed="false">
      <c r="A372" s="1" t="n">
        <v>370</v>
      </c>
      <c r="B372" s="0" t="s">
        <v>381</v>
      </c>
      <c r="C372" s="0" t="n">
        <v>56.684</v>
      </c>
      <c r="D372" s="0" t="n">
        <v>26.4633</v>
      </c>
      <c r="E372" s="0" t="n">
        <v>0.3003</v>
      </c>
      <c r="F372" s="0" t="n">
        <v>9.6228</v>
      </c>
      <c r="G372" s="0" t="n">
        <v>0.0127</v>
      </c>
      <c r="H372" s="0" t="n">
        <v>6.0699</v>
      </c>
      <c r="I372" s="0" t="n">
        <v>0.2295</v>
      </c>
      <c r="J372" s="8" t="n">
        <f aca="false">SUM(C372:I372)</f>
        <v>99.3825</v>
      </c>
      <c r="L372" s="1" t="n">
        <v>370</v>
      </c>
      <c r="M372" s="0" t="s">
        <v>381</v>
      </c>
      <c r="N372" s="9" t="n">
        <f aca="false">(C372/J372)*100</f>
        <v>57.0361985258974</v>
      </c>
      <c r="O372" s="9" t="n">
        <f aca="false">(D372/J372)*100</f>
        <v>26.6277262093427</v>
      </c>
      <c r="P372" s="9" t="n">
        <f aca="false">(E372/J372)*100</f>
        <v>0.30216587427364</v>
      </c>
      <c r="Q372" s="9" t="n">
        <f aca="false">(F372/J372)*100</f>
        <v>9.68258999320806</v>
      </c>
      <c r="R372" s="9" t="n">
        <f aca="false">(G372/J372)*100</f>
        <v>0.0127789097678163</v>
      </c>
      <c r="S372" s="9" t="n">
        <f aca="false">(H372/J372)*100</f>
        <v>6.10761451965889</v>
      </c>
      <c r="T372" s="9" t="n">
        <f aca="false">(I372/J372)*100</f>
        <v>0.230925967851483</v>
      </c>
      <c r="U372" s="10" t="n">
        <f aca="false">SUM(N372:T372)</f>
        <v>100</v>
      </c>
    </row>
    <row r="373" customFormat="false" ht="15.75" hidden="false" customHeight="false" outlineLevel="0" collapsed="false">
      <c r="A373" s="1" t="n">
        <v>371</v>
      </c>
      <c r="B373" s="0" t="s">
        <v>382</v>
      </c>
      <c r="C373" s="0" t="n">
        <v>56.3472</v>
      </c>
      <c r="D373" s="0" t="n">
        <v>26.6638</v>
      </c>
      <c r="E373" s="0" t="n">
        <v>0.3181</v>
      </c>
      <c r="F373" s="0" t="n">
        <v>9.5843</v>
      </c>
      <c r="G373" s="0" t="n">
        <v>0.0224</v>
      </c>
      <c r="H373" s="0" t="n">
        <v>6.1391</v>
      </c>
      <c r="I373" s="0" t="n">
        <v>0.2228</v>
      </c>
      <c r="J373" s="8" t="n">
        <f aca="false">SUM(C373:I373)</f>
        <v>99.2977</v>
      </c>
      <c r="L373" s="1" t="n">
        <v>371</v>
      </c>
      <c r="M373" s="0" t="s">
        <v>382</v>
      </c>
      <c r="N373" s="9" t="n">
        <f aca="false">(C373/J373)*100</f>
        <v>56.7457252282782</v>
      </c>
      <c r="O373" s="9" t="n">
        <f aca="false">(D373/J373)*100</f>
        <v>26.8523842949031</v>
      </c>
      <c r="P373" s="9" t="n">
        <f aca="false">(E373/J373)*100</f>
        <v>0.320349816763127</v>
      </c>
      <c r="Q373" s="9" t="n">
        <f aca="false">(F373/J373)*100</f>
        <v>9.65208660422145</v>
      </c>
      <c r="R373" s="9" t="n">
        <f aca="false">(G373/J373)*100</f>
        <v>0.0225584278387113</v>
      </c>
      <c r="S373" s="9" t="n">
        <f aca="false">(H373/J373)*100</f>
        <v>6.18251983681394</v>
      </c>
      <c r="T373" s="9" t="n">
        <f aca="false">(I373/J373)*100</f>
        <v>0.224375791181467</v>
      </c>
      <c r="U373" s="10" t="n">
        <f aca="false">SUM(N373:T373)</f>
        <v>100</v>
      </c>
    </row>
    <row r="374" customFormat="false" ht="15.75" hidden="false" customHeight="false" outlineLevel="0" collapsed="false">
      <c r="A374" s="1" t="n">
        <v>372</v>
      </c>
      <c r="B374" s="0" t="s">
        <v>383</v>
      </c>
      <c r="C374" s="0" t="n">
        <v>56.3068</v>
      </c>
      <c r="D374" s="0" t="n">
        <v>26.454</v>
      </c>
      <c r="E374" s="0" t="n">
        <v>0.3402</v>
      </c>
      <c r="F374" s="0" t="n">
        <v>9.4498</v>
      </c>
      <c r="G374" s="0" t="n">
        <v>0.0277</v>
      </c>
      <c r="H374" s="0" t="n">
        <v>5.9421</v>
      </c>
      <c r="I374" s="0" t="n">
        <v>0.2294</v>
      </c>
      <c r="J374" s="8" t="n">
        <f aca="false">SUM(C374:I374)</f>
        <v>98.75</v>
      </c>
      <c r="L374" s="1" t="n">
        <v>372</v>
      </c>
      <c r="M374" s="0" t="s">
        <v>383</v>
      </c>
      <c r="N374" s="9" t="n">
        <f aca="false">(C374/J374)*100</f>
        <v>57.0195443037975</v>
      </c>
      <c r="O374" s="9" t="n">
        <f aca="false">(D374/J374)*100</f>
        <v>26.7888607594937</v>
      </c>
      <c r="P374" s="9" t="n">
        <f aca="false">(E374/J374)*100</f>
        <v>0.344506329113924</v>
      </c>
      <c r="Q374" s="9" t="n">
        <f aca="false">(F374/J374)*100</f>
        <v>9.56941772151899</v>
      </c>
      <c r="R374" s="9" t="n">
        <f aca="false">(G374/J374)*100</f>
        <v>0.0280506329113924</v>
      </c>
      <c r="S374" s="9" t="n">
        <f aca="false">(H374/J374)*100</f>
        <v>6.0173164556962</v>
      </c>
      <c r="T374" s="9" t="n">
        <f aca="false">(I374/J374)*100</f>
        <v>0.232303797468354</v>
      </c>
      <c r="U374" s="10" t="n">
        <f aca="false">SUM(N374:T374)</f>
        <v>100</v>
      </c>
    </row>
    <row r="375" customFormat="false" ht="15.75" hidden="false" customHeight="false" outlineLevel="0" collapsed="false">
      <c r="A375" s="1" t="n">
        <v>373</v>
      </c>
      <c r="B375" s="0" t="s">
        <v>384</v>
      </c>
      <c r="C375" s="0" t="n">
        <v>55.8808</v>
      </c>
      <c r="D375" s="0" t="n">
        <v>26.6352</v>
      </c>
      <c r="E375" s="0" t="n">
        <v>0.2922</v>
      </c>
      <c r="F375" s="0" t="n">
        <v>9.5826</v>
      </c>
      <c r="G375" s="0" t="n">
        <v>0.0171</v>
      </c>
      <c r="H375" s="0" t="n">
        <v>6.1907</v>
      </c>
      <c r="I375" s="0" t="n">
        <v>0.2081</v>
      </c>
      <c r="J375" s="8" t="n">
        <f aca="false">SUM(C375:I375)</f>
        <v>98.8067</v>
      </c>
      <c r="L375" s="1" t="n">
        <v>373</v>
      </c>
      <c r="M375" s="0" t="s">
        <v>384</v>
      </c>
      <c r="N375" s="9" t="n">
        <f aca="false">(C375/J375)*100</f>
        <v>56.5556789165107</v>
      </c>
      <c r="O375" s="9" t="n">
        <f aca="false">(D375/J375)*100</f>
        <v>26.9568764061546</v>
      </c>
      <c r="P375" s="9" t="n">
        <f aca="false">(E375/J375)*100</f>
        <v>0.295728933361806</v>
      </c>
      <c r="Q375" s="9" t="n">
        <f aca="false">(F375/J375)*100</f>
        <v>9.69833017396593</v>
      </c>
      <c r="R375" s="9" t="n">
        <f aca="false">(G375/J375)*100</f>
        <v>0.0173065186874979</v>
      </c>
      <c r="S375" s="9" t="n">
        <f aca="false">(H375/J375)*100</f>
        <v>6.26546580343236</v>
      </c>
      <c r="T375" s="9" t="n">
        <f aca="false">(I375/J375)*100</f>
        <v>0.210613247887036</v>
      </c>
      <c r="U375" s="10" t="n">
        <f aca="false">SUM(N375:T375)</f>
        <v>100</v>
      </c>
    </row>
    <row r="376" customFormat="false" ht="15.75" hidden="false" customHeight="false" outlineLevel="0" collapsed="false">
      <c r="A376" s="1" t="n">
        <v>374</v>
      </c>
      <c r="B376" s="0" t="s">
        <v>385</v>
      </c>
      <c r="C376" s="0" t="n">
        <v>54.9376</v>
      </c>
      <c r="D376" s="0" t="n">
        <v>26.0795</v>
      </c>
      <c r="E376" s="0" t="n">
        <v>0.3401</v>
      </c>
      <c r="F376" s="0" t="n">
        <v>9.2143</v>
      </c>
      <c r="G376" s="0" t="n">
        <v>0.0162</v>
      </c>
      <c r="H376" s="0" t="n">
        <v>5.9281</v>
      </c>
      <c r="I376" s="0" t="n">
        <v>0.2253</v>
      </c>
      <c r="J376" s="8" t="n">
        <f aca="false">SUM(C376:I376)</f>
        <v>96.7411</v>
      </c>
      <c r="L376" s="1" t="n">
        <v>374</v>
      </c>
      <c r="M376" s="0" t="s">
        <v>385</v>
      </c>
      <c r="N376" s="9" t="n">
        <f aca="false">(C376/J376)*100</f>
        <v>56.7882730297671</v>
      </c>
      <c r="O376" s="9" t="n">
        <f aca="false">(D376/J376)*100</f>
        <v>26.9580354161778</v>
      </c>
      <c r="P376" s="9" t="n">
        <f aca="false">(E376/J376)*100</f>
        <v>0.351556887403596</v>
      </c>
      <c r="Q376" s="9" t="n">
        <f aca="false">(F376/J376)*100</f>
        <v>9.5247004634018</v>
      </c>
      <c r="R376" s="9" t="n">
        <f aca="false">(G376/J376)*100</f>
        <v>0.0167457264802654</v>
      </c>
      <c r="S376" s="9" t="n">
        <f aca="false">(H376/J376)*100</f>
        <v>6.12779883627538</v>
      </c>
      <c r="T376" s="9" t="n">
        <f aca="false">(I376/J376)*100</f>
        <v>0.232889640494061</v>
      </c>
      <c r="U376" s="10" t="n">
        <f aca="false">SUM(N376:T376)</f>
        <v>100</v>
      </c>
    </row>
    <row r="377" customFormat="false" ht="15.75" hidden="false" customHeight="false" outlineLevel="0" collapsed="false">
      <c r="A377" s="1" t="n">
        <v>375</v>
      </c>
      <c r="B377" s="0" t="s">
        <v>386</v>
      </c>
      <c r="C377" s="0" t="n">
        <v>56.1742</v>
      </c>
      <c r="D377" s="0" t="n">
        <v>26.6289</v>
      </c>
      <c r="E377" s="0" t="n">
        <v>0.3203</v>
      </c>
      <c r="F377" s="0" t="n">
        <v>9.6123</v>
      </c>
      <c r="G377" s="0" t="n">
        <v>0.0215</v>
      </c>
      <c r="H377" s="0" t="n">
        <v>6.0033</v>
      </c>
      <c r="I377" s="0" t="n">
        <v>0.2354</v>
      </c>
      <c r="J377" s="8" t="n">
        <f aca="false">SUM(C377:I377)</f>
        <v>98.9959</v>
      </c>
      <c r="L377" s="1" t="n">
        <v>375</v>
      </c>
      <c r="M377" s="0" t="s">
        <v>386</v>
      </c>
      <c r="N377" s="9" t="n">
        <f aca="false">(C377/J377)*100</f>
        <v>56.7439661642553</v>
      </c>
      <c r="O377" s="9" t="n">
        <f aca="false">(D377/J377)*100</f>
        <v>26.89899278657</v>
      </c>
      <c r="P377" s="9" t="n">
        <f aca="false">(E377/J377)*100</f>
        <v>0.323548753029166</v>
      </c>
      <c r="Q377" s="9" t="n">
        <f aca="false">(F377/J377)*100</f>
        <v>9.70979606226116</v>
      </c>
      <c r="R377" s="9" t="n">
        <f aca="false">(G377/J377)*100</f>
        <v>0.0217180711524417</v>
      </c>
      <c r="S377" s="9" t="n">
        <f aca="false">(H377/J377)*100</f>
        <v>6.06419053718386</v>
      </c>
      <c r="T377" s="9" t="n">
        <f aca="false">(I377/J377)*100</f>
        <v>0.237787625548129</v>
      </c>
      <c r="U377" s="10" t="n">
        <f aca="false">SUM(N377:T377)</f>
        <v>100</v>
      </c>
    </row>
    <row r="378" customFormat="false" ht="15.75" hidden="false" customHeight="false" outlineLevel="0" collapsed="false">
      <c r="A378" s="1" t="n">
        <v>376</v>
      </c>
      <c r="B378" s="0" t="s">
        <v>387</v>
      </c>
      <c r="C378" s="0" t="n">
        <v>56.1347</v>
      </c>
      <c r="D378" s="0" t="n">
        <v>26.4632</v>
      </c>
      <c r="E378" s="0" t="n">
        <v>0.2963</v>
      </c>
      <c r="F378" s="0" t="n">
        <v>9.6173</v>
      </c>
      <c r="G378" s="0" t="n">
        <v>0.0135</v>
      </c>
      <c r="H378" s="0" t="n">
        <v>6.0432</v>
      </c>
      <c r="I378" s="0" t="n">
        <v>0.2383</v>
      </c>
      <c r="J378" s="8" t="n">
        <f aca="false">SUM(C378:I378)</f>
        <v>98.8065</v>
      </c>
      <c r="L378" s="1" t="n">
        <v>376</v>
      </c>
      <c r="M378" s="0" t="s">
        <v>387</v>
      </c>
      <c r="N378" s="9" t="n">
        <f aca="false">(C378/J378)*100</f>
        <v>56.8127602941102</v>
      </c>
      <c r="O378" s="9" t="n">
        <f aca="false">(D378/J378)*100</f>
        <v>26.7828533547894</v>
      </c>
      <c r="P378" s="9" t="n">
        <f aca="false">(E378/J378)*100</f>
        <v>0.299879056539803</v>
      </c>
      <c r="Q378" s="9" t="n">
        <f aca="false">(F378/J378)*100</f>
        <v>9.73346895194142</v>
      </c>
      <c r="R378" s="9" t="n">
        <f aca="false">(G378/J378)*100</f>
        <v>0.0136630687252357</v>
      </c>
      <c r="S378" s="9" t="n">
        <f aca="false">(H378/J378)*100</f>
        <v>6.11619680891439</v>
      </c>
      <c r="T378" s="9" t="n">
        <f aca="false">(I378/J378)*100</f>
        <v>0.241178464979531</v>
      </c>
      <c r="U378" s="10" t="n">
        <f aca="false">SUM(N378:T378)</f>
        <v>100</v>
      </c>
    </row>
    <row r="379" customFormat="false" ht="15.75" hidden="false" customHeight="false" outlineLevel="0" collapsed="false">
      <c r="A379" s="1" t="n">
        <v>377</v>
      </c>
      <c r="B379" s="0" t="s">
        <v>388</v>
      </c>
      <c r="C379" s="0" t="n">
        <v>56.3375</v>
      </c>
      <c r="D379" s="0" t="n">
        <v>26.8962</v>
      </c>
      <c r="E379" s="0" t="n">
        <v>0.2821</v>
      </c>
      <c r="F379" s="0" t="n">
        <v>9.5667</v>
      </c>
      <c r="G379" s="0" t="n">
        <v>0.0356</v>
      </c>
      <c r="H379" s="0" t="n">
        <v>6.042</v>
      </c>
      <c r="I379" s="0" t="n">
        <v>0.2092</v>
      </c>
      <c r="J379" s="8" t="n">
        <f aca="false">SUM(C379:I379)</f>
        <v>99.3693</v>
      </c>
      <c r="L379" s="1" t="n">
        <v>377</v>
      </c>
      <c r="M379" s="0" t="s">
        <v>388</v>
      </c>
      <c r="N379" s="9" t="n">
        <f aca="false">(C379/J379)*100</f>
        <v>56.695075843344</v>
      </c>
      <c r="O379" s="9" t="n">
        <f aca="false">(D379/J379)*100</f>
        <v>27.0669110077257</v>
      </c>
      <c r="P379" s="9" t="n">
        <f aca="false">(E379/J379)*100</f>
        <v>0.283890497366893</v>
      </c>
      <c r="Q379" s="9" t="n">
        <f aca="false">(F379/J379)*100</f>
        <v>9.62742013881551</v>
      </c>
      <c r="R379" s="9" t="n">
        <f aca="false">(G379/J379)*100</f>
        <v>0.0358259542937306</v>
      </c>
      <c r="S379" s="9" t="n">
        <f aca="false">(H379/J379)*100</f>
        <v>6.08034875962697</v>
      </c>
      <c r="T379" s="9" t="n">
        <f aca="false">(I379/J379)*100</f>
        <v>0.210527798827203</v>
      </c>
      <c r="U379" s="10" t="n">
        <f aca="false">SUM(N379:T379)</f>
        <v>100</v>
      </c>
    </row>
    <row r="380" customFormat="false" ht="15.75" hidden="false" customHeight="false" outlineLevel="0" collapsed="false">
      <c r="A380" s="1" t="n">
        <v>378</v>
      </c>
      <c r="B380" s="0" t="s">
        <v>389</v>
      </c>
      <c r="C380" s="0" t="n">
        <v>55.5992</v>
      </c>
      <c r="D380" s="0" t="n">
        <v>26.8991</v>
      </c>
      <c r="E380" s="0" t="n">
        <v>0.3002</v>
      </c>
      <c r="F380" s="0" t="n">
        <v>9.8318</v>
      </c>
      <c r="G380" s="0" t="n">
        <v>0.0136</v>
      </c>
      <c r="H380" s="0" t="n">
        <v>6.1697</v>
      </c>
      <c r="I380" s="0" t="n">
        <v>0.2334</v>
      </c>
      <c r="J380" s="8" t="n">
        <f aca="false">SUM(C380:I380)</f>
        <v>99.047</v>
      </c>
      <c r="L380" s="1" t="n">
        <v>378</v>
      </c>
      <c r="M380" s="0" t="s">
        <v>389</v>
      </c>
      <c r="N380" s="9" t="n">
        <f aca="false">(C380/J380)*100</f>
        <v>56.1341585307985</v>
      </c>
      <c r="O380" s="9" t="n">
        <f aca="false">(D380/J380)*100</f>
        <v>27.157914929276</v>
      </c>
      <c r="P380" s="9" t="n">
        <f aca="false">(E380/J380)*100</f>
        <v>0.303088432764243</v>
      </c>
      <c r="Q380" s="9" t="n">
        <f aca="false">(F380/J380)*100</f>
        <v>9.92639857845265</v>
      </c>
      <c r="R380" s="9" t="n">
        <f aca="false">(G380/J380)*100</f>
        <v>0.0137308550486133</v>
      </c>
      <c r="S380" s="9" t="n">
        <f aca="false">(H380/J380)*100</f>
        <v>6.2290629701051</v>
      </c>
      <c r="T380" s="9" t="n">
        <f aca="false">(I380/J380)*100</f>
        <v>0.235645703554878</v>
      </c>
      <c r="U380" s="10" t="n">
        <f aca="false">SUM(N380:T380)</f>
        <v>100</v>
      </c>
    </row>
    <row r="381" customFormat="false" ht="15.75" hidden="false" customHeight="false" outlineLevel="0" collapsed="false">
      <c r="A381" s="1" t="n">
        <v>379</v>
      </c>
      <c r="B381" s="0" t="s">
        <v>390</v>
      </c>
      <c r="C381" s="0" t="n">
        <v>56.0549</v>
      </c>
      <c r="D381" s="0" t="n">
        <v>26.9622</v>
      </c>
      <c r="E381" s="0" t="n">
        <v>0.2981</v>
      </c>
      <c r="F381" s="0" t="n">
        <v>9.8904</v>
      </c>
      <c r="G381" s="0" t="n">
        <v>0.017</v>
      </c>
      <c r="H381" s="0" t="n">
        <v>5.9489</v>
      </c>
      <c r="I381" s="0" t="n">
        <v>0.2186</v>
      </c>
      <c r="J381" s="8" t="n">
        <f aca="false">SUM(C381:I381)</f>
        <v>99.3901</v>
      </c>
      <c r="L381" s="1" t="n">
        <v>379</v>
      </c>
      <c r="M381" s="0" t="s">
        <v>390</v>
      </c>
      <c r="N381" s="9" t="n">
        <f aca="false">(C381/J381)*100</f>
        <v>56.398876749294</v>
      </c>
      <c r="O381" s="9" t="n">
        <f aca="false">(D381/J381)*100</f>
        <v>27.1276515467838</v>
      </c>
      <c r="P381" s="9" t="n">
        <f aca="false">(E381/J381)*100</f>
        <v>0.299929268609248</v>
      </c>
      <c r="Q381" s="9" t="n">
        <f aca="false">(F381/J381)*100</f>
        <v>9.9510917083291</v>
      </c>
      <c r="R381" s="9" t="n">
        <f aca="false">(G381/J381)*100</f>
        <v>0.0171043192430634</v>
      </c>
      <c r="S381" s="9" t="n">
        <f aca="false">(H381/J381)*100</f>
        <v>5.98540498500354</v>
      </c>
      <c r="T381" s="9" t="n">
        <f aca="false">(I381/J381)*100</f>
        <v>0.219941422737275</v>
      </c>
      <c r="U381" s="10" t="n">
        <f aca="false">SUM(N381:T381)</f>
        <v>100</v>
      </c>
    </row>
    <row r="382" customFormat="false" ht="15.75" hidden="false" customHeight="false" outlineLevel="0" collapsed="false">
      <c r="A382" s="1" t="n">
        <v>380</v>
      </c>
      <c r="B382" s="0" t="s">
        <v>391</v>
      </c>
      <c r="C382" s="0" t="n">
        <v>55.3682</v>
      </c>
      <c r="D382" s="0" t="n">
        <v>26.9295</v>
      </c>
      <c r="E382" s="0" t="n">
        <v>0.3122</v>
      </c>
      <c r="F382" s="0" t="n">
        <v>9.971</v>
      </c>
      <c r="G382" s="0" t="n">
        <v>0.0233</v>
      </c>
      <c r="H382" s="0" t="n">
        <v>5.9292</v>
      </c>
      <c r="I382" s="0" t="n">
        <v>0.2132</v>
      </c>
      <c r="J382" s="8" t="n">
        <f aca="false">SUM(C382:I382)</f>
        <v>98.7466</v>
      </c>
      <c r="L382" s="1" t="n">
        <v>380</v>
      </c>
      <c r="M382" s="0" t="s">
        <v>391</v>
      </c>
      <c r="N382" s="9" t="n">
        <f aca="false">(C382/J382)*100</f>
        <v>56.0709938367498</v>
      </c>
      <c r="O382" s="9" t="n">
        <f aca="false">(D382/J382)*100</f>
        <v>27.2713187086948</v>
      </c>
      <c r="P382" s="9" t="n">
        <f aca="false">(E382/J382)*100</f>
        <v>0.316162784338904</v>
      </c>
      <c r="Q382" s="9" t="n">
        <f aca="false">(F382/J382)*100</f>
        <v>10.097562852797</v>
      </c>
      <c r="R382" s="9" t="n">
        <f aca="false">(G382/J382)*100</f>
        <v>0.0235957491194634</v>
      </c>
      <c r="S382" s="9" t="n">
        <f aca="false">(H382/J382)*100</f>
        <v>6.00445990039151</v>
      </c>
      <c r="T382" s="9" t="n">
        <f aca="false">(I382/J382)*100</f>
        <v>0.215906167908566</v>
      </c>
      <c r="U382" s="10" t="n">
        <f aca="false">SUM(N382:T382)</f>
        <v>100</v>
      </c>
    </row>
    <row r="383" customFormat="false" ht="15.75" hidden="false" customHeight="false" outlineLevel="0" collapsed="false">
      <c r="A383" s="1" t="n">
        <v>381</v>
      </c>
      <c r="B383" s="0" t="s">
        <v>392</v>
      </c>
      <c r="C383" s="0" t="n">
        <v>55.4156</v>
      </c>
      <c r="D383" s="0" t="n">
        <v>27.0289</v>
      </c>
      <c r="E383" s="0" t="n">
        <v>0.2481</v>
      </c>
      <c r="F383" s="0" t="n">
        <v>10.0155</v>
      </c>
      <c r="G383" s="0" t="n">
        <v>0.0215</v>
      </c>
      <c r="H383" s="0" t="n">
        <v>6.022</v>
      </c>
      <c r="I383" s="0" t="n">
        <v>0.2215</v>
      </c>
      <c r="J383" s="8" t="n">
        <f aca="false">SUM(C383:I383)</f>
        <v>98.9731</v>
      </c>
      <c r="L383" s="1" t="n">
        <v>381</v>
      </c>
      <c r="M383" s="0" t="s">
        <v>392</v>
      </c>
      <c r="N383" s="9" t="n">
        <f aca="false">(C383/J383)*100</f>
        <v>55.990567133898</v>
      </c>
      <c r="O383" s="9" t="n">
        <f aca="false">(D383/J383)*100</f>
        <v>27.3093396084391</v>
      </c>
      <c r="P383" s="9" t="n">
        <f aca="false">(E383/J383)*100</f>
        <v>0.250674173083393</v>
      </c>
      <c r="Q383" s="9" t="n">
        <f aca="false">(F383/J383)*100</f>
        <v>10.1194162858393</v>
      </c>
      <c r="R383" s="9" t="n">
        <f aca="false">(G383/J383)*100</f>
        <v>0.0217230742494678</v>
      </c>
      <c r="S383" s="9" t="n">
        <f aca="false">(H383/J383)*100</f>
        <v>6.08448154094395</v>
      </c>
      <c r="T383" s="9" t="n">
        <f aca="false">(I383/J383)*100</f>
        <v>0.223798183546843</v>
      </c>
      <c r="U383" s="10" t="n">
        <f aca="false">SUM(N383:T383)</f>
        <v>100</v>
      </c>
    </row>
    <row r="384" customFormat="false" ht="15.75" hidden="false" customHeight="false" outlineLevel="0" collapsed="false">
      <c r="A384" s="1" t="n">
        <v>382</v>
      </c>
      <c r="B384" s="0" t="s">
        <v>393</v>
      </c>
      <c r="C384" s="0" t="n">
        <v>55.1578</v>
      </c>
      <c r="D384" s="0" t="n">
        <v>27.1592</v>
      </c>
      <c r="E384" s="0" t="n">
        <v>0.3481</v>
      </c>
      <c r="F384" s="0" t="n">
        <v>10.1319</v>
      </c>
      <c r="G384" s="0" t="n">
        <v>0.0444</v>
      </c>
      <c r="H384" s="0" t="n">
        <v>5.4884</v>
      </c>
      <c r="I384" s="0" t="n">
        <v>0.206</v>
      </c>
      <c r="J384" s="8" t="n">
        <f aca="false">SUM(C384:I384)</f>
        <v>98.5358</v>
      </c>
      <c r="L384" s="1" t="n">
        <v>382</v>
      </c>
      <c r="M384" s="0" t="s">
        <v>393</v>
      </c>
      <c r="N384" s="9" t="n">
        <f aca="false">(C384/J384)*100</f>
        <v>55.9774214042003</v>
      </c>
      <c r="O384" s="9" t="n">
        <f aca="false">(D384/J384)*100</f>
        <v>27.5627741389424</v>
      </c>
      <c r="P384" s="9" t="n">
        <f aca="false">(E384/J384)*100</f>
        <v>0.353272617667893</v>
      </c>
      <c r="Q384" s="9" t="n">
        <f aca="false">(F384/J384)*100</f>
        <v>10.2824557166025</v>
      </c>
      <c r="R384" s="9" t="n">
        <f aca="false">(G384/J384)*100</f>
        <v>0.0450597650803058</v>
      </c>
      <c r="S384" s="9" t="n">
        <f aca="false">(H384/J384)*100</f>
        <v>5.56995528528718</v>
      </c>
      <c r="T384" s="9" t="n">
        <f aca="false">(I384/J384)*100</f>
        <v>0.209061072219437</v>
      </c>
      <c r="U384" s="10" t="n">
        <f aca="false">SUM(N384:T384)</f>
        <v>100</v>
      </c>
    </row>
    <row r="385" customFormat="false" ht="15.75" hidden="false" customHeight="false" outlineLevel="0" collapsed="false">
      <c r="A385" s="1" t="n">
        <v>383</v>
      </c>
      <c r="B385" s="0" t="s">
        <v>394</v>
      </c>
      <c r="C385" s="0" t="n">
        <v>55.5343</v>
      </c>
      <c r="D385" s="0" t="n">
        <v>27.0979</v>
      </c>
      <c r="E385" s="0" t="n">
        <v>0.3001</v>
      </c>
      <c r="F385" s="0" t="n">
        <v>10.0167</v>
      </c>
      <c r="G385" s="0" t="n">
        <v>0.0285</v>
      </c>
      <c r="H385" s="0" t="n">
        <v>5.7658</v>
      </c>
      <c r="I385" s="0" t="n">
        <v>0.2161</v>
      </c>
      <c r="J385" s="8" t="n">
        <f aca="false">SUM(C385:I385)</f>
        <v>98.9594</v>
      </c>
      <c r="L385" s="1" t="n">
        <v>383</v>
      </c>
      <c r="M385" s="0" t="s">
        <v>394</v>
      </c>
      <c r="N385" s="9" t="n">
        <f aca="false">(C385/J385)*100</f>
        <v>56.1182666831044</v>
      </c>
      <c r="O385" s="9" t="n">
        <f aca="false">(D385/J385)*100</f>
        <v>27.3828458943769</v>
      </c>
      <c r="P385" s="9" t="n">
        <f aca="false">(E385/J385)*100</f>
        <v>0.303255678591422</v>
      </c>
      <c r="Q385" s="9" t="n">
        <f aca="false">(F385/J385)*100</f>
        <v>10.1220298425415</v>
      </c>
      <c r="R385" s="9" t="n">
        <f aca="false">(G385/J385)*100</f>
        <v>0.0287996895696619</v>
      </c>
      <c r="S385" s="9" t="n">
        <f aca="false">(H385/J385)*100</f>
        <v>5.82642982879848</v>
      </c>
      <c r="T385" s="9" t="n">
        <f aca="false">(I385/J385)*100</f>
        <v>0.218372383017682</v>
      </c>
      <c r="U385" s="10" t="n">
        <f aca="false">SUM(N385:T385)</f>
        <v>100</v>
      </c>
    </row>
    <row r="386" customFormat="false" ht="15.75" hidden="false" customHeight="false" outlineLevel="0" collapsed="false">
      <c r="A386" s="1" t="n">
        <v>384</v>
      </c>
      <c r="B386" s="0" t="s">
        <v>395</v>
      </c>
      <c r="C386" s="0" t="n">
        <v>54.9639</v>
      </c>
      <c r="D386" s="0" t="n">
        <v>27.1208</v>
      </c>
      <c r="E386" s="0" t="n">
        <v>0.3162</v>
      </c>
      <c r="F386" s="0" t="n">
        <v>10.4029</v>
      </c>
      <c r="G386" s="0" t="n">
        <v>0.033</v>
      </c>
      <c r="H386" s="0" t="n">
        <v>5.7339</v>
      </c>
      <c r="I386" s="0" t="n">
        <v>0.1947</v>
      </c>
      <c r="J386" s="8" t="n">
        <f aca="false">SUM(C386:I386)</f>
        <v>98.7654</v>
      </c>
      <c r="L386" s="1" t="n">
        <v>384</v>
      </c>
      <c r="M386" s="0" t="s">
        <v>395</v>
      </c>
      <c r="N386" s="9" t="n">
        <f aca="false">(C386/J386)*100</f>
        <v>55.6509668365642</v>
      </c>
      <c r="O386" s="9" t="n">
        <f aca="false">(D386/J386)*100</f>
        <v>27.4598189244411</v>
      </c>
      <c r="P386" s="9" t="n">
        <f aca="false">(E386/J386)*100</f>
        <v>0.320152604049596</v>
      </c>
      <c r="Q386" s="9" t="n">
        <f aca="false">(F386/J386)*100</f>
        <v>10.5329396732054</v>
      </c>
      <c r="R386" s="9" t="n">
        <f aca="false">(G386/J386)*100</f>
        <v>0.033412510859066</v>
      </c>
      <c r="S386" s="9" t="n">
        <f aca="false">(H386/J386)*100</f>
        <v>5.80557563681208</v>
      </c>
      <c r="T386" s="9" t="n">
        <f aca="false">(I386/J386)*100</f>
        <v>0.19713381406849</v>
      </c>
      <c r="U386" s="10" t="n">
        <f aca="false">SUM(N386:T386)</f>
        <v>100</v>
      </c>
    </row>
    <row r="387" customFormat="false" ht="15.75" hidden="false" customHeight="false" outlineLevel="0" collapsed="false">
      <c r="A387" s="1" t="n">
        <v>385</v>
      </c>
      <c r="B387" s="0" t="s">
        <v>396</v>
      </c>
      <c r="C387" s="0" t="n">
        <v>55.1309</v>
      </c>
      <c r="D387" s="0" t="n">
        <v>27.1202</v>
      </c>
      <c r="E387" s="0" t="n">
        <v>0.2862</v>
      </c>
      <c r="F387" s="0" t="n">
        <v>10.0615</v>
      </c>
      <c r="G387" s="0" t="n">
        <v>0.0135</v>
      </c>
      <c r="H387" s="0" t="n">
        <v>5.749</v>
      </c>
      <c r="I387" s="0" t="n">
        <v>0.1859</v>
      </c>
      <c r="J387" s="8" t="n">
        <f aca="false">SUM(C387:I387)</f>
        <v>98.5472</v>
      </c>
      <c r="L387" s="1" t="n">
        <v>385</v>
      </c>
      <c r="M387" s="0" t="s">
        <v>396</v>
      </c>
      <c r="N387" s="9" t="n">
        <f aca="false">(C387/J387)*100</f>
        <v>55.9436493375763</v>
      </c>
      <c r="O387" s="9" t="n">
        <f aca="false">(D387/J387)*100</f>
        <v>27.5200107156774</v>
      </c>
      <c r="P387" s="9" t="n">
        <f aca="false">(E387/J387)*100</f>
        <v>0.29041921028705</v>
      </c>
      <c r="Q387" s="9" t="n">
        <f aca="false">(F387/J387)*100</f>
        <v>10.2098283868035</v>
      </c>
      <c r="R387" s="9" t="n">
        <f aca="false">(G387/J387)*100</f>
        <v>0.0136990193531627</v>
      </c>
      <c r="S387" s="9" t="n">
        <f aca="false">(H387/J387)*100</f>
        <v>5.83375276009871</v>
      </c>
      <c r="T387" s="9" t="n">
        <f aca="false">(I387/J387)*100</f>
        <v>0.188640570203923</v>
      </c>
      <c r="U387" s="10" t="n">
        <f aca="false">SUM(N387:T387)</f>
        <v>100</v>
      </c>
    </row>
    <row r="388" customFormat="false" ht="15.75" hidden="false" customHeight="false" outlineLevel="0" collapsed="false">
      <c r="A388" s="1" t="n">
        <v>386</v>
      </c>
      <c r="B388" s="0" t="s">
        <v>397</v>
      </c>
      <c r="C388" s="0" t="n">
        <v>55.3264</v>
      </c>
      <c r="D388" s="0" t="n">
        <v>26.8184</v>
      </c>
      <c r="E388" s="0" t="n">
        <v>0.3041</v>
      </c>
      <c r="F388" s="0" t="n">
        <v>9.7416</v>
      </c>
      <c r="G388" s="0" t="n">
        <v>0.0268</v>
      </c>
      <c r="H388" s="0" t="n">
        <v>6.0547</v>
      </c>
      <c r="I388" s="0" t="n">
        <v>0.2008</v>
      </c>
      <c r="J388" s="8" t="n">
        <f aca="false">SUM(C388:I388)</f>
        <v>98.4728</v>
      </c>
      <c r="L388" s="1" t="n">
        <v>386</v>
      </c>
      <c r="M388" s="0" t="s">
        <v>397</v>
      </c>
      <c r="N388" s="9" t="n">
        <f aca="false">(C388/J388)*100</f>
        <v>56.1844489036566</v>
      </c>
      <c r="O388" s="9" t="n">
        <f aca="false">(D388/J388)*100</f>
        <v>27.2343225743556</v>
      </c>
      <c r="P388" s="9" t="n">
        <f aca="false">(E388/J388)*100</f>
        <v>0.308816241642362</v>
      </c>
      <c r="Q388" s="9" t="n">
        <f aca="false">(F388/J388)*100</f>
        <v>9.89268102460781</v>
      </c>
      <c r="R388" s="9" t="n">
        <f aca="false">(G388/J388)*100</f>
        <v>0.0272156372114939</v>
      </c>
      <c r="S388" s="9" t="n">
        <f aca="false">(H388/J388)*100</f>
        <v>6.14860144121016</v>
      </c>
      <c r="T388" s="9" t="n">
        <f aca="false">(I388/J388)*100</f>
        <v>0.203914177315969</v>
      </c>
      <c r="U388" s="10" t="n">
        <f aca="false">SUM(N388:T388)</f>
        <v>100</v>
      </c>
    </row>
    <row r="389" customFormat="false" ht="15.75" hidden="false" customHeight="false" outlineLevel="0" collapsed="false">
      <c r="A389" s="1" t="n">
        <v>387</v>
      </c>
      <c r="B389" s="0" t="s">
        <v>398</v>
      </c>
      <c r="C389" s="0" t="n">
        <v>56.0705</v>
      </c>
      <c r="D389" s="0" t="n">
        <v>26.5042</v>
      </c>
      <c r="E389" s="0" t="n">
        <v>0.2961</v>
      </c>
      <c r="F389" s="0" t="n">
        <v>9.4258</v>
      </c>
      <c r="G389" s="0" t="n">
        <v>0.0188</v>
      </c>
      <c r="H389" s="0" t="n">
        <v>6.2617</v>
      </c>
      <c r="I389" s="0" t="n">
        <v>0.217</v>
      </c>
      <c r="J389" s="8" t="n">
        <f aca="false">SUM(C389:I389)</f>
        <v>98.7941</v>
      </c>
      <c r="L389" s="1" t="n">
        <v>387</v>
      </c>
      <c r="M389" s="0" t="s">
        <v>398</v>
      </c>
      <c r="N389" s="9" t="n">
        <f aca="false">(C389/J389)*100</f>
        <v>56.7549074286825</v>
      </c>
      <c r="O389" s="9" t="n">
        <f aca="false">(D389/J389)*100</f>
        <v>26.8277154202528</v>
      </c>
      <c r="P389" s="9" t="n">
        <f aca="false">(E389/J389)*100</f>
        <v>0.299714254191293</v>
      </c>
      <c r="Q389" s="9" t="n">
        <f aca="false">(F389/J389)*100</f>
        <v>9.5408531481131</v>
      </c>
      <c r="R389" s="9" t="n">
        <f aca="false">(G389/J389)*100</f>
        <v>0.01902947645659</v>
      </c>
      <c r="S389" s="9" t="n">
        <f aca="false">(H389/J389)*100</f>
        <v>6.33813152809733</v>
      </c>
      <c r="T389" s="9" t="n">
        <f aca="false">(I389/J389)*100</f>
        <v>0.219648744206385</v>
      </c>
      <c r="U389" s="10" t="n">
        <f aca="false">SUM(N389:T389)</f>
        <v>100</v>
      </c>
    </row>
    <row r="390" customFormat="false" ht="15.75" hidden="false" customHeight="false" outlineLevel="0" collapsed="false">
      <c r="A390" s="1" t="n">
        <v>388</v>
      </c>
      <c r="B390" s="0" t="s">
        <v>399</v>
      </c>
      <c r="C390" s="0" t="n">
        <v>56.2068</v>
      </c>
      <c r="D390" s="0" t="n">
        <v>26.6232</v>
      </c>
      <c r="E390" s="0" t="n">
        <v>0.2762</v>
      </c>
      <c r="F390" s="0" t="n">
        <v>9.3735</v>
      </c>
      <c r="G390" s="0" t="n">
        <v>0.0073</v>
      </c>
      <c r="H390" s="0" t="n">
        <v>6.128</v>
      </c>
      <c r="I390" s="0" t="n">
        <v>0.2124</v>
      </c>
      <c r="J390" s="8" t="n">
        <f aca="false">SUM(C390:I390)</f>
        <v>98.8274</v>
      </c>
      <c r="L390" s="1" t="n">
        <v>388</v>
      </c>
      <c r="M390" s="0" t="s">
        <v>399</v>
      </c>
      <c r="N390" s="9" t="n">
        <f aca="false">(C390/J390)*100</f>
        <v>56.8737010181387</v>
      </c>
      <c r="O390" s="9" t="n">
        <f aca="false">(D390/J390)*100</f>
        <v>26.9390877428729</v>
      </c>
      <c r="P390" s="9" t="n">
        <f aca="false">(E390/J390)*100</f>
        <v>0.279477149049757</v>
      </c>
      <c r="Q390" s="9" t="n">
        <f aca="false">(F390/J390)*100</f>
        <v>9.48471780093375</v>
      </c>
      <c r="R390" s="9" t="n">
        <f aca="false">(G390/J390)*100</f>
        <v>0.00738661545279953</v>
      </c>
      <c r="S390" s="9" t="n">
        <f aca="false">(H390/J390)*100</f>
        <v>6.20070951982952</v>
      </c>
      <c r="T390" s="9" t="n">
        <f aca="false">(I390/J390)*100</f>
        <v>0.214920153722551</v>
      </c>
      <c r="U390" s="10" t="n">
        <f aca="false">SUM(N390:T390)</f>
        <v>100</v>
      </c>
    </row>
    <row r="391" customFormat="false" ht="15.75" hidden="false" customHeight="false" outlineLevel="0" collapsed="false">
      <c r="A391" s="1" t="n">
        <v>389</v>
      </c>
      <c r="B391" s="0" t="s">
        <v>400</v>
      </c>
      <c r="C391" s="0" t="n">
        <v>55.3739</v>
      </c>
      <c r="D391" s="0" t="n">
        <v>26.615</v>
      </c>
      <c r="E391" s="0" t="n">
        <v>0.3723</v>
      </c>
      <c r="F391" s="0" t="n">
        <v>9.7894</v>
      </c>
      <c r="G391" s="0" t="n">
        <v>0.0207</v>
      </c>
      <c r="H391" s="0" t="n">
        <v>6.0705</v>
      </c>
      <c r="I391" s="0" t="n">
        <v>0.2079</v>
      </c>
      <c r="J391" s="8" t="n">
        <f aca="false">SUM(C391:I391)</f>
        <v>98.4497</v>
      </c>
      <c r="L391" s="1" t="n">
        <v>389</v>
      </c>
      <c r="M391" s="0" t="s">
        <v>400</v>
      </c>
      <c r="N391" s="9" t="n">
        <f aca="false">(C391/J391)*100</f>
        <v>56.2458798757132</v>
      </c>
      <c r="O391" s="9" t="n">
        <f aca="false">(D391/J391)*100</f>
        <v>27.034109804296</v>
      </c>
      <c r="P391" s="9" t="n">
        <f aca="false">(E391/J391)*100</f>
        <v>0.378162655650551</v>
      </c>
      <c r="Q391" s="9" t="n">
        <f aca="false">(F391/J391)*100</f>
        <v>9.94355493211254</v>
      </c>
      <c r="R391" s="9" t="n">
        <f aca="false">(G391/J391)*100</f>
        <v>0.0210259655438259</v>
      </c>
      <c r="S391" s="9" t="n">
        <f aca="false">(H391/J391)*100</f>
        <v>6.16609293883069</v>
      </c>
      <c r="T391" s="9" t="n">
        <f aca="false">(I391/J391)*100</f>
        <v>0.211173827853208</v>
      </c>
      <c r="U391" s="10" t="n">
        <f aca="false">SUM(N391:T391)</f>
        <v>100</v>
      </c>
    </row>
    <row r="392" customFormat="false" ht="15.75" hidden="false" customHeight="false" outlineLevel="0" collapsed="false">
      <c r="A392" s="1" t="n">
        <v>390</v>
      </c>
      <c r="B392" s="0" t="s">
        <v>401</v>
      </c>
      <c r="C392" s="0" t="n">
        <v>55.2829</v>
      </c>
      <c r="D392" s="0" t="n">
        <v>26.9407</v>
      </c>
      <c r="E392" s="0" t="n">
        <v>0.3401</v>
      </c>
      <c r="F392" s="0" t="n">
        <v>9.8866</v>
      </c>
      <c r="G392" s="0" t="n">
        <v>0.0233</v>
      </c>
      <c r="H392" s="0" t="n">
        <v>6.0288</v>
      </c>
      <c r="I392" s="0" t="n">
        <v>0.2007</v>
      </c>
      <c r="J392" s="8" t="n">
        <f aca="false">SUM(C392:I392)</f>
        <v>98.7031</v>
      </c>
      <c r="L392" s="1" t="n">
        <v>390</v>
      </c>
      <c r="M392" s="0" t="s">
        <v>401</v>
      </c>
      <c r="N392" s="9" t="n">
        <f aca="false">(C392/J392)*100</f>
        <v>56.0092844095069</v>
      </c>
      <c r="O392" s="9" t="n">
        <f aca="false">(D392/J392)*100</f>
        <v>27.2946847667399</v>
      </c>
      <c r="P392" s="9" t="n">
        <f aca="false">(E392/J392)*100</f>
        <v>0.344568711621013</v>
      </c>
      <c r="Q392" s="9" t="n">
        <f aca="false">(F392/J392)*100</f>
        <v>10.0165040409065</v>
      </c>
      <c r="R392" s="9" t="n">
        <f aca="false">(G392/J392)*100</f>
        <v>0.023606148135165</v>
      </c>
      <c r="S392" s="9" t="n">
        <f aca="false">(H392/J392)*100</f>
        <v>6.10801484451856</v>
      </c>
      <c r="T392" s="9" t="n">
        <f aca="false">(I392/J392)*100</f>
        <v>0.203337078572</v>
      </c>
      <c r="U392" s="10" t="n">
        <f aca="false">SUM(N392:T392)</f>
        <v>100</v>
      </c>
    </row>
    <row r="393" customFormat="false" ht="15.75" hidden="false" customHeight="false" outlineLevel="0" collapsed="false">
      <c r="A393" s="1" t="n">
        <v>391</v>
      </c>
      <c r="B393" s="0" t="s">
        <v>402</v>
      </c>
      <c r="C393" s="0" t="n">
        <v>55.5934</v>
      </c>
      <c r="D393" s="0" t="n">
        <v>27.0956</v>
      </c>
      <c r="E393" s="0" t="n">
        <v>0.2642</v>
      </c>
      <c r="F393" s="0" t="n">
        <v>9.9822</v>
      </c>
      <c r="G393" s="0" t="n">
        <v>0.025</v>
      </c>
      <c r="H393" s="0" t="n">
        <v>5.8615</v>
      </c>
      <c r="I393" s="0" t="n">
        <v>0.1913</v>
      </c>
      <c r="J393" s="8" t="n">
        <f aca="false">SUM(C393:I393)</f>
        <v>99.0132</v>
      </c>
      <c r="L393" s="1" t="n">
        <v>391</v>
      </c>
      <c r="M393" s="0" t="s">
        <v>402</v>
      </c>
      <c r="N393" s="9" t="n">
        <f aca="false">(C393/J393)*100</f>
        <v>56.1474631665273</v>
      </c>
      <c r="O393" s="9" t="n">
        <f aca="false">(D393/J393)*100</f>
        <v>27.365644176736</v>
      </c>
      <c r="P393" s="9" t="n">
        <f aca="false">(E393/J393)*100</f>
        <v>0.266833109120804</v>
      </c>
      <c r="Q393" s="9" t="n">
        <f aca="false">(F393/J393)*100</f>
        <v>10.0816860782199</v>
      </c>
      <c r="R393" s="9" t="n">
        <f aca="false">(G393/J393)*100</f>
        <v>0.0252491586980322</v>
      </c>
      <c r="S393" s="9" t="n">
        <f aca="false">(H393/J393)*100</f>
        <v>5.91991774834063</v>
      </c>
      <c r="T393" s="9" t="n">
        <f aca="false">(I393/J393)*100</f>
        <v>0.193206562357342</v>
      </c>
      <c r="U393" s="10" t="n">
        <f aca="false">SUM(N393:T393)</f>
        <v>100</v>
      </c>
    </row>
    <row r="394" customFormat="false" ht="15.75" hidden="false" customHeight="false" outlineLevel="0" collapsed="false">
      <c r="A394" s="1" t="n">
        <v>392</v>
      </c>
      <c r="B394" s="0" t="s">
        <v>403</v>
      </c>
      <c r="C394" s="0" t="n">
        <v>54.7443</v>
      </c>
      <c r="D394" s="0" t="n">
        <v>27.1775</v>
      </c>
      <c r="E394" s="0" t="n">
        <v>0.32</v>
      </c>
      <c r="F394" s="0" t="n">
        <v>10.2466</v>
      </c>
      <c r="G394" s="0" t="n">
        <v>0.0206</v>
      </c>
      <c r="H394" s="0" t="n">
        <v>5.7245</v>
      </c>
      <c r="I394" s="0" t="n">
        <v>0.2041</v>
      </c>
      <c r="J394" s="8" t="n">
        <f aca="false">SUM(C394:I394)</f>
        <v>98.4376</v>
      </c>
      <c r="L394" s="1" t="n">
        <v>392</v>
      </c>
      <c r="M394" s="0" t="s">
        <v>403</v>
      </c>
      <c r="N394" s="9" t="n">
        <f aca="false">(C394/J394)*100</f>
        <v>55.6132006469073</v>
      </c>
      <c r="O394" s="9" t="n">
        <f aca="false">(D394/J394)*100</f>
        <v>27.6088608417922</v>
      </c>
      <c r="P394" s="9" t="n">
        <f aca="false">(E394/J394)*100</f>
        <v>0.325079034840346</v>
      </c>
      <c r="Q394" s="9" t="n">
        <f aca="false">(F394/J394)*100</f>
        <v>10.4092338699846</v>
      </c>
      <c r="R394" s="9" t="n">
        <f aca="false">(G394/J394)*100</f>
        <v>0.0209269628678472</v>
      </c>
      <c r="S394" s="9" t="n">
        <f aca="false">(H394/J394)*100</f>
        <v>5.81535917169862</v>
      </c>
      <c r="T394" s="9" t="n">
        <f aca="false">(I394/J394)*100</f>
        <v>0.207339471909108</v>
      </c>
      <c r="U394" s="10" t="n">
        <f aca="false">SUM(N394:T394)</f>
        <v>100</v>
      </c>
    </row>
    <row r="395" customFormat="false" ht="15.75" hidden="false" customHeight="false" outlineLevel="0" collapsed="false">
      <c r="A395" s="1" t="n">
        <v>393</v>
      </c>
      <c r="B395" s="0" t="s">
        <v>404</v>
      </c>
      <c r="C395" s="0" t="n">
        <v>54.6372</v>
      </c>
      <c r="D395" s="0" t="n">
        <v>27.4833</v>
      </c>
      <c r="E395" s="0" t="n">
        <v>0.2942</v>
      </c>
      <c r="F395" s="0" t="n">
        <v>10.7249</v>
      </c>
      <c r="G395" s="0" t="n">
        <v>0.0215</v>
      </c>
      <c r="H395" s="0" t="n">
        <v>5.4191</v>
      </c>
      <c r="I395" s="0" t="n">
        <v>0.1857</v>
      </c>
      <c r="J395" s="8" t="n">
        <f aca="false">SUM(C395:I395)</f>
        <v>98.7659</v>
      </c>
      <c r="L395" s="1" t="n">
        <v>393</v>
      </c>
      <c r="M395" s="0" t="s">
        <v>404</v>
      </c>
      <c r="N395" s="9" t="n">
        <f aca="false">(C395/J395)*100</f>
        <v>55.3199029219599</v>
      </c>
      <c r="O395" s="9" t="n">
        <f aca="false">(D395/J395)*100</f>
        <v>27.8267094209641</v>
      </c>
      <c r="P395" s="9" t="n">
        <f aca="false">(E395/J395)*100</f>
        <v>0.297876088812029</v>
      </c>
      <c r="Q395" s="9" t="n">
        <f aca="false">(F395/J395)*100</f>
        <v>10.8589098059148</v>
      </c>
      <c r="R395" s="9" t="n">
        <f aca="false">(G395/J395)*100</f>
        <v>0.0217686468710354</v>
      </c>
      <c r="S395" s="9" t="n">
        <f aca="false">(H395/J395)*100</f>
        <v>5.48681275622457</v>
      </c>
      <c r="T395" s="9" t="n">
        <f aca="false">(I395/J395)*100</f>
        <v>0.188020359253548</v>
      </c>
      <c r="U395" s="10" t="n">
        <f aca="false">SUM(N395:T395)</f>
        <v>100</v>
      </c>
    </row>
    <row r="396" customFormat="false" ht="15.75" hidden="false" customHeight="false" outlineLevel="0" collapsed="false">
      <c r="A396" s="1" t="n">
        <v>394</v>
      </c>
      <c r="B396" s="0" t="s">
        <v>405</v>
      </c>
      <c r="C396" s="0" t="n">
        <v>53.3268</v>
      </c>
      <c r="D396" s="0" t="n">
        <v>28.0816</v>
      </c>
      <c r="E396" s="0" t="n">
        <v>0.2661</v>
      </c>
      <c r="F396" s="0" t="n">
        <v>11.4419</v>
      </c>
      <c r="G396" s="0" t="n">
        <v>0.0082</v>
      </c>
      <c r="H396" s="0" t="n">
        <v>4.9082</v>
      </c>
      <c r="I396" s="0" t="n">
        <v>0.1588</v>
      </c>
      <c r="J396" s="8" t="n">
        <f aca="false">SUM(C396:I396)</f>
        <v>98.1916</v>
      </c>
      <c r="L396" s="1" t="n">
        <v>394</v>
      </c>
      <c r="M396" s="0" t="s">
        <v>405</v>
      </c>
      <c r="N396" s="9" t="n">
        <f aca="false">(C396/J396)*100</f>
        <v>54.3089225554935</v>
      </c>
      <c r="O396" s="9" t="n">
        <f aca="false">(D396/J396)*100</f>
        <v>28.5987803437361</v>
      </c>
      <c r="P396" s="9" t="n">
        <f aca="false">(E396/J396)*100</f>
        <v>0.271000778070629</v>
      </c>
      <c r="Q396" s="9" t="n">
        <f aca="false">(F396/J396)*100</f>
        <v>11.6526260902155</v>
      </c>
      <c r="R396" s="9" t="n">
        <f aca="false">(G396/J396)*100</f>
        <v>0.00835101984283788</v>
      </c>
      <c r="S396" s="9" t="n">
        <f aca="false">(H396/J396)*100</f>
        <v>4.99859458446547</v>
      </c>
      <c r="T396" s="9" t="n">
        <f aca="false">(I396/J396)*100</f>
        <v>0.161724628175934</v>
      </c>
      <c r="U396" s="10" t="n">
        <f aca="false">SUM(N396:T396)</f>
        <v>100</v>
      </c>
    </row>
    <row r="397" customFormat="false" ht="15.75" hidden="false" customHeight="false" outlineLevel="0" collapsed="false">
      <c r="A397" s="1" t="n">
        <v>395</v>
      </c>
      <c r="B397" s="0" t="s">
        <v>406</v>
      </c>
      <c r="C397" s="0" t="n">
        <v>52.3976</v>
      </c>
      <c r="D397" s="0" t="n">
        <v>28.1989</v>
      </c>
      <c r="E397" s="0" t="n">
        <v>0.2559</v>
      </c>
      <c r="F397" s="0" t="n">
        <v>11.6264</v>
      </c>
      <c r="G397" s="0" t="n">
        <v>0.0372</v>
      </c>
      <c r="H397" s="0" t="n">
        <v>4.6894</v>
      </c>
      <c r="I397" s="0" t="n">
        <v>0.1368</v>
      </c>
      <c r="J397" s="8" t="n">
        <f aca="false">SUM(C397:I397)</f>
        <v>97.3422</v>
      </c>
      <c r="L397" s="1" t="n">
        <v>395</v>
      </c>
      <c r="M397" s="0" t="s">
        <v>406</v>
      </c>
      <c r="N397" s="9" t="n">
        <f aca="false">(C397/J397)*100</f>
        <v>53.8282471528279</v>
      </c>
      <c r="O397" s="9" t="n">
        <f aca="false">(D397/J397)*100</f>
        <v>28.9688336610432</v>
      </c>
      <c r="P397" s="9" t="n">
        <f aca="false">(E397/J397)*100</f>
        <v>0.262887010977767</v>
      </c>
      <c r="Q397" s="9" t="n">
        <f aca="false">(F397/J397)*100</f>
        <v>11.9438434717933</v>
      </c>
      <c r="R397" s="9" t="n">
        <f aca="false">(G397/J397)*100</f>
        <v>0.0382156967892651</v>
      </c>
      <c r="S397" s="9" t="n">
        <f aca="false">(H397/J397)*100</f>
        <v>4.81743786353709</v>
      </c>
      <c r="T397" s="9" t="n">
        <f aca="false">(I397/J397)*100</f>
        <v>0.140535143031491</v>
      </c>
      <c r="U397" s="10" t="n">
        <f aca="false">SUM(N397:T397)</f>
        <v>100</v>
      </c>
    </row>
    <row r="398" customFormat="false" ht="15.75" hidden="false" customHeight="false" outlineLevel="0" collapsed="false">
      <c r="A398" s="1" t="n">
        <v>396</v>
      </c>
      <c r="B398" s="0" t="s">
        <v>407</v>
      </c>
      <c r="C398" s="0" t="n">
        <v>53.8549</v>
      </c>
      <c r="D398" s="0" t="n">
        <v>28.4059</v>
      </c>
      <c r="E398" s="0" t="n">
        <v>0.3121</v>
      </c>
      <c r="F398" s="0" t="n">
        <v>11.385</v>
      </c>
      <c r="G398" s="0" t="n">
        <v>0.0179</v>
      </c>
      <c r="H398" s="0" t="n">
        <v>5.2226</v>
      </c>
      <c r="I398" s="0" t="n">
        <v>0.1623</v>
      </c>
      <c r="J398" s="8" t="n">
        <f aca="false">SUM(C398:I398)</f>
        <v>99.3607</v>
      </c>
      <c r="L398" s="1" t="n">
        <v>396</v>
      </c>
      <c r="M398" s="0" t="s">
        <v>407</v>
      </c>
      <c r="N398" s="9" t="n">
        <f aca="false">(C398/J398)*100</f>
        <v>54.2014096116473</v>
      </c>
      <c r="O398" s="9" t="n">
        <f aca="false">(D398/J398)*100</f>
        <v>28.5886673503709</v>
      </c>
      <c r="P398" s="9" t="n">
        <f aca="false">(E398/J398)*100</f>
        <v>0.314108093038797</v>
      </c>
      <c r="Q398" s="9" t="n">
        <f aca="false">(F398/J398)*100</f>
        <v>11.4582526089289</v>
      </c>
      <c r="R398" s="9" t="n">
        <f aca="false">(G398/J398)*100</f>
        <v>0.0180151709881271</v>
      </c>
      <c r="S398" s="9" t="n">
        <f aca="false">(H398/J398)*100</f>
        <v>5.25620290517277</v>
      </c>
      <c r="T398" s="9" t="n">
        <f aca="false">(I398/J398)*100</f>
        <v>0.163344259853242</v>
      </c>
      <c r="U398" s="10" t="n">
        <f aca="false">SUM(N398:T398)</f>
        <v>100</v>
      </c>
    </row>
    <row r="399" customFormat="false" ht="15.75" hidden="false" customHeight="false" outlineLevel="0" collapsed="false">
      <c r="A399" s="1" t="n">
        <v>397</v>
      </c>
      <c r="B399" s="0" t="s">
        <v>408</v>
      </c>
      <c r="C399" s="0" t="n">
        <v>53.846</v>
      </c>
      <c r="D399" s="0" t="n">
        <v>27.9129</v>
      </c>
      <c r="E399" s="0" t="n">
        <v>0.3361</v>
      </c>
      <c r="F399" s="0" t="n">
        <v>11.1709</v>
      </c>
      <c r="G399" s="0" t="n">
        <v>0.025</v>
      </c>
      <c r="H399" s="0" t="n">
        <v>5.2665</v>
      </c>
      <c r="I399" s="0" t="n">
        <v>0.1583</v>
      </c>
      <c r="J399" s="8" t="n">
        <f aca="false">SUM(C399:I399)</f>
        <v>98.7157</v>
      </c>
      <c r="L399" s="1" t="n">
        <v>397</v>
      </c>
      <c r="M399" s="0" t="s">
        <v>408</v>
      </c>
      <c r="N399" s="9" t="n">
        <f aca="false">(C399/J399)*100</f>
        <v>54.5465412290041</v>
      </c>
      <c r="O399" s="9" t="n">
        <f aca="false">(D399/J399)*100</f>
        <v>28.276049301175</v>
      </c>
      <c r="P399" s="9" t="n">
        <f aca="false">(E399/J399)*100</f>
        <v>0.340472690767527</v>
      </c>
      <c r="Q399" s="9" t="n">
        <f aca="false">(F399/J399)*100</f>
        <v>11.3162343983784</v>
      </c>
      <c r="R399" s="9" t="n">
        <f aca="false">(G399/J399)*100</f>
        <v>0.0253252522141868</v>
      </c>
      <c r="S399" s="9" t="n">
        <f aca="false">(H399/J399)*100</f>
        <v>5.33501763144059</v>
      </c>
      <c r="T399" s="9" t="n">
        <f aca="false">(I399/J399)*100</f>
        <v>0.160359497020231</v>
      </c>
      <c r="U399" s="10" t="n">
        <f aca="false">SUM(N399:T399)</f>
        <v>100</v>
      </c>
    </row>
    <row r="400" customFormat="false" ht="15.75" hidden="false" customHeight="false" outlineLevel="0" collapsed="false">
      <c r="A400" s="1" t="n">
        <v>398</v>
      </c>
      <c r="B400" s="0" t="s">
        <v>409</v>
      </c>
      <c r="C400" s="0" t="n">
        <v>54.202</v>
      </c>
      <c r="D400" s="0" t="n">
        <v>27.8115</v>
      </c>
      <c r="E400" s="0" t="n">
        <v>0.3282</v>
      </c>
      <c r="F400" s="0" t="n">
        <v>11.0124</v>
      </c>
      <c r="G400" s="0" t="n">
        <v>0.0321</v>
      </c>
      <c r="H400" s="0" t="n">
        <v>5.3827</v>
      </c>
      <c r="I400" s="0" t="n">
        <v>0.1885</v>
      </c>
      <c r="J400" s="8" t="n">
        <f aca="false">SUM(C400:I400)</f>
        <v>98.9574</v>
      </c>
      <c r="L400" s="1" t="n">
        <v>398</v>
      </c>
      <c r="M400" s="0" t="s">
        <v>409</v>
      </c>
      <c r="N400" s="9" t="n">
        <f aca="false">(C400/J400)*100</f>
        <v>54.773063964898</v>
      </c>
      <c r="O400" s="9" t="n">
        <f aca="false">(D400/J400)*100</f>
        <v>28.1045177015564</v>
      </c>
      <c r="P400" s="9" t="n">
        <f aca="false">(E400/J400)*100</f>
        <v>0.331657864899442</v>
      </c>
      <c r="Q400" s="9" t="n">
        <f aca="false">(F400/J400)*100</f>
        <v>11.1284249586186</v>
      </c>
      <c r="R400" s="9" t="n">
        <f aca="false">(G400/J400)*100</f>
        <v>0.0324382006802927</v>
      </c>
      <c r="S400" s="9" t="n">
        <f aca="false">(H400/J400)*100</f>
        <v>5.43941130223713</v>
      </c>
      <c r="T400" s="9" t="n">
        <f aca="false">(I400/J400)*100</f>
        <v>0.19048600711013</v>
      </c>
      <c r="U400" s="10" t="n">
        <f aca="false">SUM(N400:T400)</f>
        <v>100</v>
      </c>
    </row>
    <row r="401" customFormat="false" ht="15.75" hidden="false" customHeight="false" outlineLevel="0" collapsed="false">
      <c r="A401" s="1" t="n">
        <v>399</v>
      </c>
      <c r="B401" s="0" t="s">
        <v>410</v>
      </c>
      <c r="C401" s="0" t="n">
        <v>52.9642</v>
      </c>
      <c r="D401" s="0" t="n">
        <v>28.6831</v>
      </c>
      <c r="E401" s="0" t="n">
        <v>0.318</v>
      </c>
      <c r="F401" s="0" t="n">
        <v>12.0066</v>
      </c>
      <c r="G401" s="0" t="n">
        <v>0.0294</v>
      </c>
      <c r="H401" s="0" t="n">
        <v>5.1165</v>
      </c>
      <c r="I401" s="0" t="n">
        <v>0.1532</v>
      </c>
      <c r="J401" s="8" t="n">
        <f aca="false">SUM(C401:I401)</f>
        <v>99.271</v>
      </c>
      <c r="L401" s="1" t="n">
        <v>399</v>
      </c>
      <c r="M401" s="0" t="s">
        <v>410</v>
      </c>
      <c r="N401" s="9" t="n">
        <f aca="false">(C401/J401)*100</f>
        <v>53.3531444228425</v>
      </c>
      <c r="O401" s="9" t="n">
        <f aca="false">(D401/J401)*100</f>
        <v>28.8937353305598</v>
      </c>
      <c r="P401" s="9" t="n">
        <f aca="false">(E401/J401)*100</f>
        <v>0.320335243928237</v>
      </c>
      <c r="Q401" s="9" t="n">
        <f aca="false">(F401/J401)*100</f>
        <v>12.0947708797131</v>
      </c>
      <c r="R401" s="9" t="n">
        <f aca="false">(G401/J401)*100</f>
        <v>0.0296158999103464</v>
      </c>
      <c r="S401" s="9" t="n">
        <f aca="false">(H401/J401)*100</f>
        <v>5.15407319358121</v>
      </c>
      <c r="T401" s="9" t="n">
        <f aca="false">(I401/J401)*100</f>
        <v>0.154325029464798</v>
      </c>
      <c r="U401" s="10" t="n">
        <f aca="false">SUM(N401:T401)</f>
        <v>100</v>
      </c>
    </row>
    <row r="402" customFormat="false" ht="15.75" hidden="false" customHeight="false" outlineLevel="0" collapsed="false">
      <c r="A402" s="1" t="n">
        <v>400</v>
      </c>
      <c r="B402" s="0" t="s">
        <v>411</v>
      </c>
      <c r="C402" s="0" t="n">
        <v>53.9844</v>
      </c>
      <c r="D402" s="0" t="n">
        <v>28.0781</v>
      </c>
      <c r="E402" s="0" t="n">
        <v>0.338</v>
      </c>
      <c r="F402" s="0" t="n">
        <v>11.2188</v>
      </c>
      <c r="G402" s="0" t="n">
        <v>0.0249</v>
      </c>
      <c r="H402" s="0" t="n">
        <v>5.0761</v>
      </c>
      <c r="I402" s="0" t="n">
        <v>0.1505</v>
      </c>
      <c r="J402" s="8" t="n">
        <f aca="false">SUM(C402:I402)</f>
        <v>98.8708</v>
      </c>
      <c r="L402" s="1" t="n">
        <v>400</v>
      </c>
      <c r="M402" s="0" t="s">
        <v>411</v>
      </c>
      <c r="N402" s="9" t="n">
        <f aca="false">(C402/J402)*100</f>
        <v>54.6009539722547</v>
      </c>
      <c r="O402" s="9" t="n">
        <f aca="false">(D402/J402)*100</f>
        <v>28.3987790126104</v>
      </c>
      <c r="P402" s="9" t="n">
        <f aca="false">(E402/J402)*100</f>
        <v>0.341860286353504</v>
      </c>
      <c r="Q402" s="9" t="n">
        <f aca="false">(F402/J402)*100</f>
        <v>11.3469295282328</v>
      </c>
      <c r="R402" s="9" t="n">
        <f aca="false">(G402/J402)*100</f>
        <v>0.0251843820420185</v>
      </c>
      <c r="S402" s="9" t="n">
        <f aca="false">(H402/J402)*100</f>
        <v>5.13407396319237</v>
      </c>
      <c r="T402" s="9" t="n">
        <f aca="false">(I402/J402)*100</f>
        <v>0.152218855314208</v>
      </c>
      <c r="U402" s="10" t="n">
        <f aca="false">SUM(N402:T402)</f>
        <v>100</v>
      </c>
    </row>
    <row r="403" customFormat="false" ht="15.75" hidden="false" customHeight="false" outlineLevel="0" collapsed="false">
      <c r="A403" s="1" t="n">
        <v>401</v>
      </c>
      <c r="B403" s="0" t="s">
        <v>412</v>
      </c>
      <c r="C403" s="0" t="n">
        <v>54.4792</v>
      </c>
      <c r="D403" s="0" t="n">
        <v>27.5802</v>
      </c>
      <c r="E403" s="0" t="n">
        <v>0.2781</v>
      </c>
      <c r="F403" s="0" t="n">
        <v>10.5148</v>
      </c>
      <c r="G403" s="0" t="n">
        <v>0.0179</v>
      </c>
      <c r="H403" s="0" t="n">
        <v>5.6402</v>
      </c>
      <c r="I403" s="0" t="n">
        <v>0.1727</v>
      </c>
      <c r="J403" s="8" t="n">
        <f aca="false">SUM(C403:I403)</f>
        <v>98.6831</v>
      </c>
      <c r="L403" s="1" t="n">
        <v>401</v>
      </c>
      <c r="M403" s="0" t="s">
        <v>412</v>
      </c>
      <c r="N403" s="9" t="n">
        <f aca="false">(C403/J403)*100</f>
        <v>55.2062105872232</v>
      </c>
      <c r="O403" s="9" t="n">
        <f aca="false">(D403/J403)*100</f>
        <v>27.9482505109791</v>
      </c>
      <c r="P403" s="9" t="n">
        <f aca="false">(E403/J403)*100</f>
        <v>0.281811171315048</v>
      </c>
      <c r="Q403" s="9" t="n">
        <f aca="false">(F403/J403)*100</f>
        <v>10.6551172389193</v>
      </c>
      <c r="R403" s="9" t="n">
        <f aca="false">(G403/J403)*100</f>
        <v>0.018138870789426</v>
      </c>
      <c r="S403" s="9" t="n">
        <f aca="false">(H403/J403)*100</f>
        <v>5.7154669847218</v>
      </c>
      <c r="T403" s="9" t="n">
        <f aca="false">(I403/J403)*100</f>
        <v>0.175004636052171</v>
      </c>
      <c r="U403" s="10" t="n">
        <f aca="false">SUM(N403:T403)</f>
        <v>100</v>
      </c>
    </row>
    <row r="404" customFormat="false" ht="15.75" hidden="false" customHeight="false" outlineLevel="0" collapsed="false">
      <c r="A404" s="1" t="n">
        <v>402</v>
      </c>
      <c r="B404" s="0" t="s">
        <v>413</v>
      </c>
      <c r="C404" s="0" t="n">
        <v>55.1534</v>
      </c>
      <c r="D404" s="0" t="n">
        <v>26.9731</v>
      </c>
      <c r="E404" s="0" t="n">
        <v>0.262</v>
      </c>
      <c r="F404" s="0" t="n">
        <v>10.2521</v>
      </c>
      <c r="G404" s="0" t="n">
        <v>0.0383</v>
      </c>
      <c r="H404" s="0" t="n">
        <v>5.6689</v>
      </c>
      <c r="I404" s="0" t="n">
        <v>0.2065</v>
      </c>
      <c r="J404" s="8" t="n">
        <f aca="false">SUM(C404:I404)</f>
        <v>98.5543</v>
      </c>
      <c r="L404" s="1" t="n">
        <v>402</v>
      </c>
      <c r="M404" s="0" t="s">
        <v>413</v>
      </c>
      <c r="N404" s="9" t="n">
        <f aca="false">(C404/J404)*100</f>
        <v>55.9624491270295</v>
      </c>
      <c r="O404" s="9" t="n">
        <f aca="false">(D404/J404)*100</f>
        <v>27.3687703124065</v>
      </c>
      <c r="P404" s="9" t="n">
        <f aca="false">(E404/J404)*100</f>
        <v>0.265843296538051</v>
      </c>
      <c r="Q404" s="9" t="n">
        <f aca="false">(F404/J404)*100</f>
        <v>10.4024887802968</v>
      </c>
      <c r="R404" s="9" t="n">
        <f aca="false">(G404/J404)*100</f>
        <v>0.0388618254099517</v>
      </c>
      <c r="S404" s="9" t="n">
        <f aca="false">(H404/J404)*100</f>
        <v>5.75205749520823</v>
      </c>
      <c r="T404" s="9" t="n">
        <f aca="false">(I404/J404)*100</f>
        <v>0.209529163111097</v>
      </c>
      <c r="U404" s="10" t="n">
        <f aca="false">SUM(N404:T404)</f>
        <v>100</v>
      </c>
    </row>
    <row r="405" customFormat="false" ht="15.75" hidden="false" customHeight="false" outlineLevel="0" collapsed="false">
      <c r="A405" s="1" t="n">
        <v>403</v>
      </c>
      <c r="B405" s="0" t="s">
        <v>414</v>
      </c>
      <c r="C405" s="0" t="n">
        <v>55.1711</v>
      </c>
      <c r="D405" s="0" t="n">
        <v>26.9815</v>
      </c>
      <c r="E405" s="0" t="n">
        <v>0.288</v>
      </c>
      <c r="F405" s="0" t="n">
        <v>10.1491</v>
      </c>
      <c r="G405" s="0" t="n">
        <v>0.0285</v>
      </c>
      <c r="H405" s="0" t="n">
        <v>5.7892</v>
      </c>
      <c r="I405" s="0" t="n">
        <v>0.2024</v>
      </c>
      <c r="J405" s="8" t="n">
        <f aca="false">SUM(C405:I405)</f>
        <v>98.6098</v>
      </c>
      <c r="L405" s="1" t="n">
        <v>403</v>
      </c>
      <c r="M405" s="0" t="s">
        <v>414</v>
      </c>
      <c r="N405" s="9" t="n">
        <f aca="false">(C405/J405)*100</f>
        <v>55.9489016304668</v>
      </c>
      <c r="O405" s="9" t="n">
        <f aca="false">(D405/J405)*100</f>
        <v>27.3618849242165</v>
      </c>
      <c r="P405" s="9" t="n">
        <f aca="false">(E405/J405)*100</f>
        <v>0.292060221195054</v>
      </c>
      <c r="Q405" s="9" t="n">
        <f aca="false">(F405/J405)*100</f>
        <v>10.2921819129539</v>
      </c>
      <c r="R405" s="9" t="n">
        <f aca="false">(G405/J405)*100</f>
        <v>0.0289017927224272</v>
      </c>
      <c r="S405" s="9" t="n">
        <f aca="false">(H405/J405)*100</f>
        <v>5.87081608521668</v>
      </c>
      <c r="T405" s="9" t="n">
        <f aca="false">(I405/J405)*100</f>
        <v>0.205253433228746</v>
      </c>
      <c r="U405" s="10" t="n">
        <f aca="false">SUM(N405:T405)</f>
        <v>100</v>
      </c>
    </row>
    <row r="406" customFormat="false" ht="15.75" hidden="false" customHeight="false" outlineLevel="0" collapsed="false">
      <c r="A406" s="1" t="n">
        <v>404</v>
      </c>
      <c r="B406" s="0" t="s">
        <v>415</v>
      </c>
      <c r="C406" s="0" t="n">
        <v>55.2584</v>
      </c>
      <c r="D406" s="0" t="n">
        <v>27.2621</v>
      </c>
      <c r="E406" s="0" t="n">
        <v>0.268</v>
      </c>
      <c r="F406" s="0" t="n">
        <v>10.2156</v>
      </c>
      <c r="G406" s="0" t="n">
        <v>0.025</v>
      </c>
      <c r="H406" s="0" t="n">
        <v>5.5895</v>
      </c>
      <c r="I406" s="0" t="n">
        <v>0.1941</v>
      </c>
      <c r="J406" s="8" t="n">
        <f aca="false">SUM(C406:I406)</f>
        <v>98.8127</v>
      </c>
      <c r="L406" s="1" t="n">
        <v>404</v>
      </c>
      <c r="M406" s="0" t="s">
        <v>415</v>
      </c>
      <c r="N406" s="9" t="n">
        <f aca="false">(C406/J406)*100</f>
        <v>55.9223662545402</v>
      </c>
      <c r="O406" s="9" t="n">
        <f aca="false">(D406/J406)*100</f>
        <v>27.5896721777666</v>
      </c>
      <c r="P406" s="9" t="n">
        <f aca="false">(E406/J406)*100</f>
        <v>0.271220197403775</v>
      </c>
      <c r="Q406" s="9" t="n">
        <f aca="false">(F406/J406)*100</f>
        <v>10.3383471962612</v>
      </c>
      <c r="R406" s="9" t="n">
        <f aca="false">(G406/J406)*100</f>
        <v>0.0253003915488596</v>
      </c>
      <c r="S406" s="9" t="n">
        <f aca="false">(H406/J406)*100</f>
        <v>5.65666154249403</v>
      </c>
      <c r="T406" s="9" t="n">
        <f aca="false">(I406/J406)*100</f>
        <v>0.196432239985346</v>
      </c>
      <c r="U406" s="10" t="n">
        <f aca="false">SUM(N406:T406)</f>
        <v>100</v>
      </c>
    </row>
    <row r="407" customFormat="false" ht="15.75" hidden="false" customHeight="false" outlineLevel="0" collapsed="false">
      <c r="A407" s="1" t="n">
        <v>405</v>
      </c>
      <c r="B407" s="0" t="s">
        <v>416</v>
      </c>
      <c r="C407" s="0" t="n">
        <v>55.3173</v>
      </c>
      <c r="D407" s="0" t="n">
        <v>27.3584</v>
      </c>
      <c r="E407" s="0" t="n">
        <v>0.284</v>
      </c>
      <c r="F407" s="0" t="n">
        <v>10.0671</v>
      </c>
      <c r="G407" s="0" t="n">
        <v>0.025</v>
      </c>
      <c r="H407" s="0" t="n">
        <v>5.7803</v>
      </c>
      <c r="I407" s="0" t="n">
        <v>0.1906</v>
      </c>
      <c r="J407" s="8" t="n">
        <f aca="false">SUM(C407:I407)</f>
        <v>99.0227</v>
      </c>
      <c r="L407" s="1" t="n">
        <v>405</v>
      </c>
      <c r="M407" s="0" t="s">
        <v>416</v>
      </c>
      <c r="N407" s="9" t="n">
        <f aca="false">(C407/J407)*100</f>
        <v>55.8632515574712</v>
      </c>
      <c r="O407" s="9" t="n">
        <f aca="false">(D407/J407)*100</f>
        <v>27.6284124751193</v>
      </c>
      <c r="P407" s="9" t="n">
        <f aca="false">(E407/J407)*100</f>
        <v>0.286802924985887</v>
      </c>
      <c r="Q407" s="9" t="n">
        <f aca="false">(F407/J407)*100</f>
        <v>10.1664567821318</v>
      </c>
      <c r="R407" s="9" t="n">
        <f aca="false">(G407/J407)*100</f>
        <v>0.0252467363543915</v>
      </c>
      <c r="S407" s="9" t="n">
        <f aca="false">(H407/J407)*100</f>
        <v>5.83734840597156</v>
      </c>
      <c r="T407" s="9" t="n">
        <f aca="false">(I407/J407)*100</f>
        <v>0.192481117965881</v>
      </c>
      <c r="U407" s="10" t="n">
        <f aca="false">SUM(N407:T407)</f>
        <v>100</v>
      </c>
    </row>
    <row r="408" customFormat="false" ht="15.75" hidden="false" customHeight="false" outlineLevel="0" collapsed="false">
      <c r="A408" s="1" t="n">
        <v>406</v>
      </c>
      <c r="B408" s="0" t="s">
        <v>417</v>
      </c>
      <c r="C408" s="0" t="n">
        <v>55.7014</v>
      </c>
      <c r="D408" s="0" t="n">
        <v>27.0127</v>
      </c>
      <c r="E408" s="0" t="n">
        <v>0.3041</v>
      </c>
      <c r="F408" s="0" t="n">
        <v>9.8886</v>
      </c>
      <c r="G408" s="0" t="n">
        <v>0.033</v>
      </c>
      <c r="H408" s="0" t="n">
        <v>5.7993</v>
      </c>
      <c r="I408" s="0" t="n">
        <v>0.2126</v>
      </c>
      <c r="J408" s="8" t="n">
        <f aca="false">SUM(C408:I408)</f>
        <v>98.9517</v>
      </c>
      <c r="L408" s="1" t="n">
        <v>406</v>
      </c>
      <c r="M408" s="0" t="s">
        <v>417</v>
      </c>
      <c r="N408" s="9" t="n">
        <f aca="false">(C408/J408)*100</f>
        <v>56.2915038346992</v>
      </c>
      <c r="O408" s="9" t="n">
        <f aca="false">(D408/J408)*100</f>
        <v>27.2988740971605</v>
      </c>
      <c r="P408" s="9" t="n">
        <f aca="false">(E408/J408)*100</f>
        <v>0.307321652887217</v>
      </c>
      <c r="Q408" s="9" t="n">
        <f aca="false">(F408/J408)*100</f>
        <v>9.99336039704219</v>
      </c>
      <c r="R408" s="9" t="n">
        <f aca="false">(G408/J408)*100</f>
        <v>0.0333496038976592</v>
      </c>
      <c r="S408" s="9" t="n">
        <f aca="false">(H408/J408)*100</f>
        <v>5.86073811768772</v>
      </c>
      <c r="T408" s="9" t="n">
        <f aca="false">(I408/J408)*100</f>
        <v>0.214852296625525</v>
      </c>
      <c r="U408" s="10" t="n">
        <f aca="false">SUM(N408:T408)</f>
        <v>100</v>
      </c>
    </row>
    <row r="409" customFormat="false" ht="15.75" hidden="false" customHeight="false" outlineLevel="0" collapsed="false">
      <c r="A409" s="1" t="n">
        <v>407</v>
      </c>
      <c r="B409" s="0" t="s">
        <v>418</v>
      </c>
      <c r="C409" s="0" t="n">
        <v>55.8549</v>
      </c>
      <c r="D409" s="0" t="n">
        <v>26.7953</v>
      </c>
      <c r="E409" s="0" t="n">
        <v>0.264</v>
      </c>
      <c r="F409" s="0" t="n">
        <v>9.6921</v>
      </c>
      <c r="G409" s="0" t="n">
        <v>0.0419</v>
      </c>
      <c r="H409" s="0" t="n">
        <v>6.0623</v>
      </c>
      <c r="I409" s="0" t="n">
        <v>0.2334</v>
      </c>
      <c r="J409" s="8" t="n">
        <f aca="false">SUM(C409:I409)</f>
        <v>98.9439</v>
      </c>
      <c r="L409" s="1" t="n">
        <v>407</v>
      </c>
      <c r="M409" s="0" t="s">
        <v>418</v>
      </c>
      <c r="N409" s="9" t="n">
        <f aca="false">(C409/J409)*100</f>
        <v>56.4510798543417</v>
      </c>
      <c r="O409" s="9" t="n">
        <f aca="false">(D409/J409)*100</f>
        <v>27.0813056691721</v>
      </c>
      <c r="P409" s="9" t="n">
        <f aca="false">(E409/J409)*100</f>
        <v>0.266817863455958</v>
      </c>
      <c r="Q409" s="9" t="n">
        <f aca="false">(F409/J409)*100</f>
        <v>9.79555081212687</v>
      </c>
      <c r="R409" s="9" t="n">
        <f aca="false">(G409/J409)*100</f>
        <v>0.0423472290863813</v>
      </c>
      <c r="S409" s="9" t="n">
        <f aca="false">(H409/J409)*100</f>
        <v>6.12700732435249</v>
      </c>
      <c r="T409" s="9" t="n">
        <f aca="false">(I409/J409)*100</f>
        <v>0.235891247464472</v>
      </c>
      <c r="U409" s="10" t="n">
        <f aca="false">SUM(N409:T409)</f>
        <v>100</v>
      </c>
    </row>
    <row r="410" customFormat="false" ht="15.75" hidden="false" customHeight="false" outlineLevel="0" collapsed="false">
      <c r="A410" s="1" t="n">
        <v>408</v>
      </c>
      <c r="B410" s="0" t="s">
        <v>419</v>
      </c>
      <c r="C410" s="0" t="n">
        <v>52.4126</v>
      </c>
      <c r="D410" s="0" t="n">
        <v>26.3345</v>
      </c>
      <c r="E410" s="0" t="n">
        <v>0.3983</v>
      </c>
      <c r="F410" s="0" t="n">
        <v>9.397</v>
      </c>
      <c r="G410" s="0" t="n">
        <v>0.0624</v>
      </c>
      <c r="H410" s="0" t="n">
        <v>5.8097</v>
      </c>
      <c r="I410" s="0" t="n">
        <v>0.2405</v>
      </c>
      <c r="J410" s="8" t="n">
        <f aca="false">SUM(C410:I410)</f>
        <v>94.655</v>
      </c>
      <c r="L410" s="1" t="n">
        <v>408</v>
      </c>
      <c r="M410" s="0" t="s">
        <v>419</v>
      </c>
      <c r="N410" s="9" t="n">
        <f aca="false">(C410/J410)*100</f>
        <v>55.3722465796841</v>
      </c>
      <c r="O410" s="9" t="n">
        <f aca="false">(D410/J410)*100</f>
        <v>27.8215625165073</v>
      </c>
      <c r="P410" s="9" t="n">
        <f aca="false">(E410/J410)*100</f>
        <v>0.420791294701812</v>
      </c>
      <c r="Q410" s="9" t="n">
        <f aca="false">(F410/J410)*100</f>
        <v>9.92763192646981</v>
      </c>
      <c r="R410" s="9" t="n">
        <f aca="false">(G410/J410)*100</f>
        <v>0.0659236173472083</v>
      </c>
      <c r="S410" s="9" t="n">
        <f aca="false">(H410/J410)*100</f>
        <v>6.13776345676404</v>
      </c>
      <c r="T410" s="9" t="n">
        <f aca="false">(I410/J410)*100</f>
        <v>0.254080608525699</v>
      </c>
      <c r="U410" s="10" t="n">
        <f aca="false">SUM(N410:T410)</f>
        <v>100</v>
      </c>
    </row>
    <row r="411" customFormat="false" ht="15.75" hidden="false" customHeight="false" outlineLevel="0" collapsed="false">
      <c r="A411" s="1" t="n">
        <v>409</v>
      </c>
      <c r="B411" s="0" t="s">
        <v>420</v>
      </c>
      <c r="C411" s="0" t="n">
        <v>21.6515</v>
      </c>
      <c r="D411" s="0" t="n">
        <v>31.5625</v>
      </c>
      <c r="E411" s="0" t="n">
        <v>0.5608</v>
      </c>
      <c r="F411" s="0" t="n">
        <v>3.3825</v>
      </c>
      <c r="G411" s="0" t="n">
        <v>0.1299</v>
      </c>
      <c r="H411" s="0" t="n">
        <v>1.0885</v>
      </c>
      <c r="I411" s="0" t="n">
        <v>0.3217</v>
      </c>
      <c r="J411" s="8" t="n">
        <f aca="false">SUM(C411:I411)</f>
        <v>58.6974</v>
      </c>
      <c r="L411" s="1" t="n">
        <v>409</v>
      </c>
      <c r="M411" s="0" t="s">
        <v>420</v>
      </c>
      <c r="N411" s="9" t="n">
        <f aca="false">(C411/J411)*100</f>
        <v>36.8866423385022</v>
      </c>
      <c r="O411" s="9" t="n">
        <f aca="false">(D411/J411)*100</f>
        <v>53.7715469509723</v>
      </c>
      <c r="P411" s="9" t="n">
        <f aca="false">(E411/J411)*100</f>
        <v>0.955408587092444</v>
      </c>
      <c r="Q411" s="9" t="n">
        <f aca="false">(F411/J411)*100</f>
        <v>5.76260618017152</v>
      </c>
      <c r="R411" s="9" t="n">
        <f aca="false">(G411/J411)*100</f>
        <v>0.221304521154259</v>
      </c>
      <c r="S411" s="9" t="n">
        <f aca="false">(H411/J411)*100</f>
        <v>1.85442626078838</v>
      </c>
      <c r="T411" s="9" t="n">
        <f aca="false">(I411/J411)*100</f>
        <v>0.5480651613189</v>
      </c>
      <c r="U411" s="10" t="n">
        <f aca="false">SUM(N411:T411)</f>
        <v>100</v>
      </c>
    </row>
    <row r="412" customFormat="false" ht="15.75" hidden="false" customHeight="false" outlineLevel="0" collapsed="false">
      <c r="A412" s="1" t="n">
        <v>410</v>
      </c>
      <c r="B412" s="0" t="s">
        <v>421</v>
      </c>
      <c r="C412" s="0" t="n">
        <v>50.9388</v>
      </c>
      <c r="D412" s="0" t="n">
        <v>31.1144</v>
      </c>
      <c r="E412" s="0" t="n">
        <v>0.5056</v>
      </c>
      <c r="F412" s="0" t="n">
        <v>14.261</v>
      </c>
      <c r="G412" s="0" t="n">
        <v>0.0282</v>
      </c>
      <c r="H412" s="0" t="n">
        <v>3.3846</v>
      </c>
      <c r="I412" s="0" t="n">
        <v>0.1119</v>
      </c>
      <c r="J412" s="8" t="n">
        <f aca="false">SUM(C412:I412)</f>
        <v>100.3445</v>
      </c>
      <c r="L412" s="1" t="n">
        <v>410</v>
      </c>
      <c r="M412" s="0" t="s">
        <v>421</v>
      </c>
      <c r="N412" s="9" t="n">
        <f aca="false">(C412/J412)*100</f>
        <v>50.7639183014515</v>
      </c>
      <c r="O412" s="9" t="n">
        <f aca="false">(D412/J412)*100</f>
        <v>31.0075788907215</v>
      </c>
      <c r="P412" s="9" t="n">
        <f aca="false">(E412/J412)*100</f>
        <v>0.503864187872778</v>
      </c>
      <c r="Q412" s="9" t="n">
        <f aca="false">(F412/J412)*100</f>
        <v>14.2120395238404</v>
      </c>
      <c r="R412" s="9" t="n">
        <f aca="false">(G412/J412)*100</f>
        <v>0.0281031845292966</v>
      </c>
      <c r="S412" s="9" t="n">
        <f aca="false">(H412/J412)*100</f>
        <v>3.37298008361196</v>
      </c>
      <c r="T412" s="9" t="n">
        <f aca="false">(I412/J412)*100</f>
        <v>0.111515827972634</v>
      </c>
      <c r="U412" s="10" t="n">
        <f aca="false">SUM(N412:T412)</f>
        <v>100</v>
      </c>
    </row>
    <row r="413" customFormat="false" ht="15.75" hidden="false" customHeight="false" outlineLevel="0" collapsed="false">
      <c r="A413" s="1" t="n">
        <v>411</v>
      </c>
      <c r="B413" s="0" t="s">
        <v>422</v>
      </c>
      <c r="C413" s="0" t="n">
        <v>50.1663</v>
      </c>
      <c r="D413" s="0" t="n">
        <v>30.1829</v>
      </c>
      <c r="E413" s="0" t="n">
        <v>0.6097</v>
      </c>
      <c r="F413" s="0" t="n">
        <v>14.1244</v>
      </c>
      <c r="G413" s="0" t="n">
        <v>0.0459</v>
      </c>
      <c r="H413" s="0" t="n">
        <v>3.6597</v>
      </c>
      <c r="I413" s="0" t="n">
        <v>0.1202</v>
      </c>
      <c r="J413" s="8" t="n">
        <f aca="false">SUM(C413:I413)</f>
        <v>98.9091</v>
      </c>
      <c r="L413" s="1" t="n">
        <v>411</v>
      </c>
      <c r="M413" s="0" t="s">
        <v>422</v>
      </c>
      <c r="N413" s="9" t="n">
        <f aca="false">(C413/J413)*100</f>
        <v>50.7196001176838</v>
      </c>
      <c r="O413" s="9" t="n">
        <f aca="false">(D413/J413)*100</f>
        <v>30.5157968275922</v>
      </c>
      <c r="P413" s="9" t="n">
        <f aca="false">(E413/J413)*100</f>
        <v>0.616424575696271</v>
      </c>
      <c r="Q413" s="9" t="n">
        <f aca="false">(F413/J413)*100</f>
        <v>14.2801825110126</v>
      </c>
      <c r="R413" s="9" t="n">
        <f aca="false">(G413/J413)*100</f>
        <v>0.0464062457347201</v>
      </c>
      <c r="S413" s="9" t="n">
        <f aca="false">(H413/J413)*100</f>
        <v>3.70006399815588</v>
      </c>
      <c r="T413" s="9" t="n">
        <f aca="false">(I413/J413)*100</f>
        <v>0.121525724124474</v>
      </c>
      <c r="U413" s="10" t="n">
        <f aca="false">SUM(N413:T413)</f>
        <v>100</v>
      </c>
    </row>
    <row r="414" customFormat="false" ht="15.75" hidden="false" customHeight="false" outlineLevel="0" collapsed="false">
      <c r="A414" s="1" t="n">
        <v>412</v>
      </c>
      <c r="B414" s="0" t="s">
        <v>423</v>
      </c>
      <c r="C414" s="0" t="n">
        <v>51.2827</v>
      </c>
      <c r="D414" s="0" t="n">
        <v>29.6202</v>
      </c>
      <c r="E414" s="0" t="n">
        <v>0.6658</v>
      </c>
      <c r="F414" s="0" t="n">
        <v>13.4212</v>
      </c>
      <c r="G414" s="0" t="n">
        <v>0.0732</v>
      </c>
      <c r="H414" s="0" t="n">
        <v>3.9217</v>
      </c>
      <c r="I414" s="0" t="n">
        <v>0.111</v>
      </c>
      <c r="J414" s="8" t="n">
        <f aca="false">SUM(C414:I414)</f>
        <v>99.0958</v>
      </c>
      <c r="L414" s="1" t="n">
        <v>412</v>
      </c>
      <c r="M414" s="0" t="s">
        <v>423</v>
      </c>
      <c r="N414" s="9" t="n">
        <f aca="false">(C414/J414)*100</f>
        <v>51.7506291891281</v>
      </c>
      <c r="O414" s="9" t="n">
        <f aca="false">(D414/J414)*100</f>
        <v>29.8904696263616</v>
      </c>
      <c r="P414" s="9" t="n">
        <f aca="false">(E414/J414)*100</f>
        <v>0.671875094605422</v>
      </c>
      <c r="Q414" s="9" t="n">
        <f aca="false">(F414/J414)*100</f>
        <v>13.5436617899043</v>
      </c>
      <c r="R414" s="9" t="n">
        <f aca="false">(G414/J414)*100</f>
        <v>0.0738679136754535</v>
      </c>
      <c r="S414" s="9" t="n">
        <f aca="false">(H414/J414)*100</f>
        <v>3.95748356640746</v>
      </c>
      <c r="T414" s="9" t="n">
        <f aca="false">(I414/J414)*100</f>
        <v>0.112012819917696</v>
      </c>
      <c r="U414" s="10" t="n">
        <f aca="false">SUM(N414:T414)</f>
        <v>100</v>
      </c>
    </row>
    <row r="415" customFormat="false" ht="15.75" hidden="false" customHeight="false" outlineLevel="0" collapsed="false">
      <c r="A415" s="1" t="n">
        <v>413</v>
      </c>
      <c r="B415" s="0" t="s">
        <v>424</v>
      </c>
      <c r="C415" s="0" t="n">
        <v>52.6346</v>
      </c>
      <c r="D415" s="0" t="n">
        <v>29.0975</v>
      </c>
      <c r="E415" s="0" t="n">
        <v>0.6057</v>
      </c>
      <c r="F415" s="0" t="n">
        <v>12.5972</v>
      </c>
      <c r="G415" s="0" t="n">
        <v>0.0637</v>
      </c>
      <c r="H415" s="0" t="n">
        <v>4.5209</v>
      </c>
      <c r="I415" s="0" t="n">
        <v>0.1724</v>
      </c>
      <c r="J415" s="8" t="n">
        <f aca="false">SUM(C415:I415)</f>
        <v>99.692</v>
      </c>
      <c r="L415" s="1" t="n">
        <v>413</v>
      </c>
      <c r="M415" s="0" t="s">
        <v>424</v>
      </c>
      <c r="N415" s="9" t="n">
        <f aca="false">(C415/J415)*100</f>
        <v>52.7972154235044</v>
      </c>
      <c r="O415" s="9" t="n">
        <f aca="false">(D415/J415)*100</f>
        <v>29.1873971833246</v>
      </c>
      <c r="P415" s="9" t="n">
        <f aca="false">(E415/J415)*100</f>
        <v>0.607571319664567</v>
      </c>
      <c r="Q415" s="9" t="n">
        <f aca="false">(F415/J415)*100</f>
        <v>12.6361192472816</v>
      </c>
      <c r="R415" s="9" t="n">
        <f aca="false">(G415/J415)*100</f>
        <v>0.0638968021506239</v>
      </c>
      <c r="S415" s="9" t="n">
        <f aca="false">(H415/J415)*100</f>
        <v>4.53486739156602</v>
      </c>
      <c r="T415" s="9" t="n">
        <f aca="false">(I415/J415)*100</f>
        <v>0.172932632508125</v>
      </c>
      <c r="U415" s="10" t="n">
        <f aca="false">SUM(N415:T415)</f>
        <v>100</v>
      </c>
    </row>
    <row r="416" customFormat="false" ht="15.75" hidden="false" customHeight="false" outlineLevel="0" collapsed="false">
      <c r="A416" s="1" t="n">
        <v>414</v>
      </c>
      <c r="B416" s="0" t="s">
        <v>425</v>
      </c>
      <c r="C416" s="0" t="n">
        <v>51.1364</v>
      </c>
      <c r="D416" s="0" t="n">
        <v>29.8376</v>
      </c>
      <c r="E416" s="0" t="n">
        <v>0.5317</v>
      </c>
      <c r="F416" s="0" t="n">
        <v>13.3409</v>
      </c>
      <c r="G416" s="0" t="n">
        <v>0.0424</v>
      </c>
      <c r="H416" s="0" t="n">
        <v>3.9307</v>
      </c>
      <c r="I416" s="0" t="n">
        <v>0.1162</v>
      </c>
      <c r="J416" s="8" t="n">
        <f aca="false">SUM(C416:I416)</f>
        <v>98.9359</v>
      </c>
      <c r="L416" s="1" t="n">
        <v>414</v>
      </c>
      <c r="M416" s="0" t="s">
        <v>425</v>
      </c>
      <c r="N416" s="9" t="n">
        <f aca="false">(C416/J416)*100</f>
        <v>51.6863949284335</v>
      </c>
      <c r="O416" s="9" t="n">
        <f aca="false">(D416/J416)*100</f>
        <v>30.1585167770243</v>
      </c>
      <c r="P416" s="9" t="n">
        <f aca="false">(E416/J416)*100</f>
        <v>0.537418672089707</v>
      </c>
      <c r="Q416" s="9" t="n">
        <f aca="false">(F416/J416)*100</f>
        <v>13.4843873659612</v>
      </c>
      <c r="R416" s="9" t="n">
        <f aca="false">(G416/J416)*100</f>
        <v>0.0428560310261493</v>
      </c>
      <c r="S416" s="9" t="n">
        <f aca="false">(H416/J416)*100</f>
        <v>3.97297644232276</v>
      </c>
      <c r="T416" s="9" t="n">
        <f aca="false">(I416/J416)*100</f>
        <v>0.117449783142418</v>
      </c>
      <c r="U416" s="10" t="n">
        <f aca="false">SUM(N416:T416)</f>
        <v>100</v>
      </c>
    </row>
    <row r="417" customFormat="false" ht="15.75" hidden="false" customHeight="false" outlineLevel="0" collapsed="false">
      <c r="A417" s="1" t="n">
        <v>415</v>
      </c>
      <c r="B417" s="0" t="s">
        <v>426</v>
      </c>
      <c r="C417" s="0" t="n">
        <v>53.9713</v>
      </c>
      <c r="D417" s="0" t="n">
        <v>27.8722</v>
      </c>
      <c r="E417" s="0" t="n">
        <v>0.498</v>
      </c>
      <c r="F417" s="0" t="n">
        <v>11.2902</v>
      </c>
      <c r="G417" s="0" t="n">
        <v>0.0807</v>
      </c>
      <c r="H417" s="0" t="n">
        <v>5.2089</v>
      </c>
      <c r="I417" s="0" t="n">
        <v>0.1729</v>
      </c>
      <c r="J417" s="8" t="n">
        <f aca="false">SUM(C417:I417)</f>
        <v>99.0942</v>
      </c>
      <c r="L417" s="1" t="n">
        <v>415</v>
      </c>
      <c r="M417" s="0" t="s">
        <v>426</v>
      </c>
      <c r="N417" s="9" t="n">
        <f aca="false">(C417/J417)*100</f>
        <v>54.4646407156019</v>
      </c>
      <c r="O417" s="9" t="n">
        <f aca="false">(D417/J417)*100</f>
        <v>28.1269741316848</v>
      </c>
      <c r="P417" s="9" t="n">
        <f aca="false">(E417/J417)*100</f>
        <v>0.502552117076479</v>
      </c>
      <c r="Q417" s="9" t="n">
        <f aca="false">(F417/J417)*100</f>
        <v>11.3934014301543</v>
      </c>
      <c r="R417" s="9" t="n">
        <f aca="false">(G417/J417)*100</f>
        <v>0.0814376623455258</v>
      </c>
      <c r="S417" s="9" t="n">
        <f aca="false">(H417/J417)*100</f>
        <v>5.25651349927645</v>
      </c>
      <c r="T417" s="9" t="n">
        <f aca="false">(I417/J417)*100</f>
        <v>0.174480443860488</v>
      </c>
      <c r="U417" s="10" t="n">
        <f aca="false">SUM(N417:T417)</f>
        <v>100</v>
      </c>
    </row>
    <row r="418" customFormat="false" ht="15.75" hidden="false" customHeight="false" outlineLevel="0" collapsed="false">
      <c r="A418" s="1" t="n">
        <v>416</v>
      </c>
      <c r="B418" s="0" t="s">
        <v>427</v>
      </c>
      <c r="C418" s="0" t="n">
        <v>54.0614</v>
      </c>
      <c r="D418" s="0" t="n">
        <v>28.1147</v>
      </c>
      <c r="E418" s="0" t="n">
        <v>0.3802</v>
      </c>
      <c r="F418" s="0" t="n">
        <v>11.0665</v>
      </c>
      <c r="G418" s="0" t="n">
        <v>0.0489</v>
      </c>
      <c r="H418" s="0" t="n">
        <v>5.3278</v>
      </c>
      <c r="I418" s="0" t="n">
        <v>0.1902</v>
      </c>
      <c r="J418" s="8" t="n">
        <f aca="false">SUM(C418:I418)</f>
        <v>99.1897</v>
      </c>
      <c r="L418" s="1" t="n">
        <v>416</v>
      </c>
      <c r="M418" s="0" t="s">
        <v>427</v>
      </c>
      <c r="N418" s="9" t="n">
        <f aca="false">(C418/J418)*100</f>
        <v>54.5030381178691</v>
      </c>
      <c r="O418" s="9" t="n">
        <f aca="false">(D418/J418)*100</f>
        <v>28.3443744663004</v>
      </c>
      <c r="P418" s="9" t="n">
        <f aca="false">(E418/J418)*100</f>
        <v>0.38330592793405</v>
      </c>
      <c r="Q418" s="9" t="n">
        <f aca="false">(F418/J418)*100</f>
        <v>11.1569043963234</v>
      </c>
      <c r="R418" s="9" t="n">
        <f aca="false">(G418/J418)*100</f>
        <v>0.0492994736348633</v>
      </c>
      <c r="S418" s="9" t="n">
        <f aca="false">(H418/J418)*100</f>
        <v>5.37132383705163</v>
      </c>
      <c r="T418" s="9" t="n">
        <f aca="false">(I418/J418)*100</f>
        <v>0.191753780886524</v>
      </c>
      <c r="U418" s="10" t="n">
        <f aca="false">SUM(N418:T418)</f>
        <v>100</v>
      </c>
    </row>
    <row r="419" customFormat="false" ht="15.75" hidden="false" customHeight="false" outlineLevel="0" collapsed="false">
      <c r="A419" s="1" t="n">
        <v>417</v>
      </c>
      <c r="B419" s="0" t="s">
        <v>428</v>
      </c>
      <c r="C419" s="0" t="n">
        <v>53.6045</v>
      </c>
      <c r="D419" s="0" t="n">
        <v>28.2426</v>
      </c>
      <c r="E419" s="0" t="n">
        <v>0.4639</v>
      </c>
      <c r="F419" s="0" t="n">
        <v>11.5012</v>
      </c>
      <c r="G419" s="0" t="n">
        <v>0.0506</v>
      </c>
      <c r="H419" s="0" t="n">
        <v>5.1574</v>
      </c>
      <c r="I419" s="0" t="n">
        <v>0.1763</v>
      </c>
      <c r="J419" s="8" t="n">
        <f aca="false">SUM(C419:I419)</f>
        <v>99.1965</v>
      </c>
      <c r="L419" s="1" t="n">
        <v>417</v>
      </c>
      <c r="M419" s="0" t="s">
        <v>428</v>
      </c>
      <c r="N419" s="9" t="n">
        <f aca="false">(C419/J419)*100</f>
        <v>54.0387009622315</v>
      </c>
      <c r="O419" s="9" t="n">
        <f aca="false">(D419/J419)*100</f>
        <v>28.4713674373592</v>
      </c>
      <c r="P419" s="9" t="n">
        <f aca="false">(E419/J419)*100</f>
        <v>0.467657629049412</v>
      </c>
      <c r="Q419" s="9" t="n">
        <f aca="false">(F419/J419)*100</f>
        <v>11.5943606881291</v>
      </c>
      <c r="R419" s="9" t="n">
        <f aca="false">(G419/J419)*100</f>
        <v>0.0510098642593237</v>
      </c>
      <c r="S419" s="9" t="n">
        <f aca="false">(H419/J419)*100</f>
        <v>5.19917537413114</v>
      </c>
      <c r="T419" s="9" t="n">
        <f aca="false">(I419/J419)*100</f>
        <v>0.177728044840292</v>
      </c>
      <c r="U419" s="10" t="n">
        <f aca="false">SUM(N419:T419)</f>
        <v>100</v>
      </c>
    </row>
    <row r="420" customFormat="false" ht="15.75" hidden="false" customHeight="false" outlineLevel="0" collapsed="false">
      <c r="A420" s="1" t="n">
        <v>418</v>
      </c>
      <c r="B420" s="0" t="s">
        <v>429</v>
      </c>
      <c r="C420" s="0" t="n">
        <v>53.0345</v>
      </c>
      <c r="D420" s="0" t="n">
        <v>28.1006</v>
      </c>
      <c r="E420" s="0" t="n">
        <v>0.424</v>
      </c>
      <c r="F420" s="0" t="n">
        <v>11.4368</v>
      </c>
      <c r="G420" s="0" t="n">
        <v>0.0452</v>
      </c>
      <c r="H420" s="0" t="n">
        <v>4.8162</v>
      </c>
      <c r="I420" s="0" t="n">
        <v>0.1876</v>
      </c>
      <c r="J420" s="8" t="n">
        <f aca="false">SUM(C420:I420)</f>
        <v>98.0449</v>
      </c>
      <c r="L420" s="1" t="n">
        <v>418</v>
      </c>
      <c r="M420" s="0" t="s">
        <v>429</v>
      </c>
      <c r="N420" s="9" t="n">
        <f aca="false">(C420/J420)*100</f>
        <v>54.092053742724</v>
      </c>
      <c r="O420" s="9" t="n">
        <f aca="false">(D420/J420)*100</f>
        <v>28.6609502381052</v>
      </c>
      <c r="P420" s="9" t="n">
        <f aca="false">(E420/J420)*100</f>
        <v>0.432454926263375</v>
      </c>
      <c r="Q420" s="9" t="n">
        <f aca="false">(F420/J420)*100</f>
        <v>11.6648596714363</v>
      </c>
      <c r="R420" s="9" t="n">
        <f aca="false">(G420/J420)*100</f>
        <v>0.0461013270450579</v>
      </c>
      <c r="S420" s="9" t="n">
        <f aca="false">(H420/J420)*100</f>
        <v>4.91223918837186</v>
      </c>
      <c r="T420" s="9" t="n">
        <f aca="false">(I420/J420)*100</f>
        <v>0.191340906054267</v>
      </c>
      <c r="U420" s="10" t="n">
        <f aca="false">SUM(N420:T420)</f>
        <v>100</v>
      </c>
    </row>
    <row r="421" customFormat="false" ht="15.75" hidden="false" customHeight="false" outlineLevel="0" collapsed="false">
      <c r="A421" s="1" t="n">
        <v>419</v>
      </c>
      <c r="B421" s="0" t="s">
        <v>430</v>
      </c>
      <c r="C421" s="0" t="n">
        <v>53.7521</v>
      </c>
      <c r="D421" s="0" t="n">
        <v>28.0854</v>
      </c>
      <c r="E421" s="0" t="n">
        <v>0.438</v>
      </c>
      <c r="F421" s="0" t="n">
        <v>11.5169</v>
      </c>
      <c r="G421" s="0" t="n">
        <v>0.0488</v>
      </c>
      <c r="H421" s="0" t="n">
        <v>5.0008</v>
      </c>
      <c r="I421" s="0" t="n">
        <v>0.1728</v>
      </c>
      <c r="J421" s="8" t="n">
        <f aca="false">SUM(C421:I421)</f>
        <v>99.0148</v>
      </c>
      <c r="L421" s="1" t="n">
        <v>419</v>
      </c>
      <c r="M421" s="0" t="s">
        <v>430</v>
      </c>
      <c r="N421" s="9" t="n">
        <f aca="false">(C421/J421)*100</f>
        <v>54.286934882462</v>
      </c>
      <c r="O421" s="9" t="n">
        <f aca="false">(D421/J421)*100</f>
        <v>28.3648505071969</v>
      </c>
      <c r="P421" s="9" t="n">
        <f aca="false">(E421/J421)*100</f>
        <v>0.442358112120612</v>
      </c>
      <c r="Q421" s="9" t="n">
        <f aca="false">(F421/J421)*100</f>
        <v>11.6314934737029</v>
      </c>
      <c r="R421" s="9" t="n">
        <f aca="false">(G421/J421)*100</f>
        <v>0.0492855613504244</v>
      </c>
      <c r="S421" s="9" t="n">
        <f aca="false">(H421/J421)*100</f>
        <v>5.05055809838529</v>
      </c>
      <c r="T421" s="9" t="n">
        <f aca="false">(I421/J421)*100</f>
        <v>0.174519364781831</v>
      </c>
      <c r="U421" s="10" t="n">
        <f aca="false">SUM(N421:T421)</f>
        <v>100</v>
      </c>
    </row>
    <row r="422" customFormat="false" ht="15.75" hidden="false" customHeight="false" outlineLevel="0" collapsed="false">
      <c r="A422" s="1" t="n">
        <v>420</v>
      </c>
      <c r="B422" s="0" t="s">
        <v>431</v>
      </c>
      <c r="C422" s="0" t="n">
        <v>54.1182</v>
      </c>
      <c r="D422" s="0" t="n">
        <v>27.4909</v>
      </c>
      <c r="E422" s="0" t="n">
        <v>0.48</v>
      </c>
      <c r="F422" s="0" t="n">
        <v>11.1147</v>
      </c>
      <c r="G422" s="0" t="n">
        <v>0.0612</v>
      </c>
      <c r="H422" s="0" t="n">
        <v>5.2403</v>
      </c>
      <c r="I422" s="0" t="n">
        <v>0.1794</v>
      </c>
      <c r="J422" s="8" t="n">
        <f aca="false">SUM(C422:I422)</f>
        <v>98.6847</v>
      </c>
      <c r="L422" s="1" t="n">
        <v>420</v>
      </c>
      <c r="M422" s="0" t="s">
        <v>431</v>
      </c>
      <c r="N422" s="9" t="n">
        <f aca="false">(C422/J422)*100</f>
        <v>54.8395039960602</v>
      </c>
      <c r="O422" s="9" t="n">
        <f aca="false">(D422/J422)*100</f>
        <v>27.8573071610898</v>
      </c>
      <c r="P422" s="9" t="n">
        <f aca="false">(E422/J422)*100</f>
        <v>0.486397587467966</v>
      </c>
      <c r="Q422" s="9" t="n">
        <f aca="false">(F422/J422)*100</f>
        <v>11.2628401363129</v>
      </c>
      <c r="R422" s="9" t="n">
        <f aca="false">(G422/J422)*100</f>
        <v>0.0620156924021657</v>
      </c>
      <c r="S422" s="9" t="n">
        <f aca="false">(H422/J422)*100</f>
        <v>5.3101443283508</v>
      </c>
      <c r="T422" s="9" t="n">
        <f aca="false">(I422/J422)*100</f>
        <v>0.181791098316152</v>
      </c>
      <c r="U422" s="10" t="n">
        <f aca="false">SUM(N422:T422)</f>
        <v>100</v>
      </c>
    </row>
    <row r="423" customFormat="false" ht="15.75" hidden="false" customHeight="false" outlineLevel="0" collapsed="false">
      <c r="A423" s="1" t="n">
        <v>421</v>
      </c>
      <c r="B423" s="0" t="s">
        <v>432</v>
      </c>
      <c r="C423" s="0" t="n">
        <v>44.6148</v>
      </c>
      <c r="D423" s="0" t="n">
        <v>22.6041</v>
      </c>
      <c r="E423" s="0" t="n">
        <v>0.3182</v>
      </c>
      <c r="F423" s="0" t="n">
        <v>8.7126</v>
      </c>
      <c r="G423" s="0" t="n">
        <v>0.0249</v>
      </c>
      <c r="H423" s="0" t="n">
        <v>4.1004</v>
      </c>
      <c r="I423" s="0" t="n">
        <v>0.1839</v>
      </c>
      <c r="J423" s="8" t="n">
        <f aca="false">SUM(C423:I423)</f>
        <v>80.5589</v>
      </c>
      <c r="L423" s="1" t="n">
        <v>421</v>
      </c>
      <c r="M423" s="0" t="s">
        <v>432</v>
      </c>
      <c r="N423" s="9" t="n">
        <f aca="false">(C423/J423)*100</f>
        <v>55.3815903643173</v>
      </c>
      <c r="O423" s="9" t="n">
        <f aca="false">(D423/J423)*100</f>
        <v>28.059097132657</v>
      </c>
      <c r="P423" s="9" t="n">
        <f aca="false">(E423/J423)*100</f>
        <v>0.394990497635891</v>
      </c>
      <c r="Q423" s="9" t="n">
        <f aca="false">(F423/J423)*100</f>
        <v>10.8151923623585</v>
      </c>
      <c r="R423" s="9" t="n">
        <f aca="false">(G423/J423)*100</f>
        <v>0.0309090615686163</v>
      </c>
      <c r="S423" s="9" t="n">
        <f aca="false">(H423/J423)*100</f>
        <v>5.08994040385358</v>
      </c>
      <c r="T423" s="9" t="n">
        <f aca="false">(I423/J423)*100</f>
        <v>0.228280177609178</v>
      </c>
      <c r="U423" s="10" t="n">
        <f aca="false">SUM(N423:T423)</f>
        <v>100</v>
      </c>
    </row>
    <row r="424" customFormat="false" ht="15.75" hidden="false" customHeight="false" outlineLevel="0" collapsed="false">
      <c r="A424" s="1" t="n">
        <v>422</v>
      </c>
      <c r="B424" s="0" t="s">
        <v>433</v>
      </c>
      <c r="C424" s="0" t="n">
        <v>55.3757</v>
      </c>
      <c r="D424" s="0" t="n">
        <v>27.1728</v>
      </c>
      <c r="E424" s="0" t="n">
        <v>0.4201</v>
      </c>
      <c r="F424" s="0" t="n">
        <v>10.2295</v>
      </c>
      <c r="G424" s="0" t="n">
        <v>0.0374</v>
      </c>
      <c r="H424" s="0" t="n">
        <v>5.7346</v>
      </c>
      <c r="I424" s="0" t="n">
        <v>0.2426</v>
      </c>
      <c r="J424" s="8" t="n">
        <f aca="false">SUM(C424:I424)</f>
        <v>99.2127</v>
      </c>
      <c r="L424" s="1" t="n">
        <v>422</v>
      </c>
      <c r="M424" s="0" t="s">
        <v>433</v>
      </c>
      <c r="N424" s="9" t="n">
        <f aca="false">(C424/J424)*100</f>
        <v>55.8151325384754</v>
      </c>
      <c r="O424" s="9" t="n">
        <f aca="false">(D424/J424)*100</f>
        <v>27.3884291023226</v>
      </c>
      <c r="P424" s="9" t="n">
        <f aca="false">(E424/J424)*100</f>
        <v>0.423433693468679</v>
      </c>
      <c r="Q424" s="9" t="n">
        <f aca="false">(F424/J424)*100</f>
        <v>10.3106759517683</v>
      </c>
      <c r="R424" s="9" t="n">
        <f aca="false">(G424/J424)*100</f>
        <v>0.0376967868024961</v>
      </c>
      <c r="S424" s="9" t="n">
        <f aca="false">(H424/J424)*100</f>
        <v>5.78010678068433</v>
      </c>
      <c r="T424" s="9" t="n">
        <f aca="false">(I424/J424)*100</f>
        <v>0.244525146478223</v>
      </c>
      <c r="U424" s="10" t="n">
        <f aca="false">SUM(N424:T424)</f>
        <v>100</v>
      </c>
    </row>
    <row r="425" customFormat="false" ht="15.75" hidden="false" customHeight="false" outlineLevel="0" collapsed="false">
      <c r="A425" s="1" t="n">
        <v>423</v>
      </c>
      <c r="B425" s="0" t="s">
        <v>434</v>
      </c>
      <c r="C425" s="0" t="n">
        <v>56.2639</v>
      </c>
      <c r="D425" s="0" t="n">
        <v>26.725</v>
      </c>
      <c r="E425" s="0" t="n">
        <v>0.3303</v>
      </c>
      <c r="F425" s="0" t="n">
        <v>9.5525</v>
      </c>
      <c r="G425" s="0" t="n">
        <v>0.0269</v>
      </c>
      <c r="H425" s="0" t="n">
        <v>6.1012</v>
      </c>
      <c r="I425" s="0" t="n">
        <v>0.2662</v>
      </c>
      <c r="J425" s="8" t="n">
        <f aca="false">SUM(C425:I425)</f>
        <v>99.266</v>
      </c>
      <c r="L425" s="1" t="n">
        <v>423</v>
      </c>
      <c r="M425" s="0" t="s">
        <v>434</v>
      </c>
      <c r="N425" s="9" t="n">
        <f aca="false">(C425/J425)*100</f>
        <v>56.679930691274</v>
      </c>
      <c r="O425" s="9" t="n">
        <f aca="false">(D425/J425)*100</f>
        <v>26.9226119718736</v>
      </c>
      <c r="P425" s="9" t="n">
        <f aca="false">(E425/J425)*100</f>
        <v>0.332742328692604</v>
      </c>
      <c r="Q425" s="9" t="n">
        <f aca="false">(F425/J425)*100</f>
        <v>9.62313380210747</v>
      </c>
      <c r="R425" s="9" t="n">
        <f aca="false">(G425/J425)*100</f>
        <v>0.0270989059698185</v>
      </c>
      <c r="S425" s="9" t="n">
        <f aca="false">(H425/J425)*100</f>
        <v>6.14631394435154</v>
      </c>
      <c r="T425" s="9" t="n">
        <f aca="false">(I425/J425)*100</f>
        <v>0.268168355731066</v>
      </c>
      <c r="U425" s="10" t="n">
        <f aca="false">SUM(N425:T425)</f>
        <v>100</v>
      </c>
    </row>
    <row r="426" customFormat="false" ht="15.75" hidden="false" customHeight="false" outlineLevel="0" collapsed="false">
      <c r="A426" s="1" t="n">
        <v>424</v>
      </c>
      <c r="B426" s="0" t="s">
        <v>435</v>
      </c>
      <c r="C426" s="0" t="n">
        <v>52.0247</v>
      </c>
      <c r="D426" s="0" t="n">
        <v>28.9997</v>
      </c>
      <c r="E426" s="0" t="n">
        <v>0.5138</v>
      </c>
      <c r="F426" s="0" t="n">
        <v>12.5922</v>
      </c>
      <c r="G426" s="0" t="n">
        <v>0.0548</v>
      </c>
      <c r="H426" s="0" t="n">
        <v>4.5233</v>
      </c>
      <c r="I426" s="0" t="n">
        <v>0.1323</v>
      </c>
      <c r="J426" s="8" t="n">
        <f aca="false">SUM(C426:I426)</f>
        <v>98.8408</v>
      </c>
      <c r="L426" s="1" t="n">
        <v>424</v>
      </c>
      <c r="M426" s="0" t="s">
        <v>435</v>
      </c>
      <c r="N426" s="9" t="n">
        <f aca="false">(C426/J426)*100</f>
        <v>52.6348431012295</v>
      </c>
      <c r="O426" s="9" t="n">
        <f aca="false">(D426/J426)*100</f>
        <v>29.3398070432453</v>
      </c>
      <c r="P426" s="9" t="n">
        <f aca="false">(E426/J426)*100</f>
        <v>0.519825820916059</v>
      </c>
      <c r="Q426" s="9" t="n">
        <f aca="false">(F426/J426)*100</f>
        <v>12.7398806970401</v>
      </c>
      <c r="R426" s="9" t="n">
        <f aca="false">(G426/J426)*100</f>
        <v>0.0554426916819775</v>
      </c>
      <c r="S426" s="9" t="n">
        <f aca="false">(H426/J426)*100</f>
        <v>4.57634903804906</v>
      </c>
      <c r="T426" s="9" t="n">
        <f aca="false">(I426/J426)*100</f>
        <v>0.133851607838059</v>
      </c>
      <c r="U426" s="10" t="n">
        <f aca="false">SUM(N426:T426)</f>
        <v>100</v>
      </c>
    </row>
    <row r="427" customFormat="false" ht="15.75" hidden="false" customHeight="false" outlineLevel="0" collapsed="false">
      <c r="A427" s="1" t="n">
        <v>425</v>
      </c>
      <c r="B427" s="0" t="s">
        <v>436</v>
      </c>
      <c r="C427" s="0" t="n">
        <v>51.8025</v>
      </c>
      <c r="D427" s="0" t="n">
        <v>29.0127</v>
      </c>
      <c r="E427" s="0" t="n">
        <v>0.5237</v>
      </c>
      <c r="F427" s="0" t="n">
        <v>12.7437</v>
      </c>
      <c r="G427" s="0" t="n">
        <v>0.0337</v>
      </c>
      <c r="H427" s="0" t="n">
        <v>4.4824</v>
      </c>
      <c r="I427" s="0" t="n">
        <v>0.1752</v>
      </c>
      <c r="J427" s="8" t="n">
        <f aca="false">SUM(C427:I427)</f>
        <v>98.7739</v>
      </c>
      <c r="L427" s="1" t="n">
        <v>425</v>
      </c>
      <c r="M427" s="0" t="s">
        <v>436</v>
      </c>
      <c r="N427" s="9" t="n">
        <f aca="false">(C427/J427)*100</f>
        <v>52.4455347009686</v>
      </c>
      <c r="O427" s="9" t="n">
        <f aca="false">(D427/J427)*100</f>
        <v>29.3728403960965</v>
      </c>
      <c r="P427" s="9" t="n">
        <f aca="false">(E427/J427)*100</f>
        <v>0.530200791909604</v>
      </c>
      <c r="Q427" s="9" t="n">
        <f aca="false">(F427/J427)*100</f>
        <v>12.9018900741998</v>
      </c>
      <c r="R427" s="9" t="n">
        <f aca="false">(G427/J427)*100</f>
        <v>0.0341183247801292</v>
      </c>
      <c r="S427" s="9" t="n">
        <f aca="false">(H427/J427)*100</f>
        <v>4.53804091971665</v>
      </c>
      <c r="T427" s="9" t="n">
        <f aca="false">(I427/J427)*100</f>
        <v>0.177374792328743</v>
      </c>
      <c r="U427" s="10" t="n">
        <f aca="false">SUM(N427:T427)</f>
        <v>100</v>
      </c>
    </row>
    <row r="428" customFormat="false" ht="15.75" hidden="false" customHeight="false" outlineLevel="0" collapsed="false">
      <c r="A428" s="1" t="n">
        <v>426</v>
      </c>
      <c r="B428" s="0" t="s">
        <v>437</v>
      </c>
      <c r="C428" s="0" t="n">
        <v>53.0765</v>
      </c>
      <c r="D428" s="0" t="n">
        <v>28.3601</v>
      </c>
      <c r="E428" s="0" t="n">
        <v>0.6218</v>
      </c>
      <c r="F428" s="0" t="n">
        <v>11.7874</v>
      </c>
      <c r="G428" s="0" t="n">
        <v>0.0656</v>
      </c>
      <c r="H428" s="0" t="n">
        <v>4.9167</v>
      </c>
      <c r="I428" s="0" t="n">
        <v>0.2021</v>
      </c>
      <c r="J428" s="8" t="n">
        <f aca="false">SUM(C428:I428)</f>
        <v>99.0302</v>
      </c>
      <c r="L428" s="1" t="n">
        <v>426</v>
      </c>
      <c r="M428" s="0" t="s">
        <v>437</v>
      </c>
      <c r="N428" s="9" t="n">
        <f aca="false">(C428/J428)*100</f>
        <v>53.5962766913527</v>
      </c>
      <c r="O428" s="9" t="n">
        <f aca="false">(D428/J428)*100</f>
        <v>28.6378296721606</v>
      </c>
      <c r="P428" s="9" t="n">
        <f aca="false">(E428/J428)*100</f>
        <v>0.627889270141836</v>
      </c>
      <c r="Q428" s="9" t="n">
        <f aca="false">(F428/J428)*100</f>
        <v>11.9028336810387</v>
      </c>
      <c r="R428" s="9" t="n">
        <f aca="false">(G428/J428)*100</f>
        <v>0.0662424189792609</v>
      </c>
      <c r="S428" s="9" t="n">
        <f aca="false">(H428/J428)*100</f>
        <v>4.96484910663616</v>
      </c>
      <c r="T428" s="9" t="n">
        <f aca="false">(I428/J428)*100</f>
        <v>0.20407915969068</v>
      </c>
      <c r="U428" s="10" t="n">
        <f aca="false">SUM(N428:T428)</f>
        <v>100</v>
      </c>
    </row>
    <row r="429" customFormat="false" ht="15.75" hidden="false" customHeight="false" outlineLevel="0" collapsed="false">
      <c r="A429" s="1" t="n">
        <v>427</v>
      </c>
      <c r="B429" s="0" t="s">
        <v>438</v>
      </c>
      <c r="C429" s="0" t="n">
        <v>51.1566</v>
      </c>
      <c r="D429" s="0" t="n">
        <v>29.7379</v>
      </c>
      <c r="E429" s="0" t="n">
        <v>0.6016</v>
      </c>
      <c r="F429" s="0" t="n">
        <v>13.4857</v>
      </c>
      <c r="G429" s="0" t="n">
        <v>0.0635</v>
      </c>
      <c r="H429" s="0" t="n">
        <v>3.9458</v>
      </c>
      <c r="I429" s="0" t="n">
        <v>0.1814</v>
      </c>
      <c r="J429" s="8" t="n">
        <f aca="false">SUM(C429:I429)</f>
        <v>99.1725</v>
      </c>
      <c r="L429" s="1" t="n">
        <v>427</v>
      </c>
      <c r="M429" s="0" t="s">
        <v>438</v>
      </c>
      <c r="N429" s="9" t="n">
        <f aca="false">(C429/J429)*100</f>
        <v>51.5834530741889</v>
      </c>
      <c r="O429" s="9" t="n">
        <f aca="false">(D429/J429)*100</f>
        <v>29.9860344349492</v>
      </c>
      <c r="P429" s="9" t="n">
        <f aca="false">(E429/J429)*100</f>
        <v>0.606619778668482</v>
      </c>
      <c r="Q429" s="9" t="n">
        <f aca="false">(F429/J429)*100</f>
        <v>13.5982253144773</v>
      </c>
      <c r="R429" s="9" t="n">
        <f aca="false">(G429/J429)*100</f>
        <v>0.0640298469837909</v>
      </c>
      <c r="S429" s="9" t="n">
        <f aca="false">(H429/J429)*100</f>
        <v>3.97872394060854</v>
      </c>
      <c r="T429" s="9" t="n">
        <f aca="false">(I429/J429)*100</f>
        <v>0.182913610123774</v>
      </c>
      <c r="U429" s="10" t="n">
        <f aca="false">SUM(N429:T429)</f>
        <v>100</v>
      </c>
    </row>
    <row r="430" customFormat="false" ht="15.75" hidden="false" customHeight="false" outlineLevel="0" collapsed="false">
      <c r="A430" s="1" t="n">
        <v>428</v>
      </c>
      <c r="B430" s="0" t="s">
        <v>439</v>
      </c>
      <c r="C430" s="0" t="n">
        <v>53.5008</v>
      </c>
      <c r="D430" s="0" t="n">
        <v>28.2668</v>
      </c>
      <c r="E430" s="0" t="n">
        <v>0.5499</v>
      </c>
      <c r="F430" s="0" t="n">
        <v>11.5845</v>
      </c>
      <c r="G430" s="0" t="n">
        <v>0.0302</v>
      </c>
      <c r="H430" s="0" t="n">
        <v>4.7716</v>
      </c>
      <c r="I430" s="0" t="n">
        <v>0.3173</v>
      </c>
      <c r="J430" s="8" t="n">
        <f aca="false">SUM(C430:I430)</f>
        <v>99.0211</v>
      </c>
      <c r="L430" s="1" t="n">
        <v>428</v>
      </c>
      <c r="M430" s="0" t="s">
        <v>439</v>
      </c>
      <c r="N430" s="9" t="n">
        <f aca="false">(C430/J430)*100</f>
        <v>54.0296967010061</v>
      </c>
      <c r="O430" s="9" t="n">
        <f aca="false">(D430/J430)*100</f>
        <v>28.5462391348915</v>
      </c>
      <c r="P430" s="9" t="n">
        <f aca="false">(E430/J430)*100</f>
        <v>0.55533618592401</v>
      </c>
      <c r="Q430" s="9" t="n">
        <f aca="false">(F430/J430)*100</f>
        <v>11.6990217236528</v>
      </c>
      <c r="R430" s="9" t="n">
        <f aca="false">(G430/J430)*100</f>
        <v>0.0304985503089746</v>
      </c>
      <c r="S430" s="9" t="n">
        <f aca="false">(H430/J430)*100</f>
        <v>4.81877094881798</v>
      </c>
      <c r="T430" s="9" t="n">
        <f aca="false">(I430/J430)*100</f>
        <v>0.320436755398597</v>
      </c>
      <c r="U430" s="10" t="n">
        <f aca="false">SUM(N430:T430)</f>
        <v>100</v>
      </c>
    </row>
    <row r="431" customFormat="false" ht="15.75" hidden="false" customHeight="false" outlineLevel="0" collapsed="false">
      <c r="A431" s="1" t="n">
        <v>429</v>
      </c>
      <c r="B431" s="0" t="s">
        <v>440</v>
      </c>
      <c r="C431" s="0" t="n">
        <v>56.8769</v>
      </c>
      <c r="D431" s="0" t="n">
        <v>26.0944</v>
      </c>
      <c r="E431" s="0" t="n">
        <v>0.3502</v>
      </c>
      <c r="F431" s="0" t="n">
        <v>9.0364</v>
      </c>
      <c r="G431" s="0" t="n">
        <v>0.0322</v>
      </c>
      <c r="H431" s="0" t="n">
        <v>6.3626</v>
      </c>
      <c r="I431" s="0" t="n">
        <v>0.3412</v>
      </c>
      <c r="J431" s="8" t="n">
        <f aca="false">SUM(C431:I431)</f>
        <v>99.0939</v>
      </c>
      <c r="L431" s="1" t="n">
        <v>429</v>
      </c>
      <c r="M431" s="0" t="s">
        <v>440</v>
      </c>
      <c r="N431" s="9" t="n">
        <f aca="false">(C431/J431)*100</f>
        <v>57.396973981244</v>
      </c>
      <c r="O431" s="9" t="n">
        <f aca="false">(D431/J431)*100</f>
        <v>26.3330033432936</v>
      </c>
      <c r="P431" s="9" t="n">
        <f aca="false">(E431/J431)*100</f>
        <v>0.353402177126947</v>
      </c>
      <c r="Q431" s="9" t="n">
        <f aca="false">(F431/J431)*100</f>
        <v>9.11902750825227</v>
      </c>
      <c r="R431" s="9" t="n">
        <f aca="false">(G431/J431)*100</f>
        <v>0.0324944320487941</v>
      </c>
      <c r="S431" s="9" t="n">
        <f aca="false">(H431/J431)*100</f>
        <v>6.42077867557943</v>
      </c>
      <c r="T431" s="9" t="n">
        <f aca="false">(I431/J431)*100</f>
        <v>0.344319882454924</v>
      </c>
      <c r="U431" s="10" t="n">
        <f aca="false">SUM(N431:T431)</f>
        <v>100</v>
      </c>
    </row>
    <row r="432" customFormat="false" ht="15.75" hidden="false" customHeight="false" outlineLevel="0" collapsed="false">
      <c r="A432" s="1" t="n">
        <v>430</v>
      </c>
      <c r="B432" s="0" t="s">
        <v>441</v>
      </c>
      <c r="C432" s="0" t="n">
        <v>57.0676</v>
      </c>
      <c r="D432" s="0" t="n">
        <v>25.9962</v>
      </c>
      <c r="E432" s="0" t="n">
        <v>0.4165</v>
      </c>
      <c r="F432" s="0" t="n">
        <v>8.9882</v>
      </c>
      <c r="G432" s="0" t="n">
        <v>0.0171</v>
      </c>
      <c r="H432" s="0" t="n">
        <v>6.3018</v>
      </c>
      <c r="I432" s="0" t="n">
        <v>0.3295</v>
      </c>
      <c r="J432" s="8" t="n">
        <f aca="false">SUM(C432:I432)</f>
        <v>99.1169</v>
      </c>
      <c r="L432" s="1" t="n">
        <v>430</v>
      </c>
      <c r="M432" s="0" t="s">
        <v>441</v>
      </c>
      <c r="N432" s="9" t="n">
        <f aca="false">(C432/J432)*100</f>
        <v>57.5760541340579</v>
      </c>
      <c r="O432" s="9" t="n">
        <f aca="false">(D432/J432)*100</f>
        <v>26.2278178595174</v>
      </c>
      <c r="P432" s="9" t="n">
        <f aca="false">(E432/J432)*100</f>
        <v>0.420210882301605</v>
      </c>
      <c r="Q432" s="9" t="n">
        <f aca="false">(F432/J432)*100</f>
        <v>9.06828199832723</v>
      </c>
      <c r="R432" s="9" t="n">
        <f aca="false">(G432/J432)*100</f>
        <v>0.0172523555518786</v>
      </c>
      <c r="S432" s="9" t="n">
        <f aca="false">(H432/J432)*100</f>
        <v>6.35794703022391</v>
      </c>
      <c r="T432" s="9" t="n">
        <f aca="false">(I432/J432)*100</f>
        <v>0.332435740020118</v>
      </c>
      <c r="U432" s="10" t="n">
        <f aca="false">SUM(N432:T432)</f>
        <v>100</v>
      </c>
    </row>
    <row r="433" customFormat="false" ht="15.75" hidden="false" customHeight="false" outlineLevel="0" collapsed="false">
      <c r="A433" s="1" t="n">
        <v>431</v>
      </c>
      <c r="B433" s="0" t="s">
        <v>442</v>
      </c>
      <c r="C433" s="0" t="n">
        <v>57.1907</v>
      </c>
      <c r="D433" s="0" t="n">
        <v>26.0324</v>
      </c>
      <c r="E433" s="0" t="n">
        <v>0.3764</v>
      </c>
      <c r="F433" s="0" t="n">
        <v>8.963</v>
      </c>
      <c r="G433" s="0" t="n">
        <v>0.0145</v>
      </c>
      <c r="H433" s="0" t="n">
        <v>6.3814</v>
      </c>
      <c r="I433" s="0" t="n">
        <v>0.32</v>
      </c>
      <c r="J433" s="8" t="n">
        <f aca="false">SUM(C433:I433)</f>
        <v>99.2784</v>
      </c>
      <c r="L433" s="1" t="n">
        <v>431</v>
      </c>
      <c r="M433" s="0" t="s">
        <v>442</v>
      </c>
      <c r="N433" s="9" t="n">
        <f aca="false">(C433/J433)*100</f>
        <v>57.606387693597</v>
      </c>
      <c r="O433" s="9" t="n">
        <f aca="false">(D433/J433)*100</f>
        <v>26.2216151751035</v>
      </c>
      <c r="P433" s="9" t="n">
        <f aca="false">(E433/J433)*100</f>
        <v>0.379135844252123</v>
      </c>
      <c r="Q433" s="9" t="n">
        <f aca="false">(F433/J433)*100</f>
        <v>9.02814710954246</v>
      </c>
      <c r="R433" s="9" t="n">
        <f aca="false">(G433/J433)*100</f>
        <v>0.0146053925123693</v>
      </c>
      <c r="S433" s="9" t="n">
        <f aca="false">(H433/J433)*100</f>
        <v>6.42778288127125</v>
      </c>
      <c r="T433" s="9" t="n">
        <f aca="false">(I433/J433)*100</f>
        <v>0.322325903721253</v>
      </c>
      <c r="U433" s="10" t="n">
        <f aca="false">SUM(N433:T433)</f>
        <v>100</v>
      </c>
    </row>
    <row r="434" customFormat="false" ht="15.75" hidden="false" customHeight="false" outlineLevel="0" collapsed="false">
      <c r="A434" s="1" t="n">
        <v>432</v>
      </c>
      <c r="B434" s="0" t="s">
        <v>443</v>
      </c>
      <c r="C434" s="0" t="n">
        <v>57.2732</v>
      </c>
      <c r="D434" s="0" t="n">
        <v>26.0052</v>
      </c>
      <c r="E434" s="0" t="n">
        <v>0.4245</v>
      </c>
      <c r="F434" s="0" t="n">
        <v>9.0638</v>
      </c>
      <c r="G434" s="0" t="n">
        <v>0.0234</v>
      </c>
      <c r="H434" s="0" t="n">
        <v>6.3593</v>
      </c>
      <c r="I434" s="0" t="n">
        <v>0.3526</v>
      </c>
      <c r="J434" s="8" t="n">
        <f aca="false">SUM(C434:I434)</f>
        <v>99.502</v>
      </c>
      <c r="L434" s="1" t="n">
        <v>432</v>
      </c>
      <c r="M434" s="0" t="s">
        <v>443</v>
      </c>
      <c r="N434" s="9" t="n">
        <f aca="false">(C434/J434)*100</f>
        <v>57.5598480432554</v>
      </c>
      <c r="O434" s="9" t="n">
        <f aca="false">(D434/J434)*100</f>
        <v>26.1353540632349</v>
      </c>
      <c r="P434" s="9" t="n">
        <f aca="false">(E434/J434)*100</f>
        <v>0.426624590460493</v>
      </c>
      <c r="Q434" s="9" t="n">
        <f aca="false">(F434/J434)*100</f>
        <v>9.10916363490181</v>
      </c>
      <c r="R434" s="9" t="n">
        <f aca="false">(G434/J434)*100</f>
        <v>0.0235171152338646</v>
      </c>
      <c r="S434" s="9" t="n">
        <f aca="false">(H434/J434)*100</f>
        <v>6.3911278165263</v>
      </c>
      <c r="T434" s="9" t="n">
        <f aca="false">(I434/J434)*100</f>
        <v>0.354364736387208</v>
      </c>
      <c r="U434" s="10" t="n">
        <f aca="false">SUM(N434:T434)</f>
        <v>100</v>
      </c>
    </row>
    <row r="435" customFormat="false" ht="15.75" hidden="false" customHeight="false" outlineLevel="0" collapsed="false">
      <c r="A435" s="1" t="n">
        <v>433</v>
      </c>
      <c r="B435" s="0" t="s">
        <v>444</v>
      </c>
      <c r="C435" s="0" t="n">
        <v>57.0166</v>
      </c>
      <c r="D435" s="0" t="n">
        <v>25.9513</v>
      </c>
      <c r="E435" s="0" t="n">
        <v>0.3542</v>
      </c>
      <c r="F435" s="0" t="n">
        <v>8.9463</v>
      </c>
      <c r="G435" s="0" t="n">
        <v>0.0287</v>
      </c>
      <c r="H435" s="0" t="n">
        <v>6.4872</v>
      </c>
      <c r="I435" s="0" t="n">
        <v>0.327</v>
      </c>
      <c r="J435" s="8" t="n">
        <f aca="false">SUM(C435:I435)</f>
        <v>99.1113</v>
      </c>
      <c r="L435" s="1" t="n">
        <v>433</v>
      </c>
      <c r="M435" s="0" t="s">
        <v>444</v>
      </c>
      <c r="N435" s="9" t="n">
        <f aca="false">(C435/J435)*100</f>
        <v>57.5278500029764</v>
      </c>
      <c r="O435" s="9" t="n">
        <f aca="false">(D435/J435)*100</f>
        <v>26.183997182965</v>
      </c>
      <c r="P435" s="9" t="n">
        <f aca="false">(E435/J435)*100</f>
        <v>0.357376000516591</v>
      </c>
      <c r="Q435" s="9" t="n">
        <f aca="false">(F435/J435)*100</f>
        <v>9.02651867143303</v>
      </c>
      <c r="R435" s="9" t="n">
        <f aca="false">(G435/J435)*100</f>
        <v>0.028957343915376</v>
      </c>
      <c r="S435" s="9" t="n">
        <f aca="false">(H435/J435)*100</f>
        <v>6.54536869156191</v>
      </c>
      <c r="T435" s="9" t="n">
        <f aca="false">(I435/J435)*100</f>
        <v>0.329932106631635</v>
      </c>
      <c r="U435" s="10" t="n">
        <f aca="false">SUM(N435:T435)</f>
        <v>100</v>
      </c>
    </row>
    <row r="436" customFormat="false" ht="15.75" hidden="false" customHeight="false" outlineLevel="0" collapsed="false">
      <c r="A436" s="1" t="n">
        <v>434</v>
      </c>
      <c r="B436" s="0" t="s">
        <v>445</v>
      </c>
      <c r="C436" s="0" t="n">
        <v>57.159</v>
      </c>
      <c r="D436" s="0" t="n">
        <v>26.0926</v>
      </c>
      <c r="E436" s="0" t="n">
        <v>0.4042</v>
      </c>
      <c r="F436" s="0" t="n">
        <v>9.073</v>
      </c>
      <c r="G436" s="0" t="n">
        <v>0.0349</v>
      </c>
      <c r="H436" s="0" t="n">
        <v>6.4806</v>
      </c>
      <c r="I436" s="0" t="n">
        <v>0.3513</v>
      </c>
      <c r="J436" s="8" t="n">
        <f aca="false">SUM(C436:I436)</f>
        <v>99.5956</v>
      </c>
      <c r="L436" s="1" t="n">
        <v>434</v>
      </c>
      <c r="M436" s="0" t="s">
        <v>445</v>
      </c>
      <c r="N436" s="9" t="n">
        <f aca="false">(C436/J436)*100</f>
        <v>57.3910895662057</v>
      </c>
      <c r="O436" s="9" t="n">
        <f aca="false">(D436/J436)*100</f>
        <v>26.1985469237597</v>
      </c>
      <c r="P436" s="9" t="n">
        <f aca="false">(E436/J436)*100</f>
        <v>0.405841221901369</v>
      </c>
      <c r="Q436" s="9" t="n">
        <f aca="false">(F436/J436)*100</f>
        <v>9.1098401937435</v>
      </c>
      <c r="R436" s="9" t="n">
        <f aca="false">(G436/J436)*100</f>
        <v>0.0350417086698609</v>
      </c>
      <c r="S436" s="9" t="n">
        <f aca="false">(H436/J436)*100</f>
        <v>6.50691396005446</v>
      </c>
      <c r="T436" s="9" t="n">
        <f aca="false">(I436/J436)*100</f>
        <v>0.352726425665391</v>
      </c>
      <c r="U436" s="10" t="n">
        <f aca="false">SUM(N436:T436)</f>
        <v>100</v>
      </c>
    </row>
    <row r="437" customFormat="false" ht="15.75" hidden="false" customHeight="false" outlineLevel="0" collapsed="false">
      <c r="A437" s="1" t="n">
        <v>435</v>
      </c>
      <c r="B437" s="0" t="s">
        <v>446</v>
      </c>
      <c r="C437" s="0" t="n">
        <v>57.5478</v>
      </c>
      <c r="D437" s="0" t="n">
        <v>25.971</v>
      </c>
      <c r="E437" s="0" t="n">
        <v>0.3502</v>
      </c>
      <c r="F437" s="0" t="n">
        <v>8.9692</v>
      </c>
      <c r="G437" s="0" t="n">
        <v>0.0393</v>
      </c>
      <c r="H437" s="0" t="n">
        <v>6.3487</v>
      </c>
      <c r="I437" s="0" t="n">
        <v>0.3514</v>
      </c>
      <c r="J437" s="8" t="n">
        <f aca="false">SUM(C437:I437)</f>
        <v>99.5776</v>
      </c>
      <c r="L437" s="1" t="n">
        <v>435</v>
      </c>
      <c r="M437" s="0" t="s">
        <v>446</v>
      </c>
      <c r="N437" s="9" t="n">
        <f aca="false">(C437/J437)*100</f>
        <v>57.7919130406839</v>
      </c>
      <c r="O437" s="9" t="n">
        <f aca="false">(D437/J437)*100</f>
        <v>26.0811668487692</v>
      </c>
      <c r="P437" s="9" t="n">
        <f aca="false">(E437/J437)*100</f>
        <v>0.351685519634938</v>
      </c>
      <c r="Q437" s="9" t="n">
        <f aca="false">(F437/J437)*100</f>
        <v>9.00724660967929</v>
      </c>
      <c r="R437" s="9" t="n">
        <f aca="false">(G437/J437)*100</f>
        <v>0.0394667073719391</v>
      </c>
      <c r="S437" s="9" t="n">
        <f aca="false">(H437/J437)*100</f>
        <v>6.37563066392442</v>
      </c>
      <c r="T437" s="9" t="n">
        <f aca="false">(I437/J437)*100</f>
        <v>0.352890609936371</v>
      </c>
      <c r="U437" s="10" t="n">
        <f aca="false">SUM(N437:T437)</f>
        <v>100</v>
      </c>
    </row>
    <row r="438" customFormat="false" ht="15.75" hidden="false" customHeight="false" outlineLevel="0" collapsed="false">
      <c r="A438" s="1" t="n">
        <v>436</v>
      </c>
      <c r="B438" s="0" t="s">
        <v>447</v>
      </c>
      <c r="C438" s="0" t="n">
        <v>57.6026</v>
      </c>
      <c r="D438" s="0" t="n">
        <v>25.8475</v>
      </c>
      <c r="E438" s="0" t="n">
        <v>0.3882</v>
      </c>
      <c r="F438" s="0" t="n">
        <v>8.8945</v>
      </c>
      <c r="G438" s="0" t="n">
        <v>0.0251</v>
      </c>
      <c r="H438" s="0" t="n">
        <v>6.4996</v>
      </c>
      <c r="I438" s="0" t="n">
        <v>0.3532</v>
      </c>
      <c r="J438" s="8" t="n">
        <f aca="false">SUM(C438:I438)</f>
        <v>99.6107</v>
      </c>
      <c r="L438" s="1" t="n">
        <v>436</v>
      </c>
      <c r="M438" s="0" t="s">
        <v>447</v>
      </c>
      <c r="N438" s="9" t="n">
        <f aca="false">(C438/J438)*100</f>
        <v>57.8277233269117</v>
      </c>
      <c r="O438" s="9" t="n">
        <f aca="false">(D438/J438)*100</f>
        <v>25.9485175789348</v>
      </c>
      <c r="P438" s="9" t="n">
        <f aca="false">(E438/J438)*100</f>
        <v>0.389717168938678</v>
      </c>
      <c r="Q438" s="9" t="n">
        <f aca="false">(F438/J438)*100</f>
        <v>8.92926161546902</v>
      </c>
      <c r="R438" s="9" t="n">
        <f aca="false">(G438/J438)*100</f>
        <v>0.0251980961884617</v>
      </c>
      <c r="S438" s="9" t="n">
        <f aca="false">(H438/J438)*100</f>
        <v>6.52500183213249</v>
      </c>
      <c r="T438" s="9" t="n">
        <f aca="false">(I438/J438)*100</f>
        <v>0.354580381424887</v>
      </c>
      <c r="U438" s="10" t="n">
        <f aca="false">SUM(N438:T438)</f>
        <v>100</v>
      </c>
    </row>
    <row r="439" customFormat="false" ht="15.75" hidden="false" customHeight="false" outlineLevel="0" collapsed="false">
      <c r="A439" s="1" t="n">
        <v>437</v>
      </c>
      <c r="B439" s="0" t="s">
        <v>448</v>
      </c>
      <c r="C439" s="0" t="n">
        <v>57.0788</v>
      </c>
      <c r="D439" s="0" t="n">
        <v>25.8249</v>
      </c>
      <c r="E439" s="0" t="n">
        <v>0.4303</v>
      </c>
      <c r="F439" s="0" t="n">
        <v>8.9758</v>
      </c>
      <c r="G439" s="0" t="n">
        <v>0.0189</v>
      </c>
      <c r="H439" s="0" t="n">
        <v>6.2961</v>
      </c>
      <c r="I439" s="0" t="n">
        <v>0.3578</v>
      </c>
      <c r="J439" s="8" t="n">
        <f aca="false">SUM(C439:I439)</f>
        <v>98.9826</v>
      </c>
      <c r="L439" s="1" t="n">
        <v>437</v>
      </c>
      <c r="M439" s="0" t="s">
        <v>448</v>
      </c>
      <c r="N439" s="9" t="n">
        <f aca="false">(C439/J439)*100</f>
        <v>57.6654886818491</v>
      </c>
      <c r="O439" s="9" t="n">
        <f aca="false">(D439/J439)*100</f>
        <v>26.0903431512205</v>
      </c>
      <c r="P439" s="9" t="n">
        <f aca="false">(E439/J439)*100</f>
        <v>0.434722870484307</v>
      </c>
      <c r="Q439" s="9" t="n">
        <f aca="false">(F439/J439)*100</f>
        <v>9.0680584264305</v>
      </c>
      <c r="R439" s="9" t="n">
        <f aca="false">(G439/J439)*100</f>
        <v>0.0190942650526456</v>
      </c>
      <c r="S439" s="9" t="n">
        <f aca="false">(H439/J439)*100</f>
        <v>6.3608149311091</v>
      </c>
      <c r="T439" s="9" t="n">
        <f aca="false">(I439/J439)*100</f>
        <v>0.361477673853788</v>
      </c>
      <c r="U439" s="10" t="n">
        <f aca="false">SUM(N439:T439)</f>
        <v>100</v>
      </c>
    </row>
    <row r="440" customFormat="false" ht="15.75" hidden="false" customHeight="false" outlineLevel="0" collapsed="false">
      <c r="A440" s="1" t="n">
        <v>438</v>
      </c>
      <c r="B440" s="0" t="s">
        <v>449</v>
      </c>
      <c r="C440" s="0" t="n">
        <v>57.752</v>
      </c>
      <c r="D440" s="0" t="n">
        <v>26.0029</v>
      </c>
      <c r="E440" s="0" t="n">
        <v>0.4365</v>
      </c>
      <c r="F440" s="0" t="n">
        <v>8.9637</v>
      </c>
      <c r="G440" s="0" t="n">
        <v>0.0243</v>
      </c>
      <c r="H440" s="0" t="n">
        <v>6.6322</v>
      </c>
      <c r="I440" s="0" t="n">
        <v>0.3343</v>
      </c>
      <c r="J440" s="8" t="n">
        <f aca="false">SUM(C440:I440)</f>
        <v>100.1459</v>
      </c>
      <c r="L440" s="1" t="n">
        <v>438</v>
      </c>
      <c r="M440" s="0" t="s">
        <v>449</v>
      </c>
      <c r="N440" s="9" t="n">
        <f aca="false">(C440/J440)*100</f>
        <v>57.6678625884834</v>
      </c>
      <c r="O440" s="9" t="n">
        <f aca="false">(D440/J440)*100</f>
        <v>25.9650170401384</v>
      </c>
      <c r="P440" s="9" t="n">
        <f aca="false">(E440/J440)*100</f>
        <v>0.435864074315574</v>
      </c>
      <c r="Q440" s="9" t="n">
        <f aca="false">(F440/J440)*100</f>
        <v>8.95064101475947</v>
      </c>
      <c r="R440" s="9" t="n">
        <f aca="false">(G440/J440)*100</f>
        <v>0.0242645979515886</v>
      </c>
      <c r="S440" s="9" t="n">
        <f aca="false">(H440/J440)*100</f>
        <v>6.62253771747021</v>
      </c>
      <c r="T440" s="9" t="n">
        <f aca="false">(I440/J440)*100</f>
        <v>0.33381296688132</v>
      </c>
      <c r="U440" s="10" t="n">
        <f aca="false">SUM(N440:T440)</f>
        <v>100</v>
      </c>
    </row>
    <row r="441" customFormat="false" ht="15.75" hidden="false" customHeight="false" outlineLevel="0" collapsed="false">
      <c r="A441" s="1" t="n">
        <v>439</v>
      </c>
      <c r="B441" s="0" t="s">
        <v>450</v>
      </c>
      <c r="C441" s="0" t="n">
        <v>57.2008</v>
      </c>
      <c r="D441" s="0" t="n">
        <v>26.0573</v>
      </c>
      <c r="E441" s="0" t="n">
        <v>0.4104</v>
      </c>
      <c r="F441" s="0" t="n">
        <v>8.9804</v>
      </c>
      <c r="G441" s="0" t="n">
        <v>0.0625</v>
      </c>
      <c r="H441" s="0" t="n">
        <v>6.5268</v>
      </c>
      <c r="I441" s="0" t="n">
        <v>0.3538</v>
      </c>
      <c r="J441" s="8" t="n">
        <f aca="false">SUM(C441:I441)</f>
        <v>99.592</v>
      </c>
      <c r="L441" s="1" t="n">
        <v>439</v>
      </c>
      <c r="M441" s="0" t="s">
        <v>450</v>
      </c>
      <c r="N441" s="9" t="n">
        <f aca="false">(C441/J441)*100</f>
        <v>57.4351353522371</v>
      </c>
      <c r="O441" s="9" t="n">
        <f aca="false">(D441/J441)*100</f>
        <v>26.1640493212306</v>
      </c>
      <c r="P441" s="9" t="n">
        <f aca="false">(E441/J441)*100</f>
        <v>0.412081291670014</v>
      </c>
      <c r="Q441" s="9" t="n">
        <f aca="false">(F441/J441)*100</f>
        <v>9.01719013575388</v>
      </c>
      <c r="R441" s="9" t="n">
        <f aca="false">(G441/J441)*100</f>
        <v>0.0627560446622219</v>
      </c>
      <c r="S441" s="9" t="n">
        <f aca="false">(H441/J441)*100</f>
        <v>6.55353843682223</v>
      </c>
      <c r="T441" s="9" t="n">
        <f aca="false">(I441/J441)*100</f>
        <v>0.355249417623906</v>
      </c>
      <c r="U441" s="10" t="n">
        <f aca="false">SUM(N441:T441)</f>
        <v>100</v>
      </c>
    </row>
    <row r="442" customFormat="false" ht="15.75" hidden="false" customHeight="false" outlineLevel="0" collapsed="false">
      <c r="A442" s="1" t="n">
        <v>440</v>
      </c>
      <c r="B442" s="0" t="s">
        <v>451</v>
      </c>
      <c r="C442" s="0" t="n">
        <v>56.6955</v>
      </c>
      <c r="D442" s="0" t="n">
        <v>26.0305</v>
      </c>
      <c r="E442" s="0" t="n">
        <v>0.3744</v>
      </c>
      <c r="F442" s="0" t="n">
        <v>9.2151</v>
      </c>
      <c r="G442" s="0" t="n">
        <v>0.042</v>
      </c>
      <c r="H442" s="0" t="n">
        <v>6.3347</v>
      </c>
      <c r="I442" s="0" t="n">
        <v>0.3483</v>
      </c>
      <c r="J442" s="8" t="n">
        <f aca="false">SUM(C442:I442)</f>
        <v>99.0405</v>
      </c>
      <c r="L442" s="1" t="n">
        <v>440</v>
      </c>
      <c r="M442" s="0" t="s">
        <v>451</v>
      </c>
      <c r="N442" s="9" t="n">
        <f aca="false">(C442/J442)*100</f>
        <v>57.2447635058385</v>
      </c>
      <c r="O442" s="9" t="n">
        <f aca="false">(D442/J442)*100</f>
        <v>26.2826823370237</v>
      </c>
      <c r="P442" s="9" t="n">
        <f aca="false">(E442/J442)*100</f>
        <v>0.378027170702894</v>
      </c>
      <c r="Q442" s="9" t="n">
        <f aca="false">(F442/J442)*100</f>
        <v>9.30437548275705</v>
      </c>
      <c r="R442" s="9" t="n">
        <f aca="false">(G442/J442)*100</f>
        <v>0.0424068941493631</v>
      </c>
      <c r="S442" s="9" t="n">
        <f aca="false">(H442/J442)*100</f>
        <v>6.39607029447549</v>
      </c>
      <c r="T442" s="9" t="n">
        <f aca="false">(I442/J442)*100</f>
        <v>0.351674315052933</v>
      </c>
      <c r="U442" s="10" t="n">
        <f aca="false">SUM(N442:T442)</f>
        <v>100</v>
      </c>
    </row>
    <row r="443" customFormat="false" ht="15.75" hidden="false" customHeight="false" outlineLevel="0" collapsed="false">
      <c r="A443" s="1" t="n">
        <v>441</v>
      </c>
      <c r="B443" s="0" t="s">
        <v>452</v>
      </c>
      <c r="C443" s="0" t="n">
        <v>56.8076</v>
      </c>
      <c r="D443" s="0" t="n">
        <v>26.243</v>
      </c>
      <c r="E443" s="0" t="n">
        <v>0.3722</v>
      </c>
      <c r="F443" s="0" t="n">
        <v>9.1302</v>
      </c>
      <c r="G443" s="0" t="n">
        <v>0.0322</v>
      </c>
      <c r="H443" s="0" t="n">
        <v>6.4015</v>
      </c>
      <c r="I443" s="0" t="n">
        <v>0.3085</v>
      </c>
      <c r="J443" s="8" t="n">
        <f aca="false">SUM(C443:I443)</f>
        <v>99.2952</v>
      </c>
      <c r="L443" s="1" t="n">
        <v>441</v>
      </c>
      <c r="M443" s="0" t="s">
        <v>452</v>
      </c>
      <c r="N443" s="9" t="n">
        <f aca="false">(C443/J443)*100</f>
        <v>57.2108218725578</v>
      </c>
      <c r="O443" s="9" t="n">
        <f aca="false">(D443/J443)*100</f>
        <v>26.4292735197673</v>
      </c>
      <c r="P443" s="9" t="n">
        <f aca="false">(E443/J443)*100</f>
        <v>0.374841885609778</v>
      </c>
      <c r="Q443" s="9" t="n">
        <f aca="false">(F443/J443)*100</f>
        <v>9.19500640514345</v>
      </c>
      <c r="R443" s="9" t="n">
        <f aca="false">(G443/J443)*100</f>
        <v>0.0324285564659722</v>
      </c>
      <c r="S443" s="9" t="n">
        <f aca="false">(H443/J443)*100</f>
        <v>6.44693801915903</v>
      </c>
      <c r="T443" s="9" t="n">
        <f aca="false">(I443/J443)*100</f>
        <v>0.310689741296659</v>
      </c>
      <c r="U443" s="10" t="n">
        <f aca="false">SUM(N443:T443)</f>
        <v>100</v>
      </c>
    </row>
    <row r="444" customFormat="false" ht="15.75" hidden="false" customHeight="false" outlineLevel="0" collapsed="false">
      <c r="A444" s="1" t="n">
        <v>442</v>
      </c>
      <c r="B444" s="0" t="s">
        <v>453</v>
      </c>
      <c r="C444" s="0" t="n">
        <v>56.8775</v>
      </c>
      <c r="D444" s="0" t="n">
        <v>26.172</v>
      </c>
      <c r="E444" s="0" t="n">
        <v>0.4062</v>
      </c>
      <c r="F444" s="0" t="n">
        <v>9.2737</v>
      </c>
      <c r="G444" s="0" t="n">
        <v>0.0321</v>
      </c>
      <c r="H444" s="0" t="n">
        <v>6.0678</v>
      </c>
      <c r="I444" s="0" t="n">
        <v>0.3428</v>
      </c>
      <c r="J444" s="8" t="n">
        <f aca="false">SUM(C444:I444)</f>
        <v>99.1721</v>
      </c>
      <c r="L444" s="1" t="n">
        <v>442</v>
      </c>
      <c r="M444" s="0" t="s">
        <v>453</v>
      </c>
      <c r="N444" s="9" t="n">
        <f aca="false">(C444/J444)*100</f>
        <v>57.3523198560886</v>
      </c>
      <c r="O444" s="9" t="n">
        <f aca="false">(D444/J444)*100</f>
        <v>26.3904868405529</v>
      </c>
      <c r="P444" s="9" t="n">
        <f aca="false">(E444/J444)*100</f>
        <v>0.409591003921466</v>
      </c>
      <c r="Q444" s="9" t="n">
        <f aca="false">(F444/J444)*100</f>
        <v>9.35111790513663</v>
      </c>
      <c r="R444" s="9" t="n">
        <f aca="false">(G444/J444)*100</f>
        <v>0.032367974460559</v>
      </c>
      <c r="S444" s="9" t="n">
        <f aca="false">(H444/J444)*100</f>
        <v>6.11845468634828</v>
      </c>
      <c r="T444" s="9" t="n">
        <f aca="false">(I444/J444)*100</f>
        <v>0.345661733491577</v>
      </c>
      <c r="U444" s="10" t="n">
        <f aca="false">SUM(N444:T444)</f>
        <v>100</v>
      </c>
    </row>
    <row r="445" customFormat="false" ht="15.75" hidden="false" customHeight="false" outlineLevel="0" collapsed="false">
      <c r="A445" s="1" t="n">
        <v>443</v>
      </c>
      <c r="B445" s="0" t="s">
        <v>454</v>
      </c>
      <c r="C445" s="0" t="n">
        <v>56.6356</v>
      </c>
      <c r="D445" s="0" t="n">
        <v>26.2173</v>
      </c>
      <c r="E445" s="0" t="n">
        <v>0.3702</v>
      </c>
      <c r="F445" s="0" t="n">
        <v>9.1603</v>
      </c>
      <c r="G445" s="0" t="n">
        <v>0.0384</v>
      </c>
      <c r="H445" s="0" t="n">
        <v>6.3328</v>
      </c>
      <c r="I445" s="0" t="n">
        <v>0.3043</v>
      </c>
      <c r="J445" s="8" t="n">
        <f aca="false">SUM(C445:I445)</f>
        <v>99.0589</v>
      </c>
      <c r="L445" s="1" t="n">
        <v>443</v>
      </c>
      <c r="M445" s="0" t="s">
        <v>454</v>
      </c>
      <c r="N445" s="9" t="n">
        <f aca="false">(C445/J445)*100</f>
        <v>57.173661326746</v>
      </c>
      <c r="O445" s="9" t="n">
        <f aca="false">(D445/J445)*100</f>
        <v>26.4663750556487</v>
      </c>
      <c r="P445" s="9" t="n">
        <f aca="false">(E445/J445)*100</f>
        <v>0.373717051168547</v>
      </c>
      <c r="Q445" s="9" t="n">
        <f aca="false">(F445/J445)*100</f>
        <v>9.24732659054361</v>
      </c>
      <c r="R445" s="9" t="n">
        <f aca="false">(G445/J445)*100</f>
        <v>0.0387648156803679</v>
      </c>
      <c r="S445" s="9" t="n">
        <f aca="false">(H445/J445)*100</f>
        <v>6.39296418595401</v>
      </c>
      <c r="T445" s="9" t="n">
        <f aca="false">(I445/J445)*100</f>
        <v>0.307190974258749</v>
      </c>
      <c r="U445" s="10" t="n">
        <f aca="false">SUM(N445:T445)</f>
        <v>100</v>
      </c>
    </row>
    <row r="446" customFormat="false" ht="15.75" hidden="false" customHeight="false" outlineLevel="0" collapsed="false">
      <c r="A446" s="1" t="n">
        <v>444</v>
      </c>
      <c r="B446" s="0" t="s">
        <v>455</v>
      </c>
      <c r="C446" s="0" t="n">
        <v>57.8728</v>
      </c>
      <c r="D446" s="0" t="n">
        <v>26.2037</v>
      </c>
      <c r="E446" s="0" t="n">
        <v>0.4543</v>
      </c>
      <c r="F446" s="0" t="n">
        <v>9.2646</v>
      </c>
      <c r="G446" s="0" t="n">
        <v>0.0473</v>
      </c>
      <c r="H446" s="0" t="n">
        <v>6.2694</v>
      </c>
      <c r="I446" s="0" t="n">
        <v>0.3263</v>
      </c>
      <c r="J446" s="8" t="n">
        <f aca="false">SUM(C446:I446)</f>
        <v>100.4384</v>
      </c>
      <c r="L446" s="1" t="n">
        <v>444</v>
      </c>
      <c r="M446" s="0" t="s">
        <v>455</v>
      </c>
      <c r="N446" s="9" t="n">
        <f aca="false">(C446/J446)*100</f>
        <v>57.6201930735655</v>
      </c>
      <c r="O446" s="9" t="n">
        <f aca="false">(D446/J446)*100</f>
        <v>26.0893244018224</v>
      </c>
      <c r="P446" s="9" t="n">
        <f aca="false">(E446/J446)*100</f>
        <v>0.452317042087488</v>
      </c>
      <c r="Q446" s="9" t="n">
        <f aca="false">(F446/J446)*100</f>
        <v>9.2241612769618</v>
      </c>
      <c r="R446" s="9" t="n">
        <f aca="false">(G446/J446)*100</f>
        <v>0.0470935419122567</v>
      </c>
      <c r="S446" s="9" t="n">
        <f aca="false">(H446/J446)*100</f>
        <v>6.24203491891548</v>
      </c>
      <c r="T446" s="9" t="n">
        <f aca="false">(I446/J446)*100</f>
        <v>0.324875744735081</v>
      </c>
      <c r="U446" s="10" t="n">
        <f aca="false">SUM(N446:T446)</f>
        <v>100</v>
      </c>
    </row>
    <row r="447" customFormat="false" ht="15.75" hidden="false" customHeight="false" outlineLevel="0" collapsed="false">
      <c r="A447" s="1" t="n">
        <v>445</v>
      </c>
      <c r="B447" s="0" t="s">
        <v>456</v>
      </c>
      <c r="C447" s="0" t="n">
        <v>54.6528</v>
      </c>
      <c r="D447" s="0" t="n">
        <v>24.9766</v>
      </c>
      <c r="E447" s="0" t="n">
        <v>0.4143</v>
      </c>
      <c r="F447" s="0" t="n">
        <v>8.7622</v>
      </c>
      <c r="G447" s="0" t="n">
        <v>0.0082</v>
      </c>
      <c r="H447" s="0" t="n">
        <v>5.799</v>
      </c>
      <c r="I447" s="0" t="n">
        <v>0.3245</v>
      </c>
      <c r="J447" s="8" t="n">
        <f aca="false">SUM(C447:I447)</f>
        <v>94.9376</v>
      </c>
      <c r="L447" s="1" t="n">
        <v>445</v>
      </c>
      <c r="M447" s="0" t="s">
        <v>456</v>
      </c>
      <c r="N447" s="9" t="n">
        <f aca="false">(C447/J447)*100</f>
        <v>57.56707563705</v>
      </c>
      <c r="O447" s="9" t="n">
        <f aca="false">(D447/J447)*100</f>
        <v>26.3084383847917</v>
      </c>
      <c r="P447" s="9" t="n">
        <f aca="false">(E447/J447)*100</f>
        <v>0.436391903734664</v>
      </c>
      <c r="Q447" s="9" t="n">
        <f aca="false">(F447/J447)*100</f>
        <v>9.22943069974383</v>
      </c>
      <c r="R447" s="9" t="n">
        <f aca="false">(G447/J447)*100</f>
        <v>0.00863725225832547</v>
      </c>
      <c r="S447" s="9" t="n">
        <f aca="false">(H447/J447)*100</f>
        <v>6.10822266414993</v>
      </c>
      <c r="T447" s="9" t="n">
        <f aca="false">(I447/J447)*100</f>
        <v>0.341803458271538</v>
      </c>
      <c r="U447" s="10" t="n">
        <f aca="false">SUM(N447:T447)</f>
        <v>100</v>
      </c>
    </row>
    <row r="448" customFormat="false" ht="15.75" hidden="false" customHeight="false" outlineLevel="0" collapsed="false">
      <c r="A448" s="1" t="n">
        <v>446</v>
      </c>
      <c r="B448" s="0" t="s">
        <v>457</v>
      </c>
      <c r="C448" s="0" t="n">
        <v>57.0809</v>
      </c>
      <c r="D448" s="0" t="n">
        <v>26.1436</v>
      </c>
      <c r="E448" s="0" t="n">
        <v>0.3802</v>
      </c>
      <c r="F448" s="0" t="n">
        <v>9.3178</v>
      </c>
      <c r="G448" s="0" t="n">
        <v>0.0215</v>
      </c>
      <c r="H448" s="0" t="n">
        <v>6.4883</v>
      </c>
      <c r="I448" s="0" t="n">
        <v>0.3463</v>
      </c>
      <c r="J448" s="8" t="n">
        <f aca="false">SUM(C448:I448)</f>
        <v>99.7786</v>
      </c>
      <c r="L448" s="1" t="n">
        <v>446</v>
      </c>
      <c r="M448" s="0" t="s">
        <v>457</v>
      </c>
      <c r="N448" s="9" t="n">
        <f aca="false">(C448/J448)*100</f>
        <v>57.2075575323767</v>
      </c>
      <c r="O448" s="9" t="n">
        <f aca="false">(D448/J448)*100</f>
        <v>26.2016103653489</v>
      </c>
      <c r="P448" s="9" t="n">
        <f aca="false">(E448/J448)*100</f>
        <v>0.381043630598144</v>
      </c>
      <c r="Q448" s="9" t="n">
        <f aca="false">(F448/J448)*100</f>
        <v>9.33847538450129</v>
      </c>
      <c r="R448" s="9" t="n">
        <f aca="false">(G448/J448)*100</f>
        <v>0.0215477066224621</v>
      </c>
      <c r="S448" s="9" t="n">
        <f aca="false">(H448/J448)*100</f>
        <v>6.502696971094</v>
      </c>
      <c r="T448" s="9" t="n">
        <f aca="false">(I448/J448)*100</f>
        <v>0.347068409458541</v>
      </c>
      <c r="U448" s="10" t="n">
        <f aca="false">SUM(N448:T448)</f>
        <v>100</v>
      </c>
    </row>
    <row r="449" customFormat="false" ht="15.75" hidden="false" customHeight="false" outlineLevel="0" collapsed="false">
      <c r="A449" s="1" t="n">
        <v>447</v>
      </c>
      <c r="B449" s="0" t="s">
        <v>458</v>
      </c>
      <c r="C449" s="0" t="n">
        <v>56.9286</v>
      </c>
      <c r="D449" s="0" t="n">
        <v>26.2825</v>
      </c>
      <c r="E449" s="0" t="n">
        <v>0.3702</v>
      </c>
      <c r="F449" s="0" t="n">
        <v>9.384</v>
      </c>
      <c r="G449" s="0" t="n">
        <v>0.0473</v>
      </c>
      <c r="H449" s="0" t="n">
        <v>6.3385</v>
      </c>
      <c r="I449" s="0" t="n">
        <v>0.3386</v>
      </c>
      <c r="J449" s="8" t="n">
        <f aca="false">SUM(C449:I449)</f>
        <v>99.6897</v>
      </c>
      <c r="L449" s="1" t="n">
        <v>447</v>
      </c>
      <c r="M449" s="0" t="s">
        <v>458</v>
      </c>
      <c r="N449" s="9" t="n">
        <f aca="false">(C449/J449)*100</f>
        <v>57.105799295213</v>
      </c>
      <c r="O449" s="9" t="n">
        <f aca="false">(D449/J449)*100</f>
        <v>26.3643084491176</v>
      </c>
      <c r="P449" s="9" t="n">
        <f aca="false">(E449/J449)*100</f>
        <v>0.371352306206158</v>
      </c>
      <c r="Q449" s="9" t="n">
        <f aca="false">(F449/J449)*100</f>
        <v>9.41320918811071</v>
      </c>
      <c r="R449" s="9" t="n">
        <f aca="false">(G449/J449)*100</f>
        <v>0.0474472287508138</v>
      </c>
      <c r="S449" s="9" t="n">
        <f aca="false">(H449/J449)*100</f>
        <v>6.35822958640662</v>
      </c>
      <c r="T449" s="9" t="n">
        <f aca="false">(I449/J449)*100</f>
        <v>0.339653946195043</v>
      </c>
      <c r="U449" s="10" t="n">
        <f aca="false">SUM(N449:T449)</f>
        <v>100</v>
      </c>
    </row>
    <row r="450" customFormat="false" ht="15.75" hidden="false" customHeight="false" outlineLevel="0" collapsed="false">
      <c r="A450" s="1" t="n">
        <v>448</v>
      </c>
      <c r="B450" s="0" t="s">
        <v>459</v>
      </c>
      <c r="C450" s="0" t="n">
        <v>56.6824</v>
      </c>
      <c r="D450" s="0" t="n">
        <v>26.2932</v>
      </c>
      <c r="E450" s="0" t="n">
        <v>0.4142</v>
      </c>
      <c r="F450" s="0" t="n">
        <v>9.4412</v>
      </c>
      <c r="G450" s="0" t="n">
        <v>0.0286</v>
      </c>
      <c r="H450" s="0" t="n">
        <v>6.3661</v>
      </c>
      <c r="I450" s="0" t="n">
        <v>0.3243</v>
      </c>
      <c r="J450" s="8" t="n">
        <f aca="false">SUM(C450:I450)</f>
        <v>99.55</v>
      </c>
      <c r="L450" s="1" t="n">
        <v>448</v>
      </c>
      <c r="M450" s="0" t="s">
        <v>459</v>
      </c>
      <c r="N450" s="9" t="n">
        <f aca="false">(C450/J450)*100</f>
        <v>56.9386238071321</v>
      </c>
      <c r="O450" s="9" t="n">
        <f aca="false">(D450/J450)*100</f>
        <v>26.4120542440984</v>
      </c>
      <c r="P450" s="9" t="n">
        <f aca="false">(E450/J450)*100</f>
        <v>0.416072325464591</v>
      </c>
      <c r="Q450" s="9" t="n">
        <f aca="false">(F450/J450)*100</f>
        <v>9.48387744851833</v>
      </c>
      <c r="R450" s="9" t="n">
        <f aca="false">(G450/J450)*100</f>
        <v>0.0287292817679558</v>
      </c>
      <c r="S450" s="9" t="n">
        <f aca="false">(H450/J450)*100</f>
        <v>6.39487694625816</v>
      </c>
      <c r="T450" s="9" t="n">
        <f aca="false">(I450/J450)*100</f>
        <v>0.325765946760422</v>
      </c>
      <c r="U450" s="10" t="n">
        <f aca="false">SUM(N450:T450)</f>
        <v>100</v>
      </c>
    </row>
    <row r="451" customFormat="false" ht="15.75" hidden="false" customHeight="false" outlineLevel="0" collapsed="false">
      <c r="A451" s="1" t="n">
        <v>449</v>
      </c>
      <c r="B451" s="0" t="s">
        <v>460</v>
      </c>
      <c r="C451" s="0" t="n">
        <v>56.9516</v>
      </c>
      <c r="D451" s="0" t="n">
        <v>26.1868</v>
      </c>
      <c r="E451" s="0" t="n">
        <v>0.3804</v>
      </c>
      <c r="F451" s="0" t="n">
        <v>9.4348</v>
      </c>
      <c r="G451" s="0" t="n">
        <v>0.042</v>
      </c>
      <c r="H451" s="0" t="n">
        <v>6.2598</v>
      </c>
      <c r="I451" s="0" t="n">
        <v>0.3061</v>
      </c>
      <c r="J451" s="8" t="n">
        <f aca="false">SUM(C451:I451)</f>
        <v>99.5615</v>
      </c>
      <c r="L451" s="1" t="n">
        <v>449</v>
      </c>
      <c r="M451" s="0" t="s">
        <v>460</v>
      </c>
      <c r="N451" s="9" t="n">
        <f aca="false">(C451/J451)*100</f>
        <v>57.2024326672459</v>
      </c>
      <c r="O451" s="9" t="n">
        <f aca="false">(D451/J451)*100</f>
        <v>26.3021348613671</v>
      </c>
      <c r="P451" s="9" t="n">
        <f aca="false">(E451/J451)*100</f>
        <v>0.38207540063177</v>
      </c>
      <c r="Q451" s="9" t="n">
        <f aca="false">(F451/J451)*100</f>
        <v>9.47635381146327</v>
      </c>
      <c r="R451" s="9" t="n">
        <f aca="false">(G451/J451)*100</f>
        <v>0.042184981142309</v>
      </c>
      <c r="S451" s="9" t="n">
        <f aca="false">(H451/J451)*100</f>
        <v>6.28737011796729</v>
      </c>
      <c r="T451" s="9" t="n">
        <f aca="false">(I451/J451)*100</f>
        <v>0.3074481601824</v>
      </c>
      <c r="U451" s="10" t="n">
        <f aca="false">SUM(N451:T451)</f>
        <v>100</v>
      </c>
    </row>
    <row r="452" customFormat="false" ht="15.75" hidden="false" customHeight="false" outlineLevel="0" collapsed="false">
      <c r="A452" s="1" t="n">
        <v>450</v>
      </c>
      <c r="B452" s="0" t="s">
        <v>461</v>
      </c>
      <c r="C452" s="0" t="n">
        <v>56.9746</v>
      </c>
      <c r="D452" s="0" t="n">
        <v>26.0108</v>
      </c>
      <c r="E452" s="0" t="n">
        <v>0.4144</v>
      </c>
      <c r="F452" s="0" t="n">
        <v>9.2236</v>
      </c>
      <c r="G452" s="0" t="n">
        <v>0.0411</v>
      </c>
      <c r="H452" s="0" t="n">
        <v>6.177</v>
      </c>
      <c r="I452" s="0" t="n">
        <v>0.3252</v>
      </c>
      <c r="J452" s="8" t="n">
        <f aca="false">SUM(C452:I452)</f>
        <v>99.1667</v>
      </c>
      <c r="L452" s="1" t="n">
        <v>450</v>
      </c>
      <c r="M452" s="0" t="s">
        <v>461</v>
      </c>
      <c r="N452" s="9" t="n">
        <f aca="false">(C452/J452)*100</f>
        <v>57.4533588392071</v>
      </c>
      <c r="O452" s="9" t="n">
        <f aca="false">(D452/J452)*100</f>
        <v>26.2293693346658</v>
      </c>
      <c r="P452" s="9" t="n">
        <f aca="false">(E452/J452)*100</f>
        <v>0.417882212476567</v>
      </c>
      <c r="Q452" s="9" t="n">
        <f aca="false">(F452/J452)*100</f>
        <v>9.30110611727525</v>
      </c>
      <c r="R452" s="9" t="n">
        <f aca="false">(G452/J452)*100</f>
        <v>0.0414453642200456</v>
      </c>
      <c r="S452" s="9" t="n">
        <f aca="false">(H452/J452)*100</f>
        <v>6.22890546927547</v>
      </c>
      <c r="T452" s="9" t="n">
        <f aca="false">(I452/J452)*100</f>
        <v>0.327932662879777</v>
      </c>
      <c r="U452" s="10" t="n">
        <f aca="false">SUM(N452:T452)</f>
        <v>100</v>
      </c>
    </row>
    <row r="453" customFormat="false" ht="15.75" hidden="false" customHeight="false" outlineLevel="0" collapsed="false">
      <c r="A453" s="1" t="n">
        <v>451</v>
      </c>
      <c r="B453" s="0" t="s">
        <v>462</v>
      </c>
      <c r="C453" s="0" t="n">
        <v>57.2695</v>
      </c>
      <c r="D453" s="0" t="n">
        <v>26.1132</v>
      </c>
      <c r="E453" s="0" t="n">
        <v>0.4062</v>
      </c>
      <c r="F453" s="0" t="n">
        <v>9.2134</v>
      </c>
      <c r="G453" s="0" t="n">
        <v>0.0242</v>
      </c>
      <c r="H453" s="0" t="n">
        <v>6.2057</v>
      </c>
      <c r="I453" s="0" t="n">
        <v>0.3275</v>
      </c>
      <c r="J453" s="8" t="n">
        <f aca="false">SUM(C453:I453)</f>
        <v>99.5597</v>
      </c>
      <c r="L453" s="1" t="n">
        <v>451</v>
      </c>
      <c r="M453" s="0" t="s">
        <v>462</v>
      </c>
      <c r="N453" s="9" t="n">
        <f aca="false">(C453/J453)*100</f>
        <v>57.5227727684997</v>
      </c>
      <c r="O453" s="9" t="n">
        <f aca="false">(D453/J453)*100</f>
        <v>26.228684899613</v>
      </c>
      <c r="P453" s="9" t="n">
        <f aca="false">(E453/J453)*100</f>
        <v>0.40799640818524</v>
      </c>
      <c r="Q453" s="9" t="n">
        <f aca="false">(F453/J453)*100</f>
        <v>9.2541460048594</v>
      </c>
      <c r="R453" s="9" t="n">
        <f aca="false">(G453/J453)*100</f>
        <v>0.0243070238259055</v>
      </c>
      <c r="S453" s="9" t="n">
        <f aca="false">(H453/J453)*100</f>
        <v>6.23314453538932</v>
      </c>
      <c r="T453" s="9" t="n">
        <f aca="false">(I453/J453)*100</f>
        <v>0.32894835962744</v>
      </c>
      <c r="U453" s="10" t="n">
        <f aca="false">SUM(N453:T453)</f>
        <v>100</v>
      </c>
    </row>
    <row r="454" customFormat="false" ht="15.75" hidden="false" customHeight="false" outlineLevel="0" collapsed="false">
      <c r="A454" s="1" t="n">
        <v>452</v>
      </c>
      <c r="B454" s="0" t="s">
        <v>463</v>
      </c>
      <c r="C454" s="0" t="n">
        <v>57.0436</v>
      </c>
      <c r="D454" s="0" t="n">
        <v>26.2903</v>
      </c>
      <c r="E454" s="0" t="n">
        <v>0.3542</v>
      </c>
      <c r="F454" s="0" t="n">
        <v>9.2386</v>
      </c>
      <c r="G454" s="0" t="n">
        <v>0.0428</v>
      </c>
      <c r="H454" s="0" t="n">
        <v>6.266</v>
      </c>
      <c r="I454" s="0" t="n">
        <v>0.3269</v>
      </c>
      <c r="J454" s="8" t="n">
        <f aca="false">SUM(C454:I454)</f>
        <v>99.5624</v>
      </c>
      <c r="L454" s="1" t="n">
        <v>452</v>
      </c>
      <c r="M454" s="0" t="s">
        <v>463</v>
      </c>
      <c r="N454" s="9" t="n">
        <f aca="false">(C454/J454)*100</f>
        <v>57.2943199440753</v>
      </c>
      <c r="O454" s="9" t="n">
        <f aca="false">(D454/J454)*100</f>
        <v>26.4058520083887</v>
      </c>
      <c r="P454" s="9" t="n">
        <f aca="false">(E454/J454)*100</f>
        <v>0.355756791720569</v>
      </c>
      <c r="Q454" s="9" t="n">
        <f aca="false">(F454/J454)*100</f>
        <v>9.27920580460093</v>
      </c>
      <c r="R454" s="9" t="n">
        <f aca="false">(G454/J454)*100</f>
        <v>0.0429881159955967</v>
      </c>
      <c r="S454" s="9" t="n">
        <f aca="false">(H454/J454)*100</f>
        <v>6.29354053337405</v>
      </c>
      <c r="T454" s="9" t="n">
        <f aca="false">(I454/J454)*100</f>
        <v>0.328336801844873</v>
      </c>
      <c r="U454" s="10" t="n">
        <f aca="false">SUM(N454:T454)</f>
        <v>100</v>
      </c>
    </row>
    <row r="455" customFormat="false" ht="15.75" hidden="false" customHeight="false" outlineLevel="0" collapsed="false">
      <c r="A455" s="1" t="n">
        <v>453</v>
      </c>
      <c r="B455" s="0" t="s">
        <v>464</v>
      </c>
      <c r="C455" s="0" t="n">
        <v>56.8605</v>
      </c>
      <c r="D455" s="0" t="n">
        <v>26.3945</v>
      </c>
      <c r="E455" s="0" t="n">
        <v>0.3902</v>
      </c>
      <c r="F455" s="0" t="n">
        <v>9.3938</v>
      </c>
      <c r="G455" s="0" t="n">
        <v>0.0366</v>
      </c>
      <c r="H455" s="0" t="n">
        <v>6.2619</v>
      </c>
      <c r="I455" s="0" t="n">
        <v>0.3261</v>
      </c>
      <c r="J455" s="8" t="n">
        <f aca="false">SUM(C455:I455)</f>
        <v>99.6636</v>
      </c>
      <c r="L455" s="1" t="n">
        <v>453</v>
      </c>
      <c r="M455" s="0" t="s">
        <v>464</v>
      </c>
      <c r="N455" s="9" t="n">
        <f aca="false">(C455/J455)*100</f>
        <v>57.052424355532</v>
      </c>
      <c r="O455" s="9" t="n">
        <f aca="false">(D455/J455)*100</f>
        <v>26.4835907994493</v>
      </c>
      <c r="P455" s="9" t="n">
        <f aca="false">(E455/J455)*100</f>
        <v>0.391517063401282</v>
      </c>
      <c r="Q455" s="9" t="n">
        <f aca="false">(F455/J455)*100</f>
        <v>9.42550740691687</v>
      </c>
      <c r="R455" s="9" t="n">
        <f aca="false">(G455/J455)*100</f>
        <v>0.0367235379817707</v>
      </c>
      <c r="S455" s="9" t="n">
        <f aca="false">(H455/J455)*100</f>
        <v>6.28303613355327</v>
      </c>
      <c r="T455" s="9" t="n">
        <f aca="false">(I455/J455)*100</f>
        <v>0.327200703165449</v>
      </c>
      <c r="U455" s="10" t="n">
        <f aca="false">SUM(N455:T455)</f>
        <v>100</v>
      </c>
    </row>
    <row r="456" customFormat="false" ht="15.75" hidden="false" customHeight="false" outlineLevel="0" collapsed="false">
      <c r="A456" s="1" t="n">
        <v>454</v>
      </c>
      <c r="B456" s="0" t="s">
        <v>465</v>
      </c>
      <c r="C456" s="0" t="n">
        <v>56.9301</v>
      </c>
      <c r="D456" s="0" t="n">
        <v>26.3991</v>
      </c>
      <c r="E456" s="0" t="n">
        <v>0.3962</v>
      </c>
      <c r="F456" s="0" t="n">
        <v>9.588</v>
      </c>
      <c r="G456" s="0" t="n">
        <v>0.0384</v>
      </c>
      <c r="H456" s="0" t="n">
        <v>6.177</v>
      </c>
      <c r="I456" s="0" t="n">
        <v>0.307</v>
      </c>
      <c r="J456" s="8" t="n">
        <f aca="false">SUM(C456:I456)</f>
        <v>99.8358</v>
      </c>
      <c r="L456" s="1" t="n">
        <v>454</v>
      </c>
      <c r="M456" s="0" t="s">
        <v>465</v>
      </c>
      <c r="N456" s="9" t="n">
        <f aca="false">(C456/J456)*100</f>
        <v>57.023732969536</v>
      </c>
      <c r="O456" s="9" t="n">
        <f aca="false">(D456/J456)*100</f>
        <v>26.4425186155668</v>
      </c>
      <c r="P456" s="9" t="n">
        <f aca="false">(E456/J456)*100</f>
        <v>0.396851630377079</v>
      </c>
      <c r="Q456" s="9" t="n">
        <f aca="false">(F456/J456)*100</f>
        <v>9.60376938933729</v>
      </c>
      <c r="R456" s="9" t="n">
        <f aca="false">(G456/J456)*100</f>
        <v>0.0384631565029779</v>
      </c>
      <c r="S456" s="9" t="n">
        <f aca="false">(H456/J456)*100</f>
        <v>6.18715931559621</v>
      </c>
      <c r="T456" s="9" t="n">
        <f aca="false">(I456/J456)*100</f>
        <v>0.307504923083703</v>
      </c>
      <c r="U456" s="10" t="n">
        <f aca="false">SUM(N456:T456)</f>
        <v>100</v>
      </c>
    </row>
    <row r="457" customFormat="false" ht="15.75" hidden="false" customHeight="false" outlineLevel="0" collapsed="false">
      <c r="A457" s="1" t="n">
        <v>455</v>
      </c>
      <c r="B457" s="0" t="s">
        <v>466</v>
      </c>
      <c r="C457" s="0" t="n">
        <v>56.3275</v>
      </c>
      <c r="D457" s="0" t="n">
        <v>26.6265</v>
      </c>
      <c r="E457" s="0" t="n">
        <v>0.4042</v>
      </c>
      <c r="F457" s="0" t="n">
        <v>9.5886</v>
      </c>
      <c r="G457" s="0" t="n">
        <v>0.0374</v>
      </c>
      <c r="H457" s="0" t="n">
        <v>5.928</v>
      </c>
      <c r="I457" s="0" t="n">
        <v>0.275</v>
      </c>
      <c r="J457" s="8" t="n">
        <f aca="false">SUM(C457:I457)</f>
        <v>99.1872</v>
      </c>
      <c r="L457" s="1" t="n">
        <v>455</v>
      </c>
      <c r="M457" s="0" t="s">
        <v>466</v>
      </c>
      <c r="N457" s="9" t="n">
        <f aca="false">(C457/J457)*100</f>
        <v>56.7890816556975</v>
      </c>
      <c r="O457" s="9" t="n">
        <f aca="false">(D457/J457)*100</f>
        <v>26.844693670151</v>
      </c>
      <c r="P457" s="9" t="n">
        <f aca="false">(E457/J457)*100</f>
        <v>0.407512259646406</v>
      </c>
      <c r="Q457" s="9" t="n">
        <f aca="false">(F457/J457)*100</f>
        <v>9.66717479674797</v>
      </c>
      <c r="R457" s="9" t="n">
        <f aca="false">(G457/J457)*100</f>
        <v>0.0377064782552587</v>
      </c>
      <c r="S457" s="9" t="n">
        <f aca="false">(H457/J457)*100</f>
        <v>5.97657762291909</v>
      </c>
      <c r="T457" s="9" t="n">
        <f aca="false">(I457/J457)*100</f>
        <v>0.277253516582785</v>
      </c>
      <c r="U457" s="10" t="n">
        <f aca="false">SUM(N457:T457)</f>
        <v>100</v>
      </c>
    </row>
    <row r="458" customFormat="false" ht="15.75" hidden="false" customHeight="false" outlineLevel="0" collapsed="false">
      <c r="A458" s="1" t="n">
        <v>456</v>
      </c>
      <c r="B458" s="0" t="s">
        <v>467</v>
      </c>
      <c r="C458" s="0" t="n">
        <v>55.9975</v>
      </c>
      <c r="D458" s="0" t="n">
        <v>26.7424</v>
      </c>
      <c r="E458" s="0" t="n">
        <v>0.3981</v>
      </c>
      <c r="F458" s="0" t="n">
        <v>9.8838</v>
      </c>
      <c r="G458" s="0" t="n">
        <v>0.0312</v>
      </c>
      <c r="H458" s="0" t="n">
        <v>5.953</v>
      </c>
      <c r="I458" s="0" t="n">
        <v>0.286</v>
      </c>
      <c r="J458" s="8" t="n">
        <f aca="false">SUM(C458:I458)</f>
        <v>99.292</v>
      </c>
      <c r="L458" s="1" t="n">
        <v>456</v>
      </c>
      <c r="M458" s="0" t="s">
        <v>467</v>
      </c>
      <c r="N458" s="9" t="n">
        <f aca="false">(C458/J458)*100</f>
        <v>56.3967892680176</v>
      </c>
      <c r="O458" s="9" t="n">
        <f aca="false">(D458/J458)*100</f>
        <v>26.9330862506546</v>
      </c>
      <c r="P458" s="9" t="n">
        <f aca="false">(E458/J458)*100</f>
        <v>0.400938645610925</v>
      </c>
      <c r="Q458" s="9" t="n">
        <f aca="false">(F458/J458)*100</f>
        <v>9.95427627603432</v>
      </c>
      <c r="R458" s="9" t="n">
        <f aca="false">(G458/J458)*100</f>
        <v>0.0314224710953551</v>
      </c>
      <c r="S458" s="9" t="n">
        <f aca="false">(H458/J458)*100</f>
        <v>5.99544777021311</v>
      </c>
      <c r="T458" s="9" t="n">
        <f aca="false">(I458/J458)*100</f>
        <v>0.288039318374089</v>
      </c>
      <c r="U458" s="10" t="n">
        <f aca="false">SUM(N458:T458)</f>
        <v>100</v>
      </c>
    </row>
    <row r="459" customFormat="false" ht="15.75" hidden="false" customHeight="false" outlineLevel="0" collapsed="false">
      <c r="A459" s="1" t="n">
        <v>457</v>
      </c>
      <c r="B459" s="0" t="s">
        <v>468</v>
      </c>
      <c r="C459" s="0" t="n">
        <v>56.0325</v>
      </c>
      <c r="D459" s="0" t="n">
        <v>26.807</v>
      </c>
      <c r="E459" s="0" t="n">
        <v>0.4141</v>
      </c>
      <c r="F459" s="0" t="n">
        <v>9.9103</v>
      </c>
      <c r="G459" s="0" t="n">
        <v>0.033</v>
      </c>
      <c r="H459" s="0" t="n">
        <v>5.9914</v>
      </c>
      <c r="I459" s="0" t="n">
        <v>0.3192</v>
      </c>
      <c r="J459" s="8" t="n">
        <f aca="false">SUM(C459:I459)</f>
        <v>99.5075</v>
      </c>
      <c r="L459" s="1" t="n">
        <v>457</v>
      </c>
      <c r="M459" s="0" t="s">
        <v>468</v>
      </c>
      <c r="N459" s="9" t="n">
        <f aca="false">(C459/J459)*100</f>
        <v>56.3098258925207</v>
      </c>
      <c r="O459" s="9" t="n">
        <f aca="false">(D459/J459)*100</f>
        <v>26.9396779137251</v>
      </c>
      <c r="P459" s="9" t="n">
        <f aca="false">(E459/J459)*100</f>
        <v>0.416149536467101</v>
      </c>
      <c r="Q459" s="9" t="n">
        <f aca="false">(F459/J459)*100</f>
        <v>9.95934979775394</v>
      </c>
      <c r="R459" s="9" t="n">
        <f aca="false">(G459/J459)*100</f>
        <v>0.0331633293972816</v>
      </c>
      <c r="S459" s="9" t="n">
        <f aca="false">(H459/J459)*100</f>
        <v>6.0210536894204</v>
      </c>
      <c r="T459" s="9" t="n">
        <f aca="false">(I459/J459)*100</f>
        <v>0.320779840715524</v>
      </c>
      <c r="U459" s="10" t="n">
        <f aca="false">SUM(N459:T459)</f>
        <v>100</v>
      </c>
    </row>
    <row r="460" customFormat="false" ht="15.75" hidden="false" customHeight="false" outlineLevel="0" collapsed="false">
      <c r="A460" s="1" t="n">
        <v>458</v>
      </c>
      <c r="B460" s="0" t="s">
        <v>469</v>
      </c>
      <c r="C460" s="0" t="n">
        <v>55.6211</v>
      </c>
      <c r="D460" s="0" t="n">
        <v>26.7987</v>
      </c>
      <c r="E460" s="0" t="n">
        <v>0.3461</v>
      </c>
      <c r="F460" s="0" t="n">
        <v>10.1122</v>
      </c>
      <c r="G460" s="0" t="n">
        <v>0.0472</v>
      </c>
      <c r="H460" s="0" t="n">
        <v>5.8464</v>
      </c>
      <c r="I460" s="0" t="n">
        <v>0.309</v>
      </c>
      <c r="J460" s="8" t="n">
        <f aca="false">SUM(C460:I460)</f>
        <v>99.0807</v>
      </c>
      <c r="L460" s="1" t="n">
        <v>458</v>
      </c>
      <c r="M460" s="0" t="s">
        <v>469</v>
      </c>
      <c r="N460" s="9" t="n">
        <f aca="false">(C460/J460)*100</f>
        <v>56.1371689945671</v>
      </c>
      <c r="O460" s="9" t="n">
        <f aca="false">(D460/J460)*100</f>
        <v>27.0473462541141</v>
      </c>
      <c r="P460" s="9" t="n">
        <f aca="false">(E460/J460)*100</f>
        <v>0.349311218027325</v>
      </c>
      <c r="Q460" s="9" t="n">
        <f aca="false">(F460/J460)*100</f>
        <v>10.2060239784337</v>
      </c>
      <c r="R460" s="9" t="n">
        <f aca="false">(G460/J460)*100</f>
        <v>0.0476379355414324</v>
      </c>
      <c r="S460" s="9" t="n">
        <f aca="false">(H460/J460)*100</f>
        <v>5.90064462604725</v>
      </c>
      <c r="T460" s="9" t="n">
        <f aca="false">(I460/J460)*100</f>
        <v>0.311866993269123</v>
      </c>
      <c r="U460" s="10" t="n">
        <f aca="false">SUM(N460:T460)</f>
        <v>100</v>
      </c>
    </row>
    <row r="461" customFormat="false" ht="15.75" hidden="false" customHeight="false" outlineLevel="0" collapsed="false">
      <c r="A461" s="1" t="n">
        <v>459</v>
      </c>
      <c r="B461" s="0" t="s">
        <v>470</v>
      </c>
      <c r="C461" s="0" t="n">
        <v>55.7961</v>
      </c>
      <c r="D461" s="0" t="n">
        <v>26.629</v>
      </c>
      <c r="E461" s="0" t="n">
        <v>0.3741</v>
      </c>
      <c r="F461" s="0" t="n">
        <v>9.9875</v>
      </c>
      <c r="G461" s="0" t="n">
        <v>0.0401</v>
      </c>
      <c r="H461" s="0" t="n">
        <v>5.8977</v>
      </c>
      <c r="I461" s="0" t="n">
        <v>0.286</v>
      </c>
      <c r="J461" s="8" t="n">
        <f aca="false">SUM(C461:I461)</f>
        <v>99.0105</v>
      </c>
      <c r="L461" s="1" t="n">
        <v>459</v>
      </c>
      <c r="M461" s="0" t="s">
        <v>470</v>
      </c>
      <c r="N461" s="9" t="n">
        <f aca="false">(C461/J461)*100</f>
        <v>56.3537200599936</v>
      </c>
      <c r="O461" s="9" t="n">
        <f aca="false">(D461/J461)*100</f>
        <v>26.8951272844799</v>
      </c>
      <c r="P461" s="9" t="n">
        <f aca="false">(E461/J461)*100</f>
        <v>0.37783871407578</v>
      </c>
      <c r="Q461" s="9" t="n">
        <f aca="false">(F461/J461)*100</f>
        <v>10.0873139717505</v>
      </c>
      <c r="R461" s="9" t="n">
        <f aca="false">(G461/J461)*100</f>
        <v>0.0405007549704324</v>
      </c>
      <c r="S461" s="9" t="n">
        <f aca="false">(H461/J461)*100</f>
        <v>5.95664096232218</v>
      </c>
      <c r="T461" s="9" t="n">
        <f aca="false">(I461/J461)*100</f>
        <v>0.288858252407573</v>
      </c>
      <c r="U461" s="10" t="n">
        <f aca="false">SUM(N461:T461)</f>
        <v>100</v>
      </c>
    </row>
    <row r="462" customFormat="false" ht="15.75" hidden="false" customHeight="false" outlineLevel="0" collapsed="false">
      <c r="A462" s="1" t="n">
        <v>460</v>
      </c>
      <c r="B462" s="0" t="s">
        <v>471</v>
      </c>
      <c r="C462" s="0" t="n">
        <v>55.9225</v>
      </c>
      <c r="D462" s="0" t="n">
        <v>26.8204</v>
      </c>
      <c r="E462" s="0" t="n">
        <v>0.4201</v>
      </c>
      <c r="F462" s="0" t="n">
        <v>9.9559</v>
      </c>
      <c r="G462" s="0" t="n">
        <v>0.0206</v>
      </c>
      <c r="H462" s="0" t="n">
        <v>5.963</v>
      </c>
      <c r="I462" s="0" t="n">
        <v>0.3049</v>
      </c>
      <c r="J462" s="8" t="n">
        <f aca="false">SUM(C462:I462)</f>
        <v>99.4074</v>
      </c>
      <c r="L462" s="1" t="n">
        <v>460</v>
      </c>
      <c r="M462" s="0" t="s">
        <v>471</v>
      </c>
      <c r="N462" s="9" t="n">
        <f aca="false">(C462/J462)*100</f>
        <v>56.2558722992453</v>
      </c>
      <c r="O462" s="9" t="n">
        <f aca="false">(D462/J462)*100</f>
        <v>26.9802851699169</v>
      </c>
      <c r="P462" s="9" t="n">
        <f aca="false">(E462/J462)*100</f>
        <v>0.422604353398238</v>
      </c>
      <c r="Q462" s="9" t="n">
        <f aca="false">(F462/J462)*100</f>
        <v>10.0152503737146</v>
      </c>
      <c r="R462" s="9" t="n">
        <f aca="false">(G462/J462)*100</f>
        <v>0.0207228033325487</v>
      </c>
      <c r="S462" s="9" t="n">
        <f aca="false">(H462/J462)*100</f>
        <v>5.99854739184407</v>
      </c>
      <c r="T462" s="9" t="n">
        <f aca="false">(I462/J462)*100</f>
        <v>0.306717608548257</v>
      </c>
      <c r="U462" s="10" t="n">
        <f aca="false">SUM(N462:T462)</f>
        <v>100</v>
      </c>
    </row>
    <row r="463" customFormat="false" ht="15.75" hidden="false" customHeight="false" outlineLevel="0" collapsed="false">
      <c r="A463" s="1" t="n">
        <v>461</v>
      </c>
      <c r="B463" s="0" t="s">
        <v>472</v>
      </c>
      <c r="C463" s="0" t="n">
        <v>55.7144</v>
      </c>
      <c r="D463" s="0" t="n">
        <v>26.6208</v>
      </c>
      <c r="E463" s="0" t="n">
        <v>0.3581</v>
      </c>
      <c r="F463" s="0" t="n">
        <v>9.7449</v>
      </c>
      <c r="G463" s="0" t="n">
        <v>0.0419</v>
      </c>
      <c r="H463" s="0" t="n">
        <v>5.9416</v>
      </c>
      <c r="I463" s="0" t="n">
        <v>0.3039</v>
      </c>
      <c r="J463" s="8" t="n">
        <f aca="false">SUM(C463:I463)</f>
        <v>98.7256</v>
      </c>
      <c r="L463" s="1" t="n">
        <v>461</v>
      </c>
      <c r="M463" s="0" t="s">
        <v>472</v>
      </c>
      <c r="N463" s="9" t="n">
        <f aca="false">(C463/J463)*100</f>
        <v>56.4335896667126</v>
      </c>
      <c r="O463" s="9" t="n">
        <f aca="false">(D463/J463)*100</f>
        <v>26.9644347565373</v>
      </c>
      <c r="P463" s="9" t="n">
        <f aca="false">(E463/J463)*100</f>
        <v>0.362722535998768</v>
      </c>
      <c r="Q463" s="9" t="n">
        <f aca="false">(F463/J463)*100</f>
        <v>9.87069210012398</v>
      </c>
      <c r="R463" s="9" t="n">
        <f aca="false">(G463/J463)*100</f>
        <v>0.0424408664014197</v>
      </c>
      <c r="S463" s="9" t="n">
        <f aca="false">(H463/J463)*100</f>
        <v>6.01829717925239</v>
      </c>
      <c r="T463" s="9" t="n">
        <f aca="false">(I463/J463)*100</f>
        <v>0.307822894973543</v>
      </c>
      <c r="U463" s="10" t="n">
        <f aca="false">SUM(N463:T463)</f>
        <v>100</v>
      </c>
    </row>
    <row r="464" customFormat="false" ht="15.75" hidden="false" customHeight="false" outlineLevel="0" collapsed="false">
      <c r="A464" s="1" t="n">
        <v>462</v>
      </c>
      <c r="B464" s="0" t="s">
        <v>473</v>
      </c>
      <c r="C464" s="0" t="n">
        <v>55.4703</v>
      </c>
      <c r="D464" s="0" t="n">
        <v>26.0451</v>
      </c>
      <c r="E464" s="0" t="n">
        <v>0.4342</v>
      </c>
      <c r="F464" s="0" t="n">
        <v>9.3845</v>
      </c>
      <c r="G464" s="0" t="n">
        <v>0.0321</v>
      </c>
      <c r="H464" s="0" t="n">
        <v>5.7223</v>
      </c>
      <c r="I464" s="0" t="n">
        <v>0.3639</v>
      </c>
      <c r="J464" s="8" t="n">
        <f aca="false">SUM(C464:I464)</f>
        <v>97.4524</v>
      </c>
      <c r="L464" s="1" t="n">
        <v>462</v>
      </c>
      <c r="M464" s="0" t="s">
        <v>473</v>
      </c>
      <c r="N464" s="9" t="n">
        <f aca="false">(C464/J464)*100</f>
        <v>56.9204042178541</v>
      </c>
      <c r="O464" s="9" t="n">
        <f aca="false">(D464/J464)*100</f>
        <v>26.72597083294</v>
      </c>
      <c r="P464" s="9" t="n">
        <f aca="false">(E464/J464)*100</f>
        <v>0.44555085354491</v>
      </c>
      <c r="Q464" s="9" t="n">
        <f aca="false">(F464/J464)*100</f>
        <v>9.62982953729205</v>
      </c>
      <c r="R464" s="9" t="n">
        <f aca="false">(G464/J464)*100</f>
        <v>0.0329391579889259</v>
      </c>
      <c r="S464" s="9" t="n">
        <f aca="false">(H464/J464)*100</f>
        <v>5.87189232897291</v>
      </c>
      <c r="T464" s="9" t="n">
        <f aca="false">(I464/J464)*100</f>
        <v>0.373413071407169</v>
      </c>
      <c r="U464" s="10" t="n">
        <f aca="false">SUM(N464:T464)</f>
        <v>100</v>
      </c>
    </row>
    <row r="465" customFormat="false" ht="15.75" hidden="false" customHeight="false" outlineLevel="0" collapsed="false">
      <c r="A465" s="1" t="n">
        <v>463</v>
      </c>
      <c r="B465" s="0" t="s">
        <v>474</v>
      </c>
      <c r="C465" s="0" t="n">
        <v>57.0548</v>
      </c>
      <c r="D465" s="0" t="n">
        <v>25.6477</v>
      </c>
      <c r="E465" s="0" t="n">
        <v>0.3542</v>
      </c>
      <c r="F465" s="0" t="n">
        <v>9.2455</v>
      </c>
      <c r="G465" s="0" t="n">
        <v>0.0295</v>
      </c>
      <c r="H465" s="0" t="n">
        <v>6.3902</v>
      </c>
      <c r="I465" s="0" t="n">
        <v>0.3595</v>
      </c>
      <c r="J465" s="8" t="n">
        <f aca="false">SUM(C465:I465)</f>
        <v>99.0814</v>
      </c>
      <c r="L465" s="1" t="n">
        <v>463</v>
      </c>
      <c r="M465" s="0" t="s">
        <v>474</v>
      </c>
      <c r="N465" s="9" t="n">
        <f aca="false">(C465/J465)*100</f>
        <v>57.5837644603326</v>
      </c>
      <c r="O465" s="9" t="n">
        <f aca="false">(D465/J465)*100</f>
        <v>25.8854840565434</v>
      </c>
      <c r="P465" s="9" t="n">
        <f aca="false">(E465/J465)*100</f>
        <v>0.357483846615006</v>
      </c>
      <c r="Q465" s="9" t="n">
        <f aca="false">(F465/J465)*100</f>
        <v>9.33121655527677</v>
      </c>
      <c r="R465" s="9" t="n">
        <f aca="false">(G465/J465)*100</f>
        <v>0.0297734993651684</v>
      </c>
      <c r="S465" s="9" t="n">
        <f aca="false">(H465/J465)*100</f>
        <v>6.44944459807794</v>
      </c>
      <c r="T465" s="9" t="n">
        <f aca="false">(I465/J465)*100</f>
        <v>0.362832983789087</v>
      </c>
      <c r="U465" s="10" t="n">
        <f aca="false">SUM(N465:T465)</f>
        <v>100</v>
      </c>
    </row>
    <row r="466" customFormat="false" ht="15.75" hidden="false" customHeight="false" outlineLevel="0" collapsed="false">
      <c r="A466" s="1" t="n">
        <v>464</v>
      </c>
      <c r="B466" s="0" t="s">
        <v>475</v>
      </c>
      <c r="C466" s="0" t="n">
        <v>56.7803</v>
      </c>
      <c r="D466" s="0" t="n">
        <v>25.1345</v>
      </c>
      <c r="E466" s="0" t="n">
        <v>0.3983</v>
      </c>
      <c r="F466" s="0" t="n">
        <v>8.7803</v>
      </c>
      <c r="G466" s="0" t="n">
        <v>0.0446</v>
      </c>
      <c r="H466" s="0" t="n">
        <v>6.1061</v>
      </c>
      <c r="I466" s="0" t="n">
        <v>0.3663</v>
      </c>
      <c r="J466" s="8" t="n">
        <f aca="false">SUM(C466:I466)</f>
        <v>97.6104</v>
      </c>
      <c r="L466" s="1" t="n">
        <v>464</v>
      </c>
      <c r="M466" s="0" t="s">
        <v>475</v>
      </c>
      <c r="N466" s="9" t="n">
        <f aca="false">(C466/J466)*100</f>
        <v>58.1703384065632</v>
      </c>
      <c r="O466" s="9" t="n">
        <f aca="false">(D466/J466)*100</f>
        <v>25.7498176423824</v>
      </c>
      <c r="P466" s="9" t="n">
        <f aca="false">(E466/J466)*100</f>
        <v>0.408050781474105</v>
      </c>
      <c r="Q466" s="9" t="n">
        <f aca="false">(F466/J466)*100</f>
        <v>8.99525050609361</v>
      </c>
      <c r="R466" s="9" t="n">
        <f aca="false">(G466/J466)*100</f>
        <v>0.0456918525075197</v>
      </c>
      <c r="S466" s="9" t="n">
        <f aca="false">(H466/J466)*100</f>
        <v>6.2555834214387</v>
      </c>
      <c r="T466" s="9" t="n">
        <f aca="false">(I466/J466)*100</f>
        <v>0.375267389540459</v>
      </c>
      <c r="U466" s="10" t="n">
        <f aca="false">SUM(N466:T466)</f>
        <v>100</v>
      </c>
    </row>
    <row r="467" customFormat="false" ht="15.75" hidden="false" customHeight="false" outlineLevel="0" collapsed="false">
      <c r="A467" s="1" t="n">
        <v>465</v>
      </c>
      <c r="B467" s="0" t="s">
        <v>476</v>
      </c>
      <c r="C467" s="0" t="n">
        <v>57.3604</v>
      </c>
      <c r="D467" s="0" t="n">
        <v>25.363</v>
      </c>
      <c r="E467" s="0" t="n">
        <v>0.3582</v>
      </c>
      <c r="F467" s="0" t="n">
        <v>8.6846</v>
      </c>
      <c r="G467" s="0" t="n">
        <v>0.0438</v>
      </c>
      <c r="H467" s="0" t="n">
        <v>6.4202</v>
      </c>
      <c r="I467" s="0" t="n">
        <v>0.3468</v>
      </c>
      <c r="J467" s="8" t="n">
        <f aca="false">SUM(C467:I467)</f>
        <v>98.577</v>
      </c>
      <c r="L467" s="1" t="n">
        <v>465</v>
      </c>
      <c r="M467" s="0" t="s">
        <v>476</v>
      </c>
      <c r="N467" s="9" t="n">
        <f aca="false">(C467/J467)*100</f>
        <v>58.1884212341621</v>
      </c>
      <c r="O467" s="9" t="n">
        <f aca="false">(D467/J467)*100</f>
        <v>25.7291254552279</v>
      </c>
      <c r="P467" s="9" t="n">
        <f aca="false">(E467/J467)*100</f>
        <v>0.363370766000183</v>
      </c>
      <c r="Q467" s="9" t="n">
        <f aca="false">(F467/J467)*100</f>
        <v>8.80996581352648</v>
      </c>
      <c r="R467" s="9" t="n">
        <f aca="false">(G467/J467)*100</f>
        <v>0.0444322712194528</v>
      </c>
      <c r="S467" s="9" t="n">
        <f aca="false">(H467/J467)*100</f>
        <v>6.51287825760573</v>
      </c>
      <c r="T467" s="9" t="n">
        <f aca="false">(I467/J467)*100</f>
        <v>0.351806202258133</v>
      </c>
      <c r="U467" s="10" t="n">
        <f aca="false">SUM(N467:T467)</f>
        <v>100</v>
      </c>
    </row>
    <row r="468" customFormat="false" ht="15.75" hidden="false" customHeight="false" outlineLevel="0" collapsed="false">
      <c r="A468" s="1" t="n">
        <v>466</v>
      </c>
      <c r="B468" s="0" t="s">
        <v>477</v>
      </c>
      <c r="C468" s="0" t="n">
        <v>57.7233</v>
      </c>
      <c r="D468" s="0" t="n">
        <v>25.7618</v>
      </c>
      <c r="E468" s="0" t="n">
        <v>0.4445</v>
      </c>
      <c r="F468" s="0" t="n">
        <v>8.7582</v>
      </c>
      <c r="G468" s="0" t="n">
        <v>0.0234</v>
      </c>
      <c r="H468" s="0" t="n">
        <v>6.5168</v>
      </c>
      <c r="I468" s="0" t="n">
        <v>0.3671</v>
      </c>
      <c r="J468" s="8" t="n">
        <f aca="false">SUM(C468:I468)</f>
        <v>99.5951</v>
      </c>
      <c r="L468" s="1" t="n">
        <v>466</v>
      </c>
      <c r="M468" s="0" t="s">
        <v>477</v>
      </c>
      <c r="N468" s="9" t="n">
        <f aca="false">(C468/J468)*100</f>
        <v>57.9579718279313</v>
      </c>
      <c r="O468" s="9" t="n">
        <f aca="false">(D468/J468)*100</f>
        <v>25.8665335945242</v>
      </c>
      <c r="P468" s="9" t="n">
        <f aca="false">(E468/J468)*100</f>
        <v>0.446307097437525</v>
      </c>
      <c r="Q468" s="9" t="n">
        <f aca="false">(F468/J468)*100</f>
        <v>8.79380612098387</v>
      </c>
      <c r="R468" s="9" t="n">
        <f aca="false">(G468/J468)*100</f>
        <v>0.0234951317886121</v>
      </c>
      <c r="S468" s="9" t="n">
        <f aca="false">(H468/J468)*100</f>
        <v>6.54329379658236</v>
      </c>
      <c r="T468" s="9" t="n">
        <f aca="false">(I468/J468)*100</f>
        <v>0.368592430752115</v>
      </c>
      <c r="U468" s="10" t="n">
        <f aca="false">SUM(N468:T468)</f>
        <v>100</v>
      </c>
    </row>
    <row r="469" customFormat="false" ht="15.75" hidden="false" customHeight="false" outlineLevel="0" collapsed="false">
      <c r="A469" s="1" t="n">
        <v>467</v>
      </c>
      <c r="B469" s="0" t="s">
        <v>478</v>
      </c>
      <c r="C469" s="0" t="n">
        <v>57.4144</v>
      </c>
      <c r="D469" s="0" t="n">
        <v>25.915</v>
      </c>
      <c r="E469" s="0" t="n">
        <v>0.4523</v>
      </c>
      <c r="F469" s="0" t="n">
        <v>8.9509</v>
      </c>
      <c r="G469" s="0" t="n">
        <v>0.0428</v>
      </c>
      <c r="H469" s="0" t="n">
        <v>6.3042</v>
      </c>
      <c r="I469" s="0" t="n">
        <v>0.3923</v>
      </c>
      <c r="J469" s="8" t="n">
        <f aca="false">SUM(C469:I469)</f>
        <v>99.4719</v>
      </c>
      <c r="L469" s="1" t="n">
        <v>467</v>
      </c>
      <c r="M469" s="0" t="s">
        <v>478</v>
      </c>
      <c r="N469" s="9" t="n">
        <f aca="false">(C469/J469)*100</f>
        <v>57.719215175341</v>
      </c>
      <c r="O469" s="9" t="n">
        <f aca="false">(D469/J469)*100</f>
        <v>26.0525836944906</v>
      </c>
      <c r="P469" s="9" t="n">
        <f aca="false">(E469/J469)*100</f>
        <v>0.454701277446193</v>
      </c>
      <c r="Q469" s="9" t="n">
        <f aca="false">(F469/J469)*100</f>
        <v>8.99842065950283</v>
      </c>
      <c r="R469" s="9" t="n">
        <f aca="false">(G469/J469)*100</f>
        <v>0.0430272267846497</v>
      </c>
      <c r="S469" s="9" t="n">
        <f aca="false">(H469/J469)*100</f>
        <v>6.33766923121002</v>
      </c>
      <c r="T469" s="9" t="n">
        <f aca="false">(I469/J469)*100</f>
        <v>0.394382735224722</v>
      </c>
      <c r="U469" s="10" t="n">
        <f aca="false">SUM(N469:T469)</f>
        <v>100</v>
      </c>
    </row>
    <row r="470" customFormat="false" ht="15.75" hidden="false" customHeight="false" outlineLevel="0" collapsed="false">
      <c r="A470" s="1" t="n">
        <v>468</v>
      </c>
      <c r="B470" s="0" t="s">
        <v>479</v>
      </c>
      <c r="C470" s="0" t="n">
        <v>57.2713</v>
      </c>
      <c r="D470" s="0" t="n">
        <v>26.0522</v>
      </c>
      <c r="E470" s="0" t="n">
        <v>0.3922</v>
      </c>
      <c r="F470" s="0" t="n">
        <v>9.147</v>
      </c>
      <c r="G470" s="0" t="n">
        <v>0.0268</v>
      </c>
      <c r="H470" s="0" t="n">
        <v>6.135</v>
      </c>
      <c r="I470" s="0" t="n">
        <v>0.3287</v>
      </c>
      <c r="J470" s="8" t="n">
        <f aca="false">SUM(C470:I470)</f>
        <v>99.3532</v>
      </c>
      <c r="L470" s="1" t="n">
        <v>468</v>
      </c>
      <c r="M470" s="0" t="s">
        <v>479</v>
      </c>
      <c r="N470" s="9" t="n">
        <f aca="false">(C470/J470)*100</f>
        <v>57.6441423124771</v>
      </c>
      <c r="O470" s="9" t="n">
        <f aca="false">(D470/J470)*100</f>
        <v>26.2218026193419</v>
      </c>
      <c r="P470" s="9" t="n">
        <f aca="false">(E470/J470)*100</f>
        <v>0.394753264112278</v>
      </c>
      <c r="Q470" s="9" t="n">
        <f aca="false">(F470/J470)*100</f>
        <v>9.20654795215454</v>
      </c>
      <c r="R470" s="9" t="n">
        <f aca="false">(G470/J470)*100</f>
        <v>0.0269744708776366</v>
      </c>
      <c r="S470" s="9" t="n">
        <f aca="false">(H470/J470)*100</f>
        <v>6.17493950874255</v>
      </c>
      <c r="T470" s="9" t="n">
        <f aca="false">(I470/J470)*100</f>
        <v>0.330839872293998</v>
      </c>
      <c r="U470" s="10" t="n">
        <f aca="false">SUM(N470:T470)</f>
        <v>100</v>
      </c>
    </row>
    <row r="471" customFormat="false" ht="15.75" hidden="false" customHeight="false" outlineLevel="0" collapsed="false">
      <c r="A471" s="1" t="n">
        <v>469</v>
      </c>
      <c r="B471" s="0" t="s">
        <v>480</v>
      </c>
      <c r="C471" s="0" t="n">
        <v>57.2186</v>
      </c>
      <c r="D471" s="0" t="n">
        <v>26.2508</v>
      </c>
      <c r="E471" s="0" t="n">
        <v>0.3502</v>
      </c>
      <c r="F471" s="0" t="n">
        <v>9.3138</v>
      </c>
      <c r="G471" s="0" t="n">
        <v>0.0242</v>
      </c>
      <c r="H471" s="0" t="n">
        <v>6.3259</v>
      </c>
      <c r="I471" s="0" t="n">
        <v>0.3399</v>
      </c>
      <c r="J471" s="8" t="n">
        <f aca="false">SUM(C471:I471)</f>
        <v>99.8234</v>
      </c>
      <c r="L471" s="1" t="n">
        <v>469</v>
      </c>
      <c r="M471" s="0" t="s">
        <v>480</v>
      </c>
      <c r="N471" s="9" t="n">
        <f aca="false">(C471/J471)*100</f>
        <v>57.3198268141538</v>
      </c>
      <c r="O471" s="9" t="n">
        <f aca="false">(D471/J471)*100</f>
        <v>26.2972409274779</v>
      </c>
      <c r="P471" s="9" t="n">
        <f aca="false">(E471/J471)*100</f>
        <v>0.350819547320568</v>
      </c>
      <c r="Q471" s="9" t="n">
        <f aca="false">(F471/J471)*100</f>
        <v>9.33027726965822</v>
      </c>
      <c r="R471" s="9" t="n">
        <f aca="false">(G471/J471)*100</f>
        <v>0.0242428128074179</v>
      </c>
      <c r="S471" s="9" t="n">
        <f aca="false">(H471/J471)*100</f>
        <v>6.33709130324152</v>
      </c>
      <c r="T471" s="9" t="n">
        <f aca="false">(I471/J471)*100</f>
        <v>0.340501325340551</v>
      </c>
      <c r="U471" s="10" t="n">
        <f aca="false">SUM(N471:T471)</f>
        <v>100</v>
      </c>
    </row>
    <row r="472" customFormat="false" ht="15.75" hidden="false" customHeight="false" outlineLevel="0" collapsed="false">
      <c r="A472" s="1" t="n">
        <v>470</v>
      </c>
      <c r="B472" s="0" t="s">
        <v>481</v>
      </c>
      <c r="C472" s="0" t="n">
        <v>57.1988</v>
      </c>
      <c r="D472" s="0" t="n">
        <v>26.0071</v>
      </c>
      <c r="E472" s="0" t="n">
        <v>0.4162</v>
      </c>
      <c r="F472" s="0" t="n">
        <v>9.0608</v>
      </c>
      <c r="G472" s="0" t="n">
        <v>0.026</v>
      </c>
      <c r="H472" s="0" t="n">
        <v>6.4736</v>
      </c>
      <c r="I472" s="0" t="n">
        <v>0.3252</v>
      </c>
      <c r="J472" s="8" t="n">
        <f aca="false">SUM(C472:I472)</f>
        <v>99.5077</v>
      </c>
      <c r="L472" s="1" t="n">
        <v>470</v>
      </c>
      <c r="M472" s="0" t="s">
        <v>481</v>
      </c>
      <c r="N472" s="9" t="n">
        <f aca="false">(C472/J472)*100</f>
        <v>57.4817828168071</v>
      </c>
      <c r="O472" s="9" t="n">
        <f aca="false">(D472/J472)*100</f>
        <v>26.1357663778783</v>
      </c>
      <c r="P472" s="9" t="n">
        <f aca="false">(E472/J472)*100</f>
        <v>0.418259089497597</v>
      </c>
      <c r="Q472" s="9" t="n">
        <f aca="false">(F472/J472)*100</f>
        <v>9.10562700172951</v>
      </c>
      <c r="R472" s="9" t="n">
        <f aca="false">(G472/J472)*100</f>
        <v>0.0261286312516519</v>
      </c>
      <c r="S472" s="9" t="n">
        <f aca="false">(H472/J472)*100</f>
        <v>6.50562720271899</v>
      </c>
      <c r="T472" s="9" t="n">
        <f aca="false">(I472/J472)*100</f>
        <v>0.326808880116815</v>
      </c>
      <c r="U472" s="10" t="n">
        <f aca="false">SUM(N472:T472)</f>
        <v>100</v>
      </c>
    </row>
    <row r="473" customFormat="false" ht="15.75" hidden="false" customHeight="false" outlineLevel="0" collapsed="false">
      <c r="A473" s="1" t="n">
        <v>471</v>
      </c>
      <c r="B473" s="0" t="s">
        <v>482</v>
      </c>
      <c r="C473" s="0" t="n">
        <v>57.6156</v>
      </c>
      <c r="D473" s="0" t="n">
        <v>25.7785</v>
      </c>
      <c r="E473" s="0" t="n">
        <v>0.4064</v>
      </c>
      <c r="F473" s="0" t="n">
        <v>9.0069</v>
      </c>
      <c r="G473" s="0" t="n">
        <v>0.0456</v>
      </c>
      <c r="H473" s="0" t="n">
        <v>6.5844</v>
      </c>
      <c r="I473" s="0" t="n">
        <v>0.3206</v>
      </c>
      <c r="J473" s="8" t="n">
        <f aca="false">SUM(C473:I473)</f>
        <v>99.758</v>
      </c>
      <c r="L473" s="1" t="n">
        <v>471</v>
      </c>
      <c r="M473" s="0" t="s">
        <v>482</v>
      </c>
      <c r="N473" s="9" t="n">
        <f aca="false">(C473/J473)*100</f>
        <v>57.7553679905371</v>
      </c>
      <c r="O473" s="9" t="n">
        <f aca="false">(D473/J473)*100</f>
        <v>25.8410353054392</v>
      </c>
      <c r="P473" s="9" t="n">
        <f aca="false">(E473/J473)*100</f>
        <v>0.407385873814631</v>
      </c>
      <c r="Q473" s="9" t="n">
        <f aca="false">(F473/J473)*100</f>
        <v>9.02874957396901</v>
      </c>
      <c r="R473" s="9" t="n">
        <f aca="false">(G473/J473)*100</f>
        <v>0.0457106196996732</v>
      </c>
      <c r="S473" s="9" t="n">
        <f aca="false">(H473/J473)*100</f>
        <v>6.60037290242387</v>
      </c>
      <c r="T473" s="9" t="n">
        <f aca="false">(I473/J473)*100</f>
        <v>0.321377734116562</v>
      </c>
      <c r="U473" s="10" t="n">
        <f aca="false">SUM(N473:T473)</f>
        <v>100</v>
      </c>
    </row>
    <row r="474" customFormat="false" ht="15.75" hidden="false" customHeight="false" outlineLevel="0" collapsed="false">
      <c r="A474" s="1" t="n">
        <v>472</v>
      </c>
      <c r="B474" s="0" t="s">
        <v>483</v>
      </c>
      <c r="C474" s="0" t="n">
        <v>58.0185</v>
      </c>
      <c r="D474" s="0" t="n">
        <v>25.5967</v>
      </c>
      <c r="E474" s="0" t="n">
        <v>0.4803</v>
      </c>
      <c r="F474" s="0" t="n">
        <v>8.6648</v>
      </c>
      <c r="G474" s="0" t="n">
        <v>0.0127</v>
      </c>
      <c r="H474" s="0" t="n">
        <v>6.7076</v>
      </c>
      <c r="I474" s="0" t="n">
        <v>0.3652</v>
      </c>
      <c r="J474" s="8" t="n">
        <f aca="false">SUM(C474:I474)</f>
        <v>99.8458</v>
      </c>
      <c r="L474" s="1" t="n">
        <v>472</v>
      </c>
      <c r="M474" s="0" t="s">
        <v>483</v>
      </c>
      <c r="N474" s="9" t="n">
        <f aca="false">(C474/J474)*100</f>
        <v>58.1081026943547</v>
      </c>
      <c r="O474" s="9" t="n">
        <f aca="false">(D474/J474)*100</f>
        <v>25.6362310683073</v>
      </c>
      <c r="P474" s="9" t="n">
        <f aca="false">(E474/J474)*100</f>
        <v>0.481041766403795</v>
      </c>
      <c r="Q474" s="9" t="n">
        <f aca="false">(F474/J474)*100</f>
        <v>8.67818175626817</v>
      </c>
      <c r="R474" s="9" t="n">
        <f aca="false">(G474/J474)*100</f>
        <v>0.0127196136442394</v>
      </c>
      <c r="S474" s="9" t="n">
        <f aca="false">(H474/J474)*100</f>
        <v>6.71795909292129</v>
      </c>
      <c r="T474" s="9" t="n">
        <f aca="false">(I474/J474)*100</f>
        <v>0.365764008100491</v>
      </c>
      <c r="U474" s="10" t="n">
        <f aca="false">SUM(N474:T474)</f>
        <v>100</v>
      </c>
    </row>
    <row r="475" customFormat="false" ht="15.75" hidden="false" customHeight="false" outlineLevel="0" collapsed="false">
      <c r="A475" s="1" t="n">
        <v>473</v>
      </c>
      <c r="B475" s="0" t="s">
        <v>484</v>
      </c>
      <c r="C475" s="0" t="n">
        <v>57.7416</v>
      </c>
      <c r="D475" s="0" t="n">
        <v>25.6189</v>
      </c>
      <c r="E475" s="0" t="n">
        <v>0.4423</v>
      </c>
      <c r="F475" s="0" t="n">
        <v>8.6887</v>
      </c>
      <c r="G475" s="0" t="n">
        <v>0.0082</v>
      </c>
      <c r="H475" s="0" t="n">
        <v>6.5355</v>
      </c>
      <c r="I475" s="0" t="n">
        <v>0.3373</v>
      </c>
      <c r="J475" s="8" t="n">
        <f aca="false">SUM(C475:I475)</f>
        <v>99.3725</v>
      </c>
      <c r="L475" s="1" t="n">
        <v>473</v>
      </c>
      <c r="M475" s="0" t="s">
        <v>484</v>
      </c>
      <c r="N475" s="9" t="n">
        <f aca="false">(C475/J475)*100</f>
        <v>58.1062165085914</v>
      </c>
      <c r="O475" s="9" t="n">
        <f aca="false">(D475/J475)*100</f>
        <v>25.7806737276409</v>
      </c>
      <c r="P475" s="9" t="n">
        <f aca="false">(E475/J475)*100</f>
        <v>0.445092958313417</v>
      </c>
      <c r="Q475" s="9" t="n">
        <f aca="false">(F475/J475)*100</f>
        <v>8.74356587587109</v>
      </c>
      <c r="R475" s="9" t="n">
        <f aca="false">(G475/J475)*100</f>
        <v>0.00825177991899167</v>
      </c>
      <c r="S475" s="9" t="n">
        <f aca="false">(H475/J475)*100</f>
        <v>6.57676922689879</v>
      </c>
      <c r="T475" s="9" t="n">
        <f aca="false">(I475/J475)*100</f>
        <v>0.339429922765353</v>
      </c>
      <c r="U475" s="10" t="n">
        <f aca="false">SUM(N475:T475)</f>
        <v>100</v>
      </c>
    </row>
    <row r="476" customFormat="false" ht="15.75" hidden="false" customHeight="false" outlineLevel="0" collapsed="false">
      <c r="A476" s="1" t="n">
        <v>474</v>
      </c>
      <c r="B476" s="0" t="s">
        <v>485</v>
      </c>
      <c r="C476" s="0" t="n">
        <v>57.857</v>
      </c>
      <c r="D476" s="0" t="n">
        <v>25.4544</v>
      </c>
      <c r="E476" s="0" t="n">
        <v>0.4125</v>
      </c>
      <c r="F476" s="0" t="n">
        <v>8.7378</v>
      </c>
      <c r="G476" s="0" t="n">
        <v>0.05</v>
      </c>
      <c r="H476" s="0" t="n">
        <v>6.4362</v>
      </c>
      <c r="I476" s="0" t="n">
        <v>0.3636</v>
      </c>
      <c r="J476" s="8" t="n">
        <f aca="false">SUM(C476:I476)</f>
        <v>99.3115</v>
      </c>
      <c r="L476" s="1" t="n">
        <v>474</v>
      </c>
      <c r="M476" s="0" t="s">
        <v>485</v>
      </c>
      <c r="N476" s="9" t="n">
        <f aca="false">(C476/J476)*100</f>
        <v>58.2581070671574</v>
      </c>
      <c r="O476" s="9" t="n">
        <f aca="false">(D476/J476)*100</f>
        <v>25.6308685298279</v>
      </c>
      <c r="P476" s="9" t="n">
        <f aca="false">(E476/J476)*100</f>
        <v>0.415359751891775</v>
      </c>
      <c r="Q476" s="9" t="n">
        <f aca="false">(F476/J476)*100</f>
        <v>8.79837682443624</v>
      </c>
      <c r="R476" s="9" t="n">
        <f aca="false">(G476/J476)*100</f>
        <v>0.0503466365929424</v>
      </c>
      <c r="S476" s="9" t="n">
        <f aca="false">(H476/J476)*100</f>
        <v>6.48082044878992</v>
      </c>
      <c r="T476" s="9" t="n">
        <f aca="false">(I476/J476)*100</f>
        <v>0.366120741303877</v>
      </c>
      <c r="U476" s="10" t="n">
        <f aca="false">SUM(N476:T476)</f>
        <v>100</v>
      </c>
    </row>
    <row r="477" customFormat="false" ht="15.75" hidden="false" customHeight="false" outlineLevel="0" collapsed="false">
      <c r="A477" s="1" t="n">
        <v>475</v>
      </c>
      <c r="B477" s="0" t="s">
        <v>486</v>
      </c>
      <c r="C477" s="0" t="n">
        <v>57.5854</v>
      </c>
      <c r="D477" s="0" t="n">
        <v>25.9018</v>
      </c>
      <c r="E477" s="0" t="n">
        <v>0.3703</v>
      </c>
      <c r="F477" s="0" t="n">
        <v>9.0339</v>
      </c>
      <c r="G477" s="0" t="n">
        <v>0.0419</v>
      </c>
      <c r="H477" s="0" t="n">
        <v>6.09</v>
      </c>
      <c r="I477" s="0" t="n">
        <v>0.3366</v>
      </c>
      <c r="J477" s="8" t="n">
        <f aca="false">SUM(C477:I477)</f>
        <v>99.3599</v>
      </c>
      <c r="L477" s="1" t="n">
        <v>475</v>
      </c>
      <c r="M477" s="0" t="s">
        <v>486</v>
      </c>
      <c r="N477" s="9" t="n">
        <f aca="false">(C477/J477)*100</f>
        <v>57.9563787805745</v>
      </c>
      <c r="O477" s="9" t="n">
        <f aca="false">(D477/J477)*100</f>
        <v>26.068665528045</v>
      </c>
      <c r="P477" s="9" t="n">
        <f aca="false">(E477/J477)*100</f>
        <v>0.372685560271297</v>
      </c>
      <c r="Q477" s="9" t="n">
        <f aca="false">(F477/J477)*100</f>
        <v>9.09209852264344</v>
      </c>
      <c r="R477" s="9" t="n">
        <f aca="false">(G477/J477)*100</f>
        <v>0.0421699297201386</v>
      </c>
      <c r="S477" s="9" t="n">
        <f aca="false">(H477/J477)*100</f>
        <v>6.12923322185308</v>
      </c>
      <c r="T477" s="9" t="n">
        <f aca="false">(I477/J477)*100</f>
        <v>0.338768456892569</v>
      </c>
      <c r="U477" s="10" t="n">
        <f aca="false">SUM(N477:T477)</f>
        <v>100</v>
      </c>
    </row>
    <row r="478" customFormat="false" ht="15.75" hidden="false" customHeight="false" outlineLevel="0" collapsed="false">
      <c r="A478" s="1" t="n">
        <v>476</v>
      </c>
      <c r="B478" s="0" t="s">
        <v>487</v>
      </c>
      <c r="C478" s="0" t="n">
        <v>56.6137</v>
      </c>
      <c r="D478" s="0" t="n">
        <v>26.2987</v>
      </c>
      <c r="E478" s="0" t="n">
        <v>0.4965</v>
      </c>
      <c r="F478" s="0" t="n">
        <v>9.4976</v>
      </c>
      <c r="G478" s="0" t="n">
        <v>0.05</v>
      </c>
      <c r="H478" s="0" t="n">
        <v>6.0529</v>
      </c>
      <c r="I478" s="0" t="n">
        <v>0.2846</v>
      </c>
      <c r="J478" s="8" t="n">
        <f aca="false">SUM(C478:I478)</f>
        <v>99.294</v>
      </c>
      <c r="L478" s="1" t="n">
        <v>476</v>
      </c>
      <c r="M478" s="0" t="s">
        <v>487</v>
      </c>
      <c r="N478" s="9" t="n">
        <f aca="false">(C478/J478)*100</f>
        <v>57.0162346163917</v>
      </c>
      <c r="O478" s="9" t="n">
        <f aca="false">(D478/J478)*100</f>
        <v>26.4856889640865</v>
      </c>
      <c r="P478" s="9" t="n">
        <f aca="false">(E478/J478)*100</f>
        <v>0.50003021330594</v>
      </c>
      <c r="Q478" s="9" t="n">
        <f aca="false">(F478/J478)*100</f>
        <v>9.56512981650452</v>
      </c>
      <c r="R478" s="9" t="n">
        <f aca="false">(G478/J478)*100</f>
        <v>0.0503555098998933</v>
      </c>
      <c r="S478" s="9" t="n">
        <f aca="false">(H478/J478)*100</f>
        <v>6.09593731746128</v>
      </c>
      <c r="T478" s="9" t="n">
        <f aca="false">(I478/J478)*100</f>
        <v>0.286623562350192</v>
      </c>
      <c r="U478" s="10" t="n">
        <f aca="false">SUM(N478:T478)</f>
        <v>100</v>
      </c>
    </row>
    <row r="479" customFormat="false" ht="15.75" hidden="false" customHeight="false" outlineLevel="0" collapsed="false">
      <c r="A479" s="1" t="n">
        <v>477</v>
      </c>
      <c r="B479" s="0" t="s">
        <v>488</v>
      </c>
      <c r="C479" s="0" t="n">
        <v>56.7683</v>
      </c>
      <c r="D479" s="0" t="n">
        <v>26.3435</v>
      </c>
      <c r="E479" s="0" t="n">
        <v>0.4064</v>
      </c>
      <c r="F479" s="0" t="n">
        <v>9.3227</v>
      </c>
      <c r="G479" s="0" t="n">
        <v>0.034</v>
      </c>
      <c r="H479" s="0" t="n">
        <v>6.4401</v>
      </c>
      <c r="I479" s="0" t="n">
        <v>0.3156</v>
      </c>
      <c r="J479" s="8" t="n">
        <f aca="false">SUM(C479:I479)</f>
        <v>99.6306</v>
      </c>
      <c r="L479" s="1" t="n">
        <v>477</v>
      </c>
      <c r="M479" s="0" t="s">
        <v>488</v>
      </c>
      <c r="N479" s="9" t="n">
        <f aca="false">(C479/J479)*100</f>
        <v>56.9787796118863</v>
      </c>
      <c r="O479" s="9" t="n">
        <f aca="false">(D479/J479)*100</f>
        <v>26.4411736956317</v>
      </c>
      <c r="P479" s="9" t="n">
        <f aca="false">(E479/J479)*100</f>
        <v>0.40790680774782</v>
      </c>
      <c r="Q479" s="9" t="n">
        <f aca="false">(F479/J479)*100</f>
        <v>9.35726573964224</v>
      </c>
      <c r="R479" s="9" t="n">
        <f aca="false">(G479/J479)*100</f>
        <v>0.0341260616718157</v>
      </c>
      <c r="S479" s="9" t="n">
        <f aca="false">(H479/J479)*100</f>
        <v>6.46397793449001</v>
      </c>
      <c r="T479" s="9" t="n">
        <f aca="false">(I479/J479)*100</f>
        <v>0.316770148930148</v>
      </c>
      <c r="U479" s="10" t="n">
        <f aca="false">SUM(N479:T479)</f>
        <v>100</v>
      </c>
    </row>
    <row r="480" customFormat="false" ht="15.75" hidden="false" customHeight="false" outlineLevel="0" collapsed="false">
      <c r="A480" s="1" t="n">
        <v>478</v>
      </c>
      <c r="B480" s="0" t="s">
        <v>489</v>
      </c>
      <c r="C480" s="0" t="n">
        <v>54.3007</v>
      </c>
      <c r="D480" s="0" t="n">
        <v>24.5465</v>
      </c>
      <c r="E480" s="0" t="n">
        <v>0.3704</v>
      </c>
      <c r="F480" s="0" t="n">
        <v>8.6629</v>
      </c>
      <c r="G480" s="0" t="n">
        <v>0.0428</v>
      </c>
      <c r="H480" s="0" t="n">
        <v>5.5855</v>
      </c>
      <c r="I480" s="0" t="n">
        <v>0.3526</v>
      </c>
      <c r="J480" s="8" t="n">
        <f aca="false">SUM(C480:I480)</f>
        <v>93.8614</v>
      </c>
      <c r="L480" s="1" t="n">
        <v>478</v>
      </c>
      <c r="M480" s="0" t="s">
        <v>489</v>
      </c>
      <c r="N480" s="9" t="n">
        <f aca="false">(C480/J480)*100</f>
        <v>57.8520030598308</v>
      </c>
      <c r="O480" s="9" t="n">
        <f aca="false">(D480/J480)*100</f>
        <v>26.1518579522573</v>
      </c>
      <c r="P480" s="9" t="n">
        <f aca="false">(E480/J480)*100</f>
        <v>0.394624414295973</v>
      </c>
      <c r="Q480" s="9" t="n">
        <f aca="false">(F480/J480)*100</f>
        <v>9.22945960746377</v>
      </c>
      <c r="R480" s="9" t="n">
        <f aca="false">(G480/J480)*100</f>
        <v>0.0455991493840919</v>
      </c>
      <c r="S480" s="9" t="n">
        <f aca="false">(H480/J480)*100</f>
        <v>5.95079553469264</v>
      </c>
      <c r="T480" s="9" t="n">
        <f aca="false">(I480/J480)*100</f>
        <v>0.375660282075486</v>
      </c>
      <c r="U480" s="10" t="n">
        <f aca="false">SUM(N480:T480)</f>
        <v>100</v>
      </c>
    </row>
    <row r="481" customFormat="false" ht="15.75" hidden="false" customHeight="false" outlineLevel="0" collapsed="false">
      <c r="A481" s="1" t="n">
        <v>479</v>
      </c>
      <c r="B481" s="0" t="s">
        <v>490</v>
      </c>
      <c r="C481" s="0" t="n">
        <v>57.2723</v>
      </c>
      <c r="D481" s="0" t="n">
        <v>26.0075</v>
      </c>
      <c r="E481" s="0" t="n">
        <v>0.3904</v>
      </c>
      <c r="F481" s="0" t="n">
        <v>9.216</v>
      </c>
      <c r="G481" s="0" t="n">
        <v>0.0376</v>
      </c>
      <c r="H481" s="0" t="n">
        <v>6.258</v>
      </c>
      <c r="I481" s="0" t="n">
        <v>0.3086</v>
      </c>
      <c r="J481" s="8" t="n">
        <f aca="false">SUM(C481:I481)</f>
        <v>99.4904</v>
      </c>
      <c r="L481" s="1" t="n">
        <v>479</v>
      </c>
      <c r="M481" s="0" t="s">
        <v>490</v>
      </c>
      <c r="N481" s="9" t="n">
        <f aca="false">(C481/J481)*100</f>
        <v>57.5656545757179</v>
      </c>
      <c r="O481" s="9" t="n">
        <f aca="false">(D481/J481)*100</f>
        <v>26.1407130738242</v>
      </c>
      <c r="P481" s="9" t="n">
        <f aca="false">(E481/J481)*100</f>
        <v>0.392399668711755</v>
      </c>
      <c r="Q481" s="9" t="n">
        <f aca="false">(F481/J481)*100</f>
        <v>9.26320529417914</v>
      </c>
      <c r="R481" s="9" t="n">
        <f aca="false">(G481/J481)*100</f>
        <v>0.03779259104396</v>
      </c>
      <c r="S481" s="9" t="n">
        <f aca="false">(H481/J481)*100</f>
        <v>6.29005411577398</v>
      </c>
      <c r="T481" s="9" t="n">
        <f aca="false">(I481/J481)*100</f>
        <v>0.310180680749097</v>
      </c>
      <c r="U481" s="10" t="n">
        <f aca="false">SUM(N481:T481)</f>
        <v>100</v>
      </c>
    </row>
    <row r="482" customFormat="false" ht="15.75" hidden="false" customHeight="false" outlineLevel="0" collapsed="false">
      <c r="A482" s="1" t="n">
        <v>480</v>
      </c>
      <c r="B482" s="0" t="s">
        <v>491</v>
      </c>
      <c r="C482" s="0" t="n">
        <v>57.1287</v>
      </c>
      <c r="D482" s="0" t="n">
        <v>26.077</v>
      </c>
      <c r="E482" s="0" t="n">
        <v>0.3644</v>
      </c>
      <c r="F482" s="0" t="n">
        <v>9.2632</v>
      </c>
      <c r="G482" s="0" t="n">
        <v>0.0349</v>
      </c>
      <c r="H482" s="0" t="n">
        <v>6.3156</v>
      </c>
      <c r="I482" s="0" t="n">
        <v>0.3193</v>
      </c>
      <c r="J482" s="8" t="n">
        <f aca="false">SUM(C482:I482)</f>
        <v>99.5031</v>
      </c>
      <c r="L482" s="1" t="n">
        <v>480</v>
      </c>
      <c r="M482" s="0" t="s">
        <v>491</v>
      </c>
      <c r="N482" s="9" t="n">
        <f aca="false">(C482/J482)*100</f>
        <v>57.4139901168908</v>
      </c>
      <c r="O482" s="9" t="n">
        <f aca="false">(D482/J482)*100</f>
        <v>26.2072236945382</v>
      </c>
      <c r="P482" s="9" t="n">
        <f aca="false">(E482/J482)*100</f>
        <v>0.366219745917464</v>
      </c>
      <c r="Q482" s="9" t="n">
        <f aca="false">(F482/J482)*100</f>
        <v>9.3094587002817</v>
      </c>
      <c r="R482" s="9" t="n">
        <f aca="false">(G482/J482)*100</f>
        <v>0.0350742841177813</v>
      </c>
      <c r="S482" s="9" t="n">
        <f aca="false">(H482/J482)*100</f>
        <v>6.34713893335987</v>
      </c>
      <c r="T482" s="9" t="n">
        <f aca="false">(I482/J482)*100</f>
        <v>0.320894524894199</v>
      </c>
      <c r="U482" s="10" t="n">
        <f aca="false">SUM(N482:T482)</f>
        <v>100</v>
      </c>
    </row>
    <row r="483" customFormat="false" ht="15.75" hidden="false" customHeight="false" outlineLevel="0" collapsed="false">
      <c r="A483" s="1" t="n">
        <v>481</v>
      </c>
      <c r="B483" s="0" t="s">
        <v>492</v>
      </c>
      <c r="C483" s="0" t="n">
        <v>56.9146</v>
      </c>
      <c r="D483" s="0" t="n">
        <v>26.1898</v>
      </c>
      <c r="E483" s="0" t="n">
        <v>0.3804</v>
      </c>
      <c r="F483" s="0" t="n">
        <v>9.3405</v>
      </c>
      <c r="G483" s="0" t="n">
        <v>0.0224</v>
      </c>
      <c r="H483" s="0" t="n">
        <v>6.0691</v>
      </c>
      <c r="I483" s="0" t="n">
        <v>0.2972</v>
      </c>
      <c r="J483" s="8" t="n">
        <f aca="false">SUM(C483:I483)</f>
        <v>99.214</v>
      </c>
      <c r="L483" s="1" t="n">
        <v>481</v>
      </c>
      <c r="M483" s="0" t="s">
        <v>492</v>
      </c>
      <c r="N483" s="9" t="n">
        <f aca="false">(C483/J483)*100</f>
        <v>57.3654927731973</v>
      </c>
      <c r="O483" s="9" t="n">
        <f aca="false">(D483/J483)*100</f>
        <v>26.3972826415627</v>
      </c>
      <c r="P483" s="9" t="n">
        <f aca="false">(E483/J483)*100</f>
        <v>0.383413631140766</v>
      </c>
      <c r="Q483" s="9" t="n">
        <f aca="false">(F483/J483)*100</f>
        <v>9.41449795391779</v>
      </c>
      <c r="R483" s="9" t="n">
        <f aca="false">(G483/J483)*100</f>
        <v>0.0225774588263753</v>
      </c>
      <c r="S483" s="9" t="n">
        <f aca="false">(H483/J483)*100</f>
        <v>6.11718104299796</v>
      </c>
      <c r="T483" s="9" t="n">
        <f aca="false">(I483/J483)*100</f>
        <v>0.299554498357087</v>
      </c>
      <c r="U483" s="10" t="n">
        <f aca="false">SUM(N483:T483)</f>
        <v>100</v>
      </c>
    </row>
    <row r="484" customFormat="false" ht="15.75" hidden="false" customHeight="false" outlineLevel="0" collapsed="false">
      <c r="A484" s="1" t="n">
        <v>482</v>
      </c>
      <c r="B484" s="0" t="s">
        <v>493</v>
      </c>
      <c r="C484" s="0" t="n">
        <v>56.782</v>
      </c>
      <c r="D484" s="0" t="n">
        <v>26.4241</v>
      </c>
      <c r="E484" s="0" t="n">
        <v>0.4102</v>
      </c>
      <c r="F484" s="0" t="n">
        <v>9.7399</v>
      </c>
      <c r="G484" s="0" t="n">
        <v>0.0268</v>
      </c>
      <c r="H484" s="0" t="n">
        <v>6.2174</v>
      </c>
      <c r="I484" s="0" t="n">
        <v>0.288</v>
      </c>
      <c r="J484" s="8" t="n">
        <f aca="false">SUM(C484:I484)</f>
        <v>99.8884</v>
      </c>
      <c r="L484" s="1" t="n">
        <v>482</v>
      </c>
      <c r="M484" s="0" t="s">
        <v>493</v>
      </c>
      <c r="N484" s="9" t="n">
        <f aca="false">(C484/J484)*100</f>
        <v>56.8454395104937</v>
      </c>
      <c r="O484" s="9" t="n">
        <f aca="false">(D484/J484)*100</f>
        <v>26.4536222424225</v>
      </c>
      <c r="P484" s="9" t="n">
        <f aca="false">(E484/J484)*100</f>
        <v>0.410658294656837</v>
      </c>
      <c r="Q484" s="9" t="n">
        <f aca="false">(F484/J484)*100</f>
        <v>9.75078187256979</v>
      </c>
      <c r="R484" s="9" t="n">
        <f aca="false">(G484/J484)*100</f>
        <v>0.0268299422155125</v>
      </c>
      <c r="S484" s="9" t="n">
        <f aca="false">(H484/J484)*100</f>
        <v>6.22434637054953</v>
      </c>
      <c r="T484" s="9" t="n">
        <f aca="false">(I484/J484)*100</f>
        <v>0.288321767092075</v>
      </c>
      <c r="U484" s="10" t="n">
        <f aca="false">SUM(N484:T484)</f>
        <v>100</v>
      </c>
    </row>
    <row r="485" customFormat="false" ht="15.75" hidden="false" customHeight="false" outlineLevel="0" collapsed="false">
      <c r="A485" s="1" t="n">
        <v>483</v>
      </c>
      <c r="B485" s="0" t="s">
        <v>494</v>
      </c>
      <c r="C485" s="0" t="n">
        <v>56.6717</v>
      </c>
      <c r="D485" s="0" t="n">
        <v>26.7952</v>
      </c>
      <c r="E485" s="0" t="n">
        <v>0.4141</v>
      </c>
      <c r="F485" s="0" t="n">
        <v>9.9051</v>
      </c>
      <c r="G485" s="0" t="n">
        <v>0.0597</v>
      </c>
      <c r="H485" s="0" t="n">
        <v>6.0816</v>
      </c>
      <c r="I485" s="0" t="n">
        <v>0.327</v>
      </c>
      <c r="J485" s="8" t="n">
        <f aca="false">SUM(C485:I485)</f>
        <v>100.2544</v>
      </c>
      <c r="L485" s="1" t="n">
        <v>483</v>
      </c>
      <c r="M485" s="0" t="s">
        <v>494</v>
      </c>
      <c r="N485" s="9" t="n">
        <f aca="false">(C485/J485)*100</f>
        <v>56.527893040106</v>
      </c>
      <c r="O485" s="9" t="n">
        <f aca="false">(D485/J485)*100</f>
        <v>26.7272059879666</v>
      </c>
      <c r="P485" s="9" t="n">
        <f aca="false">(E485/J485)*100</f>
        <v>0.413049202828006</v>
      </c>
      <c r="Q485" s="9" t="n">
        <f aca="false">(F485/J485)*100</f>
        <v>9.87996536810354</v>
      </c>
      <c r="R485" s="9" t="n">
        <f aca="false">(G485/J485)*100</f>
        <v>0.0595485085941365</v>
      </c>
      <c r="S485" s="9" t="n">
        <f aca="false">(H485/J485)*100</f>
        <v>6.06616766944892</v>
      </c>
      <c r="T485" s="9" t="n">
        <f aca="false">(I485/J485)*100</f>
        <v>0.326170222952808</v>
      </c>
      <c r="U485" s="10" t="n">
        <f aca="false">SUM(N485:T485)</f>
        <v>100</v>
      </c>
    </row>
    <row r="486" customFormat="false" ht="15.75" hidden="false" customHeight="false" outlineLevel="0" collapsed="false">
      <c r="A486" s="1" t="n">
        <v>484</v>
      </c>
      <c r="B486" s="0" t="s">
        <v>495</v>
      </c>
      <c r="C486" s="0" t="n">
        <v>56.481</v>
      </c>
      <c r="D486" s="0" t="n">
        <v>26.6072</v>
      </c>
      <c r="E486" s="0" t="n">
        <v>0.3601</v>
      </c>
      <c r="F486" s="0" t="n">
        <v>9.8039</v>
      </c>
      <c r="G486" s="0" t="n">
        <v>0.0472</v>
      </c>
      <c r="H486" s="0" t="n">
        <v>5.9608</v>
      </c>
      <c r="I486" s="0" t="n">
        <v>0.2784</v>
      </c>
      <c r="J486" s="8" t="n">
        <f aca="false">SUM(C486:I486)</f>
        <v>99.5386</v>
      </c>
      <c r="L486" s="1" t="n">
        <v>484</v>
      </c>
      <c r="M486" s="0" t="s">
        <v>495</v>
      </c>
      <c r="N486" s="9" t="n">
        <f aca="false">(C486/J486)*100</f>
        <v>56.7428113314835</v>
      </c>
      <c r="O486" s="9" t="n">
        <f aca="false">(D486/J486)*100</f>
        <v>26.730534687046</v>
      </c>
      <c r="P486" s="9" t="n">
        <f aca="false">(E486/J486)*100</f>
        <v>0.361769203103118</v>
      </c>
      <c r="Q486" s="9" t="n">
        <f aca="false">(F486/J486)*100</f>
        <v>9.8493448772637</v>
      </c>
      <c r="R486" s="9" t="n">
        <f aca="false">(G486/J486)*100</f>
        <v>0.047418790298437</v>
      </c>
      <c r="S486" s="9" t="n">
        <f aca="false">(H486/J486)*100</f>
        <v>5.98843061887549</v>
      </c>
      <c r="T486" s="9" t="n">
        <f aca="false">(I486/J486)*100</f>
        <v>0.279690491929764</v>
      </c>
      <c r="U486" s="10" t="n">
        <f aca="false">SUM(N486:T486)</f>
        <v>100</v>
      </c>
    </row>
    <row r="487" customFormat="false" ht="15.75" hidden="false" customHeight="false" outlineLevel="0" collapsed="false">
      <c r="A487" s="1" t="n">
        <v>485</v>
      </c>
      <c r="B487" s="0" t="s">
        <v>496</v>
      </c>
      <c r="C487" s="0" t="n">
        <v>56.7815</v>
      </c>
      <c r="D487" s="0" t="n">
        <v>26.6763</v>
      </c>
      <c r="E487" s="0" t="n">
        <v>0.4102</v>
      </c>
      <c r="F487" s="0" t="n">
        <v>9.6206</v>
      </c>
      <c r="G487" s="0" t="n">
        <v>0.0126</v>
      </c>
      <c r="H487" s="0" t="n">
        <v>6.0275</v>
      </c>
      <c r="I487" s="0" t="n">
        <v>0.2957</v>
      </c>
      <c r="J487" s="8" t="n">
        <f aca="false">SUM(C487:I487)</f>
        <v>99.8244</v>
      </c>
      <c r="L487" s="1" t="n">
        <v>485</v>
      </c>
      <c r="M487" s="0" t="s">
        <v>496</v>
      </c>
      <c r="N487" s="9" t="n">
        <f aca="false">(C487/J487)*100</f>
        <v>56.8813837097944</v>
      </c>
      <c r="O487" s="9" t="n">
        <f aca="false">(D487/J487)*100</f>
        <v>26.7232259848294</v>
      </c>
      <c r="P487" s="9" t="n">
        <f aca="false">(E487/J487)*100</f>
        <v>0.41092157829148</v>
      </c>
      <c r="Q487" s="9" t="n">
        <f aca="false">(F487/J487)*100</f>
        <v>9.63752349125064</v>
      </c>
      <c r="R487" s="9" t="n">
        <f aca="false">(G487/J487)*100</f>
        <v>0.0126221645208987</v>
      </c>
      <c r="S487" s="9" t="n">
        <f aca="false">(H487/J487)*100</f>
        <v>6.03810290870769</v>
      </c>
      <c r="T487" s="9" t="n">
        <f aca="false">(I487/J487)*100</f>
        <v>0.296220162605535</v>
      </c>
      <c r="U487" s="10" t="n">
        <f aca="false">SUM(N487:T487)</f>
        <v>100</v>
      </c>
    </row>
    <row r="488" customFormat="false" ht="15.75" hidden="false" customHeight="false" outlineLevel="0" collapsed="false">
      <c r="A488" s="1" t="n">
        <v>486</v>
      </c>
      <c r="B488" s="0" t="s">
        <v>497</v>
      </c>
      <c r="C488" s="0" t="n">
        <v>56.7907</v>
      </c>
      <c r="D488" s="0" t="n">
        <v>26.5606</v>
      </c>
      <c r="E488" s="0" t="n">
        <v>0.4284</v>
      </c>
      <c r="F488" s="0" t="n">
        <v>9.6271</v>
      </c>
      <c r="G488" s="0" t="n">
        <v>0.0366</v>
      </c>
      <c r="H488" s="0" t="n">
        <v>6.0176</v>
      </c>
      <c r="I488" s="0" t="n">
        <v>0.2905</v>
      </c>
      <c r="J488" s="8" t="n">
        <f aca="false">SUM(C488:I488)</f>
        <v>99.7515</v>
      </c>
      <c r="L488" s="1" t="n">
        <v>486</v>
      </c>
      <c r="M488" s="0" t="s">
        <v>497</v>
      </c>
      <c r="N488" s="9" t="n">
        <f aca="false">(C488/J488)*100</f>
        <v>56.9321764584994</v>
      </c>
      <c r="O488" s="9" t="n">
        <f aca="false">(D488/J488)*100</f>
        <v>26.6267675172804</v>
      </c>
      <c r="P488" s="9" t="n">
        <f aca="false">(E488/J488)*100</f>
        <v>0.429467226056751</v>
      </c>
      <c r="Q488" s="9" t="n">
        <f aca="false">(F488/J488)*100</f>
        <v>9.65108294110866</v>
      </c>
      <c r="R488" s="9" t="n">
        <f aca="false">(G488/J488)*100</f>
        <v>0.036691177576277</v>
      </c>
      <c r="S488" s="9" t="n">
        <f aca="false">(H488/J488)*100</f>
        <v>6.03259098860669</v>
      </c>
      <c r="T488" s="9" t="n">
        <f aca="false">(I488/J488)*100</f>
        <v>0.291223690871816</v>
      </c>
      <c r="U488" s="10" t="n">
        <f aca="false">SUM(N488:T488)</f>
        <v>100</v>
      </c>
    </row>
    <row r="489" customFormat="false" ht="15.75" hidden="false" customHeight="false" outlineLevel="0" collapsed="false">
      <c r="A489" s="1" t="n">
        <v>487</v>
      </c>
      <c r="B489" s="0" t="s">
        <v>498</v>
      </c>
      <c r="C489" s="0" t="n">
        <v>56.6529</v>
      </c>
      <c r="D489" s="0" t="n">
        <v>26.5007</v>
      </c>
      <c r="E489" s="0" t="n">
        <v>0.4084</v>
      </c>
      <c r="F489" s="0" t="n">
        <v>9.7141</v>
      </c>
      <c r="G489" s="0" t="n">
        <v>0.0268</v>
      </c>
      <c r="H489" s="0" t="n">
        <v>5.9035</v>
      </c>
      <c r="I489" s="0" t="n">
        <v>0.3029</v>
      </c>
      <c r="J489" s="8" t="n">
        <f aca="false">SUM(C489:I489)</f>
        <v>99.5093</v>
      </c>
      <c r="L489" s="1" t="n">
        <v>487</v>
      </c>
      <c r="M489" s="0" t="s">
        <v>498</v>
      </c>
      <c r="N489" s="9" t="n">
        <f aca="false">(C489/J489)*100</f>
        <v>56.932266632365</v>
      </c>
      <c r="O489" s="9" t="n">
        <f aca="false">(D489/J489)*100</f>
        <v>26.6313801825558</v>
      </c>
      <c r="P489" s="9" t="n">
        <f aca="false">(E489/J489)*100</f>
        <v>0.410413901012267</v>
      </c>
      <c r="Q489" s="9" t="n">
        <f aca="false">(F489/J489)*100</f>
        <v>9.76200214452318</v>
      </c>
      <c r="R489" s="9" t="n">
        <f aca="false">(G489/J489)*100</f>
        <v>0.0269321560899333</v>
      </c>
      <c r="S489" s="9" t="n">
        <f aca="false">(H489/J489)*100</f>
        <v>5.93261132376572</v>
      </c>
      <c r="T489" s="9" t="n">
        <f aca="false">(I489/J489)*100</f>
        <v>0.304393659688089</v>
      </c>
      <c r="U489" s="10" t="n">
        <f aca="false">SUM(N489:T489)</f>
        <v>100</v>
      </c>
    </row>
    <row r="490" customFormat="false" ht="15.75" hidden="false" customHeight="false" outlineLevel="0" collapsed="false">
      <c r="A490" s="1" t="n">
        <v>488</v>
      </c>
      <c r="B490" s="0" t="s">
        <v>499</v>
      </c>
      <c r="C490" s="0" t="n">
        <v>55.8394</v>
      </c>
      <c r="D490" s="0" t="n">
        <v>27.0213</v>
      </c>
      <c r="E490" s="0" t="n">
        <v>0.3681</v>
      </c>
      <c r="F490" s="0" t="n">
        <v>10.2579</v>
      </c>
      <c r="G490" s="0" t="n">
        <v>0.0277</v>
      </c>
      <c r="H490" s="0" t="n">
        <v>5.7974</v>
      </c>
      <c r="I490" s="0" t="n">
        <v>0.2687</v>
      </c>
      <c r="J490" s="8" t="n">
        <f aca="false">SUM(C490:I490)</f>
        <v>99.5805</v>
      </c>
      <c r="L490" s="1" t="n">
        <v>488</v>
      </c>
      <c r="M490" s="0" t="s">
        <v>499</v>
      </c>
      <c r="N490" s="9" t="n">
        <f aca="false">(C490/J490)*100</f>
        <v>56.0746330857949</v>
      </c>
      <c r="O490" s="9" t="n">
        <f aca="false">(D490/J490)*100</f>
        <v>27.1351318782292</v>
      </c>
      <c r="P490" s="9" t="n">
        <f aca="false">(E490/J490)*100</f>
        <v>0.369650684621989</v>
      </c>
      <c r="Q490" s="9" t="n">
        <f aca="false">(F490/J490)*100</f>
        <v>10.3011131697471</v>
      </c>
      <c r="R490" s="9" t="n">
        <f aca="false">(G490/J490)*100</f>
        <v>0.027816691018824</v>
      </c>
      <c r="S490" s="9" t="n">
        <f aca="false">(H490/J490)*100</f>
        <v>5.8218225455787</v>
      </c>
      <c r="T490" s="9" t="n">
        <f aca="false">(I490/J490)*100</f>
        <v>0.269831945009314</v>
      </c>
      <c r="U490" s="10" t="n">
        <f aca="false">SUM(N490:T490)</f>
        <v>100</v>
      </c>
    </row>
    <row r="491" customFormat="false" ht="15.75" hidden="false" customHeight="false" outlineLevel="0" collapsed="false">
      <c r="A491" s="1" t="n">
        <v>489</v>
      </c>
      <c r="B491" s="0" t="s">
        <v>500</v>
      </c>
      <c r="C491" s="0" t="n">
        <v>55.4577</v>
      </c>
      <c r="D491" s="0" t="n">
        <v>27.0882</v>
      </c>
      <c r="E491" s="0" t="n">
        <v>0.4081</v>
      </c>
      <c r="F491" s="0" t="n">
        <v>10.4737</v>
      </c>
      <c r="G491" s="0" t="n">
        <v>0.0508</v>
      </c>
      <c r="H491" s="0" t="n">
        <v>5.9144</v>
      </c>
      <c r="I491" s="0" t="n">
        <v>0.2578</v>
      </c>
      <c r="J491" s="8" t="n">
        <f aca="false">SUM(C491:I491)</f>
        <v>99.6507</v>
      </c>
      <c r="L491" s="1" t="n">
        <v>489</v>
      </c>
      <c r="M491" s="0" t="s">
        <v>500</v>
      </c>
      <c r="N491" s="9" t="n">
        <f aca="false">(C491/J491)*100</f>
        <v>55.6520927600107</v>
      </c>
      <c r="O491" s="9" t="n">
        <f aca="false">(D491/J491)*100</f>
        <v>27.1831507455542</v>
      </c>
      <c r="P491" s="9" t="n">
        <f aca="false">(E491/J491)*100</f>
        <v>0.409530490001576</v>
      </c>
      <c r="Q491" s="9" t="n">
        <f aca="false">(F491/J491)*100</f>
        <v>10.5104128721625</v>
      </c>
      <c r="R491" s="9" t="n">
        <f aca="false">(G491/J491)*100</f>
        <v>0.0509780663858859</v>
      </c>
      <c r="S491" s="9" t="n">
        <f aca="false">(H491/J491)*100</f>
        <v>5.9351314140292</v>
      </c>
      <c r="T491" s="9" t="n">
        <f aca="false">(I491/J491)*100</f>
        <v>0.258703651855933</v>
      </c>
      <c r="U491" s="10" t="n">
        <f aca="false">SUM(N491:T491)</f>
        <v>100</v>
      </c>
    </row>
    <row r="492" customFormat="false" ht="15.75" hidden="false" customHeight="false" outlineLevel="0" collapsed="false">
      <c r="A492" s="1" t="n">
        <v>490</v>
      </c>
      <c r="B492" s="0" t="s">
        <v>501</v>
      </c>
      <c r="C492" s="0" t="n">
        <v>56.4925</v>
      </c>
      <c r="D492" s="0" t="n">
        <v>26.7841</v>
      </c>
      <c r="E492" s="0" t="n">
        <v>0.4182</v>
      </c>
      <c r="F492" s="0" t="n">
        <v>9.8875</v>
      </c>
      <c r="G492" s="0" t="n">
        <v>0.0241</v>
      </c>
      <c r="H492" s="0" t="n">
        <v>5.7799</v>
      </c>
      <c r="I492" s="0" t="n">
        <v>0.2938</v>
      </c>
      <c r="J492" s="8" t="n">
        <f aca="false">SUM(C492:I492)</f>
        <v>99.6801</v>
      </c>
      <c r="L492" s="1" t="n">
        <v>490</v>
      </c>
      <c r="M492" s="0" t="s">
        <v>501</v>
      </c>
      <c r="N492" s="9" t="n">
        <f aca="false">(C492/J492)*100</f>
        <v>56.6737994845511</v>
      </c>
      <c r="O492" s="9" t="n">
        <f aca="false">(D492/J492)*100</f>
        <v>26.8700573133454</v>
      </c>
      <c r="P492" s="9" t="n">
        <f aca="false">(E492/J492)*100</f>
        <v>0.41954211522661</v>
      </c>
      <c r="Q492" s="9" t="n">
        <f aca="false">(F492/J492)*100</f>
        <v>9.91923162195864</v>
      </c>
      <c r="R492" s="9" t="n">
        <f aca="false">(G492/J492)*100</f>
        <v>0.0241773433212848</v>
      </c>
      <c r="S492" s="9" t="n">
        <f aca="false">(H492/J492)*100</f>
        <v>5.79844923911593</v>
      </c>
      <c r="T492" s="9" t="n">
        <f aca="false">(I492/J492)*100</f>
        <v>0.294742882481057</v>
      </c>
      <c r="U492" s="10" t="n">
        <f aca="false">SUM(N492:T492)</f>
        <v>100</v>
      </c>
    </row>
    <row r="493" customFormat="false" ht="15.75" hidden="false" customHeight="false" outlineLevel="0" collapsed="false">
      <c r="A493" s="1" t="n">
        <v>491</v>
      </c>
      <c r="B493" s="0" t="s">
        <v>502</v>
      </c>
      <c r="C493" s="0" t="n">
        <v>56.807</v>
      </c>
      <c r="D493" s="0" t="n">
        <v>26.1607</v>
      </c>
      <c r="E493" s="0" t="n">
        <v>0.4483</v>
      </c>
      <c r="F493" s="0" t="n">
        <v>9.2827</v>
      </c>
      <c r="G493" s="0" t="n">
        <v>0.0525</v>
      </c>
      <c r="H493" s="0" t="n">
        <v>5.9631</v>
      </c>
      <c r="I493" s="0" t="n">
        <v>0.3179</v>
      </c>
      <c r="J493" s="8" t="n">
        <f aca="false">SUM(C493:I493)</f>
        <v>99.0322</v>
      </c>
      <c r="L493" s="1" t="n">
        <v>491</v>
      </c>
      <c r="M493" s="0" t="s">
        <v>502</v>
      </c>
      <c r="N493" s="9" t="n">
        <f aca="false">(C493/J493)*100</f>
        <v>57.3621508963751</v>
      </c>
      <c r="O493" s="9" t="n">
        <f aca="false">(D493/J493)*100</f>
        <v>26.4163575079621</v>
      </c>
      <c r="P493" s="9" t="n">
        <f aca="false">(E493/J493)*100</f>
        <v>0.452681047174555</v>
      </c>
      <c r="Q493" s="9" t="n">
        <f aca="false">(F493/J493)*100</f>
        <v>9.37341591926666</v>
      </c>
      <c r="R493" s="9" t="n">
        <f aca="false">(G493/J493)*100</f>
        <v>0.053013060398537</v>
      </c>
      <c r="S493" s="9" t="n">
        <f aca="false">(H493/J493)*100</f>
        <v>6.02137486595269</v>
      </c>
      <c r="T493" s="9" t="n">
        <f aca="false">(I493/J493)*100</f>
        <v>0.32100670287038</v>
      </c>
      <c r="U493" s="10" t="n">
        <f aca="false">SUM(N493:T493)</f>
        <v>100</v>
      </c>
    </row>
    <row r="494" customFormat="false" ht="15.75" hidden="false" customHeight="false" outlineLevel="0" collapsed="false">
      <c r="A494" s="1" t="n">
        <v>492</v>
      </c>
      <c r="B494" s="0" t="s">
        <v>503</v>
      </c>
      <c r="C494" s="0" t="n">
        <v>57.071</v>
      </c>
      <c r="D494" s="0" t="n">
        <v>25.8332</v>
      </c>
      <c r="E494" s="0" t="n">
        <v>0.4523</v>
      </c>
      <c r="F494" s="0" t="n">
        <v>9.2031</v>
      </c>
      <c r="G494" s="0" t="n">
        <v>0.0482</v>
      </c>
      <c r="H494" s="0" t="n">
        <v>6.223</v>
      </c>
      <c r="I494" s="0" t="n">
        <v>0.331</v>
      </c>
      <c r="J494" s="8" t="n">
        <f aca="false">SUM(C494:I494)</f>
        <v>99.1618</v>
      </c>
      <c r="L494" s="1" t="n">
        <v>492</v>
      </c>
      <c r="M494" s="0" t="s">
        <v>503</v>
      </c>
      <c r="N494" s="9" t="n">
        <f aca="false">(C494/J494)*100</f>
        <v>57.5534127052958</v>
      </c>
      <c r="O494" s="9" t="n">
        <f aca="false">(D494/J494)*100</f>
        <v>26.0515642112184</v>
      </c>
      <c r="P494" s="9" t="n">
        <f aca="false">(E494/J494)*100</f>
        <v>0.456123224870868</v>
      </c>
      <c r="Q494" s="9" t="n">
        <f aca="false">(F494/J494)*100</f>
        <v>9.28089244043573</v>
      </c>
      <c r="R494" s="9" t="n">
        <f aca="false">(G494/J494)*100</f>
        <v>0.0486074274569441</v>
      </c>
      <c r="S494" s="9" t="n">
        <f aca="false">(H494/J494)*100</f>
        <v>6.27560209677517</v>
      </c>
      <c r="T494" s="9" t="n">
        <f aca="false">(I494/J494)*100</f>
        <v>0.333797893947064</v>
      </c>
      <c r="U494" s="10" t="n">
        <f aca="false">SUM(N494:T494)</f>
        <v>100</v>
      </c>
    </row>
    <row r="495" customFormat="false" ht="15.75" hidden="false" customHeight="false" outlineLevel="0" collapsed="false">
      <c r="A495" s="1" t="n">
        <v>493</v>
      </c>
      <c r="B495" s="0" t="s">
        <v>504</v>
      </c>
      <c r="C495" s="0" t="n">
        <v>57.187</v>
      </c>
      <c r="D495" s="0" t="n">
        <v>26.0341</v>
      </c>
      <c r="E495" s="0" t="n">
        <v>0.4224</v>
      </c>
      <c r="F495" s="0" t="n">
        <v>9.1058</v>
      </c>
      <c r="G495" s="0" t="n">
        <v>0.0313</v>
      </c>
      <c r="H495" s="0" t="n">
        <v>6.3196</v>
      </c>
      <c r="I495" s="0" t="n">
        <v>0.3395</v>
      </c>
      <c r="J495" s="8" t="n">
        <f aca="false">SUM(C495:I495)</f>
        <v>99.4397</v>
      </c>
      <c r="L495" s="1" t="n">
        <v>493</v>
      </c>
      <c r="M495" s="0" t="s">
        <v>504</v>
      </c>
      <c r="N495" s="9" t="n">
        <f aca="false">(C495/J495)*100</f>
        <v>57.5092241830979</v>
      </c>
      <c r="O495" s="9" t="n">
        <f aca="false">(D495/J495)*100</f>
        <v>26.1807909718151</v>
      </c>
      <c r="P495" s="9" t="n">
        <f aca="false">(E495/J495)*100</f>
        <v>0.424780042578568</v>
      </c>
      <c r="Q495" s="9" t="n">
        <f aca="false">(F495/J495)*100</f>
        <v>9.15710727204527</v>
      </c>
      <c r="R495" s="9" t="n">
        <f aca="false">(G495/J495)*100</f>
        <v>0.0314763620566032</v>
      </c>
      <c r="S495" s="9" t="n">
        <f aca="false">(H495/J495)*100</f>
        <v>6.35520823172234</v>
      </c>
      <c r="T495" s="9" t="n">
        <f aca="false">(I495/J495)*100</f>
        <v>0.341412936684242</v>
      </c>
      <c r="U495" s="10" t="n">
        <f aca="false">SUM(N495:T495)</f>
        <v>100</v>
      </c>
    </row>
    <row r="496" customFormat="false" ht="15.75" hidden="false" customHeight="false" outlineLevel="0" collapsed="false">
      <c r="A496" s="1" t="n">
        <v>494</v>
      </c>
      <c r="B496" s="0" t="s">
        <v>505</v>
      </c>
      <c r="C496" s="0" t="n">
        <v>58.1891</v>
      </c>
      <c r="D496" s="0" t="n">
        <v>25.3024</v>
      </c>
      <c r="E496" s="0" t="n">
        <v>0.4586</v>
      </c>
      <c r="F496" s="0" t="n">
        <v>8.3599</v>
      </c>
      <c r="G496" s="0" t="n">
        <v>0.051</v>
      </c>
      <c r="H496" s="0" t="n">
        <v>6.7209</v>
      </c>
      <c r="I496" s="0" t="n">
        <v>0.3746</v>
      </c>
      <c r="J496" s="8" t="n">
        <f aca="false">SUM(C496:I496)</f>
        <v>99.4565</v>
      </c>
      <c r="L496" s="1" t="n">
        <v>494</v>
      </c>
      <c r="M496" s="0" t="s">
        <v>505</v>
      </c>
      <c r="N496" s="9" t="n">
        <f aca="false">(C496/J496)*100</f>
        <v>58.5070860124778</v>
      </c>
      <c r="O496" s="9" t="n">
        <f aca="false">(D496/J496)*100</f>
        <v>25.4406700416765</v>
      </c>
      <c r="P496" s="9" t="n">
        <f aca="false">(E496/J496)*100</f>
        <v>0.461106111717183</v>
      </c>
      <c r="Q496" s="9" t="n">
        <f aca="false">(F496/J496)*100</f>
        <v>8.4055843509474</v>
      </c>
      <c r="R496" s="9" t="n">
        <f aca="false">(G496/J496)*100</f>
        <v>0.0512786997330491</v>
      </c>
      <c r="S496" s="9" t="n">
        <f aca="false">(H496/J496)*100</f>
        <v>6.75762770658529</v>
      </c>
      <c r="T496" s="9" t="n">
        <f aca="false">(I496/J496)*100</f>
        <v>0.376647076862749</v>
      </c>
      <c r="U496" s="10" t="n">
        <f aca="false">SUM(N496:T496)</f>
        <v>100</v>
      </c>
    </row>
    <row r="497" customFormat="false" ht="15.75" hidden="false" customHeight="false" outlineLevel="0" collapsed="false">
      <c r="A497" s="1" t="n">
        <v>495</v>
      </c>
      <c r="B497" s="0" t="s">
        <v>506</v>
      </c>
      <c r="C497" s="0" t="n">
        <v>58.2696</v>
      </c>
      <c r="D497" s="0" t="n">
        <v>25.2406</v>
      </c>
      <c r="E497" s="0" t="n">
        <v>0.4345</v>
      </c>
      <c r="F497" s="0" t="n">
        <v>8.2385</v>
      </c>
      <c r="G497" s="0" t="n">
        <v>0.0368</v>
      </c>
      <c r="H497" s="0" t="n">
        <v>7.0178</v>
      </c>
      <c r="I497" s="0" t="n">
        <v>0.3913</v>
      </c>
      <c r="J497" s="8" t="n">
        <f aca="false">SUM(C497:I497)</f>
        <v>99.6291</v>
      </c>
      <c r="L497" s="1" t="n">
        <v>495</v>
      </c>
      <c r="M497" s="0" t="s">
        <v>506</v>
      </c>
      <c r="N497" s="9" t="n">
        <f aca="false">(C497/J497)*100</f>
        <v>58.4865265268882</v>
      </c>
      <c r="O497" s="9" t="n">
        <f aca="false">(D497/J497)*100</f>
        <v>25.3345659049414</v>
      </c>
      <c r="P497" s="9" t="n">
        <f aca="false">(E497/J497)*100</f>
        <v>0.436117560030152</v>
      </c>
      <c r="Q497" s="9" t="n">
        <f aca="false">(F497/J497)*100</f>
        <v>8.26917035283868</v>
      </c>
      <c r="R497" s="9" t="n">
        <f aca="false">(G497/J497)*100</f>
        <v>0.0369369993305169</v>
      </c>
      <c r="S497" s="9" t="n">
        <f aca="false">(H497/J497)*100</f>
        <v>7.04392592124189</v>
      </c>
      <c r="T497" s="9" t="n">
        <f aca="false">(I497/J497)*100</f>
        <v>0.39275673472911</v>
      </c>
      <c r="U497" s="10" t="n">
        <f aca="false">SUM(N497:T497)</f>
        <v>100</v>
      </c>
    </row>
    <row r="498" customFormat="false" ht="15.75" hidden="false" customHeight="false" outlineLevel="0" collapsed="false">
      <c r="A498" s="1" t="n">
        <v>496</v>
      </c>
      <c r="B498" s="0" t="s">
        <v>507</v>
      </c>
      <c r="C498" s="0" t="n">
        <v>58.4601</v>
      </c>
      <c r="D498" s="0" t="n">
        <v>25.1778</v>
      </c>
      <c r="E498" s="0" t="n">
        <v>0.5205</v>
      </c>
      <c r="F498" s="0" t="n">
        <v>8.1531</v>
      </c>
      <c r="G498" s="0" t="n">
        <v>0.0136</v>
      </c>
      <c r="H498" s="0" t="n">
        <v>6.7413</v>
      </c>
      <c r="I498" s="0" t="n">
        <v>0.3817</v>
      </c>
      <c r="J498" s="8" t="n">
        <f aca="false">SUM(C498:I498)</f>
        <v>99.4481</v>
      </c>
      <c r="L498" s="1" t="n">
        <v>496</v>
      </c>
      <c r="M498" s="0" t="s">
        <v>507</v>
      </c>
      <c r="N498" s="9" t="n">
        <f aca="false">(C498/J498)*100</f>
        <v>58.7845318311763</v>
      </c>
      <c r="O498" s="9" t="n">
        <f aca="false">(D498/J498)*100</f>
        <v>25.3175274339077</v>
      </c>
      <c r="P498" s="9" t="n">
        <f aca="false">(E498/J498)*100</f>
        <v>0.52338858158175</v>
      </c>
      <c r="Q498" s="9" t="n">
        <f aca="false">(F498/J498)*100</f>
        <v>8.19834667530099</v>
      </c>
      <c r="R498" s="9" t="n">
        <f aca="false">(G498/J498)*100</f>
        <v>0.0136754749462282</v>
      </c>
      <c r="S498" s="9" t="n">
        <f aca="false">(H498/J498)*100</f>
        <v>6.77871170992709</v>
      </c>
      <c r="T498" s="9" t="n">
        <f aca="false">(I498/J498)*100</f>
        <v>0.38381829315995</v>
      </c>
      <c r="U498" s="10" t="n">
        <f aca="false">SUM(N498:T498)</f>
        <v>100</v>
      </c>
    </row>
    <row r="499" customFormat="false" ht="15.75" hidden="false" customHeight="false" outlineLevel="0" collapsed="false">
      <c r="A499" s="1" t="n">
        <v>497</v>
      </c>
      <c r="B499" s="0" t="s">
        <v>508</v>
      </c>
      <c r="C499" s="0" t="n">
        <v>58.1948</v>
      </c>
      <c r="D499" s="0" t="n">
        <v>25.3093</v>
      </c>
      <c r="E499" s="0" t="n">
        <v>0.4764</v>
      </c>
      <c r="F499" s="0" t="n">
        <v>8.295</v>
      </c>
      <c r="G499" s="0" t="n">
        <v>0.0287</v>
      </c>
      <c r="H499" s="0" t="n">
        <v>6.8754</v>
      </c>
      <c r="I499" s="0" t="n">
        <v>0.3756</v>
      </c>
      <c r="J499" s="8" t="n">
        <f aca="false">SUM(C499:I499)</f>
        <v>99.5552</v>
      </c>
      <c r="L499" s="1" t="n">
        <v>497</v>
      </c>
      <c r="M499" s="0" t="s">
        <v>508</v>
      </c>
      <c r="N499" s="9" t="n">
        <f aca="false">(C499/J499)*100</f>
        <v>58.4548069814535</v>
      </c>
      <c r="O499" s="9" t="n">
        <f aca="false">(D499/J499)*100</f>
        <v>25.4223787406384</v>
      </c>
      <c r="P499" s="9" t="n">
        <f aca="false">(E499/J499)*100</f>
        <v>0.478528494744624</v>
      </c>
      <c r="Q499" s="9" t="n">
        <f aca="false">(F499/J499)*100</f>
        <v>8.33206100736074</v>
      </c>
      <c r="R499" s="9" t="n">
        <f aca="false">(G499/J499)*100</f>
        <v>0.028828227957957</v>
      </c>
      <c r="S499" s="9" t="n">
        <f aca="false">(H499/J499)*100</f>
        <v>6.90611841470862</v>
      </c>
      <c r="T499" s="9" t="n">
        <f aca="false">(I499/J499)*100</f>
        <v>0.37727813313619</v>
      </c>
      <c r="U499" s="10" t="n">
        <f aca="false">SUM(N499:T499)</f>
        <v>100</v>
      </c>
    </row>
    <row r="500" customFormat="false" ht="15.75" hidden="false" customHeight="false" outlineLevel="0" collapsed="false">
      <c r="A500" s="1" t="n">
        <v>498</v>
      </c>
      <c r="B500" s="0" t="s">
        <v>509</v>
      </c>
      <c r="C500" s="0" t="n">
        <v>56.7791</v>
      </c>
      <c r="D500" s="0" t="n">
        <v>26.3478</v>
      </c>
      <c r="E500" s="0" t="n">
        <v>0.4644</v>
      </c>
      <c r="F500" s="0" t="n">
        <v>9.4213</v>
      </c>
      <c r="G500" s="0" t="n">
        <v>0.0518</v>
      </c>
      <c r="H500" s="0" t="n">
        <v>6.338</v>
      </c>
      <c r="I500" s="0" t="n">
        <v>0.3019</v>
      </c>
      <c r="J500" s="8" t="n">
        <f aca="false">SUM(C500:I500)</f>
        <v>99.7043</v>
      </c>
      <c r="L500" s="1" t="n">
        <v>498</v>
      </c>
      <c r="M500" s="0" t="s">
        <v>509</v>
      </c>
      <c r="N500" s="9" t="n">
        <f aca="false">(C500/J500)*100</f>
        <v>56.9474937389862</v>
      </c>
      <c r="O500" s="9" t="n">
        <f aca="false">(D500/J500)*100</f>
        <v>26.4259415090422</v>
      </c>
      <c r="P500" s="9" t="n">
        <f aca="false">(E500/J500)*100</f>
        <v>0.465777303486409</v>
      </c>
      <c r="Q500" s="9" t="n">
        <f aca="false">(F500/J500)*100</f>
        <v>9.44924140684003</v>
      </c>
      <c r="R500" s="9" t="n">
        <f aca="false">(G500/J500)*100</f>
        <v>0.0519536268746684</v>
      </c>
      <c r="S500" s="9" t="n">
        <f aca="false">(H500/J500)*100</f>
        <v>6.35679704887352</v>
      </c>
      <c r="T500" s="9" t="n">
        <f aca="false">(I500/J500)*100</f>
        <v>0.302795365896957</v>
      </c>
      <c r="U500" s="10" t="n">
        <f aca="false">SUM(N500:T500)</f>
        <v>100</v>
      </c>
    </row>
    <row r="501" customFormat="false" ht="15.75" hidden="false" customHeight="false" outlineLevel="0" collapsed="false">
      <c r="A501" s="1" t="n">
        <v>499</v>
      </c>
      <c r="B501" s="0" t="s">
        <v>510</v>
      </c>
      <c r="C501" s="0" t="n">
        <v>56.6512</v>
      </c>
      <c r="D501" s="0" t="n">
        <v>26.2949</v>
      </c>
      <c r="E501" s="0" t="n">
        <v>0.5042</v>
      </c>
      <c r="F501" s="0" t="n">
        <v>9.5394</v>
      </c>
      <c r="G501" s="0" t="n">
        <v>0.0429</v>
      </c>
      <c r="H501" s="0" t="n">
        <v>6.2816</v>
      </c>
      <c r="I501" s="0" t="n">
        <v>0.2821</v>
      </c>
      <c r="J501" s="8" t="n">
        <f aca="false">SUM(C501:I501)</f>
        <v>99.5963</v>
      </c>
      <c r="L501" s="1" t="n">
        <v>499</v>
      </c>
      <c r="M501" s="0" t="s">
        <v>510</v>
      </c>
      <c r="N501" s="9" t="n">
        <f aca="false">(C501/J501)*100</f>
        <v>56.8808279022414</v>
      </c>
      <c r="O501" s="9" t="n">
        <f aca="false">(D501/J501)*100</f>
        <v>26.4014827860071</v>
      </c>
      <c r="P501" s="9" t="n">
        <f aca="false">(E501/J501)*100</f>
        <v>0.506243705840478</v>
      </c>
      <c r="Q501" s="9" t="n">
        <f aca="false">(F501/J501)*100</f>
        <v>9.57806665508659</v>
      </c>
      <c r="R501" s="9" t="n">
        <f aca="false">(G501/J501)*100</f>
        <v>0.043073889291068</v>
      </c>
      <c r="S501" s="9" t="n">
        <f aca="false">(H501/J501)*100</f>
        <v>6.30706160771033</v>
      </c>
      <c r="T501" s="9" t="n">
        <f aca="false">(I501/J501)*100</f>
        <v>0.283243453823084</v>
      </c>
      <c r="U501" s="10" t="n">
        <f aca="false">SUM(N501:T501)</f>
        <v>100</v>
      </c>
    </row>
    <row r="502" customFormat="false" ht="15.75" hidden="false" customHeight="false" outlineLevel="0" collapsed="false">
      <c r="A502" s="1" t="n">
        <v>500</v>
      </c>
      <c r="B502" s="0" t="s">
        <v>511</v>
      </c>
      <c r="C502" s="0" t="n">
        <v>56.0046</v>
      </c>
      <c r="D502" s="0" t="n">
        <v>26.6454</v>
      </c>
      <c r="E502" s="0" t="n">
        <v>0.4882</v>
      </c>
      <c r="F502" s="0" t="n">
        <v>9.811</v>
      </c>
      <c r="G502" s="0" t="n">
        <v>0.0411</v>
      </c>
      <c r="H502" s="0" t="n">
        <v>6.1605</v>
      </c>
      <c r="I502" s="0" t="n">
        <v>0.3192</v>
      </c>
      <c r="J502" s="8" t="n">
        <f aca="false">SUM(C502:I502)</f>
        <v>99.47</v>
      </c>
      <c r="L502" s="1" t="n">
        <v>500</v>
      </c>
      <c r="M502" s="0" t="s">
        <v>511</v>
      </c>
      <c r="N502" s="9" t="n">
        <f aca="false">(C502/J502)*100</f>
        <v>56.3030059314366</v>
      </c>
      <c r="O502" s="9" t="n">
        <f aca="false">(D502/J502)*100</f>
        <v>26.7873730773097</v>
      </c>
      <c r="P502" s="9" t="n">
        <f aca="false">(E502/J502)*100</f>
        <v>0.490801246607017</v>
      </c>
      <c r="Q502" s="9" t="n">
        <f aca="false">(F502/J502)*100</f>
        <v>9.86327535940485</v>
      </c>
      <c r="R502" s="9" t="n">
        <f aca="false">(G502/J502)*100</f>
        <v>0.0413189906504474</v>
      </c>
      <c r="S502" s="9" t="n">
        <f aca="false">(H502/J502)*100</f>
        <v>6.19332462048859</v>
      </c>
      <c r="T502" s="9" t="n">
        <f aca="false">(I502/J502)*100</f>
        <v>0.320900774102745</v>
      </c>
      <c r="U502" s="10" t="n">
        <f aca="false">SUM(N502:T502)</f>
        <v>100</v>
      </c>
    </row>
    <row r="503" customFormat="false" ht="15.75" hidden="false" customHeight="false" outlineLevel="0" collapsed="false">
      <c r="A503" s="1" t="n">
        <v>501</v>
      </c>
      <c r="B503" s="0" t="s">
        <v>512</v>
      </c>
      <c r="C503" s="0" t="n">
        <v>56.0545</v>
      </c>
      <c r="D503" s="0" t="n">
        <v>27.0097</v>
      </c>
      <c r="E503" s="0" t="n">
        <v>0.4061</v>
      </c>
      <c r="F503" s="0" t="n">
        <v>10.0051</v>
      </c>
      <c r="G503" s="0" t="n">
        <v>0.0214</v>
      </c>
      <c r="H503" s="0" t="n">
        <v>5.6942</v>
      </c>
      <c r="I503" s="0" t="n">
        <v>0.2783</v>
      </c>
      <c r="J503" s="8" t="n">
        <f aca="false">SUM(C503:I503)</f>
        <v>99.4693</v>
      </c>
      <c r="L503" s="1" t="n">
        <v>501</v>
      </c>
      <c r="M503" s="0" t="s">
        <v>512</v>
      </c>
      <c r="N503" s="9" t="n">
        <f aca="false">(C503/J503)*100</f>
        <v>56.3535683874321</v>
      </c>
      <c r="O503" s="9" t="n">
        <f aca="false">(D503/J503)*100</f>
        <v>27.1538052444322</v>
      </c>
      <c r="P503" s="9" t="n">
        <f aca="false">(E503/J503)*100</f>
        <v>0.408266671224187</v>
      </c>
      <c r="Q503" s="9" t="n">
        <f aca="false">(F503/J503)*100</f>
        <v>10.0584803552453</v>
      </c>
      <c r="R503" s="9" t="n">
        <f aca="false">(G503/J503)*100</f>
        <v>0.0215141757306023</v>
      </c>
      <c r="S503" s="9" t="n">
        <f aca="false">(H503/J503)*100</f>
        <v>5.72458034790634</v>
      </c>
      <c r="T503" s="9" t="n">
        <f aca="false">(I503/J503)*100</f>
        <v>0.279784818029281</v>
      </c>
      <c r="U503" s="10" t="n">
        <f aca="false">SUM(N503:T503)</f>
        <v>100</v>
      </c>
    </row>
    <row r="504" customFormat="false" ht="15.75" hidden="false" customHeight="false" outlineLevel="0" collapsed="false">
      <c r="A504" s="1" t="n">
        <v>502</v>
      </c>
      <c r="B504" s="0" t="s">
        <v>513</v>
      </c>
      <c r="C504" s="0" t="n">
        <v>55.9689</v>
      </c>
      <c r="D504" s="0" t="n">
        <v>27.0217</v>
      </c>
      <c r="E504" s="0" t="n">
        <v>0.3723</v>
      </c>
      <c r="F504" s="0" t="n">
        <v>10.2657</v>
      </c>
      <c r="G504" s="0" t="n">
        <v>0.0579</v>
      </c>
      <c r="H504" s="0" t="n">
        <v>5.9279</v>
      </c>
      <c r="I504" s="0" t="n">
        <v>0.2984</v>
      </c>
      <c r="J504" s="8" t="n">
        <f aca="false">SUM(C504:I504)</f>
        <v>99.9128</v>
      </c>
      <c r="L504" s="1" t="n">
        <v>502</v>
      </c>
      <c r="M504" s="0" t="s">
        <v>513</v>
      </c>
      <c r="N504" s="9" t="n">
        <f aca="false">(C504/J504)*100</f>
        <v>56.0177474757989</v>
      </c>
      <c r="O504" s="9" t="n">
        <f aca="false">(D504/J504)*100</f>
        <v>27.0452834872008</v>
      </c>
      <c r="P504" s="9" t="n">
        <f aca="false">(E504/J504)*100</f>
        <v>0.372624928938034</v>
      </c>
      <c r="Q504" s="9" t="n">
        <f aca="false">(F504/J504)*100</f>
        <v>10.2746595030867</v>
      </c>
      <c r="R504" s="9" t="n">
        <f aca="false">(G504/J504)*100</f>
        <v>0.057950532864658</v>
      </c>
      <c r="S504" s="9" t="n">
        <f aca="false">(H504/J504)*100</f>
        <v>5.93307364021427</v>
      </c>
      <c r="T504" s="9" t="n">
        <f aca="false">(I504/J504)*100</f>
        <v>0.298660431896614</v>
      </c>
      <c r="U504" s="10" t="n">
        <f aca="false">SUM(N504:T504)</f>
        <v>100</v>
      </c>
    </row>
    <row r="505" customFormat="false" ht="15.75" hidden="false" customHeight="false" outlineLevel="0" collapsed="false">
      <c r="A505" s="1" t="n">
        <v>503</v>
      </c>
      <c r="B505" s="0" t="s">
        <v>514</v>
      </c>
      <c r="C505" s="0" t="n">
        <v>55.9061</v>
      </c>
      <c r="D505" s="0" t="n">
        <v>26.5333</v>
      </c>
      <c r="E505" s="0" t="n">
        <v>0.4602</v>
      </c>
      <c r="F505" s="0" t="n">
        <v>10.0848</v>
      </c>
      <c r="G505" s="0" t="n">
        <v>0.0375</v>
      </c>
      <c r="H505" s="0" t="n">
        <v>5.8427</v>
      </c>
      <c r="I505" s="0" t="n">
        <v>0.3096</v>
      </c>
      <c r="J505" s="8" t="n">
        <f aca="false">SUM(C505:I505)</f>
        <v>99.1742</v>
      </c>
      <c r="L505" s="1" t="n">
        <v>503</v>
      </c>
      <c r="M505" s="0" t="s">
        <v>514</v>
      </c>
      <c r="N505" s="9" t="n">
        <f aca="false">(C505/J505)*100</f>
        <v>56.3716168116304</v>
      </c>
      <c r="O505" s="9" t="n">
        <f aca="false">(D505/J505)*100</f>
        <v>26.7542364848922</v>
      </c>
      <c r="P505" s="9" t="n">
        <f aca="false">(E505/J505)*100</f>
        <v>0.464031976058289</v>
      </c>
      <c r="Q505" s="9" t="n">
        <f aca="false">(F505/J505)*100</f>
        <v>10.1687737334912</v>
      </c>
      <c r="R505" s="9" t="n">
        <f aca="false">(G505/J505)*100</f>
        <v>0.0378122535901474</v>
      </c>
      <c r="S505" s="9" t="n">
        <f aca="false">(H505/J505)*100</f>
        <v>5.89135077469745</v>
      </c>
      <c r="T505" s="9" t="n">
        <f aca="false">(I505/J505)*100</f>
        <v>0.312177965640257</v>
      </c>
      <c r="U505" s="10" t="n">
        <f aca="false">SUM(N505:T505)</f>
        <v>100</v>
      </c>
    </row>
    <row r="506" customFormat="false" ht="15.75" hidden="false" customHeight="false" outlineLevel="0" collapsed="false">
      <c r="A506" s="1" t="n">
        <v>504</v>
      </c>
      <c r="B506" s="0" t="s">
        <v>515</v>
      </c>
      <c r="C506" s="0" t="n">
        <v>56.2629</v>
      </c>
      <c r="D506" s="0" t="n">
        <v>26.51</v>
      </c>
      <c r="E506" s="0" t="n">
        <v>0.4342</v>
      </c>
      <c r="F506" s="0" t="n">
        <v>9.4745</v>
      </c>
      <c r="G506" s="0" t="n">
        <v>0.0508</v>
      </c>
      <c r="H506" s="0" t="n">
        <v>6.1371</v>
      </c>
      <c r="I506" s="0" t="n">
        <v>0.3325</v>
      </c>
      <c r="J506" s="8" t="n">
        <f aca="false">SUM(C506:I506)</f>
        <v>99.202</v>
      </c>
      <c r="L506" s="1" t="n">
        <v>504</v>
      </c>
      <c r="M506" s="0" t="s">
        <v>515</v>
      </c>
      <c r="N506" s="9" t="n">
        <f aca="false">(C506/J506)*100</f>
        <v>56.7154896070644</v>
      </c>
      <c r="O506" s="9" t="n">
        <f aca="false">(D506/J506)*100</f>
        <v>26.7232515473478</v>
      </c>
      <c r="P506" s="9" t="n">
        <f aca="false">(E506/J506)*100</f>
        <v>0.437692788451846</v>
      </c>
      <c r="Q506" s="9" t="n">
        <f aca="false">(F506/J506)*100</f>
        <v>9.5507147033326</v>
      </c>
      <c r="R506" s="9" t="n">
        <f aca="false">(G506/J506)*100</f>
        <v>0.0512086449869962</v>
      </c>
      <c r="S506" s="9" t="n">
        <f aca="false">(H506/J506)*100</f>
        <v>6.18646801475777</v>
      </c>
      <c r="T506" s="9" t="n">
        <f aca="false">(I506/J506)*100</f>
        <v>0.335174694058588</v>
      </c>
      <c r="U506" s="10" t="n">
        <f aca="false">SUM(N506:T506)</f>
        <v>100</v>
      </c>
    </row>
    <row r="507" customFormat="false" ht="15.75" hidden="false" customHeight="false" outlineLevel="0" collapsed="false">
      <c r="A507" s="1" t="n">
        <v>505</v>
      </c>
      <c r="B507" s="0" t="s">
        <v>516</v>
      </c>
      <c r="C507" s="0" t="n">
        <v>56.8668</v>
      </c>
      <c r="D507" s="0" t="n">
        <v>26.3137</v>
      </c>
      <c r="E507" s="0" t="n">
        <v>0.5103</v>
      </c>
      <c r="F507" s="0" t="n">
        <v>9.2747</v>
      </c>
      <c r="G507" s="0" t="n">
        <v>0.0366</v>
      </c>
      <c r="H507" s="0" t="n">
        <v>6.0325</v>
      </c>
      <c r="I507" s="0" t="n">
        <v>0.3268</v>
      </c>
      <c r="J507" s="8" t="n">
        <f aca="false">SUM(C507:I507)</f>
        <v>99.3614</v>
      </c>
      <c r="L507" s="1" t="n">
        <v>505</v>
      </c>
      <c r="M507" s="0" t="s">
        <v>516</v>
      </c>
      <c r="N507" s="9" t="n">
        <f aca="false">(C507/J507)*100</f>
        <v>57.2322853744009</v>
      </c>
      <c r="O507" s="9" t="n">
        <f aca="false">(D507/J507)*100</f>
        <v>26.4828192839473</v>
      </c>
      <c r="P507" s="9" t="n">
        <f aca="false">(E507/J507)*100</f>
        <v>0.513579720092511</v>
      </c>
      <c r="Q507" s="9" t="n">
        <f aca="false">(F507/J507)*100</f>
        <v>9.33430889661377</v>
      </c>
      <c r="R507" s="9" t="n">
        <f aca="false">(G507/J507)*100</f>
        <v>0.0368352297773582</v>
      </c>
      <c r="S507" s="9" t="n">
        <f aca="false">(H507/J507)*100</f>
        <v>6.07127113748397</v>
      </c>
      <c r="T507" s="9" t="n">
        <f aca="false">(I507/J507)*100</f>
        <v>0.328900357684171</v>
      </c>
      <c r="U507" s="10" t="n">
        <f aca="false">SUM(N507:T507)</f>
        <v>100</v>
      </c>
    </row>
    <row r="508" customFormat="false" ht="15.75" hidden="false" customHeight="false" outlineLevel="0" collapsed="false">
      <c r="A508" s="1" t="n">
        <v>506</v>
      </c>
      <c r="B508" s="0" t="s">
        <v>517</v>
      </c>
      <c r="C508" s="0" t="n">
        <v>57.9333</v>
      </c>
      <c r="D508" s="0" t="n">
        <v>25.7889</v>
      </c>
      <c r="E508" s="0" t="n">
        <v>0.4584</v>
      </c>
      <c r="F508" s="0" t="n">
        <v>8.6766</v>
      </c>
      <c r="G508" s="0" t="n">
        <v>0.0401</v>
      </c>
      <c r="H508" s="0" t="n">
        <v>6.2288</v>
      </c>
      <c r="I508" s="0" t="n">
        <v>0.3665</v>
      </c>
      <c r="J508" s="8" t="n">
        <f aca="false">SUM(C508:I508)</f>
        <v>99.4926</v>
      </c>
      <c r="L508" s="1" t="n">
        <v>506</v>
      </c>
      <c r="M508" s="0" t="s">
        <v>517</v>
      </c>
      <c r="N508" s="9" t="n">
        <f aca="false">(C508/J508)*100</f>
        <v>58.2287526911549</v>
      </c>
      <c r="O508" s="9" t="n">
        <f aca="false">(D508/J508)*100</f>
        <v>25.9204202121565</v>
      </c>
      <c r="P508" s="9" t="n">
        <f aca="false">(E508/J508)*100</f>
        <v>0.460737783513548</v>
      </c>
      <c r="Q508" s="9" t="n">
        <f aca="false">(F508/J508)*100</f>
        <v>8.72084959082384</v>
      </c>
      <c r="R508" s="9" t="n">
        <f aca="false">(G508/J508)*100</f>
        <v>0.0403045050586677</v>
      </c>
      <c r="S508" s="9" t="n">
        <f aca="false">(H508/J508)*100</f>
        <v>6.26056611245459</v>
      </c>
      <c r="T508" s="9" t="n">
        <f aca="false">(I508/J508)*100</f>
        <v>0.368369104837948</v>
      </c>
      <c r="U508" s="10" t="n">
        <f aca="false">SUM(N508:T508)</f>
        <v>100</v>
      </c>
    </row>
    <row r="509" customFormat="false" ht="15.75" hidden="false" customHeight="false" outlineLevel="0" collapsed="false">
      <c r="A509" s="1" t="n">
        <v>507</v>
      </c>
      <c r="B509" s="0" t="s">
        <v>518</v>
      </c>
      <c r="C509" s="0" t="n">
        <v>58.3842</v>
      </c>
      <c r="D509" s="0" t="n">
        <v>25.1283</v>
      </c>
      <c r="E509" s="0" t="n">
        <v>0.4624</v>
      </c>
      <c r="F509" s="0" t="n">
        <v>8.0385</v>
      </c>
      <c r="G509" s="0" t="n">
        <v>0.0448</v>
      </c>
      <c r="H509" s="0" t="n">
        <v>6.8897</v>
      </c>
      <c r="I509" s="0" t="n">
        <v>0.3765</v>
      </c>
      <c r="J509" s="8" t="n">
        <f aca="false">SUM(C509:I509)</f>
        <v>99.3244</v>
      </c>
      <c r="L509" s="1" t="n">
        <v>507</v>
      </c>
      <c r="M509" s="0" t="s">
        <v>518</v>
      </c>
      <c r="N509" s="9" t="n">
        <f aca="false">(C509/J509)*100</f>
        <v>58.7813266427987</v>
      </c>
      <c r="O509" s="9" t="n">
        <f aca="false">(D509/J509)*100</f>
        <v>25.2992215407292</v>
      </c>
      <c r="P509" s="9" t="n">
        <f aca="false">(E509/J509)*100</f>
        <v>0.46554522353017</v>
      </c>
      <c r="Q509" s="9" t="n">
        <f aca="false">(F509/J509)*100</f>
        <v>8.09317750723891</v>
      </c>
      <c r="R509" s="9" t="n">
        <f aca="false">(G509/J509)*100</f>
        <v>0.0451047275392552</v>
      </c>
      <c r="S509" s="9" t="n">
        <f aca="false">(H509/J509)*100</f>
        <v>6.93656342248229</v>
      </c>
      <c r="T509" s="9" t="n">
        <f aca="false">(I509/J509)*100</f>
        <v>0.379060935681464</v>
      </c>
      <c r="U509" s="10" t="n">
        <f aca="false">SUM(N509:T509)</f>
        <v>100</v>
      </c>
    </row>
    <row r="510" customFormat="false" ht="15.75" hidden="false" customHeight="false" outlineLevel="0" collapsed="false">
      <c r="A510" s="1" t="n">
        <v>508</v>
      </c>
      <c r="B510" s="0" t="s">
        <v>519</v>
      </c>
      <c r="C510" s="0" t="n">
        <v>58.4063</v>
      </c>
      <c r="D510" s="0" t="n">
        <v>25.4466</v>
      </c>
      <c r="E510" s="0" t="n">
        <v>0.4884</v>
      </c>
      <c r="F510" s="0" t="n">
        <v>8.4651</v>
      </c>
      <c r="G510" s="0" t="n">
        <v>0.0456</v>
      </c>
      <c r="H510" s="0" t="n">
        <v>6.6017</v>
      </c>
      <c r="I510" s="0" t="n">
        <v>0.3833</v>
      </c>
      <c r="J510" s="8" t="n">
        <f aca="false">SUM(C510:I510)</f>
        <v>99.837</v>
      </c>
      <c r="L510" s="1" t="n">
        <v>508</v>
      </c>
      <c r="M510" s="0" t="s">
        <v>519</v>
      </c>
      <c r="N510" s="9" t="n">
        <f aca="false">(C510/J510)*100</f>
        <v>58.5016577020543</v>
      </c>
      <c r="O510" s="9" t="n">
        <f aca="false">(D510/J510)*100</f>
        <v>25.4881456774543</v>
      </c>
      <c r="P510" s="9" t="n">
        <f aca="false">(E510/J510)*100</f>
        <v>0.48919739174855</v>
      </c>
      <c r="Q510" s="9" t="n">
        <f aca="false">(F510/J510)*100</f>
        <v>8.47892064064425</v>
      </c>
      <c r="R510" s="9" t="n">
        <f aca="false">(G510/J510)*100</f>
        <v>0.0456744493524445</v>
      </c>
      <c r="S510" s="9" t="n">
        <f aca="false">(H510/J510)*100</f>
        <v>6.6124783396937</v>
      </c>
      <c r="T510" s="9" t="n">
        <f aca="false">(I510/J510)*100</f>
        <v>0.383925799052456</v>
      </c>
      <c r="U510" s="10" t="n">
        <f aca="false">SUM(N510:T510)</f>
        <v>100</v>
      </c>
    </row>
    <row r="511" customFormat="false" ht="15.75" hidden="false" customHeight="false" outlineLevel="0" collapsed="false">
      <c r="A511" s="1" t="n">
        <v>509</v>
      </c>
      <c r="B511" s="0" t="s">
        <v>520</v>
      </c>
      <c r="C511" s="0" t="n">
        <v>58.503</v>
      </c>
      <c r="D511" s="0" t="n">
        <v>24.9218</v>
      </c>
      <c r="E511" s="0" t="n">
        <v>0.5027</v>
      </c>
      <c r="F511" s="0" t="n">
        <v>7.954</v>
      </c>
      <c r="G511" s="0" t="n">
        <v>0.0431</v>
      </c>
      <c r="H511" s="0" t="n">
        <v>6.9184</v>
      </c>
      <c r="I511" s="0" t="n">
        <v>0.3981</v>
      </c>
      <c r="J511" s="8" t="n">
        <f aca="false">SUM(C511:I511)</f>
        <v>99.2411</v>
      </c>
      <c r="L511" s="1" t="n">
        <v>509</v>
      </c>
      <c r="M511" s="0" t="s">
        <v>520</v>
      </c>
      <c r="N511" s="9" t="n">
        <f aca="false">(C511/J511)*100</f>
        <v>58.9503743912552</v>
      </c>
      <c r="O511" s="9" t="n">
        <f aca="false">(D511/J511)*100</f>
        <v>25.1123778353928</v>
      </c>
      <c r="P511" s="9" t="n">
        <f aca="false">(E511/J511)*100</f>
        <v>0.506544163658001</v>
      </c>
      <c r="Q511" s="9" t="n">
        <f aca="false">(F511/J511)*100</f>
        <v>8.01482450315444</v>
      </c>
      <c r="R511" s="9" t="n">
        <f aca="false">(G511/J511)*100</f>
        <v>0.043429587136781</v>
      </c>
      <c r="S511" s="9" t="n">
        <f aca="false">(H511/J511)*100</f>
        <v>6.97130523543169</v>
      </c>
      <c r="T511" s="9" t="n">
        <f aca="false">(I511/J511)*100</f>
        <v>0.401144283971056</v>
      </c>
      <c r="U511" s="10" t="n">
        <f aca="false">SUM(N511:T511)</f>
        <v>100</v>
      </c>
    </row>
    <row r="512" customFormat="false" ht="15.75" hidden="false" customHeight="false" outlineLevel="0" collapsed="false">
      <c r="A512" s="1" t="n">
        <v>510</v>
      </c>
      <c r="B512" s="0" t="s">
        <v>521</v>
      </c>
      <c r="C512" s="0" t="n">
        <v>59.0439</v>
      </c>
      <c r="D512" s="0" t="n">
        <v>24.918</v>
      </c>
      <c r="E512" s="0" t="n">
        <v>0.4945</v>
      </c>
      <c r="F512" s="0" t="n">
        <v>7.6534</v>
      </c>
      <c r="G512" s="0" t="n">
        <v>0.0297</v>
      </c>
      <c r="H512" s="0" t="n">
        <v>7.1939</v>
      </c>
      <c r="I512" s="0" t="n">
        <v>0.4417</v>
      </c>
      <c r="J512" s="8" t="n">
        <f aca="false">SUM(C512:I512)</f>
        <v>99.7751</v>
      </c>
      <c r="L512" s="1" t="n">
        <v>510</v>
      </c>
      <c r="M512" s="0" t="s">
        <v>521</v>
      </c>
      <c r="N512" s="9" t="n">
        <f aca="false">(C512/J512)*100</f>
        <v>59.1769890483698</v>
      </c>
      <c r="O512" s="9" t="n">
        <f aca="false">(D512/J512)*100</f>
        <v>24.9741669013612</v>
      </c>
      <c r="P512" s="9" t="n">
        <f aca="false">(E512/J512)*100</f>
        <v>0.495614637319331</v>
      </c>
      <c r="Q512" s="9" t="n">
        <f aca="false">(F512/J512)*100</f>
        <v>7.67065129476192</v>
      </c>
      <c r="R512" s="9" t="n">
        <f aca="false">(G512/J512)*100</f>
        <v>0.0297669458612419</v>
      </c>
      <c r="S512" s="9" t="n">
        <f aca="false">(H512/J512)*100</f>
        <v>7.21011554987166</v>
      </c>
      <c r="T512" s="9" t="n">
        <f aca="false">(I512/J512)*100</f>
        <v>0.442695622454901</v>
      </c>
      <c r="U512" s="10" t="n">
        <f aca="false">SUM(N512:T512)</f>
        <v>100</v>
      </c>
    </row>
    <row r="513" customFormat="false" ht="15.75" hidden="false" customHeight="false" outlineLevel="0" collapsed="false">
      <c r="A513" s="1" t="n">
        <v>511</v>
      </c>
      <c r="B513" s="0" t="s">
        <v>522</v>
      </c>
      <c r="C513" s="0" t="n">
        <v>59.2189</v>
      </c>
      <c r="D513" s="0" t="n">
        <v>24.2933</v>
      </c>
      <c r="E513" s="0" t="n">
        <v>0.4905</v>
      </c>
      <c r="F513" s="0" t="n">
        <v>7.4474</v>
      </c>
      <c r="G513" s="0" t="n">
        <v>0.0412</v>
      </c>
      <c r="H513" s="0" t="n">
        <v>6.9427</v>
      </c>
      <c r="I513" s="0" t="n">
        <v>0.4615</v>
      </c>
      <c r="J513" s="8" t="n">
        <f aca="false">SUM(C513:I513)</f>
        <v>98.8955</v>
      </c>
      <c r="L513" s="1" t="n">
        <v>511</v>
      </c>
      <c r="M513" s="0" t="s">
        <v>522</v>
      </c>
      <c r="N513" s="9" t="n">
        <f aca="false">(C513/J513)*100</f>
        <v>59.8802776668301</v>
      </c>
      <c r="O513" s="9" t="n">
        <f aca="false">(D513/J513)*100</f>
        <v>24.5646161857718</v>
      </c>
      <c r="P513" s="9" t="n">
        <f aca="false">(E513/J513)*100</f>
        <v>0.495978077870075</v>
      </c>
      <c r="Q513" s="9" t="n">
        <f aca="false">(F513/J513)*100</f>
        <v>7.53057520311844</v>
      </c>
      <c r="R513" s="9" t="n">
        <f aca="false">(G513/J513)*100</f>
        <v>0.0416601362043774</v>
      </c>
      <c r="S513" s="9" t="n">
        <f aca="false">(H513/J513)*100</f>
        <v>7.02023853461482</v>
      </c>
      <c r="T513" s="9" t="n">
        <f aca="false">(I513/J513)*100</f>
        <v>0.466654195590295</v>
      </c>
      <c r="U513" s="10" t="n">
        <f aca="false">SUM(N513:T513)</f>
        <v>100</v>
      </c>
    </row>
    <row r="514" customFormat="false" ht="15.75" hidden="false" customHeight="false" outlineLevel="0" collapsed="false">
      <c r="A514" s="1" t="n">
        <v>512</v>
      </c>
      <c r="B514" s="0" t="s">
        <v>523</v>
      </c>
      <c r="C514" s="0" t="n">
        <v>59.0931</v>
      </c>
      <c r="D514" s="0" t="n">
        <v>24.57</v>
      </c>
      <c r="E514" s="0" t="n">
        <v>0.5325</v>
      </c>
      <c r="F514" s="0" t="n">
        <v>7.4301</v>
      </c>
      <c r="G514" s="0" t="n">
        <v>0.0243</v>
      </c>
      <c r="H514" s="0" t="n">
        <v>7.1894</v>
      </c>
      <c r="I514" s="0" t="n">
        <v>0.424</v>
      </c>
      <c r="J514" s="8" t="n">
        <f aca="false">SUM(C514:I514)</f>
        <v>99.2634</v>
      </c>
      <c r="L514" s="1" t="n">
        <v>512</v>
      </c>
      <c r="M514" s="0" t="s">
        <v>523</v>
      </c>
      <c r="N514" s="9" t="n">
        <f aca="false">(C514/J514)*100</f>
        <v>59.5316098380672</v>
      </c>
      <c r="O514" s="9" t="n">
        <f aca="false">(D514/J514)*100</f>
        <v>24.752325630595</v>
      </c>
      <c r="P514" s="9" t="n">
        <f aca="false">(E514/J514)*100</f>
        <v>0.536451501761979</v>
      </c>
      <c r="Q514" s="9" t="n">
        <f aca="false">(F514/J514)*100</f>
        <v>7.48523625021911</v>
      </c>
      <c r="R514" s="9" t="n">
        <f aca="false">(G514/J514)*100</f>
        <v>0.0244803220522368</v>
      </c>
      <c r="S514" s="9" t="n">
        <f aca="false">(H514/J514)*100</f>
        <v>7.24275009721609</v>
      </c>
      <c r="T514" s="9" t="n">
        <f aca="false">(I514/J514)*100</f>
        <v>0.427146360088411</v>
      </c>
      <c r="U514" s="10" t="n">
        <f aca="false">SUM(N514:T514)</f>
        <v>100</v>
      </c>
    </row>
    <row r="515" customFormat="false" ht="15.75" hidden="false" customHeight="false" outlineLevel="0" collapsed="false">
      <c r="A515" s="1" t="n">
        <v>513</v>
      </c>
      <c r="B515" s="0" t="s">
        <v>524</v>
      </c>
      <c r="C515" s="0" t="n">
        <v>58.8848</v>
      </c>
      <c r="D515" s="0" t="n">
        <v>25.0931</v>
      </c>
      <c r="E515" s="0" t="n">
        <v>0.4344</v>
      </c>
      <c r="F515" s="0" t="n">
        <v>8.0787</v>
      </c>
      <c r="G515" s="0" t="n">
        <v>0.0509</v>
      </c>
      <c r="H515" s="0" t="n">
        <v>6.5198</v>
      </c>
      <c r="I515" s="0" t="n">
        <v>0.3902</v>
      </c>
      <c r="J515" s="8" t="n">
        <f aca="false">SUM(C515:I515)</f>
        <v>99.4519</v>
      </c>
      <c r="L515" s="1" t="n">
        <v>513</v>
      </c>
      <c r="M515" s="0" t="s">
        <v>524</v>
      </c>
      <c r="N515" s="9" t="n">
        <f aca="false">(C515/J515)*100</f>
        <v>59.2093263175465</v>
      </c>
      <c r="O515" s="9" t="n">
        <f aca="false">(D515/J515)*100</f>
        <v>25.2313932664937</v>
      </c>
      <c r="P515" s="9" t="n">
        <f aca="false">(E515/J515)*100</f>
        <v>0.436794068288288</v>
      </c>
      <c r="Q515" s="9" t="n">
        <f aca="false">(F515/J515)*100</f>
        <v>8.12322338738626</v>
      </c>
      <c r="R515" s="9" t="n">
        <f aca="false">(G515/J515)*100</f>
        <v>0.0511805204324905</v>
      </c>
      <c r="S515" s="9" t="n">
        <f aca="false">(H515/J515)*100</f>
        <v>6.55573196691064</v>
      </c>
      <c r="T515" s="9" t="n">
        <f aca="false">(I515/J515)*100</f>
        <v>0.392350472942196</v>
      </c>
      <c r="U515" s="10" t="n">
        <f aca="false">SUM(N515:T515)</f>
        <v>100</v>
      </c>
    </row>
    <row r="516" customFormat="false" ht="15.75" hidden="false" customHeight="false" outlineLevel="0" collapsed="false">
      <c r="A516" s="1" t="n">
        <v>514</v>
      </c>
      <c r="B516" s="0" t="s">
        <v>525</v>
      </c>
      <c r="C516" s="0" t="n">
        <v>57.2444</v>
      </c>
      <c r="D516" s="0" t="n">
        <v>26.182</v>
      </c>
      <c r="E516" s="0" t="n">
        <v>0.5003</v>
      </c>
      <c r="F516" s="0" t="n">
        <v>9.1149</v>
      </c>
      <c r="G516" s="0" t="n">
        <v>0.042</v>
      </c>
      <c r="H516" s="0" t="n">
        <v>6.3075</v>
      </c>
      <c r="I516" s="0" t="n">
        <v>0.3227</v>
      </c>
      <c r="J516" s="8" t="n">
        <f aca="false">SUM(C516:I516)</f>
        <v>99.7138</v>
      </c>
      <c r="L516" s="1" t="n">
        <v>514</v>
      </c>
      <c r="M516" s="0" t="s">
        <v>525</v>
      </c>
      <c r="N516" s="9" t="n">
        <f aca="false">(C516/J516)*100</f>
        <v>57.4087037100181</v>
      </c>
      <c r="O516" s="9" t="n">
        <f aca="false">(D516/J516)*100</f>
        <v>26.2571479574542</v>
      </c>
      <c r="P516" s="9" t="n">
        <f aca="false">(E516/J516)*100</f>
        <v>0.501735968341393</v>
      </c>
      <c r="Q516" s="9" t="n">
        <f aca="false">(F516/J516)*100</f>
        <v>9.14106171863875</v>
      </c>
      <c r="R516" s="9" t="n">
        <f aca="false">(G516/J516)*100</f>
        <v>0.0421205490112703</v>
      </c>
      <c r="S516" s="9" t="n">
        <f aca="false">(H516/J516)*100</f>
        <v>6.32560387829969</v>
      </c>
      <c r="T516" s="9" t="n">
        <f aca="false">(I516/J516)*100</f>
        <v>0.323626218236593</v>
      </c>
      <c r="U516" s="10" t="n">
        <f aca="false">SUM(N516:T516)</f>
        <v>100</v>
      </c>
    </row>
    <row r="517" customFormat="false" ht="15.75" hidden="false" customHeight="false" outlineLevel="0" collapsed="false">
      <c r="A517" s="1" t="n">
        <v>515</v>
      </c>
      <c r="B517" s="0" t="s">
        <v>526</v>
      </c>
      <c r="C517" s="0" t="n">
        <v>56.9596</v>
      </c>
      <c r="D517" s="0" t="n">
        <v>26.2829</v>
      </c>
      <c r="E517" s="0" t="n">
        <v>0.4743</v>
      </c>
      <c r="F517" s="0" t="n">
        <v>9.1908</v>
      </c>
      <c r="G517" s="0" t="n">
        <v>0.025</v>
      </c>
      <c r="H517" s="0" t="n">
        <v>6.0616</v>
      </c>
      <c r="I517" s="0" t="n">
        <v>0.3417</v>
      </c>
      <c r="J517" s="8" t="n">
        <f aca="false">SUM(C517:I517)</f>
        <v>99.3359</v>
      </c>
      <c r="L517" s="1" t="n">
        <v>515</v>
      </c>
      <c r="M517" s="0" t="s">
        <v>526</v>
      </c>
      <c r="N517" s="9" t="n">
        <f aca="false">(C517/J517)*100</f>
        <v>57.340397580331</v>
      </c>
      <c r="O517" s="9" t="n">
        <f aca="false">(D517/J517)*100</f>
        <v>26.4586116399006</v>
      </c>
      <c r="P517" s="9" t="n">
        <f aca="false">(E517/J517)*100</f>
        <v>0.477470884141584</v>
      </c>
      <c r="Q517" s="9" t="n">
        <f aca="false">(F517/J517)*100</f>
        <v>9.25224415342288</v>
      </c>
      <c r="R517" s="9" t="n">
        <f aca="false">(G517/J517)*100</f>
        <v>0.0251671349431575</v>
      </c>
      <c r="S517" s="9" t="n">
        <f aca="false">(H517/J517)*100</f>
        <v>6.10212420685774</v>
      </c>
      <c r="T517" s="9" t="n">
        <f aca="false">(I517/J517)*100</f>
        <v>0.343984400403077</v>
      </c>
      <c r="U517" s="10" t="n">
        <f aca="false">SUM(N517:T517)</f>
        <v>100</v>
      </c>
    </row>
    <row r="518" customFormat="false" ht="15.75" hidden="false" customHeight="false" outlineLevel="0" collapsed="false">
      <c r="A518" s="1" t="n">
        <v>516</v>
      </c>
      <c r="B518" s="0" t="s">
        <v>527</v>
      </c>
      <c r="C518" s="0" t="n">
        <v>56.8845</v>
      </c>
      <c r="D518" s="0" t="n">
        <v>26.2051</v>
      </c>
      <c r="E518" s="0" t="n">
        <v>0.5363</v>
      </c>
      <c r="F518" s="0" t="n">
        <v>9.3965</v>
      </c>
      <c r="G518" s="0" t="n">
        <v>0.0472</v>
      </c>
      <c r="H518" s="0" t="n">
        <v>5.8999</v>
      </c>
      <c r="I518" s="0" t="n">
        <v>0.348</v>
      </c>
      <c r="J518" s="8" t="n">
        <f aca="false">SUM(C518:I518)</f>
        <v>99.3175</v>
      </c>
      <c r="L518" s="1" t="n">
        <v>516</v>
      </c>
      <c r="M518" s="0" t="s">
        <v>527</v>
      </c>
      <c r="N518" s="9" t="n">
        <f aca="false">(C518/J518)*100</f>
        <v>57.2754046366451</v>
      </c>
      <c r="O518" s="9" t="n">
        <f aca="false">(D518/J518)*100</f>
        <v>26.3851788456214</v>
      </c>
      <c r="P518" s="9" t="n">
        <f aca="false">(E518/J518)*100</f>
        <v>0.53998540035744</v>
      </c>
      <c r="Q518" s="9" t="n">
        <f aca="false">(F518/J518)*100</f>
        <v>9.46107181513832</v>
      </c>
      <c r="R518" s="9" t="n">
        <f aca="false">(G518/J518)*100</f>
        <v>0.0475243537140987</v>
      </c>
      <c r="S518" s="9" t="n">
        <f aca="false">(H518/J518)*100</f>
        <v>5.94044352707227</v>
      </c>
      <c r="T518" s="9" t="n">
        <f aca="false">(I518/J518)*100</f>
        <v>0.350391421451406</v>
      </c>
      <c r="U518" s="10" t="n">
        <f aca="false">SUM(N518:T518)</f>
        <v>100</v>
      </c>
    </row>
    <row r="519" customFormat="false" ht="15.75" hidden="false" customHeight="false" outlineLevel="0" collapsed="false">
      <c r="A519" s="1" t="n">
        <v>517</v>
      </c>
      <c r="B519" s="0" t="s">
        <v>528</v>
      </c>
      <c r="C519" s="0" t="n">
        <v>56.7461</v>
      </c>
      <c r="D519" s="0" t="n">
        <v>26.3905</v>
      </c>
      <c r="E519" s="0" t="n">
        <v>0.5523</v>
      </c>
      <c r="F519" s="0" t="n">
        <v>9.2883</v>
      </c>
      <c r="G519" s="0" t="n">
        <v>0.0509</v>
      </c>
      <c r="H519" s="0" t="n">
        <v>6.248</v>
      </c>
      <c r="I519" s="0" t="n">
        <v>0.3225</v>
      </c>
      <c r="J519" s="8" t="n">
        <f aca="false">SUM(C519:I519)</f>
        <v>99.5986</v>
      </c>
      <c r="L519" s="1" t="n">
        <v>517</v>
      </c>
      <c r="M519" s="0" t="s">
        <v>528</v>
      </c>
      <c r="N519" s="9" t="n">
        <f aca="false">(C519/J519)*100</f>
        <v>56.9747968344937</v>
      </c>
      <c r="O519" s="9" t="n">
        <f aca="false">(D519/J519)*100</f>
        <v>26.4968583895758</v>
      </c>
      <c r="P519" s="9" t="n">
        <f aca="false">(E519/J519)*100</f>
        <v>0.554525866829453</v>
      </c>
      <c r="Q519" s="9" t="n">
        <f aca="false">(F519/J519)*100</f>
        <v>9.3257334942459</v>
      </c>
      <c r="R519" s="9" t="n">
        <f aca="false">(G519/J519)*100</f>
        <v>0.0511051360159681</v>
      </c>
      <c r="S519" s="9" t="n">
        <f aca="false">(H519/J519)*100</f>
        <v>6.27318054671451</v>
      </c>
      <c r="T519" s="9" t="n">
        <f aca="false">(I519/J519)*100</f>
        <v>0.323799732124749</v>
      </c>
      <c r="U519" s="10" t="n">
        <f aca="false">SUM(N519:T519)</f>
        <v>100</v>
      </c>
    </row>
    <row r="520" customFormat="false" ht="15.75" hidden="false" customHeight="false" outlineLevel="0" collapsed="false">
      <c r="A520" s="1" t="n">
        <v>518</v>
      </c>
      <c r="B520" s="0" t="s">
        <v>529</v>
      </c>
      <c r="C520" s="0" t="n">
        <v>55.7746</v>
      </c>
      <c r="D520" s="0" t="n">
        <v>26.8942</v>
      </c>
      <c r="E520" s="0" t="n">
        <v>0.5662</v>
      </c>
      <c r="F520" s="0" t="n">
        <v>10.1296</v>
      </c>
      <c r="G520" s="0" t="n">
        <v>0.0321</v>
      </c>
      <c r="H520" s="0" t="n">
        <v>5.5706</v>
      </c>
      <c r="I520" s="0" t="n">
        <v>0.29</v>
      </c>
      <c r="J520" s="8" t="n">
        <f aca="false">SUM(C520:I520)</f>
        <v>99.2573</v>
      </c>
      <c r="L520" s="1" t="n">
        <v>518</v>
      </c>
      <c r="M520" s="0" t="s">
        <v>529</v>
      </c>
      <c r="N520" s="9" t="n">
        <f aca="false">(C520/J520)*100</f>
        <v>56.1919375199607</v>
      </c>
      <c r="O520" s="9" t="n">
        <f aca="false">(D520/J520)*100</f>
        <v>27.0954378166644</v>
      </c>
      <c r="P520" s="9" t="n">
        <f aca="false">(E520/J520)*100</f>
        <v>0.570436632872343</v>
      </c>
      <c r="Q520" s="9" t="n">
        <f aca="false">(F520/J520)*100</f>
        <v>10.2053954721718</v>
      </c>
      <c r="R520" s="9" t="n">
        <f aca="false">(G520/J520)*100</f>
        <v>0.0323401905955532</v>
      </c>
      <c r="S520" s="9" t="n">
        <f aca="false">(H520/J520)*100</f>
        <v>5.61228242154481</v>
      </c>
      <c r="T520" s="9" t="n">
        <f aca="false">(I520/J520)*100</f>
        <v>0.292169946190356</v>
      </c>
      <c r="U520" s="10" t="n">
        <f aca="false">SUM(N520:T520)</f>
        <v>100</v>
      </c>
    </row>
    <row r="521" customFormat="false" ht="15.75" hidden="false" customHeight="false" outlineLevel="0" collapsed="false">
      <c r="A521" s="1" t="n">
        <v>519</v>
      </c>
      <c r="B521" s="0" t="s">
        <v>530</v>
      </c>
      <c r="C521" s="0" t="n">
        <v>55.0901</v>
      </c>
      <c r="D521" s="0" t="n">
        <v>27.6062</v>
      </c>
      <c r="E521" s="0" t="n">
        <v>0.4301</v>
      </c>
      <c r="F521" s="0" t="n">
        <v>10.728</v>
      </c>
      <c r="G521" s="0" t="n">
        <v>0.0471</v>
      </c>
      <c r="H521" s="0" t="n">
        <v>5.4284</v>
      </c>
      <c r="I521" s="0" t="n">
        <v>0.2234</v>
      </c>
      <c r="J521" s="8" t="n">
        <f aca="false">SUM(C521:I521)</f>
        <v>99.5533</v>
      </c>
      <c r="L521" s="1" t="n">
        <v>519</v>
      </c>
      <c r="M521" s="0" t="s">
        <v>530</v>
      </c>
      <c r="N521" s="9" t="n">
        <f aca="false">(C521/J521)*100</f>
        <v>55.3372916819432</v>
      </c>
      <c r="O521" s="9" t="n">
        <f aca="false">(D521/J521)*100</f>
        <v>27.7300702236892</v>
      </c>
      <c r="P521" s="9" t="n">
        <f aca="false">(E521/J521)*100</f>
        <v>0.432029877462626</v>
      </c>
      <c r="Q521" s="9" t="n">
        <f aca="false">(F521/J521)*100</f>
        <v>10.7761370039969</v>
      </c>
      <c r="R521" s="9" t="n">
        <f aca="false">(G521/J521)*100</f>
        <v>0.0473113397546842</v>
      </c>
      <c r="S521" s="9" t="n">
        <f aca="false">(H521/J521)*100</f>
        <v>5.4527574676078</v>
      </c>
      <c r="T521" s="9" t="n">
        <f aca="false">(I521/J521)*100</f>
        <v>0.224402405545572</v>
      </c>
      <c r="U521" s="10" t="n">
        <f aca="false">SUM(N521:T521)</f>
        <v>100</v>
      </c>
    </row>
    <row r="522" customFormat="false" ht="15.75" hidden="false" customHeight="false" outlineLevel="0" collapsed="false">
      <c r="A522" s="1" t="n">
        <v>520</v>
      </c>
      <c r="B522" s="0" t="s">
        <v>531</v>
      </c>
      <c r="C522" s="0" t="n">
        <v>51.8279</v>
      </c>
      <c r="D522" s="0" t="n">
        <v>29.9419</v>
      </c>
      <c r="E522" s="0" t="n">
        <v>0.4438</v>
      </c>
      <c r="F522" s="0" t="n">
        <v>13.1257</v>
      </c>
      <c r="G522" s="0" t="n">
        <v>0.0625</v>
      </c>
      <c r="H522" s="0" t="n">
        <v>3.9275</v>
      </c>
      <c r="I522" s="0" t="n">
        <v>0.1316</v>
      </c>
      <c r="J522" s="8" t="n">
        <f aca="false">SUM(C522:I522)</f>
        <v>99.4609</v>
      </c>
      <c r="L522" s="1" t="n">
        <v>520</v>
      </c>
      <c r="M522" s="0" t="s">
        <v>531</v>
      </c>
      <c r="N522" s="9" t="n">
        <f aca="false">(C522/J522)*100</f>
        <v>52.1088186412952</v>
      </c>
      <c r="O522" s="9" t="n">
        <f aca="false">(D522/J522)*100</f>
        <v>30.1041916974409</v>
      </c>
      <c r="P522" s="9" t="n">
        <f aca="false">(E522/J522)*100</f>
        <v>0.446205493817168</v>
      </c>
      <c r="Q522" s="9" t="n">
        <f aca="false">(F522/J522)*100</f>
        <v>13.1968441870122</v>
      </c>
      <c r="R522" s="9" t="n">
        <f aca="false">(G522/J522)*100</f>
        <v>0.0628387637755138</v>
      </c>
      <c r="S522" s="9" t="n">
        <f aca="false">(H522/J522)*100</f>
        <v>3.94878791565329</v>
      </c>
      <c r="T522" s="9" t="n">
        <f aca="false">(I522/J522)*100</f>
        <v>0.132313301005722</v>
      </c>
      <c r="U522" s="10" t="n">
        <f aca="false">SUM(N522:T522)</f>
        <v>100</v>
      </c>
    </row>
    <row r="523" customFormat="false" ht="15.75" hidden="false" customHeight="false" outlineLevel="0" collapsed="false">
      <c r="A523" s="1" t="n">
        <v>521</v>
      </c>
      <c r="B523" s="0" t="s">
        <v>532</v>
      </c>
      <c r="C523" s="0" t="n">
        <v>55.6699</v>
      </c>
      <c r="D523" s="0" t="n">
        <v>27.4404</v>
      </c>
      <c r="E523" s="0" t="n">
        <v>0.4601</v>
      </c>
      <c r="F523" s="0" t="n">
        <v>10.4928</v>
      </c>
      <c r="G523" s="0" t="n">
        <v>0.0312</v>
      </c>
      <c r="H523" s="0" t="n">
        <v>5.7144</v>
      </c>
      <c r="I523" s="0" t="n">
        <v>0.2176</v>
      </c>
      <c r="J523" s="8" t="n">
        <f aca="false">SUM(C523:I523)</f>
        <v>100.0264</v>
      </c>
      <c r="L523" s="1" t="n">
        <v>521</v>
      </c>
      <c r="M523" s="0" t="s">
        <v>532</v>
      </c>
      <c r="N523" s="9" t="n">
        <f aca="false">(C523/J523)*100</f>
        <v>55.6552070253453</v>
      </c>
      <c r="O523" s="9" t="n">
        <f aca="false">(D523/J523)*100</f>
        <v>27.4331576463814</v>
      </c>
      <c r="P523" s="9" t="n">
        <f aca="false">(E523/J523)*100</f>
        <v>0.459978565658666</v>
      </c>
      <c r="Q523" s="9" t="n">
        <f aca="false">(F523/J523)*100</f>
        <v>10.4900306319132</v>
      </c>
      <c r="R523" s="9" t="n">
        <f aca="false">(G523/J523)*100</f>
        <v>0.0311917653739413</v>
      </c>
      <c r="S523" s="9" t="n">
        <f aca="false">(H523/J523)*100</f>
        <v>5.71289179656571</v>
      </c>
      <c r="T523" s="9" t="n">
        <f aca="false">(I523/J523)*100</f>
        <v>0.217542568761847</v>
      </c>
      <c r="U523" s="10" t="n">
        <f aca="false">SUM(N523:T523)</f>
        <v>100</v>
      </c>
    </row>
    <row r="524" customFormat="false" ht="15.75" hidden="false" customHeight="false" outlineLevel="0" collapsed="false">
      <c r="A524" s="1" t="n">
        <v>522</v>
      </c>
      <c r="B524" s="0" t="s">
        <v>533</v>
      </c>
      <c r="C524" s="0" t="n">
        <v>54.9522</v>
      </c>
      <c r="D524" s="0" t="n">
        <v>27.6267</v>
      </c>
      <c r="E524" s="0" t="n">
        <v>0.404</v>
      </c>
      <c r="F524" s="0" t="n">
        <v>10.4804</v>
      </c>
      <c r="G524" s="0" t="n">
        <v>0.0312</v>
      </c>
      <c r="H524" s="0" t="n">
        <v>5.7055</v>
      </c>
      <c r="I524" s="0" t="n">
        <v>0.2383</v>
      </c>
      <c r="J524" s="8" t="n">
        <f aca="false">SUM(C524:I524)</f>
        <v>99.4383</v>
      </c>
      <c r="L524" s="1" t="n">
        <v>522</v>
      </c>
      <c r="M524" s="0" t="s">
        <v>533</v>
      </c>
      <c r="N524" s="9" t="n">
        <f aca="false">(C524/J524)*100</f>
        <v>55.262610080824</v>
      </c>
      <c r="O524" s="9" t="n">
        <f aca="false">(D524/J524)*100</f>
        <v>27.7827557389859</v>
      </c>
      <c r="P524" s="9" t="n">
        <f aca="false">(E524/J524)*100</f>
        <v>0.406282086479757</v>
      </c>
      <c r="Q524" s="9" t="n">
        <f aca="false">(F524/J524)*100</f>
        <v>10.5396009384714</v>
      </c>
      <c r="R524" s="9" t="n">
        <f aca="false">(G524/J524)*100</f>
        <v>0.031376240342001</v>
      </c>
      <c r="S524" s="9" t="n">
        <f aca="false">(H524/J524)*100</f>
        <v>5.73772882279766</v>
      </c>
      <c r="T524" s="9" t="n">
        <f aca="false">(I524/J524)*100</f>
        <v>0.239646092099322</v>
      </c>
      <c r="U524" s="10" t="n">
        <f aca="false">SUM(N524:T524)</f>
        <v>100</v>
      </c>
    </row>
    <row r="525" customFormat="false" ht="15.75" hidden="false" customHeight="false" outlineLevel="0" collapsed="false">
      <c r="A525" s="1" t="n">
        <v>523</v>
      </c>
      <c r="B525" s="0" t="s">
        <v>534</v>
      </c>
      <c r="C525" s="0" t="n">
        <v>54.8876</v>
      </c>
      <c r="D525" s="0" t="n">
        <v>28.5029</v>
      </c>
      <c r="E525" s="0" t="n">
        <v>0.4</v>
      </c>
      <c r="F525" s="0" t="n">
        <v>11.0962</v>
      </c>
      <c r="G525" s="0" t="n">
        <v>0.0408</v>
      </c>
      <c r="H525" s="0" t="n">
        <v>5.153</v>
      </c>
      <c r="I525" s="0" t="n">
        <v>0.2067</v>
      </c>
      <c r="J525" s="8" t="n">
        <f aca="false">SUM(C525:I525)</f>
        <v>100.2872</v>
      </c>
      <c r="L525" s="1" t="n">
        <v>523</v>
      </c>
      <c r="M525" s="0" t="s">
        <v>534</v>
      </c>
      <c r="N525" s="9" t="n">
        <f aca="false">(C525/J525)*100</f>
        <v>54.7304142502732</v>
      </c>
      <c r="O525" s="9" t="n">
        <f aca="false">(D525/J525)*100</f>
        <v>28.4212741007826</v>
      </c>
      <c r="P525" s="9" t="n">
        <f aca="false">(E525/J525)*100</f>
        <v>0.398854489904993</v>
      </c>
      <c r="Q525" s="9" t="n">
        <f aca="false">(F525/J525)*100</f>
        <v>11.0644229772095</v>
      </c>
      <c r="R525" s="9" t="n">
        <f aca="false">(G525/J525)*100</f>
        <v>0.0406831579703093</v>
      </c>
      <c r="S525" s="9" t="n">
        <f aca="false">(H525/J525)*100</f>
        <v>5.13824296620107</v>
      </c>
      <c r="T525" s="9" t="n">
        <f aca="false">(I525/J525)*100</f>
        <v>0.206108057658405</v>
      </c>
      <c r="U525" s="10" t="n">
        <f aca="false">SUM(N525:T525)</f>
        <v>100</v>
      </c>
    </row>
    <row r="526" customFormat="false" ht="15.75" hidden="false" customHeight="false" outlineLevel="0" collapsed="false">
      <c r="A526" s="1" t="n">
        <v>524</v>
      </c>
      <c r="B526" s="0" t="s">
        <v>535</v>
      </c>
      <c r="C526" s="0" t="n">
        <v>56.1704</v>
      </c>
      <c r="D526" s="0" t="n">
        <v>27.5951</v>
      </c>
      <c r="E526" s="0" t="n">
        <v>0.5164</v>
      </c>
      <c r="F526" s="0" t="n">
        <v>10.4502</v>
      </c>
      <c r="G526" s="0" t="n">
        <v>0.0516</v>
      </c>
      <c r="H526" s="0" t="n">
        <v>5.6292</v>
      </c>
      <c r="I526" s="0" t="n">
        <v>0.2882</v>
      </c>
      <c r="J526" s="8" t="n">
        <f aca="false">SUM(C526:I526)</f>
        <v>100.7011</v>
      </c>
      <c r="L526" s="1" t="n">
        <v>524</v>
      </c>
      <c r="M526" s="0" t="s">
        <v>535</v>
      </c>
      <c r="N526" s="9" t="n">
        <f aca="false">(C526/J526)*100</f>
        <v>55.7793311095907</v>
      </c>
      <c r="O526" s="9" t="n">
        <f aca="false">(D526/J526)*100</f>
        <v>27.4029777231828</v>
      </c>
      <c r="P526" s="9" t="n">
        <f aca="false">(E526/J526)*100</f>
        <v>0.512804726065554</v>
      </c>
      <c r="Q526" s="9" t="n">
        <f aca="false">(F526/J526)*100</f>
        <v>10.3774437419254</v>
      </c>
      <c r="R526" s="9" t="n">
        <f aca="false">(G526/J526)*100</f>
        <v>0.0512407510940794</v>
      </c>
      <c r="S526" s="9" t="n">
        <f aca="false">(H526/J526)*100</f>
        <v>5.59000845075178</v>
      </c>
      <c r="T526" s="9" t="n">
        <f aca="false">(I526/J526)*100</f>
        <v>0.2861934973898</v>
      </c>
      <c r="U526" s="10" t="n">
        <f aca="false">SUM(N526:T526)</f>
        <v>100</v>
      </c>
    </row>
    <row r="527" customFormat="false" ht="15.75" hidden="false" customHeight="false" outlineLevel="0" collapsed="false">
      <c r="A527" s="1" t="n">
        <v>525</v>
      </c>
      <c r="B527" s="0" t="s">
        <v>536</v>
      </c>
      <c r="C527" s="0" t="n">
        <v>56.0372</v>
      </c>
      <c r="D527" s="0" t="n">
        <v>27.4986</v>
      </c>
      <c r="E527" s="0" t="n">
        <v>0.4123</v>
      </c>
      <c r="F527" s="0" t="n">
        <v>10.3539</v>
      </c>
      <c r="G527" s="0" t="n">
        <v>0.055</v>
      </c>
      <c r="H527" s="0" t="n">
        <v>5.3682</v>
      </c>
      <c r="I527" s="0" t="n">
        <v>0.2439</v>
      </c>
      <c r="J527" s="8" t="n">
        <f aca="false">SUM(C527:I527)</f>
        <v>99.9691</v>
      </c>
      <c r="L527" s="1" t="n">
        <v>525</v>
      </c>
      <c r="M527" s="0" t="s">
        <v>536</v>
      </c>
      <c r="N527" s="9" t="n">
        <f aca="false">(C527/J527)*100</f>
        <v>56.0545208469417</v>
      </c>
      <c r="O527" s="9" t="n">
        <f aca="false">(D527/J527)*100</f>
        <v>27.5070996938054</v>
      </c>
      <c r="P527" s="9" t="n">
        <f aca="false">(E527/J527)*100</f>
        <v>0.412427440078984</v>
      </c>
      <c r="Q527" s="9" t="n">
        <f aca="false">(F527/J527)*100</f>
        <v>10.3571003440063</v>
      </c>
      <c r="R527" s="9" t="n">
        <f aca="false">(G527/J527)*100</f>
        <v>0.0550170002530782</v>
      </c>
      <c r="S527" s="9" t="n">
        <f aca="false">(H527/J527)*100</f>
        <v>5.36985928651953</v>
      </c>
      <c r="T527" s="9" t="n">
        <f aca="false">(I527/J527)*100</f>
        <v>0.243975388395014</v>
      </c>
      <c r="U527" s="10" t="n">
        <f aca="false">SUM(N527:T527)</f>
        <v>100</v>
      </c>
    </row>
    <row r="528" customFormat="false" ht="15.75" hidden="false" customHeight="false" outlineLevel="0" collapsed="false">
      <c r="A528" s="1" t="n">
        <v>526</v>
      </c>
      <c r="B528" s="0" t="s">
        <v>537</v>
      </c>
      <c r="C528" s="0" t="n">
        <v>55.0262</v>
      </c>
      <c r="D528" s="0" t="n">
        <v>27.8877</v>
      </c>
      <c r="E528" s="0" t="n">
        <v>0.398</v>
      </c>
      <c r="F528" s="0" t="n">
        <v>10.9272</v>
      </c>
      <c r="G528" s="0" t="n">
        <v>0.0347</v>
      </c>
      <c r="H528" s="0" t="n">
        <v>5.412</v>
      </c>
      <c r="I528" s="0" t="n">
        <v>0.2346</v>
      </c>
      <c r="J528" s="8" t="n">
        <f aca="false">SUM(C528:I528)</f>
        <v>99.9204</v>
      </c>
      <c r="L528" s="1" t="n">
        <v>526</v>
      </c>
      <c r="M528" s="0" t="s">
        <v>537</v>
      </c>
      <c r="N528" s="9" t="n">
        <f aca="false">(C528/J528)*100</f>
        <v>55.0700357484558</v>
      </c>
      <c r="O528" s="9" t="n">
        <f aca="false">(D528/J528)*100</f>
        <v>27.9099162933695</v>
      </c>
      <c r="P528" s="9" t="n">
        <f aca="false">(E528/J528)*100</f>
        <v>0.398317060380063</v>
      </c>
      <c r="Q528" s="9" t="n">
        <f aca="false">(F528/J528)*100</f>
        <v>10.9359049803644</v>
      </c>
      <c r="R528" s="9" t="n">
        <f aca="false">(G528/J528)*100</f>
        <v>0.0347276432039904</v>
      </c>
      <c r="S528" s="9" t="n">
        <f aca="false">(H528/J528)*100</f>
        <v>5.41631138386155</v>
      </c>
      <c r="T528" s="9" t="n">
        <f aca="false">(I528/J528)*100</f>
        <v>0.23478689036473</v>
      </c>
      <c r="U528" s="10" t="n">
        <f aca="false">SUM(N528:T528)</f>
        <v>100</v>
      </c>
    </row>
    <row r="529" customFormat="false" ht="15.75" hidden="false" customHeight="false" outlineLevel="0" collapsed="false">
      <c r="A529" s="1" t="n">
        <v>527</v>
      </c>
      <c r="B529" s="0" t="s">
        <v>538</v>
      </c>
      <c r="C529" s="0" t="n">
        <v>55.5557</v>
      </c>
      <c r="D529" s="0" t="n">
        <v>27.7274</v>
      </c>
      <c r="E529" s="0" t="n">
        <v>0.4681</v>
      </c>
      <c r="F529" s="0" t="n">
        <v>10.4898</v>
      </c>
      <c r="G529" s="0" t="n">
        <v>0.0374</v>
      </c>
      <c r="H529" s="0" t="n">
        <v>5.6329</v>
      </c>
      <c r="I529" s="0" t="n">
        <v>0.2389</v>
      </c>
      <c r="J529" s="8" t="n">
        <f aca="false">SUM(C529:I529)</f>
        <v>100.1502</v>
      </c>
      <c r="L529" s="1" t="n">
        <v>527</v>
      </c>
      <c r="M529" s="0" t="s">
        <v>538</v>
      </c>
      <c r="N529" s="9" t="n">
        <f aca="false">(C529/J529)*100</f>
        <v>55.4723804845123</v>
      </c>
      <c r="O529" s="9" t="n">
        <f aca="false">(D529/J529)*100</f>
        <v>27.6858159045114</v>
      </c>
      <c r="P529" s="9" t="n">
        <f aca="false">(E529/J529)*100</f>
        <v>0.467397968251686</v>
      </c>
      <c r="Q529" s="9" t="n">
        <f aca="false">(F529/J529)*100</f>
        <v>10.4740679499392</v>
      </c>
      <c r="R529" s="9" t="n">
        <f aca="false">(G529/J529)*100</f>
        <v>0.0373439094480091</v>
      </c>
      <c r="S529" s="9" t="n">
        <f aca="false">(H529/J529)*100</f>
        <v>5.62445207298637</v>
      </c>
      <c r="T529" s="9" t="n">
        <f aca="false">(I529/J529)*100</f>
        <v>0.238541710351053</v>
      </c>
      <c r="U529" s="10" t="n">
        <f aca="false">SUM(N529:T529)</f>
        <v>100</v>
      </c>
    </row>
    <row r="530" customFormat="false" ht="15.75" hidden="false" customHeight="false" outlineLevel="0" collapsed="false">
      <c r="A530" s="1" t="n">
        <v>528</v>
      </c>
      <c r="B530" s="0" t="s">
        <v>539</v>
      </c>
      <c r="C530" s="0" t="n">
        <v>54.8872</v>
      </c>
      <c r="D530" s="0" t="n">
        <v>27.9207</v>
      </c>
      <c r="E530" s="0" t="n">
        <v>0.4062</v>
      </c>
      <c r="F530" s="0" t="n">
        <v>11.0627</v>
      </c>
      <c r="G530" s="0" t="n">
        <v>0.048</v>
      </c>
      <c r="H530" s="0" t="n">
        <v>5.2786</v>
      </c>
      <c r="I530" s="0" t="n">
        <v>0.205</v>
      </c>
      <c r="J530" s="8" t="n">
        <f aca="false">SUM(C530:I530)</f>
        <v>99.8084</v>
      </c>
      <c r="L530" s="1" t="n">
        <v>528</v>
      </c>
      <c r="M530" s="0" t="s">
        <v>539</v>
      </c>
      <c r="N530" s="9" t="n">
        <f aca="false">(C530/J530)*100</f>
        <v>54.9925657559885</v>
      </c>
      <c r="O530" s="9" t="n">
        <f aca="false">(D530/J530)*100</f>
        <v>27.9742987564173</v>
      </c>
      <c r="P530" s="9" t="n">
        <f aca="false">(E530/J530)*100</f>
        <v>0.406979773245538</v>
      </c>
      <c r="Q530" s="9" t="n">
        <f aca="false">(F530/J530)*100</f>
        <v>11.0839368229528</v>
      </c>
      <c r="R530" s="9" t="n">
        <f aca="false">(G530/J530)*100</f>
        <v>0.0480921445489558</v>
      </c>
      <c r="S530" s="9" t="n">
        <f aca="false">(H530/J530)*100</f>
        <v>5.28873321283579</v>
      </c>
      <c r="T530" s="9" t="n">
        <f aca="false">(I530/J530)*100</f>
        <v>0.205393534011165</v>
      </c>
      <c r="U530" s="10" t="n">
        <f aca="false">SUM(N530:T530)</f>
        <v>100</v>
      </c>
    </row>
    <row r="531" customFormat="false" ht="15.75" hidden="false" customHeight="false" outlineLevel="0" collapsed="false">
      <c r="A531" s="1" t="n">
        <v>529</v>
      </c>
      <c r="B531" s="0" t="s">
        <v>540</v>
      </c>
      <c r="C531" s="0" t="n">
        <v>56.5878</v>
      </c>
      <c r="D531" s="0" t="n">
        <v>27.0159</v>
      </c>
      <c r="E531" s="0" t="n">
        <v>0.3782</v>
      </c>
      <c r="F531" s="0" t="n">
        <v>9.762</v>
      </c>
      <c r="G531" s="0" t="n">
        <v>0.0356</v>
      </c>
      <c r="H531" s="0" t="n">
        <v>5.8786</v>
      </c>
      <c r="I531" s="0" t="n">
        <v>0.2554</v>
      </c>
      <c r="J531" s="8" t="n">
        <f aca="false">SUM(C531:I531)</f>
        <v>99.9135</v>
      </c>
      <c r="L531" s="1" t="n">
        <v>529</v>
      </c>
      <c r="M531" s="0" t="s">
        <v>540</v>
      </c>
      <c r="N531" s="9" t="n">
        <f aca="false">(C531/J531)*100</f>
        <v>56.6367908240628</v>
      </c>
      <c r="O531" s="9" t="n">
        <f aca="false">(D531/J531)*100</f>
        <v>27.039288984972</v>
      </c>
      <c r="P531" s="9" t="n">
        <f aca="false">(E531/J531)*100</f>
        <v>0.378527426223683</v>
      </c>
      <c r="Q531" s="9" t="n">
        <f aca="false">(F531/J531)*100</f>
        <v>9.77045144049603</v>
      </c>
      <c r="R531" s="9" t="n">
        <f aca="false">(G531/J531)*100</f>
        <v>0.0356308206598708</v>
      </c>
      <c r="S531" s="9" t="n">
        <f aca="false">(H531/J531)*100</f>
        <v>5.8836893913235</v>
      </c>
      <c r="T531" s="9" t="n">
        <f aca="false">(I531/J531)*100</f>
        <v>0.255621112262107</v>
      </c>
      <c r="U531" s="10" t="n">
        <f aca="false">SUM(N531:T531)</f>
        <v>100</v>
      </c>
    </row>
    <row r="532" customFormat="false" ht="15.75" hidden="false" customHeight="false" outlineLevel="0" collapsed="false">
      <c r="A532" s="1" t="n">
        <v>530</v>
      </c>
      <c r="B532" s="0" t="s">
        <v>541</v>
      </c>
      <c r="C532" s="0" t="n">
        <v>55.3909</v>
      </c>
      <c r="D532" s="0" t="n">
        <v>27.7138</v>
      </c>
      <c r="E532" s="0" t="n">
        <v>0.5581</v>
      </c>
      <c r="F532" s="0" t="n">
        <v>10.6013</v>
      </c>
      <c r="G532" s="0" t="n">
        <v>0.0613</v>
      </c>
      <c r="H532" s="0" t="n">
        <v>5.5128</v>
      </c>
      <c r="I532" s="0" t="n">
        <v>0.256</v>
      </c>
      <c r="J532" s="8" t="n">
        <f aca="false">SUM(C532:I532)</f>
        <v>100.0942</v>
      </c>
      <c r="L532" s="1" t="n">
        <v>530</v>
      </c>
      <c r="M532" s="0" t="s">
        <v>541</v>
      </c>
      <c r="N532" s="9" t="n">
        <f aca="false">(C532/J532)*100</f>
        <v>55.3387708778331</v>
      </c>
      <c r="O532" s="9" t="n">
        <f aca="false">(D532/J532)*100</f>
        <v>27.6877181694843</v>
      </c>
      <c r="P532" s="9" t="n">
        <f aca="false">(E532/J532)*100</f>
        <v>0.557574764571774</v>
      </c>
      <c r="Q532" s="9" t="n">
        <f aca="false">(F532/J532)*100</f>
        <v>10.5913229737587</v>
      </c>
      <c r="R532" s="9" t="n">
        <f aca="false">(G532/J532)*100</f>
        <v>0.0612423097442209</v>
      </c>
      <c r="S532" s="9" t="n">
        <f aca="false">(H532/J532)*100</f>
        <v>5.50761182965646</v>
      </c>
      <c r="T532" s="9" t="n">
        <f aca="false">(I532/J532)*100</f>
        <v>0.255759074951396</v>
      </c>
      <c r="U532" s="10" t="n">
        <f aca="false">SUM(N532:T532)</f>
        <v>100</v>
      </c>
    </row>
    <row r="533" customFormat="false" ht="15.75" hidden="false" customHeight="false" outlineLevel="0" collapsed="false">
      <c r="A533" s="1" t="n">
        <v>531</v>
      </c>
      <c r="B533" s="0" t="s">
        <v>542</v>
      </c>
      <c r="C533" s="0" t="n">
        <v>55.549</v>
      </c>
      <c r="D533" s="0" t="n">
        <v>25.9505</v>
      </c>
      <c r="E533" s="0" t="n">
        <v>0.3882</v>
      </c>
      <c r="F533" s="0" t="n">
        <v>9.4617</v>
      </c>
      <c r="G533" s="0" t="n">
        <v>0.0224</v>
      </c>
      <c r="H533" s="0" t="n">
        <v>5.9297</v>
      </c>
      <c r="I533" s="0" t="n">
        <v>0.2773</v>
      </c>
      <c r="J533" s="8" t="n">
        <f aca="false">SUM(C533:I533)</f>
        <v>97.5788</v>
      </c>
      <c r="L533" s="1" t="n">
        <v>531</v>
      </c>
      <c r="M533" s="0" t="s">
        <v>542</v>
      </c>
      <c r="N533" s="9" t="n">
        <f aca="false">(C533/J533)*100</f>
        <v>56.9273243778362</v>
      </c>
      <c r="O533" s="9" t="n">
        <f aca="false">(D533/J533)*100</f>
        <v>26.5944037024436</v>
      </c>
      <c r="P533" s="9" t="n">
        <f aca="false">(E533/J533)*100</f>
        <v>0.39783231603586</v>
      </c>
      <c r="Q533" s="9" t="n">
        <f aca="false">(F533/J533)*100</f>
        <v>9.69647095475657</v>
      </c>
      <c r="R533" s="9" t="n">
        <f aca="false">(G533/J533)*100</f>
        <v>0.0229558059742485</v>
      </c>
      <c r="S533" s="9" t="n">
        <f aca="false">(H533/J533)*100</f>
        <v>6.0768322627456</v>
      </c>
      <c r="T533" s="9" t="n">
        <f aca="false">(I533/J533)*100</f>
        <v>0.284180580207996</v>
      </c>
      <c r="U533" s="10" t="n">
        <f aca="false">SUM(N533:T533)</f>
        <v>100</v>
      </c>
    </row>
    <row r="534" customFormat="false" ht="15.75" hidden="false" customHeight="false" outlineLevel="0" collapsed="false">
      <c r="A534" s="1" t="n">
        <v>532</v>
      </c>
      <c r="B534" s="0" t="s">
        <v>543</v>
      </c>
      <c r="C534" s="0" t="n">
        <v>55.2912</v>
      </c>
      <c r="D534" s="0" t="n">
        <v>26.7645</v>
      </c>
      <c r="E534" s="0" t="n">
        <v>0.4041</v>
      </c>
      <c r="F534" s="0" t="n">
        <v>10.0684</v>
      </c>
      <c r="G534" s="0" t="n">
        <v>0.0569</v>
      </c>
      <c r="H534" s="0" t="n">
        <v>5.8274</v>
      </c>
      <c r="I534" s="0" t="n">
        <v>0.2527</v>
      </c>
      <c r="J534" s="8" t="n">
        <f aca="false">SUM(C534:I534)</f>
        <v>98.6652</v>
      </c>
      <c r="L534" s="1" t="n">
        <v>532</v>
      </c>
      <c r="M534" s="0" t="s">
        <v>543</v>
      </c>
      <c r="N534" s="9" t="n">
        <f aca="false">(C534/J534)*100</f>
        <v>56.0392113936829</v>
      </c>
      <c r="O534" s="9" t="n">
        <f aca="false">(D534/J534)*100</f>
        <v>27.1265856654626</v>
      </c>
      <c r="P534" s="9" t="n">
        <f aca="false">(E534/J534)*100</f>
        <v>0.409566898967417</v>
      </c>
      <c r="Q534" s="9" t="n">
        <f aca="false">(F534/J534)*100</f>
        <v>10.2046111496252</v>
      </c>
      <c r="R534" s="9" t="n">
        <f aca="false">(G534/J534)*100</f>
        <v>0.0576697761723485</v>
      </c>
      <c r="S534" s="9" t="n">
        <f aca="false">(H534/J534)*100</f>
        <v>5.90623644405525</v>
      </c>
      <c r="T534" s="9" t="n">
        <f aca="false">(I534/J534)*100</f>
        <v>0.256118672034314</v>
      </c>
      <c r="U534" s="10" t="n">
        <f aca="false">SUM(N534:T534)</f>
        <v>100</v>
      </c>
    </row>
    <row r="535" customFormat="false" ht="15.75" hidden="false" customHeight="false" outlineLevel="0" collapsed="false">
      <c r="A535" s="1" t="n">
        <v>533</v>
      </c>
      <c r="B535" s="0" t="s">
        <v>544</v>
      </c>
      <c r="C535" s="0" t="n">
        <v>56.2716</v>
      </c>
      <c r="D535" s="0" t="n">
        <v>26.3166</v>
      </c>
      <c r="E535" s="0" t="n">
        <v>0.4782</v>
      </c>
      <c r="F535" s="0" t="n">
        <v>9.5632</v>
      </c>
      <c r="G535" s="0" t="n">
        <v>0.0242</v>
      </c>
      <c r="H535" s="0" t="n">
        <v>6.2196</v>
      </c>
      <c r="I535" s="0" t="n">
        <v>0.32</v>
      </c>
      <c r="J535" s="8" t="n">
        <f aca="false">SUM(C535:I535)</f>
        <v>99.1934</v>
      </c>
      <c r="L535" s="1" t="n">
        <v>533</v>
      </c>
      <c r="M535" s="0" t="s">
        <v>544</v>
      </c>
      <c r="N535" s="9" t="n">
        <f aca="false">(C535/J535)*100</f>
        <v>56.7291775460867</v>
      </c>
      <c r="O535" s="9" t="n">
        <f aca="false">(D535/J535)*100</f>
        <v>26.5305957856067</v>
      </c>
      <c r="P535" s="9" t="n">
        <f aca="false">(E535/J535)*100</f>
        <v>0.482088526051128</v>
      </c>
      <c r="Q535" s="9" t="n">
        <f aca="false">(F535/J535)*100</f>
        <v>9.64096401575105</v>
      </c>
      <c r="R535" s="9" t="n">
        <f aca="false">(G535/J535)*100</f>
        <v>0.0243967844634825</v>
      </c>
      <c r="S535" s="9" t="n">
        <f aca="false">(H535/J535)*100</f>
        <v>6.27017523343287</v>
      </c>
      <c r="T535" s="9" t="n">
        <f aca="false">(I535/J535)*100</f>
        <v>0.322602108608032</v>
      </c>
      <c r="U535" s="10" t="n">
        <f aca="false">SUM(N535:T535)</f>
        <v>100</v>
      </c>
    </row>
    <row r="536" customFormat="false" ht="15.75" hidden="false" customHeight="false" outlineLevel="0" collapsed="false">
      <c r="A536" s="1" t="n">
        <v>534</v>
      </c>
      <c r="B536" s="0" t="s">
        <v>545</v>
      </c>
      <c r="C536" s="0" t="n">
        <v>56.7268</v>
      </c>
      <c r="D536" s="0" t="n">
        <v>27.0709</v>
      </c>
      <c r="E536" s="0" t="n">
        <v>0.3281</v>
      </c>
      <c r="F536" s="0" t="n">
        <v>9.6825</v>
      </c>
      <c r="G536" s="0" t="n">
        <v>0.0286</v>
      </c>
      <c r="H536" s="0" t="n">
        <v>6.1573</v>
      </c>
      <c r="I536" s="0" t="n">
        <v>0.2572</v>
      </c>
      <c r="J536" s="8" t="n">
        <f aca="false">SUM(C536:I536)</f>
        <v>100.2514</v>
      </c>
      <c r="L536" s="1" t="n">
        <v>534</v>
      </c>
      <c r="M536" s="0" t="s">
        <v>545</v>
      </c>
      <c r="N536" s="9" t="n">
        <f aca="false">(C536/J536)*100</f>
        <v>56.5845464502241</v>
      </c>
      <c r="O536" s="9" t="n">
        <f aca="false">(D536/J536)*100</f>
        <v>27.0030144217437</v>
      </c>
      <c r="P536" s="9" t="n">
        <f aca="false">(E536/J536)*100</f>
        <v>0.327277225056209</v>
      </c>
      <c r="Q536" s="9" t="n">
        <f aca="false">(F536/J536)*100</f>
        <v>9.65821923683859</v>
      </c>
      <c r="R536" s="9" t="n">
        <f aca="false">(G536/J536)*100</f>
        <v>0.0285282799043205</v>
      </c>
      <c r="S536" s="9" t="n">
        <f aca="false">(H536/J536)*100</f>
        <v>6.14185936555499</v>
      </c>
      <c r="T536" s="9" t="n">
        <f aca="false">(I536/J536)*100</f>
        <v>0.256555020678015</v>
      </c>
      <c r="U536" s="10" t="n">
        <f aca="false">SUM(N536:T536)</f>
        <v>100</v>
      </c>
    </row>
    <row r="537" customFormat="false" ht="15.75" hidden="false" customHeight="false" outlineLevel="0" collapsed="false">
      <c r="A537" s="1" t="n">
        <v>535</v>
      </c>
      <c r="B537" s="0" t="s">
        <v>546</v>
      </c>
      <c r="C537" s="0" t="n">
        <v>54.3576</v>
      </c>
      <c r="D537" s="0" t="n">
        <v>27.7815</v>
      </c>
      <c r="E537" s="0" t="n">
        <v>0.3502</v>
      </c>
      <c r="F537" s="0" t="n">
        <v>10.9541</v>
      </c>
      <c r="G537" s="0" t="n">
        <v>0.0294</v>
      </c>
      <c r="H537" s="0" t="n">
        <v>5.4639</v>
      </c>
      <c r="I537" s="0" t="n">
        <v>0.2447</v>
      </c>
      <c r="J537" s="8" t="n">
        <f aca="false">SUM(C537:I537)</f>
        <v>99.1814</v>
      </c>
      <c r="L537" s="1" t="n">
        <v>535</v>
      </c>
      <c r="M537" s="0" t="s">
        <v>546</v>
      </c>
      <c r="N537" s="9" t="n">
        <f aca="false">(C537/J537)*100</f>
        <v>54.8062439126691</v>
      </c>
      <c r="O537" s="9" t="n">
        <f aca="false">(D537/J537)*100</f>
        <v>28.0107963791598</v>
      </c>
      <c r="P537" s="9" t="n">
        <f aca="false">(E537/J537)*100</f>
        <v>0.353090397998012</v>
      </c>
      <c r="Q537" s="9" t="n">
        <f aca="false">(F537/J537)*100</f>
        <v>11.0445103618219</v>
      </c>
      <c r="R537" s="9" t="n">
        <f aca="false">(G537/J537)*100</f>
        <v>0.0296426547719633</v>
      </c>
      <c r="S537" s="9" t="n">
        <f aca="false">(H537/J537)*100</f>
        <v>5.50899664654865</v>
      </c>
      <c r="T537" s="9" t="n">
        <f aca="false">(I537/J537)*100</f>
        <v>0.246719647030592</v>
      </c>
      <c r="U537" s="10" t="n">
        <f aca="false">SUM(N537:T537)</f>
        <v>100</v>
      </c>
    </row>
    <row r="538" customFormat="false" ht="15.75" hidden="false" customHeight="false" outlineLevel="0" collapsed="false">
      <c r="A538" s="1" t="n">
        <v>536</v>
      </c>
      <c r="B538" s="0" t="s">
        <v>547</v>
      </c>
      <c r="C538" s="0" t="n">
        <v>57.783</v>
      </c>
      <c r="D538" s="0" t="n">
        <v>25.6571</v>
      </c>
      <c r="E538" s="0" t="n">
        <v>0.3363</v>
      </c>
      <c r="F538" s="0" t="n">
        <v>8.347</v>
      </c>
      <c r="G538" s="0" t="n">
        <v>0.0268</v>
      </c>
      <c r="H538" s="0" t="n">
        <v>6.3878</v>
      </c>
      <c r="I538" s="0" t="n">
        <v>0.3489</v>
      </c>
      <c r="J538" s="8" t="n">
        <f aca="false">SUM(C538:I538)</f>
        <v>98.8869</v>
      </c>
      <c r="L538" s="1" t="n">
        <v>536</v>
      </c>
      <c r="M538" s="0" t="s">
        <v>547</v>
      </c>
      <c r="N538" s="9" t="n">
        <f aca="false">(C538/J538)*100</f>
        <v>58.4334224250128</v>
      </c>
      <c r="O538" s="9" t="n">
        <f aca="false">(D538/J538)*100</f>
        <v>25.9459038558191</v>
      </c>
      <c r="P538" s="9" t="n">
        <f aca="false">(E538/J538)*100</f>
        <v>0.340085491607078</v>
      </c>
      <c r="Q538" s="9" t="n">
        <f aca="false">(F538/J538)*100</f>
        <v>8.44095628440168</v>
      </c>
      <c r="R538" s="9" t="n">
        <f aca="false">(G538/J538)*100</f>
        <v>0.0271016686740104</v>
      </c>
      <c r="S538" s="9" t="n">
        <f aca="false">(H538/J538)*100</f>
        <v>6.45970295357626</v>
      </c>
      <c r="T538" s="9" t="n">
        <f aca="false">(I538/J538)*100</f>
        <v>0.352827320909039</v>
      </c>
      <c r="U538" s="10" t="n">
        <f aca="false">SUM(N538:T538)</f>
        <v>100</v>
      </c>
    </row>
    <row r="539" customFormat="false" ht="15.75" hidden="false" customHeight="false" outlineLevel="0" collapsed="false">
      <c r="A539" s="1" t="n">
        <v>537</v>
      </c>
      <c r="B539" s="0" t="s">
        <v>548</v>
      </c>
      <c r="C539" s="0" t="n">
        <v>53.8089</v>
      </c>
      <c r="D539" s="0" t="n">
        <v>27.9139</v>
      </c>
      <c r="E539" s="0" t="n">
        <v>0.3039</v>
      </c>
      <c r="F539" s="0" t="n">
        <v>11.0194</v>
      </c>
      <c r="G539" s="0" t="n">
        <v>0.0143</v>
      </c>
      <c r="H539" s="0" t="n">
        <v>5.2593</v>
      </c>
      <c r="I539" s="0" t="n">
        <v>0.3148</v>
      </c>
      <c r="J539" s="8" t="n">
        <f aca="false">SUM(C539:I539)</f>
        <v>98.6345</v>
      </c>
      <c r="L539" s="1" t="n">
        <v>537</v>
      </c>
      <c r="M539" s="0" t="s">
        <v>548</v>
      </c>
      <c r="N539" s="9" t="n">
        <f aca="false">(C539/J539)*100</f>
        <v>54.5538325839336</v>
      </c>
      <c r="O539" s="9" t="n">
        <f aca="false">(D539/J539)*100</f>
        <v>28.3003411585196</v>
      </c>
      <c r="P539" s="9" t="n">
        <f aca="false">(E539/J539)*100</f>
        <v>0.308107203868829</v>
      </c>
      <c r="Q539" s="9" t="n">
        <f aca="false">(F539/J539)*100</f>
        <v>11.1719530184672</v>
      </c>
      <c r="R539" s="9" t="n">
        <f aca="false">(G539/J539)*100</f>
        <v>0.0144979697773092</v>
      </c>
      <c r="S539" s="9" t="n">
        <f aca="false">(H539/J539)*100</f>
        <v>5.33210996152462</v>
      </c>
      <c r="T539" s="9" t="n">
        <f aca="false">(I539/J539)*100</f>
        <v>0.319158103908876</v>
      </c>
      <c r="U539" s="10" t="n">
        <f aca="false">SUM(N539:T539)</f>
        <v>100</v>
      </c>
    </row>
    <row r="540" customFormat="false" ht="15.75" hidden="false" customHeight="false" outlineLevel="0" collapsed="false">
      <c r="A540" s="1" t="n">
        <v>538</v>
      </c>
      <c r="B540" s="0" t="s">
        <v>549</v>
      </c>
      <c r="C540" s="0" t="n">
        <v>54.9665</v>
      </c>
      <c r="D540" s="0" t="n">
        <v>27.8671</v>
      </c>
      <c r="E540" s="0" t="n">
        <v>0.364</v>
      </c>
      <c r="F540" s="0" t="n">
        <v>10.7458</v>
      </c>
      <c r="G540" s="0" t="n">
        <v>0.0205</v>
      </c>
      <c r="H540" s="0" t="n">
        <v>5.0971</v>
      </c>
      <c r="I540" s="0" t="n">
        <v>0.3269</v>
      </c>
      <c r="J540" s="8" t="n">
        <f aca="false">SUM(C540:I540)</f>
        <v>99.3879</v>
      </c>
      <c r="L540" s="1" t="n">
        <v>538</v>
      </c>
      <c r="M540" s="0" t="s">
        <v>549</v>
      </c>
      <c r="N540" s="9" t="n">
        <f aca="false">(C540/J540)*100</f>
        <v>55.3050220399063</v>
      </c>
      <c r="O540" s="9" t="n">
        <f aca="false">(D540/J540)*100</f>
        <v>28.038725035945</v>
      </c>
      <c r="P540" s="9" t="n">
        <f aca="false">(E540/J540)*100</f>
        <v>0.36624176584876</v>
      </c>
      <c r="Q540" s="9" t="n">
        <f aca="false">(F540/J540)*100</f>
        <v>10.811980130378</v>
      </c>
      <c r="R540" s="9" t="n">
        <f aca="false">(G540/J540)*100</f>
        <v>0.0206262532964274</v>
      </c>
      <c r="S540" s="9" t="n">
        <f aca="false">(H540/J540)*100</f>
        <v>5.12849149644977</v>
      </c>
      <c r="T540" s="9" t="n">
        <f aca="false">(I540/J540)*100</f>
        <v>0.328913278175714</v>
      </c>
      <c r="U540" s="10" t="n">
        <f aca="false">SUM(N540:T540)</f>
        <v>100</v>
      </c>
    </row>
    <row r="541" customFormat="false" ht="15.75" hidden="false" customHeight="false" outlineLevel="0" collapsed="false">
      <c r="A541" s="1" t="n">
        <v>539</v>
      </c>
      <c r="B541" s="0" t="s">
        <v>550</v>
      </c>
      <c r="C541" s="0" t="n">
        <v>50.8309</v>
      </c>
      <c r="D541" s="0" t="n">
        <v>30.3132</v>
      </c>
      <c r="E541" s="0" t="n">
        <v>0.5336</v>
      </c>
      <c r="F541" s="0" t="n">
        <v>14.2303</v>
      </c>
      <c r="G541" s="0" t="n">
        <v>0.1107</v>
      </c>
      <c r="H541" s="0" t="n">
        <v>3.527</v>
      </c>
      <c r="I541" s="0" t="n">
        <v>0.1172</v>
      </c>
      <c r="J541" s="8" t="n">
        <f aca="false">SUM(C541:I541)</f>
        <v>99.6629</v>
      </c>
      <c r="L541" s="1" t="n">
        <v>539</v>
      </c>
      <c r="M541" s="0" t="s">
        <v>550</v>
      </c>
      <c r="N541" s="9" t="n">
        <f aca="false">(C541/J541)*100</f>
        <v>51.0028305417563</v>
      </c>
      <c r="O541" s="9" t="n">
        <f aca="false">(D541/J541)*100</f>
        <v>30.4157314306527</v>
      </c>
      <c r="P541" s="9" t="n">
        <f aca="false">(E541/J541)*100</f>
        <v>0.535404849748502</v>
      </c>
      <c r="Q541" s="9" t="n">
        <f aca="false">(F541/J541)*100</f>
        <v>14.2784325962821</v>
      </c>
      <c r="R541" s="9" t="n">
        <f aca="false">(G541/J541)*100</f>
        <v>0.111074431909969</v>
      </c>
      <c r="S541" s="9" t="n">
        <f aca="false">(H541/J541)*100</f>
        <v>3.538929732127</v>
      </c>
      <c r="T541" s="9" t="n">
        <f aca="false">(I541/J541)*100</f>
        <v>0.117596417523472</v>
      </c>
      <c r="U541" s="10" t="n">
        <f aca="false">SUM(N541:T541)</f>
        <v>100</v>
      </c>
    </row>
    <row r="542" customFormat="false" ht="15.75" hidden="false" customHeight="false" outlineLevel="0" collapsed="false">
      <c r="A542" s="1" t="n">
        <v>540</v>
      </c>
      <c r="B542" s="0" t="s">
        <v>551</v>
      </c>
      <c r="C542" s="0" t="n">
        <v>55.0895</v>
      </c>
      <c r="D542" s="0" t="n">
        <v>27.2036</v>
      </c>
      <c r="E542" s="0" t="n">
        <v>0.4121</v>
      </c>
      <c r="F542" s="0" t="n">
        <v>10.4182</v>
      </c>
      <c r="G542" s="0" t="n">
        <v>0.0454</v>
      </c>
      <c r="H542" s="0" t="n">
        <v>5.8384</v>
      </c>
      <c r="I542" s="0" t="n">
        <v>0.2425</v>
      </c>
      <c r="J542" s="8" t="n">
        <f aca="false">SUM(C542:I542)</f>
        <v>99.2497</v>
      </c>
      <c r="L542" s="1" t="n">
        <v>540</v>
      </c>
      <c r="M542" s="0" t="s">
        <v>551</v>
      </c>
      <c r="N542" s="9" t="n">
        <f aca="false">(C542/J542)*100</f>
        <v>55.5059612270868</v>
      </c>
      <c r="O542" s="9" t="n">
        <f aca="false">(D542/J542)*100</f>
        <v>27.4092516148663</v>
      </c>
      <c r="P542" s="9" t="n">
        <f aca="false">(E542/J542)*100</f>
        <v>0.415215360852476</v>
      </c>
      <c r="Q542" s="9" t="n">
        <f aca="false">(F542/J542)*100</f>
        <v>10.4969586809834</v>
      </c>
      <c r="R542" s="9" t="n">
        <f aca="false">(G542/J542)*100</f>
        <v>0.0457432113144926</v>
      </c>
      <c r="S542" s="9" t="n">
        <f aca="false">(H542/J542)*100</f>
        <v>5.88253667265493</v>
      </c>
      <c r="T542" s="9" t="n">
        <f aca="false">(I542/J542)*100</f>
        <v>0.244333232241508</v>
      </c>
      <c r="U542" s="10" t="n">
        <f aca="false">SUM(N542:T542)</f>
        <v>100</v>
      </c>
    </row>
    <row r="543" customFormat="false" ht="15.75" hidden="false" customHeight="false" outlineLevel="0" collapsed="false">
      <c r="A543" s="1" t="n">
        <v>541</v>
      </c>
      <c r="B543" s="0" t="s">
        <v>552</v>
      </c>
      <c r="C543" s="0" t="n">
        <v>56.0908</v>
      </c>
      <c r="D543" s="0" t="n">
        <v>27.3198</v>
      </c>
      <c r="E543" s="0" t="n">
        <v>0.3761</v>
      </c>
      <c r="F543" s="0" t="n">
        <v>10.0064</v>
      </c>
      <c r="G543" s="0" t="n">
        <v>0.0392</v>
      </c>
      <c r="H543" s="0" t="n">
        <v>5.9206</v>
      </c>
      <c r="I543" s="0" t="n">
        <v>0.2511</v>
      </c>
      <c r="J543" s="8" t="n">
        <f aca="false">SUM(C543:I543)</f>
        <v>100.004</v>
      </c>
      <c r="L543" s="1" t="n">
        <v>541</v>
      </c>
      <c r="M543" s="0" t="s">
        <v>552</v>
      </c>
      <c r="N543" s="9" t="n">
        <f aca="false">(C543/J543)*100</f>
        <v>56.0885564577417</v>
      </c>
      <c r="O543" s="9" t="n">
        <f aca="false">(D543/J543)*100</f>
        <v>27.3187072517099</v>
      </c>
      <c r="P543" s="9" t="n">
        <f aca="false">(E543/J543)*100</f>
        <v>0.376084956601736</v>
      </c>
      <c r="Q543" s="9" t="n">
        <f aca="false">(F543/J543)*100</f>
        <v>10.0059997600096</v>
      </c>
      <c r="R543" s="9" t="n">
        <f aca="false">(G543/J543)*100</f>
        <v>0.0391984320627175</v>
      </c>
      <c r="S543" s="9" t="n">
        <f aca="false">(H543/J543)*100</f>
        <v>5.92036318547258</v>
      </c>
      <c r="T543" s="9" t="n">
        <f aca="false">(I543/J543)*100</f>
        <v>0.251089956401744</v>
      </c>
      <c r="U543" s="10" t="n">
        <f aca="false">SUM(N543:T543)</f>
        <v>100</v>
      </c>
    </row>
    <row r="544" customFormat="false" ht="15.75" hidden="false" customHeight="false" outlineLevel="0" collapsed="false">
      <c r="A544" s="1" t="n">
        <v>542</v>
      </c>
      <c r="B544" s="0" t="s">
        <v>553</v>
      </c>
      <c r="C544" s="0" t="n">
        <v>55.661</v>
      </c>
      <c r="D544" s="0" t="n">
        <v>27.0511</v>
      </c>
      <c r="E544" s="0" t="n">
        <v>0.5562</v>
      </c>
      <c r="F544" s="0" t="n">
        <v>9.9529</v>
      </c>
      <c r="G544" s="0" t="n">
        <v>0.0241</v>
      </c>
      <c r="H544" s="0" t="n">
        <v>5.8325</v>
      </c>
      <c r="I544" s="0" t="n">
        <v>0.3126</v>
      </c>
      <c r="J544" s="8" t="n">
        <f aca="false">SUM(C544:I544)</f>
        <v>99.3904</v>
      </c>
      <c r="L544" s="1" t="n">
        <v>542</v>
      </c>
      <c r="M544" s="0" t="s">
        <v>553</v>
      </c>
      <c r="N544" s="9" t="n">
        <f aca="false">(C544/J544)*100</f>
        <v>56.0023905729326</v>
      </c>
      <c r="O544" s="9" t="n">
        <f aca="false">(D544/J544)*100</f>
        <v>27.2170149229704</v>
      </c>
      <c r="P544" s="9" t="n">
        <f aca="false">(E544/J544)*100</f>
        <v>0.559611391039779</v>
      </c>
      <c r="Q544" s="9" t="n">
        <f aca="false">(F544/J544)*100</f>
        <v>10.0139450087735</v>
      </c>
      <c r="R544" s="9" t="n">
        <f aca="false">(G544/J544)*100</f>
        <v>0.0242478146782788</v>
      </c>
      <c r="S544" s="9" t="n">
        <f aca="false">(H544/J544)*100</f>
        <v>5.86827299216021</v>
      </c>
      <c r="T544" s="9" t="n">
        <f aca="false">(I544/J544)*100</f>
        <v>0.314517297445226</v>
      </c>
      <c r="U544" s="10" t="n">
        <f aca="false">SUM(N544:T544)</f>
        <v>100</v>
      </c>
    </row>
    <row r="545" customFormat="false" ht="15.75" hidden="false" customHeight="false" outlineLevel="0" collapsed="false">
      <c r="A545" s="1" t="n">
        <v>543</v>
      </c>
      <c r="B545" s="0" t="s">
        <v>554</v>
      </c>
      <c r="C545" s="0" t="n">
        <v>53.3932</v>
      </c>
      <c r="D545" s="0" t="n">
        <v>28.5943</v>
      </c>
      <c r="E545" s="0" t="n">
        <v>0.4239</v>
      </c>
      <c r="F545" s="0" t="n">
        <v>11.9054</v>
      </c>
      <c r="G545" s="0" t="n">
        <v>0.0249</v>
      </c>
      <c r="H545" s="0" t="n">
        <v>4.8273</v>
      </c>
      <c r="I545" s="0" t="n">
        <v>0.1768</v>
      </c>
      <c r="J545" s="8" t="n">
        <f aca="false">SUM(C545:I545)</f>
        <v>99.3458</v>
      </c>
      <c r="L545" s="1" t="n">
        <v>543</v>
      </c>
      <c r="M545" s="0" t="s">
        <v>554</v>
      </c>
      <c r="N545" s="9" t="n">
        <f aca="false">(C545/J545)*100</f>
        <v>53.7447984716012</v>
      </c>
      <c r="O545" s="9" t="n">
        <f aca="false">(D545/J545)*100</f>
        <v>28.7825957413398</v>
      </c>
      <c r="P545" s="9" t="n">
        <f aca="false">(E545/J545)*100</f>
        <v>0.42669141523849</v>
      </c>
      <c r="Q545" s="9" t="n">
        <f aca="false">(F545/J545)*100</f>
        <v>11.9837980065589</v>
      </c>
      <c r="R545" s="9" t="n">
        <f aca="false">(G545/J545)*100</f>
        <v>0.025063968481808</v>
      </c>
      <c r="S545" s="9" t="n">
        <f aca="false">(H545/J545)*100</f>
        <v>4.8590881547081</v>
      </c>
      <c r="T545" s="9" t="n">
        <f aca="false">(I545/J545)*100</f>
        <v>0.177964242071633</v>
      </c>
      <c r="U545" s="10" t="n">
        <f aca="false">SUM(N545:T545)</f>
        <v>100</v>
      </c>
    </row>
    <row r="546" customFormat="false" ht="15.75" hidden="false" customHeight="false" outlineLevel="0" collapsed="false">
      <c r="A546" s="1" t="n">
        <v>544</v>
      </c>
      <c r="B546" s="0" t="s">
        <v>555</v>
      </c>
      <c r="C546" s="0" t="n">
        <v>53.2482</v>
      </c>
      <c r="D546" s="0" t="n">
        <v>28.9847</v>
      </c>
      <c r="E546" s="0" t="n">
        <v>0.3839</v>
      </c>
      <c r="F546" s="0" t="n">
        <v>12.1403</v>
      </c>
      <c r="G546" s="0" t="n">
        <v>0.0302</v>
      </c>
      <c r="H546" s="0" t="n">
        <v>4.8265</v>
      </c>
      <c r="I546" s="0" t="n">
        <v>0.1885</v>
      </c>
      <c r="J546" s="8" t="n">
        <f aca="false">SUM(C546:I546)</f>
        <v>99.8023</v>
      </c>
      <c r="L546" s="1" t="n">
        <v>544</v>
      </c>
      <c r="M546" s="0" t="s">
        <v>555</v>
      </c>
      <c r="N546" s="9" t="n">
        <f aca="false">(C546/J546)*100</f>
        <v>53.3536802258064</v>
      </c>
      <c r="O546" s="9" t="n">
        <f aca="false">(D546/J546)*100</f>
        <v>29.0421162638536</v>
      </c>
      <c r="P546" s="9" t="n">
        <f aca="false">(E546/J546)*100</f>
        <v>0.384660473756617</v>
      </c>
      <c r="Q546" s="9" t="n">
        <f aca="false">(F546/J546)*100</f>
        <v>12.1643489178105</v>
      </c>
      <c r="R546" s="9" t="n">
        <f aca="false">(G546/J546)*100</f>
        <v>0.0302598236713984</v>
      </c>
      <c r="S546" s="9" t="n">
        <f aca="false">(H546/J546)*100</f>
        <v>4.83606089238424</v>
      </c>
      <c r="T546" s="9" t="n">
        <f aca="false">(I546/J546)*100</f>
        <v>0.188873402717172</v>
      </c>
      <c r="U546" s="10" t="n">
        <f aca="false">SUM(N546:T546)</f>
        <v>100</v>
      </c>
    </row>
    <row r="547" customFormat="false" ht="15.75" hidden="false" customHeight="false" outlineLevel="0" collapsed="false">
      <c r="A547" s="1" t="n">
        <v>545</v>
      </c>
      <c r="B547" s="0" t="s">
        <v>556</v>
      </c>
      <c r="C547" s="0" t="n">
        <v>53.4797</v>
      </c>
      <c r="D547" s="0" t="n">
        <v>29.1126</v>
      </c>
      <c r="E547" s="0" t="n">
        <v>0.4361</v>
      </c>
      <c r="F547" s="0" t="n">
        <v>12.1488</v>
      </c>
      <c r="G547" s="0" t="n">
        <v>0.0346</v>
      </c>
      <c r="H547" s="0" t="n">
        <v>4.8404</v>
      </c>
      <c r="I547" s="0" t="n">
        <v>0.1727</v>
      </c>
      <c r="J547" s="8" t="n">
        <f aca="false">SUM(C547:I547)</f>
        <v>100.2249</v>
      </c>
      <c r="L547" s="1" t="n">
        <v>545</v>
      </c>
      <c r="M547" s="0" t="s">
        <v>556</v>
      </c>
      <c r="N547" s="9" t="n">
        <f aca="false">(C547/J547)*100</f>
        <v>53.3596940480859</v>
      </c>
      <c r="O547" s="9" t="n">
        <f aca="false">(D547/J547)*100</f>
        <v>29.0472726837343</v>
      </c>
      <c r="P547" s="9" t="n">
        <f aca="false">(E547/J547)*100</f>
        <v>0.435121411944537</v>
      </c>
      <c r="Q547" s="9" t="n">
        <f aca="false">(F547/J547)*100</f>
        <v>12.1215386595547</v>
      </c>
      <c r="R547" s="9" t="n">
        <f aca="false">(G547/J547)*100</f>
        <v>0.0345223592141274</v>
      </c>
      <c r="S547" s="9" t="n">
        <f aca="false">(H547/J547)*100</f>
        <v>4.8295383682099</v>
      </c>
      <c r="T547" s="9" t="n">
        <f aca="false">(I547/J547)*100</f>
        <v>0.172312469256642</v>
      </c>
      <c r="U547" s="10" t="n">
        <f aca="false">SUM(N547:T547)</f>
        <v>100</v>
      </c>
    </row>
    <row r="548" customFormat="false" ht="15.75" hidden="false" customHeight="false" outlineLevel="0" collapsed="false">
      <c r="A548" s="1" t="n">
        <v>546</v>
      </c>
      <c r="B548" s="0" t="s">
        <v>557</v>
      </c>
      <c r="C548" s="0" t="n">
        <v>53.0792</v>
      </c>
      <c r="D548" s="0" t="n">
        <v>28.9976</v>
      </c>
      <c r="E548" s="0" t="n">
        <v>0.3539</v>
      </c>
      <c r="F548" s="0" t="n">
        <v>12.1306</v>
      </c>
      <c r="G548" s="0" t="n">
        <v>0.0425</v>
      </c>
      <c r="H548" s="0" t="n">
        <v>4.7872</v>
      </c>
      <c r="I548" s="0" t="n">
        <v>0.185</v>
      </c>
      <c r="J548" s="8" t="n">
        <f aca="false">SUM(C548:I548)</f>
        <v>99.576</v>
      </c>
      <c r="L548" s="1" t="n">
        <v>546</v>
      </c>
      <c r="M548" s="0" t="s">
        <v>557</v>
      </c>
      <c r="N548" s="9" t="n">
        <f aca="false">(C548/J548)*100</f>
        <v>53.3052141078171</v>
      </c>
      <c r="O548" s="9" t="n">
        <f aca="false">(D548/J548)*100</f>
        <v>29.1210733510083</v>
      </c>
      <c r="P548" s="9" t="n">
        <f aca="false">(E548/J548)*100</f>
        <v>0.355406925363541</v>
      </c>
      <c r="Q548" s="9" t="n">
        <f aca="false">(F548/J548)*100</f>
        <v>12.1822527516671</v>
      </c>
      <c r="R548" s="9" t="n">
        <f aca="false">(G548/J548)*100</f>
        <v>0.0426809673013578</v>
      </c>
      <c r="S548" s="9" t="n">
        <f aca="false">(H548/J548)*100</f>
        <v>4.80758415682494</v>
      </c>
      <c r="T548" s="9" t="n">
        <f aca="false">(I548/J548)*100</f>
        <v>0.185787740017675</v>
      </c>
      <c r="U548" s="10" t="n">
        <f aca="false">SUM(N548:T548)</f>
        <v>100</v>
      </c>
    </row>
    <row r="549" customFormat="false" ht="15.75" hidden="false" customHeight="false" outlineLevel="0" collapsed="false">
      <c r="A549" s="1" t="n">
        <v>547</v>
      </c>
      <c r="B549" s="0" t="s">
        <v>558</v>
      </c>
      <c r="C549" s="0" t="n">
        <v>53.1783</v>
      </c>
      <c r="D549" s="0" t="n">
        <v>28.9727</v>
      </c>
      <c r="E549" s="0" t="n">
        <v>0.3799</v>
      </c>
      <c r="F549" s="0" t="n">
        <v>12.0426</v>
      </c>
      <c r="G549" s="0" t="n">
        <v>0.0433</v>
      </c>
      <c r="H549" s="0" t="n">
        <v>4.6469</v>
      </c>
      <c r="I549" s="0" t="n">
        <v>0.185</v>
      </c>
      <c r="J549" s="8" t="n">
        <f aca="false">SUM(C549:I549)</f>
        <v>99.4487</v>
      </c>
      <c r="L549" s="1" t="n">
        <v>547</v>
      </c>
      <c r="M549" s="0" t="s">
        <v>558</v>
      </c>
      <c r="N549" s="9" t="n">
        <f aca="false">(C549/J549)*100</f>
        <v>53.4730971847797</v>
      </c>
      <c r="O549" s="9" t="n">
        <f aca="false">(D549/J549)*100</f>
        <v>29.1333119487736</v>
      </c>
      <c r="P549" s="9" t="n">
        <f aca="false">(E549/J549)*100</f>
        <v>0.382005999072889</v>
      </c>
      <c r="Q549" s="9" t="n">
        <f aca="false">(F549/J549)*100</f>
        <v>12.1093588955914</v>
      </c>
      <c r="R549" s="9" t="n">
        <f aca="false">(G549/J549)*100</f>
        <v>0.0435400362196791</v>
      </c>
      <c r="S549" s="9" t="n">
        <f aca="false">(H549/J549)*100</f>
        <v>4.67266037665651</v>
      </c>
      <c r="T549" s="9" t="n">
        <f aca="false">(I549/J549)*100</f>
        <v>0.18602555890625</v>
      </c>
      <c r="U549" s="10" t="n">
        <f aca="false">SUM(N549:T549)</f>
        <v>100</v>
      </c>
    </row>
    <row r="550" customFormat="false" ht="15.75" hidden="false" customHeight="false" outlineLevel="0" collapsed="false">
      <c r="A550" s="1" t="n">
        <v>548</v>
      </c>
      <c r="B550" s="0" t="s">
        <v>559</v>
      </c>
      <c r="C550" s="0" t="n">
        <v>53.0418</v>
      </c>
      <c r="D550" s="0" t="n">
        <v>29.1383</v>
      </c>
      <c r="E550" s="0" t="n">
        <v>0.3918</v>
      </c>
      <c r="F550" s="0" t="n">
        <v>12.3864</v>
      </c>
      <c r="G550" s="0" t="n">
        <v>0.0064</v>
      </c>
      <c r="H550" s="0" t="n">
        <v>4.7159</v>
      </c>
      <c r="I550" s="0" t="n">
        <v>0.2279</v>
      </c>
      <c r="J550" s="8" t="n">
        <f aca="false">SUM(C550:I550)</f>
        <v>99.9085</v>
      </c>
      <c r="L550" s="1" t="n">
        <v>548</v>
      </c>
      <c r="M550" s="0" t="s">
        <v>559</v>
      </c>
      <c r="N550" s="9" t="n">
        <f aca="false">(C550/J550)*100</f>
        <v>53.0903776955915</v>
      </c>
      <c r="O550" s="9" t="n">
        <f aca="false">(D550/J550)*100</f>
        <v>29.1649859621554</v>
      </c>
      <c r="P550" s="9" t="n">
        <f aca="false">(E550/J550)*100</f>
        <v>0.392158825325173</v>
      </c>
      <c r="Q550" s="9" t="n">
        <f aca="false">(F550/J550)*100</f>
        <v>12.3977439357012</v>
      </c>
      <c r="R550" s="9" t="n">
        <f aca="false">(G550/J550)*100</f>
        <v>0.00640586136314728</v>
      </c>
      <c r="S550" s="9" t="n">
        <f aca="false">(H550/J550)*100</f>
        <v>4.72021900038535</v>
      </c>
      <c r="T550" s="9" t="n">
        <f aca="false">(I550/J550)*100</f>
        <v>0.228108719478323</v>
      </c>
      <c r="U550" s="10" t="n">
        <f aca="false">SUM(N550:T550)</f>
        <v>100</v>
      </c>
    </row>
    <row r="551" customFormat="false" ht="15.75" hidden="false" customHeight="false" outlineLevel="0" collapsed="false">
      <c r="A551" s="1" t="n">
        <v>549</v>
      </c>
      <c r="B551" s="0" t="s">
        <v>560</v>
      </c>
      <c r="C551" s="0" t="n">
        <v>52.3989</v>
      </c>
      <c r="D551" s="0" t="n">
        <v>29.1853</v>
      </c>
      <c r="E551" s="0" t="n">
        <v>0.3959</v>
      </c>
      <c r="F551" s="0" t="n">
        <v>12.1458</v>
      </c>
      <c r="G551" s="0" t="n">
        <v>0.0213</v>
      </c>
      <c r="H551" s="0" t="n">
        <v>4.551</v>
      </c>
      <c r="I551" s="0" t="n">
        <v>0.1867</v>
      </c>
      <c r="J551" s="8" t="n">
        <f aca="false">SUM(C551:I551)</f>
        <v>98.8849</v>
      </c>
      <c r="L551" s="1" t="n">
        <v>549</v>
      </c>
      <c r="M551" s="0" t="s">
        <v>560</v>
      </c>
      <c r="N551" s="9" t="n">
        <f aca="false">(C551/J551)*100</f>
        <v>52.9897891386855</v>
      </c>
      <c r="O551" s="9" t="n">
        <f aca="false">(D551/J551)*100</f>
        <v>29.5144152443902</v>
      </c>
      <c r="P551" s="9" t="n">
        <f aca="false">(E551/J551)*100</f>
        <v>0.400364464139621</v>
      </c>
      <c r="Q551" s="9" t="n">
        <f aca="false">(F551/J551)*100</f>
        <v>12.2827651137838</v>
      </c>
      <c r="R551" s="9" t="n">
        <f aca="false">(G551/J551)*100</f>
        <v>0.0215401947112249</v>
      </c>
      <c r="S551" s="9" t="n">
        <f aca="false">(H551/J551)*100</f>
        <v>4.60232047562368</v>
      </c>
      <c r="T551" s="9" t="n">
        <f aca="false">(I551/J551)*100</f>
        <v>0.188805368665995</v>
      </c>
      <c r="U551" s="10" t="n">
        <f aca="false">SUM(N551:T551)</f>
        <v>100</v>
      </c>
    </row>
    <row r="552" customFormat="false" ht="15.75" hidden="false" customHeight="false" outlineLevel="0" collapsed="false">
      <c r="A552" s="1" t="n">
        <v>550</v>
      </c>
      <c r="B552" s="0" t="s">
        <v>561</v>
      </c>
      <c r="C552" s="0" t="n">
        <v>52.3369</v>
      </c>
      <c r="D552" s="0" t="n">
        <v>28.9735</v>
      </c>
      <c r="E552" s="0" t="n">
        <v>0.4358</v>
      </c>
      <c r="F552" s="0" t="n">
        <v>12.1989</v>
      </c>
      <c r="G552" s="0" t="n">
        <v>0.0266</v>
      </c>
      <c r="H552" s="0" t="n">
        <v>4.6813</v>
      </c>
      <c r="I552" s="0" t="n">
        <v>0.1878</v>
      </c>
      <c r="J552" s="8" t="n">
        <f aca="false">SUM(C552:I552)</f>
        <v>98.8408</v>
      </c>
      <c r="L552" s="1" t="n">
        <v>550</v>
      </c>
      <c r="M552" s="0" t="s">
        <v>561</v>
      </c>
      <c r="N552" s="9" t="n">
        <f aca="false">(C552/J552)*100</f>
        <v>52.9507045673447</v>
      </c>
      <c r="O552" s="9" t="n">
        <f aca="false">(D552/J552)*100</f>
        <v>29.3132997709448</v>
      </c>
      <c r="P552" s="9" t="n">
        <f aca="false">(E552/J552)*100</f>
        <v>0.440911040784777</v>
      </c>
      <c r="Q552" s="9" t="n">
        <f aca="false">(F552/J552)*100</f>
        <v>12.3419680941474</v>
      </c>
      <c r="R552" s="9" t="n">
        <f aca="false">(G552/J552)*100</f>
        <v>0.0269119634806679</v>
      </c>
      <c r="S552" s="9" t="n">
        <f aca="false">(H552/J552)*100</f>
        <v>4.73620205421243</v>
      </c>
      <c r="T552" s="9" t="n">
        <f aca="false">(I552/J552)*100</f>
        <v>0.190002509085317</v>
      </c>
      <c r="U552" s="10" t="n">
        <f aca="false">SUM(N552:T552)</f>
        <v>100</v>
      </c>
    </row>
    <row r="553" customFormat="false" ht="15.75" hidden="false" customHeight="false" outlineLevel="0" collapsed="false">
      <c r="A553" s="1" t="n">
        <v>551</v>
      </c>
      <c r="B553" s="0" t="s">
        <v>562</v>
      </c>
      <c r="C553" s="0" t="n">
        <v>52.99</v>
      </c>
      <c r="D553" s="0" t="n">
        <v>29.0132</v>
      </c>
      <c r="E553" s="0" t="n">
        <v>0.3559</v>
      </c>
      <c r="F553" s="0" t="n">
        <v>12.0831</v>
      </c>
      <c r="G553" s="0" t="n">
        <v>0.0231</v>
      </c>
      <c r="H553" s="0" t="n">
        <v>4.6573</v>
      </c>
      <c r="I553" s="0" t="n">
        <v>0.2027</v>
      </c>
      <c r="J553" s="8" t="n">
        <f aca="false">SUM(C553:I553)</f>
        <v>99.3253</v>
      </c>
      <c r="L553" s="1" t="n">
        <v>551</v>
      </c>
      <c r="M553" s="0" t="s">
        <v>562</v>
      </c>
      <c r="N553" s="9" t="n">
        <f aca="false">(C553/J553)*100</f>
        <v>53.3499521270009</v>
      </c>
      <c r="O553" s="9" t="n">
        <f aca="false">(D553/J553)*100</f>
        <v>29.2102817711097</v>
      </c>
      <c r="P553" s="9" t="n">
        <f aca="false">(E553/J553)*100</f>
        <v>0.358317568635584</v>
      </c>
      <c r="Q553" s="9" t="n">
        <f aca="false">(F553/J553)*100</f>
        <v>12.1651784590633</v>
      </c>
      <c r="R553" s="9" t="n">
        <f aca="false">(G553/J553)*100</f>
        <v>0.0232569144014667</v>
      </c>
      <c r="S553" s="9" t="n">
        <f aca="false">(H553/J553)*100</f>
        <v>4.68893625289831</v>
      </c>
      <c r="T553" s="9" t="n">
        <f aca="false">(I553/J553)*100</f>
        <v>0.204076906890792</v>
      </c>
      <c r="U553" s="10" t="n">
        <f aca="false">SUM(N553:T553)</f>
        <v>100</v>
      </c>
    </row>
    <row r="554" customFormat="false" ht="15.75" hidden="false" customHeight="false" outlineLevel="0" collapsed="false">
      <c r="A554" s="1" t="n">
        <v>552</v>
      </c>
      <c r="B554" s="0" t="s">
        <v>563</v>
      </c>
      <c r="C554" s="0" t="n">
        <v>53.1484</v>
      </c>
      <c r="D554" s="0" t="n">
        <v>29.3191</v>
      </c>
      <c r="E554" s="0" t="n">
        <v>0.3759</v>
      </c>
      <c r="F554" s="0" t="n">
        <v>12.5349</v>
      </c>
      <c r="G554" s="0" t="n">
        <v>0.0328</v>
      </c>
      <c r="H554" s="0" t="n">
        <v>4.5046</v>
      </c>
      <c r="I554" s="0" t="n">
        <v>0.1666</v>
      </c>
      <c r="J554" s="8" t="n">
        <f aca="false">SUM(C554:I554)</f>
        <v>100.0823</v>
      </c>
      <c r="L554" s="1" t="n">
        <v>552</v>
      </c>
      <c r="M554" s="0" t="s">
        <v>563</v>
      </c>
      <c r="N554" s="9" t="n">
        <f aca="false">(C554/J554)*100</f>
        <v>53.1046948361499</v>
      </c>
      <c r="O554" s="9" t="n">
        <f aca="false">(D554/J554)*100</f>
        <v>29.2949902230464</v>
      </c>
      <c r="P554" s="9" t="n">
        <f aca="false">(E554/J554)*100</f>
        <v>0.375590888698601</v>
      </c>
      <c r="Q554" s="9" t="n">
        <f aca="false">(F554/J554)*100</f>
        <v>12.5245922605696</v>
      </c>
      <c r="R554" s="9" t="n">
        <f aca="false">(G554/J554)*100</f>
        <v>0.0327730277981222</v>
      </c>
      <c r="S554" s="9" t="n">
        <f aca="false">(H554/J554)*100</f>
        <v>4.50089576278723</v>
      </c>
      <c r="T554" s="9" t="n">
        <f aca="false">(I554/J554)*100</f>
        <v>0.166463000950218</v>
      </c>
      <c r="U554" s="10" t="n">
        <f aca="false">SUM(N554:T554)</f>
        <v>100</v>
      </c>
    </row>
    <row r="555" customFormat="false" ht="15.75" hidden="false" customHeight="false" outlineLevel="0" collapsed="false">
      <c r="A555" s="1" t="n">
        <v>553</v>
      </c>
      <c r="B555" s="0" t="s">
        <v>564</v>
      </c>
      <c r="C555" s="0" t="n">
        <v>52.4686</v>
      </c>
      <c r="D555" s="0" t="n">
        <v>29.4962</v>
      </c>
      <c r="E555" s="0" t="n">
        <v>0.356</v>
      </c>
      <c r="F555" s="0" t="n">
        <v>12.8441</v>
      </c>
      <c r="G555" s="0" t="n">
        <v>0.0108</v>
      </c>
      <c r="H555" s="0" t="n">
        <v>4.3051</v>
      </c>
      <c r="I555" s="0" t="n">
        <v>0.1489</v>
      </c>
      <c r="J555" s="8" t="n">
        <f aca="false">SUM(C555:I555)</f>
        <v>99.6297</v>
      </c>
      <c r="L555" s="1" t="n">
        <v>553</v>
      </c>
      <c r="M555" s="0" t="s">
        <v>564</v>
      </c>
      <c r="N555" s="9" t="n">
        <f aca="false">(C555/J555)*100</f>
        <v>52.6636133602731</v>
      </c>
      <c r="O555" s="9" t="n">
        <f aca="false">(D555/J555)*100</f>
        <v>29.6058303899339</v>
      </c>
      <c r="P555" s="9" t="n">
        <f aca="false">(E555/J555)*100</f>
        <v>0.357323167689956</v>
      </c>
      <c r="Q555" s="9" t="n">
        <f aca="false">(F555/J555)*100</f>
        <v>12.8918384778836</v>
      </c>
      <c r="R555" s="9" t="n">
        <f aca="false">(G555/J555)*100</f>
        <v>0.0108401410422796</v>
      </c>
      <c r="S555" s="9" t="n">
        <f aca="false">(H555/J555)*100</f>
        <v>4.32110103714053</v>
      </c>
      <c r="T555" s="9" t="n">
        <f aca="false">(I555/J555)*100</f>
        <v>0.149453426036614</v>
      </c>
      <c r="U555" s="10" t="n">
        <f aca="false">SUM(N555:T555)</f>
        <v>100</v>
      </c>
    </row>
    <row r="556" customFormat="false" ht="15.75" hidden="false" customHeight="false" outlineLevel="0" collapsed="false">
      <c r="A556" s="1" t="n">
        <v>554</v>
      </c>
      <c r="B556" s="0" t="s">
        <v>565</v>
      </c>
      <c r="C556" s="0" t="n">
        <v>51.2454</v>
      </c>
      <c r="D556" s="0" t="n">
        <v>29.4022</v>
      </c>
      <c r="E556" s="0" t="n">
        <v>0.3978</v>
      </c>
      <c r="F556" s="0" t="n">
        <v>13.0313</v>
      </c>
      <c r="G556" s="0" t="n">
        <v>0.0353</v>
      </c>
      <c r="H556" s="0" t="n">
        <v>4.0447</v>
      </c>
      <c r="I556" s="0" t="n">
        <v>0.1851</v>
      </c>
      <c r="J556" s="8" t="n">
        <f aca="false">SUM(C556:I556)</f>
        <v>98.3418</v>
      </c>
      <c r="L556" s="1" t="n">
        <v>554</v>
      </c>
      <c r="M556" s="0" t="s">
        <v>565</v>
      </c>
      <c r="N556" s="9" t="n">
        <f aca="false">(C556/J556)*100</f>
        <v>52.1094793871985</v>
      </c>
      <c r="O556" s="9" t="n">
        <f aca="false">(D556/J556)*100</f>
        <v>29.8979681071528</v>
      </c>
      <c r="P556" s="9" t="n">
        <f aca="false">(E556/J556)*100</f>
        <v>0.404507544096203</v>
      </c>
      <c r="Q556" s="9" t="n">
        <f aca="false">(F556/J556)*100</f>
        <v>13.2510285555074</v>
      </c>
      <c r="R556" s="9" t="n">
        <f aca="false">(G556/J556)*100</f>
        <v>0.0358952144459426</v>
      </c>
      <c r="S556" s="9" t="n">
        <f aca="false">(H556/J556)*100</f>
        <v>4.11290010961768</v>
      </c>
      <c r="T556" s="9" t="n">
        <f aca="false">(I556/J556)*100</f>
        <v>0.188221081981416</v>
      </c>
      <c r="U556" s="10" t="n">
        <f aca="false">SUM(N556:T556)</f>
        <v>100</v>
      </c>
    </row>
    <row r="557" customFormat="false" ht="15.75" hidden="false" customHeight="false" outlineLevel="0" collapsed="false">
      <c r="A557" s="1" t="n">
        <v>555</v>
      </c>
      <c r="B557" s="0" t="s">
        <v>566</v>
      </c>
      <c r="C557" s="0" t="n">
        <v>34.0394</v>
      </c>
      <c r="D557" s="0" t="n">
        <v>20.5392</v>
      </c>
      <c r="E557" s="0" t="n">
        <v>0.3017</v>
      </c>
      <c r="F557" s="0" t="n">
        <v>8.6157</v>
      </c>
      <c r="G557" s="0" t="n">
        <v>0.0186</v>
      </c>
      <c r="H557" s="0" t="n">
        <v>2.808</v>
      </c>
      <c r="I557" s="0" t="n">
        <v>0.261</v>
      </c>
      <c r="J557" s="8" t="n">
        <f aca="false">SUM(C557:I557)</f>
        <v>66.5836</v>
      </c>
      <c r="L557" s="1" t="n">
        <v>555</v>
      </c>
      <c r="M557" s="0" t="s">
        <v>566</v>
      </c>
      <c r="N557" s="9" t="n">
        <f aca="false">(C557/J557)*100</f>
        <v>51.1227990075634</v>
      </c>
      <c r="O557" s="9" t="n">
        <f aca="false">(D557/J557)*100</f>
        <v>30.8472356556269</v>
      </c>
      <c r="P557" s="9" t="n">
        <f aca="false">(E557/J557)*100</f>
        <v>0.453114580767636</v>
      </c>
      <c r="Q557" s="9" t="n">
        <f aca="false">(F557/J557)*100</f>
        <v>12.9396728323491</v>
      </c>
      <c r="R557" s="9" t="n">
        <f aca="false">(G557/J557)*100</f>
        <v>0.0279348067692345</v>
      </c>
      <c r="S557" s="9" t="n">
        <f aca="false">(H557/J557)*100</f>
        <v>4.2172546993554</v>
      </c>
      <c r="T557" s="9" t="n">
        <f aca="false">(I557/J557)*100</f>
        <v>0.39198841756829</v>
      </c>
      <c r="U557" s="10" t="n">
        <f aca="false">SUM(N557:T557)</f>
        <v>100</v>
      </c>
    </row>
    <row r="558" customFormat="false" ht="15.75" hidden="false" customHeight="false" outlineLevel="0" collapsed="false">
      <c r="A558" s="1" t="n">
        <v>556</v>
      </c>
      <c r="B558" s="0" t="s">
        <v>567</v>
      </c>
      <c r="C558" s="0" t="n">
        <v>51.0076</v>
      </c>
      <c r="D558" s="0" t="n">
        <v>28.4845</v>
      </c>
      <c r="E558" s="0" t="n">
        <v>0.3899</v>
      </c>
      <c r="F558" s="0" t="n">
        <v>11.7288</v>
      </c>
      <c r="G558" s="0" t="n">
        <v>0.0363</v>
      </c>
      <c r="H558" s="0" t="n">
        <v>4.4256</v>
      </c>
      <c r="I558" s="0" t="n">
        <v>0.1979</v>
      </c>
      <c r="J558" s="8" t="n">
        <f aca="false">SUM(C558:I558)</f>
        <v>96.2706</v>
      </c>
      <c r="L558" s="1" t="n">
        <v>556</v>
      </c>
      <c r="M558" s="0" t="s">
        <v>567</v>
      </c>
      <c r="N558" s="9" t="n">
        <f aca="false">(C558/J558)*100</f>
        <v>52.9835692308971</v>
      </c>
      <c r="O558" s="9" t="n">
        <f aca="false">(D558/J558)*100</f>
        <v>29.587953123799</v>
      </c>
      <c r="P558" s="9" t="n">
        <f aca="false">(E558/J558)*100</f>
        <v>0.405004227666598</v>
      </c>
      <c r="Q558" s="9" t="n">
        <f aca="false">(F558/J558)*100</f>
        <v>12.1831587213542</v>
      </c>
      <c r="R558" s="9" t="n">
        <f aca="false">(G558/J558)*100</f>
        <v>0.0377062156047641</v>
      </c>
      <c r="S558" s="9" t="n">
        <f aca="false">(H558/J558)*100</f>
        <v>4.59704208761553</v>
      </c>
      <c r="T558" s="9" t="n">
        <f aca="false">(I558/J558)*100</f>
        <v>0.205566393062887</v>
      </c>
      <c r="U558" s="10" t="n">
        <f aca="false">SUM(N558:T558)</f>
        <v>100</v>
      </c>
    </row>
    <row r="559" customFormat="false" ht="15.75" hidden="false" customHeight="false" outlineLevel="0" collapsed="false">
      <c r="A559" s="1" t="n">
        <v>557</v>
      </c>
      <c r="B559" s="0" t="s">
        <v>568</v>
      </c>
      <c r="C559" s="0" t="n">
        <v>51.2315</v>
      </c>
      <c r="D559" s="0" t="n">
        <v>29.532</v>
      </c>
      <c r="E559" s="0" t="n">
        <v>0.3419</v>
      </c>
      <c r="F559" s="0" t="n">
        <v>11.7036</v>
      </c>
      <c r="G559" s="0" t="n">
        <v>0.0195</v>
      </c>
      <c r="H559" s="0" t="n">
        <v>4.4295</v>
      </c>
      <c r="I559" s="0" t="n">
        <v>0.1874</v>
      </c>
      <c r="J559" s="8" t="n">
        <f aca="false">SUM(C559:I559)</f>
        <v>97.4454</v>
      </c>
      <c r="L559" s="1" t="n">
        <v>557</v>
      </c>
      <c r="M559" s="0" t="s">
        <v>568</v>
      </c>
      <c r="N559" s="9" t="n">
        <f aca="false">(C559/J559)*100</f>
        <v>52.5745699643082</v>
      </c>
      <c r="O559" s="9" t="n">
        <f aca="false">(D559/J559)*100</f>
        <v>30.3062022424866</v>
      </c>
      <c r="P559" s="9" t="n">
        <f aca="false">(E559/J559)*100</f>
        <v>0.350863150030684</v>
      </c>
      <c r="Q559" s="9" t="n">
        <f aca="false">(F559/J559)*100</f>
        <v>12.0104181418517</v>
      </c>
      <c r="R559" s="9" t="n">
        <f aca="false">(G559/J559)*100</f>
        <v>0.0200112062755143</v>
      </c>
      <c r="S559" s="9" t="n">
        <f aca="false">(H559/J559)*100</f>
        <v>4.54562247166105</v>
      </c>
      <c r="T559" s="9" t="n">
        <f aca="false">(I559/J559)*100</f>
        <v>0.192312823386225</v>
      </c>
      <c r="U559" s="10" t="n">
        <f aca="false">SUM(N559:T559)</f>
        <v>100</v>
      </c>
    </row>
    <row r="560" customFormat="false" ht="15.75" hidden="false" customHeight="false" outlineLevel="0" collapsed="false">
      <c r="A560" s="1" t="n">
        <v>558</v>
      </c>
      <c r="B560" s="0" t="s">
        <v>569</v>
      </c>
      <c r="C560" s="0" t="n">
        <v>48.7293</v>
      </c>
      <c r="D560" s="0" t="n">
        <v>31.3467</v>
      </c>
      <c r="E560" s="0" t="n">
        <v>0.3658</v>
      </c>
      <c r="F560" s="0" t="n">
        <v>11.0144</v>
      </c>
      <c r="G560" s="0" t="n">
        <v>0.0361</v>
      </c>
      <c r="H560" s="0" t="n">
        <v>4.2354</v>
      </c>
      <c r="I560" s="0" t="n">
        <v>0.2441</v>
      </c>
      <c r="J560" s="8" t="n">
        <f aca="false">SUM(C560:I560)</f>
        <v>95.9718</v>
      </c>
      <c r="L560" s="1" t="n">
        <v>558</v>
      </c>
      <c r="M560" s="0" t="s">
        <v>569</v>
      </c>
      <c r="N560" s="9" t="n">
        <f aca="false">(C560/J560)*100</f>
        <v>50.774602539496</v>
      </c>
      <c r="O560" s="9" t="n">
        <f aca="false">(D560/J560)*100</f>
        <v>32.6624070820804</v>
      </c>
      <c r="P560" s="9" t="n">
        <f aca="false">(E560/J560)*100</f>
        <v>0.381153630545639</v>
      </c>
      <c r="Q560" s="9" t="n">
        <f aca="false">(F560/J560)*100</f>
        <v>11.4767046153141</v>
      </c>
      <c r="R560" s="9" t="n">
        <f aca="false">(G560/J560)*100</f>
        <v>0.0376152161364067</v>
      </c>
      <c r="S560" s="9" t="n">
        <f aca="false">(H560/J560)*100</f>
        <v>4.41317136908967</v>
      </c>
      <c r="T560" s="9" t="n">
        <f aca="false">(I560/J560)*100</f>
        <v>0.254345547337864</v>
      </c>
      <c r="U560" s="10" t="n">
        <f aca="false">SUM(N560:T560)</f>
        <v>100</v>
      </c>
    </row>
    <row r="561" customFormat="false" ht="15.75" hidden="false" customHeight="false" outlineLevel="0" collapsed="false">
      <c r="A561" s="1" t="n">
        <v>559</v>
      </c>
      <c r="B561" s="0" t="s">
        <v>570</v>
      </c>
      <c r="C561" s="0" t="n">
        <v>53.5367</v>
      </c>
      <c r="D561" s="0" t="n">
        <v>28.802</v>
      </c>
      <c r="E561" s="0" t="n">
        <v>0.3999</v>
      </c>
      <c r="F561" s="0" t="n">
        <v>11.8086</v>
      </c>
      <c r="G561" s="0" t="n">
        <v>0.0134</v>
      </c>
      <c r="H561" s="0" t="n">
        <v>4.8566</v>
      </c>
      <c r="I561" s="0" t="n">
        <v>0.1886</v>
      </c>
      <c r="J561" s="8" t="n">
        <f aca="false">SUM(C561:I561)</f>
        <v>99.6058</v>
      </c>
      <c r="L561" s="1" t="n">
        <v>559</v>
      </c>
      <c r="M561" s="0" t="s">
        <v>570</v>
      </c>
      <c r="N561" s="9" t="n">
        <f aca="false">(C561/J561)*100</f>
        <v>53.7485768901008</v>
      </c>
      <c r="O561" s="9" t="n">
        <f aca="false">(D561/J561)*100</f>
        <v>28.9159868200446</v>
      </c>
      <c r="P561" s="9" t="n">
        <f aca="false">(E561/J561)*100</f>
        <v>0.401482644584954</v>
      </c>
      <c r="Q561" s="9" t="n">
        <f aca="false">(F561/J561)*100</f>
        <v>11.8553337255461</v>
      </c>
      <c r="R561" s="9" t="n">
        <f aca="false">(G561/J561)*100</f>
        <v>0.0134530318515588</v>
      </c>
      <c r="S561" s="9" t="n">
        <f aca="false">(H561/J561)*100</f>
        <v>4.87582048434931</v>
      </c>
      <c r="T561" s="9" t="n">
        <f aca="false">(I561/J561)*100</f>
        <v>0.189346403522686</v>
      </c>
      <c r="U561" s="10" t="n">
        <f aca="false">SUM(N561:T561)</f>
        <v>100</v>
      </c>
    </row>
    <row r="562" customFormat="false" ht="15.75" hidden="false" customHeight="false" outlineLevel="0" collapsed="false">
      <c r="A562" s="1" t="n">
        <v>560</v>
      </c>
      <c r="B562" s="0" t="s">
        <v>571</v>
      </c>
      <c r="C562" s="0" t="n">
        <v>54.2743</v>
      </c>
      <c r="D562" s="0" t="n">
        <v>28.3695</v>
      </c>
      <c r="E562" s="0" t="n">
        <v>0.346</v>
      </c>
      <c r="F562" s="0" t="n">
        <v>11.3446</v>
      </c>
      <c r="G562" s="0" t="n">
        <v>0.0108</v>
      </c>
      <c r="H562" s="0" t="n">
        <v>4.988</v>
      </c>
      <c r="I562" s="0" t="n">
        <v>0.1995</v>
      </c>
      <c r="J562" s="8" t="n">
        <f aca="false">SUM(C562:I562)</f>
        <v>99.5327</v>
      </c>
      <c r="L562" s="1" t="n">
        <v>560</v>
      </c>
      <c r="M562" s="0" t="s">
        <v>571</v>
      </c>
      <c r="N562" s="9" t="n">
        <f aca="false">(C562/J562)*100</f>
        <v>54.5291145523029</v>
      </c>
      <c r="O562" s="9" t="n">
        <f aca="false">(D562/J562)*100</f>
        <v>28.5026930847852</v>
      </c>
      <c r="P562" s="9" t="n">
        <f aca="false">(E562/J562)*100</f>
        <v>0.347624449050413</v>
      </c>
      <c r="Q562" s="9" t="n">
        <f aca="false">(F562/J562)*100</f>
        <v>11.3978622101078</v>
      </c>
      <c r="R562" s="9" t="n">
        <f aca="false">(G562/J562)*100</f>
        <v>0.0108507053460822</v>
      </c>
      <c r="S562" s="9" t="n">
        <f aca="false">(H562/J562)*100</f>
        <v>5.01141835798687</v>
      </c>
      <c r="T562" s="9" t="n">
        <f aca="false">(I562/J562)*100</f>
        <v>0.200436640420686</v>
      </c>
      <c r="U562" s="10" t="n">
        <f aca="false">SUM(N562:T562)</f>
        <v>100</v>
      </c>
    </row>
    <row r="563" customFormat="false" ht="15.75" hidden="false" customHeight="false" outlineLevel="0" collapsed="false">
      <c r="A563" s="1" t="n">
        <v>561</v>
      </c>
      <c r="B563" s="0" t="s">
        <v>572</v>
      </c>
      <c r="C563" s="0" t="n">
        <v>53.9931</v>
      </c>
      <c r="D563" s="0" t="n">
        <v>28.3401</v>
      </c>
      <c r="E563" s="0" t="n">
        <v>0.4299</v>
      </c>
      <c r="F563" s="0" t="n">
        <v>11.4867</v>
      </c>
      <c r="G563" s="0" t="n">
        <v>0.0267</v>
      </c>
      <c r="H563" s="0" t="n">
        <v>5.2091</v>
      </c>
      <c r="I563" s="0" t="n">
        <v>0.2118</v>
      </c>
      <c r="J563" s="8" t="n">
        <f aca="false">SUM(C563:I563)</f>
        <v>99.6974</v>
      </c>
      <c r="L563" s="1" t="n">
        <v>561</v>
      </c>
      <c r="M563" s="0" t="s">
        <v>572</v>
      </c>
      <c r="N563" s="9" t="n">
        <f aca="false">(C563/J563)*100</f>
        <v>54.15697901851</v>
      </c>
      <c r="O563" s="9" t="n">
        <f aca="false">(D563/J563)*100</f>
        <v>28.4261174313473</v>
      </c>
      <c r="P563" s="9" t="n">
        <f aca="false">(E563/J563)*100</f>
        <v>0.43120482580288</v>
      </c>
      <c r="Q563" s="9" t="n">
        <f aca="false">(F563/J563)*100</f>
        <v>11.5215642534309</v>
      </c>
      <c r="R563" s="9" t="n">
        <f aca="false">(G563/J563)*100</f>
        <v>0.026781039425301</v>
      </c>
      <c r="S563" s="9" t="n">
        <f aca="false">(H563/J563)*100</f>
        <v>5.2249105794133</v>
      </c>
      <c r="T563" s="9" t="n">
        <f aca="false">(I563/J563)*100</f>
        <v>0.212442852070365</v>
      </c>
      <c r="U563" s="10" t="n">
        <f aca="false">SUM(N563:T563)</f>
        <v>100</v>
      </c>
    </row>
    <row r="564" customFormat="false" ht="15.75" hidden="false" customHeight="false" outlineLevel="0" collapsed="false">
      <c r="A564" s="1" t="n">
        <v>562</v>
      </c>
      <c r="B564" s="0" t="s">
        <v>573</v>
      </c>
      <c r="C564" s="0" t="n">
        <v>54.1004</v>
      </c>
      <c r="D564" s="0" t="n">
        <v>28.4201</v>
      </c>
      <c r="E564" s="0" t="n">
        <v>0.418</v>
      </c>
      <c r="F564" s="0" t="n">
        <v>11.5207</v>
      </c>
      <c r="G564" s="0" t="n">
        <v>0.0214</v>
      </c>
      <c r="H564" s="0" t="n">
        <v>4.958</v>
      </c>
      <c r="I564" s="0" t="n">
        <v>0.2012</v>
      </c>
      <c r="J564" s="8" t="n">
        <f aca="false">SUM(C564:I564)</f>
        <v>99.6398</v>
      </c>
      <c r="L564" s="1" t="n">
        <v>562</v>
      </c>
      <c r="M564" s="0" t="s">
        <v>573</v>
      </c>
      <c r="N564" s="9" t="n">
        <f aca="false">(C564/J564)*100</f>
        <v>54.2959740987035</v>
      </c>
      <c r="O564" s="9" t="n">
        <f aca="false">(D564/J564)*100</f>
        <v>28.5228392670399</v>
      </c>
      <c r="P564" s="9" t="n">
        <f aca="false">(E564/J564)*100</f>
        <v>0.41951107890622</v>
      </c>
      <c r="Q564" s="9" t="n">
        <f aca="false">(F564/J564)*100</f>
        <v>11.5623475759686</v>
      </c>
      <c r="R564" s="9" t="n">
        <f aca="false">(G564/J564)*100</f>
        <v>0.0214773614559644</v>
      </c>
      <c r="S564" s="9" t="n">
        <f aca="false">(H564/J564)*100</f>
        <v>4.97592327563885</v>
      </c>
      <c r="T564" s="9" t="n">
        <f aca="false">(I564/J564)*100</f>
        <v>0.201927342286917</v>
      </c>
      <c r="U564" s="10" t="n">
        <f aca="false">SUM(N564:T564)</f>
        <v>100</v>
      </c>
    </row>
    <row r="565" customFormat="false" ht="15.75" hidden="false" customHeight="false" outlineLevel="0" collapsed="false">
      <c r="A565" s="1" t="n">
        <v>563</v>
      </c>
      <c r="B565" s="0" t="s">
        <v>574</v>
      </c>
      <c r="C565" s="0" t="n">
        <v>54.5726</v>
      </c>
      <c r="D565" s="0" t="n">
        <v>27.8439</v>
      </c>
      <c r="E565" s="0" t="n">
        <v>0.416</v>
      </c>
      <c r="F565" s="0" t="n">
        <v>11.2879</v>
      </c>
      <c r="G565" s="0" t="n">
        <v>0.0373</v>
      </c>
      <c r="H565" s="0" t="n">
        <v>5.1972</v>
      </c>
      <c r="I565" s="0" t="n">
        <v>0.1848</v>
      </c>
      <c r="J565" s="8" t="n">
        <f aca="false">SUM(C565:I565)</f>
        <v>99.5397</v>
      </c>
      <c r="L565" s="1" t="n">
        <v>563</v>
      </c>
      <c r="M565" s="0" t="s">
        <v>574</v>
      </c>
      <c r="N565" s="9" t="n">
        <f aca="false">(C565/J565)*100</f>
        <v>54.8249592876008</v>
      </c>
      <c r="O565" s="9" t="n">
        <f aca="false">(D565/J565)*100</f>
        <v>27.9726581454435</v>
      </c>
      <c r="P565" s="9" t="n">
        <f aca="false">(E565/J565)*100</f>
        <v>0.417923702804007</v>
      </c>
      <c r="Q565" s="9" t="n">
        <f aca="false">(F565/J565)*100</f>
        <v>11.3400984732725</v>
      </c>
      <c r="R565" s="9" t="n">
        <f aca="false">(G565/J565)*100</f>
        <v>0.0374724858523785</v>
      </c>
      <c r="S565" s="9" t="n">
        <f aca="false">(H565/J565)*100</f>
        <v>5.22123333705044</v>
      </c>
      <c r="T565" s="9" t="n">
        <f aca="false">(I565/J565)*100</f>
        <v>0.185654567976395</v>
      </c>
      <c r="U565" s="10" t="n">
        <f aca="false">SUM(N565:T565)</f>
        <v>100</v>
      </c>
    </row>
    <row r="566" customFormat="false" ht="15.75" hidden="false" customHeight="false" outlineLevel="0" collapsed="false">
      <c r="A566" s="1" t="n">
        <v>564</v>
      </c>
      <c r="B566" s="0" t="s">
        <v>575</v>
      </c>
      <c r="C566" s="0" t="n">
        <v>55.3324</v>
      </c>
      <c r="D566" s="0" t="n">
        <v>27.7785</v>
      </c>
      <c r="E566" s="0" t="n">
        <v>0.338</v>
      </c>
      <c r="F566" s="0" t="n">
        <v>10.6377</v>
      </c>
      <c r="G566" s="0" t="n">
        <v>0.0347</v>
      </c>
      <c r="H566" s="0" t="n">
        <v>5.521</v>
      </c>
      <c r="I566" s="0" t="n">
        <v>0.2247</v>
      </c>
      <c r="J566" s="8" t="n">
        <f aca="false">SUM(C566:I566)</f>
        <v>99.867</v>
      </c>
      <c r="L566" s="1" t="n">
        <v>564</v>
      </c>
      <c r="M566" s="0" t="s">
        <v>575</v>
      </c>
      <c r="N566" s="9" t="n">
        <f aca="false">(C566/J566)*100</f>
        <v>55.4060900998328</v>
      </c>
      <c r="O566" s="9" t="n">
        <f aca="false">(D566/J566)*100</f>
        <v>27.8154946078284</v>
      </c>
      <c r="P566" s="9" t="n">
        <f aca="false">(E566/J566)*100</f>
        <v>0.33845013868445</v>
      </c>
      <c r="Q566" s="9" t="n">
        <f aca="false">(F566/J566)*100</f>
        <v>10.6518669830875</v>
      </c>
      <c r="R566" s="9" t="n">
        <f aca="false">(G566/J566)*100</f>
        <v>0.0347462124625752</v>
      </c>
      <c r="S566" s="9" t="n">
        <f aca="false">(H566/J566)*100</f>
        <v>5.52835270910311</v>
      </c>
      <c r="T566" s="9" t="n">
        <f aca="false">(I566/J566)*100</f>
        <v>0.224999249001172</v>
      </c>
      <c r="U566" s="10" t="n">
        <f aca="false">SUM(N566:T566)</f>
        <v>100</v>
      </c>
    </row>
    <row r="567" customFormat="false" ht="15.75" hidden="false" customHeight="false" outlineLevel="0" collapsed="false">
      <c r="A567" s="1" t="n">
        <v>565</v>
      </c>
      <c r="B567" s="0" t="s">
        <v>576</v>
      </c>
      <c r="C567" s="0" t="n">
        <v>55.4067</v>
      </c>
      <c r="D567" s="0" t="n">
        <v>27.6045</v>
      </c>
      <c r="E567" s="0" t="n">
        <v>0.3681</v>
      </c>
      <c r="F567" s="0" t="n">
        <v>10.6252</v>
      </c>
      <c r="G567" s="0" t="n">
        <v>0.0373</v>
      </c>
      <c r="H567" s="0" t="n">
        <v>5.4026</v>
      </c>
      <c r="I567" s="0" t="n">
        <v>0.2484</v>
      </c>
      <c r="J567" s="8" t="n">
        <f aca="false">SUM(C567:I567)</f>
        <v>99.6928</v>
      </c>
      <c r="L567" s="1" t="n">
        <v>565</v>
      </c>
      <c r="M567" s="0" t="s">
        <v>576</v>
      </c>
      <c r="N567" s="9" t="n">
        <f aca="false">(C567/J567)*100</f>
        <v>55.5774338768697</v>
      </c>
      <c r="O567" s="9" t="n">
        <f aca="false">(D567/J567)*100</f>
        <v>27.6895623354946</v>
      </c>
      <c r="P567" s="9" t="n">
        <f aca="false">(E567/J567)*100</f>
        <v>0.369234287731912</v>
      </c>
      <c r="Q567" s="9" t="n">
        <f aca="false">(F567/J567)*100</f>
        <v>10.6579411953521</v>
      </c>
      <c r="R567" s="9" t="n">
        <f aca="false">(G567/J567)*100</f>
        <v>0.0374149386916608</v>
      </c>
      <c r="S567" s="9" t="n">
        <f aca="false">(H567/J567)*100</f>
        <v>5.41924792963985</v>
      </c>
      <c r="T567" s="9" t="n">
        <f aca="false">(I567/J567)*100</f>
        <v>0.249165436220068</v>
      </c>
      <c r="U567" s="10" t="n">
        <f aca="false">SUM(N567:T567)</f>
        <v>100</v>
      </c>
    </row>
    <row r="568" customFormat="false" ht="15.75" hidden="false" customHeight="false" outlineLevel="0" collapsed="false">
      <c r="A568" s="1" t="n">
        <v>566</v>
      </c>
      <c r="B568" s="0" t="s">
        <v>577</v>
      </c>
      <c r="C568" s="0" t="n">
        <v>55.2808</v>
      </c>
      <c r="D568" s="0" t="n">
        <v>27.8489</v>
      </c>
      <c r="E568" s="0" t="n">
        <v>0.388</v>
      </c>
      <c r="F568" s="0" t="n">
        <v>10.9474</v>
      </c>
      <c r="G568" s="0" t="n">
        <v>0.0249</v>
      </c>
      <c r="H568" s="0" t="n">
        <v>5.3368</v>
      </c>
      <c r="I568" s="0" t="n">
        <v>0.2429</v>
      </c>
      <c r="J568" s="8" t="n">
        <f aca="false">SUM(C568:I568)</f>
        <v>100.0697</v>
      </c>
      <c r="L568" s="1" t="n">
        <v>566</v>
      </c>
      <c r="M568" s="0" t="s">
        <v>577</v>
      </c>
      <c r="N568" s="9" t="n">
        <f aca="false">(C568/J568)*100</f>
        <v>55.2422961196046</v>
      </c>
      <c r="O568" s="9" t="n">
        <f aca="false">(D568/J568)*100</f>
        <v>27.8295028365229</v>
      </c>
      <c r="P568" s="9" t="n">
        <f aca="false">(E568/J568)*100</f>
        <v>0.387729752362603</v>
      </c>
      <c r="Q568" s="9" t="n">
        <f aca="false">(F568/J568)*100</f>
        <v>10.9397749768411</v>
      </c>
      <c r="R568" s="9" t="n">
        <f aca="false">(G568/J568)*100</f>
        <v>0.0248826567882186</v>
      </c>
      <c r="S568" s="9" t="n">
        <f aca="false">(H568/J568)*100</f>
        <v>5.33308284125964</v>
      </c>
      <c r="T568" s="9" t="n">
        <f aca="false">(I568/J568)*100</f>
        <v>0.242730816620815</v>
      </c>
      <c r="U568" s="10" t="n">
        <f aca="false">SUM(N568:T568)</f>
        <v>100</v>
      </c>
    </row>
    <row r="569" customFormat="false" ht="15.75" hidden="false" customHeight="false" outlineLevel="0" collapsed="false">
      <c r="A569" s="1" t="n">
        <v>567</v>
      </c>
      <c r="B569" s="0" t="s">
        <v>578</v>
      </c>
      <c r="C569" s="0" t="n">
        <v>55.3172</v>
      </c>
      <c r="D569" s="0" t="n">
        <v>27.7878</v>
      </c>
      <c r="E569" s="0" t="n">
        <v>0.332</v>
      </c>
      <c r="F569" s="0" t="n">
        <v>10.7295</v>
      </c>
      <c r="G569" s="0" t="n">
        <v>0.0205</v>
      </c>
      <c r="H569" s="0" t="n">
        <v>5.4014</v>
      </c>
      <c r="I569" s="0" t="n">
        <v>0.2252</v>
      </c>
      <c r="J569" s="8" t="n">
        <f aca="false">SUM(C569:I569)</f>
        <v>99.8136</v>
      </c>
      <c r="L569" s="1" t="n">
        <v>567</v>
      </c>
      <c r="M569" s="0" t="s">
        <v>578</v>
      </c>
      <c r="N569" s="9" t="n">
        <f aca="false">(C569/J569)*100</f>
        <v>55.4205038191188</v>
      </c>
      <c r="O569" s="9" t="n">
        <f aca="false">(D569/J569)*100</f>
        <v>27.8396931881026</v>
      </c>
      <c r="P569" s="9" t="n">
        <f aca="false">(E569/J569)*100</f>
        <v>0.332620003686872</v>
      </c>
      <c r="Q569" s="9" t="n">
        <f aca="false">(F569/J569)*100</f>
        <v>10.7495371372238</v>
      </c>
      <c r="R569" s="9" t="n">
        <f aca="false">(G569/J569)*100</f>
        <v>0.0205382833601834</v>
      </c>
      <c r="S569" s="9" t="n">
        <f aca="false">(H569/J569)*100</f>
        <v>5.41148701178998</v>
      </c>
      <c r="T569" s="9" t="n">
        <f aca="false">(I569/J569)*100</f>
        <v>0.225620556717722</v>
      </c>
      <c r="U569" s="10" t="n">
        <f aca="false">SUM(N569:T569)</f>
        <v>100</v>
      </c>
    </row>
    <row r="570" customFormat="false" ht="15.75" hidden="false" customHeight="false" outlineLevel="0" collapsed="false">
      <c r="A570" s="1" t="n">
        <v>568</v>
      </c>
      <c r="B570" s="0" t="s">
        <v>579</v>
      </c>
      <c r="C570" s="0" t="n">
        <v>55.5103</v>
      </c>
      <c r="D570" s="0" t="n">
        <v>27.7837</v>
      </c>
      <c r="E570" s="0" t="n">
        <v>0.342</v>
      </c>
      <c r="F570" s="0" t="n">
        <v>10.4647</v>
      </c>
      <c r="G570" s="0" t="n">
        <v>0.0259</v>
      </c>
      <c r="H570" s="0" t="n">
        <v>5.6797</v>
      </c>
      <c r="I570" s="0" t="n">
        <v>0.249</v>
      </c>
      <c r="J570" s="8" t="n">
        <f aca="false">SUM(C570:I570)</f>
        <v>100.0553</v>
      </c>
      <c r="L570" s="1" t="n">
        <v>568</v>
      </c>
      <c r="M570" s="0" t="s">
        <v>579</v>
      </c>
      <c r="N570" s="9" t="n">
        <f aca="false">(C570/J570)*100</f>
        <v>55.479619770267</v>
      </c>
      <c r="O570" s="9" t="n">
        <f aca="false">(D570/J570)*100</f>
        <v>27.7683441057095</v>
      </c>
      <c r="P570" s="9" t="n">
        <f aca="false">(E570/J570)*100</f>
        <v>0.341810978528874</v>
      </c>
      <c r="Q570" s="9" t="n">
        <f aca="false">(F570/J570)*100</f>
        <v>10.4589162193307</v>
      </c>
      <c r="R570" s="9" t="n">
        <f aca="false">(G570/J570)*100</f>
        <v>0.0258856852160755</v>
      </c>
      <c r="S570" s="9" t="n">
        <f aca="false">(H570/J570)*100</f>
        <v>5.6765608618434</v>
      </c>
      <c r="T570" s="9" t="n">
        <f aca="false">(I570/J570)*100</f>
        <v>0.248862379104355</v>
      </c>
      <c r="U570" s="10" t="n">
        <f aca="false">SUM(N570:T570)</f>
        <v>100</v>
      </c>
    </row>
    <row r="571" customFormat="false" ht="15.75" hidden="false" customHeight="false" outlineLevel="0" collapsed="false">
      <c r="A571" s="1" t="n">
        <v>569</v>
      </c>
      <c r="B571" s="0" t="s">
        <v>580</v>
      </c>
      <c r="C571" s="0" t="n">
        <v>54.5554</v>
      </c>
      <c r="D571" s="0" t="n">
        <v>27.9903</v>
      </c>
      <c r="E571" s="0" t="n">
        <v>0.37</v>
      </c>
      <c r="F571" s="0" t="n">
        <v>11.0361</v>
      </c>
      <c r="G571" s="0" t="n">
        <v>0.0347</v>
      </c>
      <c r="H571" s="0" t="n">
        <v>5.3956</v>
      </c>
      <c r="I571" s="0" t="n">
        <v>0.2132</v>
      </c>
      <c r="J571" s="8" t="n">
        <f aca="false">SUM(C571:I571)</f>
        <v>99.5953</v>
      </c>
      <c r="L571" s="1" t="n">
        <v>569</v>
      </c>
      <c r="M571" s="0" t="s">
        <v>580</v>
      </c>
      <c r="N571" s="9" t="n">
        <f aca="false">(C571/J571)*100</f>
        <v>54.7770828543114</v>
      </c>
      <c r="O571" s="9" t="n">
        <f aca="false">(D571/J571)*100</f>
        <v>28.1040370378924</v>
      </c>
      <c r="P571" s="9" t="n">
        <f aca="false">(E571/J571)*100</f>
        <v>0.371503474561551</v>
      </c>
      <c r="Q571" s="9" t="n">
        <f aca="false">(F571/J571)*100</f>
        <v>11.0809445827263</v>
      </c>
      <c r="R571" s="9" t="n">
        <f aca="false">(G571/J571)*100</f>
        <v>0.0348410015332049</v>
      </c>
      <c r="S571" s="9" t="n">
        <f aca="false">(H571/J571)*100</f>
        <v>5.41752472255217</v>
      </c>
      <c r="T571" s="9" t="n">
        <f aca="false">(I571/J571)*100</f>
        <v>0.214066326423034</v>
      </c>
      <c r="U571" s="10" t="n">
        <f aca="false">SUM(N571:T571)</f>
        <v>100</v>
      </c>
    </row>
    <row r="572" customFormat="false" ht="15.75" hidden="false" customHeight="false" outlineLevel="0" collapsed="false">
      <c r="A572" s="1" t="n">
        <v>570</v>
      </c>
      <c r="B572" s="0" t="s">
        <v>581</v>
      </c>
      <c r="C572" s="0" t="n">
        <v>55.0924</v>
      </c>
      <c r="D572" s="0" t="n">
        <v>27.9244</v>
      </c>
      <c r="E572" s="0" t="n">
        <v>0.38</v>
      </c>
      <c r="F572" s="0" t="n">
        <v>10.7538</v>
      </c>
      <c r="G572" s="0" t="n">
        <v>0.0303</v>
      </c>
      <c r="H572" s="0" t="n">
        <v>5.4784</v>
      </c>
      <c r="I572" s="0" t="n">
        <v>0.214</v>
      </c>
      <c r="J572" s="8" t="n">
        <f aca="false">SUM(C572:I572)</f>
        <v>99.8733</v>
      </c>
      <c r="L572" s="1" t="n">
        <v>570</v>
      </c>
      <c r="M572" s="0" t="s">
        <v>581</v>
      </c>
      <c r="N572" s="9" t="n">
        <f aca="false">(C572/J572)*100</f>
        <v>55.1622906222183</v>
      </c>
      <c r="O572" s="9" t="n">
        <f aca="false">(D572/J572)*100</f>
        <v>27.9598250983997</v>
      </c>
      <c r="P572" s="9" t="n">
        <f aca="false">(E572/J572)*100</f>
        <v>0.380482070783683</v>
      </c>
      <c r="Q572" s="9" t="n">
        <f aca="false">(F572/J572)*100</f>
        <v>10.7674423494568</v>
      </c>
      <c r="R572" s="9" t="n">
        <f aca="false">(G572/J572)*100</f>
        <v>0.0303384388019621</v>
      </c>
      <c r="S572" s="9" t="n">
        <f aca="false">(H572/J572)*100</f>
        <v>5.48534993837192</v>
      </c>
      <c r="T572" s="9" t="n">
        <f aca="false">(I572/J572)*100</f>
        <v>0.214271481967653</v>
      </c>
      <c r="U572" s="10" t="n">
        <f aca="false">SUM(N572:T572)</f>
        <v>100</v>
      </c>
    </row>
    <row r="573" customFormat="false" ht="15.75" hidden="false" customHeight="false" outlineLevel="0" collapsed="false">
      <c r="A573" s="1" t="n">
        <v>571</v>
      </c>
      <c r="B573" s="0" t="s">
        <v>582</v>
      </c>
      <c r="C573" s="0" t="n">
        <v>55.4153</v>
      </c>
      <c r="D573" s="0" t="n">
        <v>27.8003</v>
      </c>
      <c r="E573" s="0" t="n">
        <v>0.4121</v>
      </c>
      <c r="F573" s="0" t="n">
        <v>10.5321</v>
      </c>
      <c r="G573" s="0" t="n">
        <v>0.0356</v>
      </c>
      <c r="H573" s="0" t="n">
        <v>5.7134</v>
      </c>
      <c r="I573" s="0" t="n">
        <v>0.2342</v>
      </c>
      <c r="J573" s="8" t="n">
        <f aca="false">SUM(C573:I573)</f>
        <v>100.143</v>
      </c>
      <c r="L573" s="1" t="n">
        <v>571</v>
      </c>
      <c r="M573" s="0" t="s">
        <v>582</v>
      </c>
      <c r="N573" s="9" t="n">
        <f aca="false">(C573/J573)*100</f>
        <v>55.3361692779326</v>
      </c>
      <c r="O573" s="9" t="n">
        <f aca="false">(D573/J573)*100</f>
        <v>27.7606023386557</v>
      </c>
      <c r="P573" s="9" t="n">
        <f aca="false">(E573/J573)*100</f>
        <v>0.411511538499945</v>
      </c>
      <c r="Q573" s="9" t="n">
        <f aca="false">(F573/J573)*100</f>
        <v>10.5170606033372</v>
      </c>
      <c r="R573" s="9" t="n">
        <f aca="false">(G573/J573)*100</f>
        <v>0.0355491646944869</v>
      </c>
      <c r="S573" s="9" t="n">
        <f aca="false">(H573/J573)*100</f>
        <v>5.70524150464835</v>
      </c>
      <c r="T573" s="9" t="n">
        <f aca="false">(I573/J573)*100</f>
        <v>0.233865572231709</v>
      </c>
      <c r="U573" s="10" t="n">
        <f aca="false">SUM(N573:T573)</f>
        <v>100</v>
      </c>
    </row>
    <row r="574" customFormat="false" ht="15.75" hidden="false" customHeight="false" outlineLevel="0" collapsed="false">
      <c r="A574" s="1" t="n">
        <v>572</v>
      </c>
      <c r="B574" s="0" t="s">
        <v>583</v>
      </c>
      <c r="C574" s="0" t="n">
        <v>55.2428</v>
      </c>
      <c r="D574" s="0" t="n">
        <v>27.2859</v>
      </c>
      <c r="E574" s="0" t="n">
        <v>0.3661</v>
      </c>
      <c r="F574" s="0" t="n">
        <v>10.453</v>
      </c>
      <c r="G574" s="0" t="n">
        <v>0.0258</v>
      </c>
      <c r="H574" s="0" t="n">
        <v>5.4451</v>
      </c>
      <c r="I574" s="0" t="n">
        <v>0.2543</v>
      </c>
      <c r="J574" s="8" t="n">
        <f aca="false">SUM(C574:I574)</f>
        <v>99.073</v>
      </c>
      <c r="L574" s="1" t="n">
        <v>572</v>
      </c>
      <c r="M574" s="0" t="s">
        <v>583</v>
      </c>
      <c r="N574" s="9" t="n">
        <f aca="false">(C574/J574)*100</f>
        <v>55.7596923480666</v>
      </c>
      <c r="O574" s="9" t="n">
        <f aca="false">(D574/J574)*100</f>
        <v>27.541206988786</v>
      </c>
      <c r="P574" s="9" t="n">
        <f aca="false">(E574/J574)*100</f>
        <v>0.369525501397959</v>
      </c>
      <c r="Q574" s="9" t="n">
        <f aca="false">(F574/J574)*100</f>
        <v>10.5508059713545</v>
      </c>
      <c r="R574" s="9" t="n">
        <f aca="false">(G574/J574)*100</f>
        <v>0.0260414038133498</v>
      </c>
      <c r="S574" s="9" t="n">
        <f aca="false">(H574/J574)*100</f>
        <v>5.49604836837483</v>
      </c>
      <c r="T574" s="9" t="n">
        <f aca="false">(I574/J574)*100</f>
        <v>0.256679418206777</v>
      </c>
      <c r="U574" s="10" t="n">
        <f aca="false">SUM(N574:T574)</f>
        <v>100</v>
      </c>
    </row>
    <row r="575" customFormat="false" ht="15.75" hidden="false" customHeight="false" outlineLevel="0" collapsed="false">
      <c r="A575" s="1" t="n">
        <v>573</v>
      </c>
      <c r="B575" s="0" t="s">
        <v>584</v>
      </c>
      <c r="C575" s="0" t="n">
        <v>55.5328</v>
      </c>
      <c r="D575" s="0" t="n">
        <v>27.565</v>
      </c>
      <c r="E575" s="0" t="n">
        <v>0.3741</v>
      </c>
      <c r="F575" s="0" t="n">
        <v>10.5202</v>
      </c>
      <c r="G575" s="0" t="n">
        <v>0.017</v>
      </c>
      <c r="H575" s="0" t="n">
        <v>5.651</v>
      </c>
      <c r="I575" s="0" t="n">
        <v>0.2099</v>
      </c>
      <c r="J575" s="8" t="n">
        <f aca="false">SUM(C575:I575)</f>
        <v>99.87</v>
      </c>
      <c r="L575" s="1" t="n">
        <v>573</v>
      </c>
      <c r="M575" s="0" t="s">
        <v>584</v>
      </c>
      <c r="N575" s="9" t="n">
        <f aca="false">(C575/J575)*100</f>
        <v>55.6050866125964</v>
      </c>
      <c r="O575" s="9" t="n">
        <f aca="false">(D575/J575)*100</f>
        <v>27.6008811454891</v>
      </c>
      <c r="P575" s="9" t="n">
        <f aca="false">(E575/J575)*100</f>
        <v>0.374586963051968</v>
      </c>
      <c r="Q575" s="9" t="n">
        <f aca="false">(F575/J575)*100</f>
        <v>10.533894062281</v>
      </c>
      <c r="R575" s="9" t="n">
        <f aca="false">(G575/J575)*100</f>
        <v>0.0170221287673976</v>
      </c>
      <c r="S575" s="9" t="n">
        <f aca="false">(H575/J575)*100</f>
        <v>5.65835586262141</v>
      </c>
      <c r="T575" s="9" t="n">
        <f aca="false">(I575/J575)*100</f>
        <v>0.210173225192751</v>
      </c>
      <c r="U575" s="10" t="n">
        <f aca="false">SUM(N575:T575)</f>
        <v>100</v>
      </c>
    </row>
    <row r="576" customFormat="false" ht="15.75" hidden="false" customHeight="false" outlineLevel="0" collapsed="false">
      <c r="A576" s="1" t="n">
        <v>574</v>
      </c>
      <c r="B576" s="0" t="s">
        <v>585</v>
      </c>
      <c r="C576" s="0" t="n">
        <v>46.8627</v>
      </c>
      <c r="D576" s="0" t="n">
        <v>23.3144</v>
      </c>
      <c r="E576" s="0" t="n">
        <v>0.308</v>
      </c>
      <c r="F576" s="0" t="n">
        <v>9.1324</v>
      </c>
      <c r="G576" s="0" t="n">
        <v>0.0532</v>
      </c>
      <c r="H576" s="0" t="n">
        <v>4.4911</v>
      </c>
      <c r="I576" s="0" t="n">
        <v>0.201</v>
      </c>
      <c r="J576" s="8" t="n">
        <f aca="false">SUM(C576:I576)</f>
        <v>84.3628</v>
      </c>
      <c r="L576" s="1" t="n">
        <v>574</v>
      </c>
      <c r="M576" s="0" t="s">
        <v>585</v>
      </c>
      <c r="N576" s="9" t="n">
        <f aca="false">(C576/J576)*100</f>
        <v>55.5490097531139</v>
      </c>
      <c r="O576" s="9" t="n">
        <f aca="false">(D576/J576)*100</f>
        <v>27.6358774246469</v>
      </c>
      <c r="P576" s="9" t="n">
        <f aca="false">(E576/J576)*100</f>
        <v>0.365089826321554</v>
      </c>
      <c r="Q576" s="9" t="n">
        <f aca="false">(F576/J576)*100</f>
        <v>10.8251504217499</v>
      </c>
      <c r="R576" s="9" t="n">
        <f aca="false">(G576/J576)*100</f>
        <v>0.0630609700009957</v>
      </c>
      <c r="S576" s="9" t="n">
        <f aca="false">(H576/J576)*100</f>
        <v>5.32355493179458</v>
      </c>
      <c r="T576" s="9" t="n">
        <f aca="false">(I576/J576)*100</f>
        <v>0.238256672372183</v>
      </c>
      <c r="U576" s="10" t="n">
        <f aca="false">SUM(N576:T576)</f>
        <v>100</v>
      </c>
    </row>
    <row r="577" customFormat="false" ht="15.75" hidden="false" customHeight="false" outlineLevel="0" collapsed="false">
      <c r="A577" s="1" t="n">
        <v>575</v>
      </c>
      <c r="B577" s="0" t="s">
        <v>586</v>
      </c>
      <c r="C577" s="0" t="n">
        <v>54.35</v>
      </c>
      <c r="D577" s="0" t="n">
        <v>28.2035</v>
      </c>
      <c r="E577" s="0" t="n">
        <v>0.394</v>
      </c>
      <c r="F577" s="0" t="n">
        <v>11.2653</v>
      </c>
      <c r="G577" s="0" t="n">
        <v>0.0541</v>
      </c>
      <c r="H577" s="0" t="n">
        <v>5.2748</v>
      </c>
      <c r="I577" s="0" t="n">
        <v>0.2013</v>
      </c>
      <c r="J577" s="8" t="n">
        <f aca="false">SUM(C577:I577)</f>
        <v>99.743</v>
      </c>
      <c r="L577" s="1" t="n">
        <v>575</v>
      </c>
      <c r="M577" s="0" t="s">
        <v>586</v>
      </c>
      <c r="N577" s="9" t="n">
        <f aca="false">(C577/J577)*100</f>
        <v>54.4900394012613</v>
      </c>
      <c r="O577" s="9" t="n">
        <f aca="false">(D577/J577)*100</f>
        <v>28.2761697562736</v>
      </c>
      <c r="P577" s="9" t="n">
        <f aca="false">(E577/J577)*100</f>
        <v>0.395015189035822</v>
      </c>
      <c r="Q577" s="9" t="n">
        <f aca="false">(F577/J577)*100</f>
        <v>11.2943264188966</v>
      </c>
      <c r="R577" s="9" t="n">
        <f aca="false">(G577/J577)*100</f>
        <v>0.0542393952457817</v>
      </c>
      <c r="S577" s="9" t="n">
        <f aca="false">(H577/J577)*100</f>
        <v>5.28839116529481</v>
      </c>
      <c r="T577" s="9" t="n">
        <f aca="false">(I577/J577)*100</f>
        <v>0.20181867399216</v>
      </c>
      <c r="U577" s="10" t="n">
        <f aca="false">SUM(N577:T577)</f>
        <v>100</v>
      </c>
    </row>
    <row r="578" customFormat="false" ht="15.75" hidden="false" customHeight="false" outlineLevel="0" collapsed="false">
      <c r="A578" s="1" t="n">
        <v>576</v>
      </c>
      <c r="B578" s="0" t="s">
        <v>587</v>
      </c>
      <c r="C578" s="0" t="n">
        <v>54.1682</v>
      </c>
      <c r="D578" s="0" t="n">
        <v>28.1255</v>
      </c>
      <c r="E578" s="0" t="n">
        <v>0.404</v>
      </c>
      <c r="F578" s="0" t="n">
        <v>11.1843</v>
      </c>
      <c r="G578" s="0" t="n">
        <v>0.0302</v>
      </c>
      <c r="H578" s="0" t="n">
        <v>5.17</v>
      </c>
      <c r="I578" s="0" t="n">
        <v>0.193</v>
      </c>
      <c r="J578" s="8" t="n">
        <f aca="false">SUM(C578:I578)</f>
        <v>99.2752</v>
      </c>
      <c r="L578" s="1" t="n">
        <v>576</v>
      </c>
      <c r="M578" s="0" t="s">
        <v>587</v>
      </c>
      <c r="N578" s="9" t="n">
        <f aca="false">(C578/J578)*100</f>
        <v>54.563677534772</v>
      </c>
      <c r="O578" s="9" t="n">
        <f aca="false">(D578/J578)*100</f>
        <v>28.3308419423985</v>
      </c>
      <c r="P578" s="9" t="n">
        <f aca="false">(E578/J578)*100</f>
        <v>0.406949570486889</v>
      </c>
      <c r="Q578" s="9" t="n">
        <f aca="false">(F578/J578)*100</f>
        <v>11.265955646526</v>
      </c>
      <c r="R578" s="9" t="n">
        <f aca="false">(G578/J578)*100</f>
        <v>0.030420487694812</v>
      </c>
      <c r="S578" s="9" t="n">
        <f aca="false">(H578/J578)*100</f>
        <v>5.20774574113172</v>
      </c>
      <c r="T578" s="9" t="n">
        <f aca="false">(I578/J578)*100</f>
        <v>0.194409076990024</v>
      </c>
      <c r="U578" s="10" t="n">
        <f aca="false">SUM(N578:T578)</f>
        <v>100</v>
      </c>
    </row>
    <row r="579" customFormat="false" ht="15.75" hidden="false" customHeight="false" outlineLevel="0" collapsed="false">
      <c r="A579" s="1" t="n">
        <v>577</v>
      </c>
      <c r="B579" s="0" t="s">
        <v>588</v>
      </c>
      <c r="C579" s="0" t="n">
        <v>55.2644</v>
      </c>
      <c r="D579" s="0" t="n">
        <v>27.9099</v>
      </c>
      <c r="E579" s="0" t="n">
        <v>0.3941</v>
      </c>
      <c r="F579" s="0" t="n">
        <v>10.7743</v>
      </c>
      <c r="G579" s="0" t="n">
        <v>0.0249</v>
      </c>
      <c r="H579" s="0" t="n">
        <v>5.3022</v>
      </c>
      <c r="I579" s="0" t="n">
        <v>0.2187</v>
      </c>
      <c r="J579" s="8" t="n">
        <f aca="false">SUM(C579:I579)</f>
        <v>99.8885</v>
      </c>
      <c r="L579" s="1" t="n">
        <v>577</v>
      </c>
      <c r="M579" s="0" t="s">
        <v>588</v>
      </c>
      <c r="N579" s="9" t="n">
        <f aca="false">(C579/J579)*100</f>
        <v>55.3260885887765</v>
      </c>
      <c r="O579" s="9" t="n">
        <f aca="false">(D579/J579)*100</f>
        <v>27.9410542755172</v>
      </c>
      <c r="P579" s="9" t="n">
        <f aca="false">(E579/J579)*100</f>
        <v>0.394539912001882</v>
      </c>
      <c r="Q579" s="9" t="n">
        <f aca="false">(F579/J579)*100</f>
        <v>10.7863267543311</v>
      </c>
      <c r="R579" s="9" t="n">
        <f aca="false">(G579/J579)*100</f>
        <v>0.0249277944908573</v>
      </c>
      <c r="S579" s="9" t="n">
        <f aca="false">(H579/J579)*100</f>
        <v>5.30811855218569</v>
      </c>
      <c r="T579" s="9" t="n">
        <f aca="false">(I579/J579)*100</f>
        <v>0.218944122696807</v>
      </c>
      <c r="U579" s="10" t="n">
        <f aca="false">SUM(N579:T579)</f>
        <v>100</v>
      </c>
    </row>
    <row r="580" customFormat="false" ht="15.75" hidden="false" customHeight="false" outlineLevel="0" collapsed="false">
      <c r="A580" s="1" t="n">
        <v>578</v>
      </c>
      <c r="B580" s="0" t="s">
        <v>589</v>
      </c>
      <c r="C580" s="0" t="n">
        <v>55.2896</v>
      </c>
      <c r="D580" s="0" t="n">
        <v>27.6402</v>
      </c>
      <c r="E580" s="0" t="n">
        <v>0.3861</v>
      </c>
      <c r="F580" s="0" t="n">
        <v>10.7057</v>
      </c>
      <c r="G580" s="0" t="n">
        <v>0.0082</v>
      </c>
      <c r="H580" s="0" t="n">
        <v>5.4635</v>
      </c>
      <c r="I580" s="0" t="n">
        <v>0.214</v>
      </c>
      <c r="J580" s="8" t="n">
        <f aca="false">SUM(C580:I580)</f>
        <v>99.7073</v>
      </c>
      <c r="L580" s="1" t="n">
        <v>578</v>
      </c>
      <c r="M580" s="0" t="s">
        <v>589</v>
      </c>
      <c r="N580" s="9" t="n">
        <f aca="false">(C580/J580)*100</f>
        <v>55.4519077339372</v>
      </c>
      <c r="O580" s="9" t="n">
        <f aca="false">(D580/J580)*100</f>
        <v>27.7213403632432</v>
      </c>
      <c r="P580" s="9" t="n">
        <f aca="false">(E580/J580)*100</f>
        <v>0.387233432256214</v>
      </c>
      <c r="Q580" s="9" t="n">
        <f aca="false">(F580/J580)*100</f>
        <v>10.7371275724044</v>
      </c>
      <c r="R580" s="9" t="n">
        <f aca="false">(G580/J580)*100</f>
        <v>0.00822407185832933</v>
      </c>
      <c r="S580" s="9" t="n">
        <f aca="false">(H580/J580)*100</f>
        <v>5.47953860951004</v>
      </c>
      <c r="T580" s="9" t="n">
        <f aca="false">(I580/J580)*100</f>
        <v>0.214628216790546</v>
      </c>
      <c r="U580" s="10" t="n">
        <f aca="false">SUM(N580:T580)</f>
        <v>100</v>
      </c>
    </row>
    <row r="581" customFormat="false" ht="15.75" hidden="false" customHeight="false" outlineLevel="0" collapsed="false">
      <c r="A581" s="1" t="n">
        <v>579</v>
      </c>
      <c r="B581" s="0" t="s">
        <v>590</v>
      </c>
      <c r="C581" s="0" t="n">
        <v>55.2168</v>
      </c>
      <c r="D581" s="0" t="n">
        <v>27.5555</v>
      </c>
      <c r="E581" s="0" t="n">
        <v>0.4201</v>
      </c>
      <c r="F581" s="0" t="n">
        <v>10.5948</v>
      </c>
      <c r="G581" s="0" t="n">
        <v>0.0259</v>
      </c>
      <c r="H581" s="0" t="n">
        <v>5.6332</v>
      </c>
      <c r="I581" s="0" t="n">
        <v>0.2483</v>
      </c>
      <c r="J581" s="8" t="n">
        <f aca="false">SUM(C581:I581)</f>
        <v>99.6946</v>
      </c>
      <c r="L581" s="1" t="n">
        <v>579</v>
      </c>
      <c r="M581" s="0" t="s">
        <v>590</v>
      </c>
      <c r="N581" s="9" t="n">
        <f aca="false">(C581/J581)*100</f>
        <v>55.385948687291</v>
      </c>
      <c r="O581" s="9" t="n">
        <f aca="false">(D581/J581)*100</f>
        <v>27.6399122921402</v>
      </c>
      <c r="P581" s="9" t="n">
        <f aca="false">(E581/J581)*100</f>
        <v>0.421386915640366</v>
      </c>
      <c r="Q581" s="9" t="n">
        <f aca="false">(F581/J581)*100</f>
        <v>10.6272556387207</v>
      </c>
      <c r="R581" s="9" t="n">
        <f aca="false">(G581/J581)*100</f>
        <v>0.0259793409071304</v>
      </c>
      <c r="S581" s="9" t="n">
        <f aca="false">(H581/J581)*100</f>
        <v>5.65045649413308</v>
      </c>
      <c r="T581" s="9" t="n">
        <f aca="false">(I581/J581)*100</f>
        <v>0.249060631167586</v>
      </c>
      <c r="U581" s="10" t="n">
        <f aca="false">SUM(N581:T581)</f>
        <v>100</v>
      </c>
    </row>
    <row r="582" customFormat="false" ht="15.75" hidden="false" customHeight="false" outlineLevel="0" collapsed="false">
      <c r="A582" s="1" t="n">
        <v>580</v>
      </c>
      <c r="B582" s="0" t="s">
        <v>591</v>
      </c>
      <c r="C582" s="0" t="n">
        <v>55.5438</v>
      </c>
      <c r="D582" s="0" t="n">
        <v>27.6737</v>
      </c>
      <c r="E582" s="0" t="n">
        <v>0.3201</v>
      </c>
      <c r="F582" s="0" t="n">
        <v>10.2102</v>
      </c>
      <c r="G582" s="0" t="n">
        <v>0.024</v>
      </c>
      <c r="H582" s="0" t="n">
        <v>5.4775</v>
      </c>
      <c r="I582" s="0" t="n">
        <v>0.2302</v>
      </c>
      <c r="J582" s="8" t="n">
        <f aca="false">SUM(C582:I582)</f>
        <v>99.4795</v>
      </c>
      <c r="L582" s="1" t="n">
        <v>580</v>
      </c>
      <c r="M582" s="0" t="s">
        <v>591</v>
      </c>
      <c r="N582" s="9" t="n">
        <f aca="false">(C582/J582)*100</f>
        <v>55.8344181464523</v>
      </c>
      <c r="O582" s="9" t="n">
        <f aca="false">(D582/J582)*100</f>
        <v>27.8184952678693</v>
      </c>
      <c r="P582" s="9" t="n">
        <f aca="false">(E582/J582)*100</f>
        <v>0.321774838031956</v>
      </c>
      <c r="Q582" s="9" t="n">
        <f aca="false">(F582/J582)*100</f>
        <v>10.263622153308</v>
      </c>
      <c r="R582" s="9" t="n">
        <f aca="false">(G582/J582)*100</f>
        <v>0.0241255736106434</v>
      </c>
      <c r="S582" s="9" t="n">
        <f aca="false">(H582/J582)*100</f>
        <v>5.50615956051247</v>
      </c>
      <c r="T582" s="9" t="n">
        <f aca="false">(I582/J582)*100</f>
        <v>0.231404460215421</v>
      </c>
      <c r="U582" s="10" t="n">
        <f aca="false">SUM(N582:T582)</f>
        <v>100</v>
      </c>
    </row>
    <row r="583" customFormat="false" ht="15.75" hidden="false" customHeight="false" outlineLevel="0" collapsed="false">
      <c r="A583" s="1" t="n">
        <v>581</v>
      </c>
      <c r="B583" s="0" t="s">
        <v>592</v>
      </c>
      <c r="C583" s="0" t="n">
        <v>55.9935</v>
      </c>
      <c r="D583" s="0" t="n">
        <v>27.0485</v>
      </c>
      <c r="E583" s="0" t="n">
        <v>0.3821</v>
      </c>
      <c r="F583" s="0" t="n">
        <v>10.1376</v>
      </c>
      <c r="G583" s="0" t="n">
        <v>0.0392</v>
      </c>
      <c r="H583" s="0" t="n">
        <v>5.9164</v>
      </c>
      <c r="I583" s="0" t="n">
        <v>0.2599</v>
      </c>
      <c r="J583" s="8" t="n">
        <f aca="false">SUM(C583:I583)</f>
        <v>99.7772</v>
      </c>
      <c r="L583" s="1" t="n">
        <v>581</v>
      </c>
      <c r="M583" s="0" t="s">
        <v>592</v>
      </c>
      <c r="N583" s="9" t="n">
        <f aca="false">(C583/J583)*100</f>
        <v>56.1185320894954</v>
      </c>
      <c r="O583" s="9" t="n">
        <f aca="false">(D583/J583)*100</f>
        <v>27.108898626139</v>
      </c>
      <c r="P583" s="9" t="n">
        <f aca="false">(E583/J583)*100</f>
        <v>0.382953219773656</v>
      </c>
      <c r="Q583" s="9" t="n">
        <f aca="false">(F583/J583)*100</f>
        <v>10.1602370080539</v>
      </c>
      <c r="R583" s="9" t="n">
        <f aca="false">(G583/J583)*100</f>
        <v>0.0392875326226833</v>
      </c>
      <c r="S583" s="9" t="n">
        <f aca="false">(H583/J583)*100</f>
        <v>5.92961117369499</v>
      </c>
      <c r="T583" s="9" t="n">
        <f aca="false">(I583/J583)*100</f>
        <v>0.260480350220291</v>
      </c>
      <c r="U583" s="10" t="n">
        <f aca="false">SUM(N583:T583)</f>
        <v>100</v>
      </c>
    </row>
    <row r="584" customFormat="false" ht="15.75" hidden="false" customHeight="false" outlineLevel="0" collapsed="false">
      <c r="A584" s="1" t="n">
        <v>582</v>
      </c>
      <c r="B584" s="0" t="s">
        <v>593</v>
      </c>
      <c r="C584" s="0" t="n">
        <v>55.8633</v>
      </c>
      <c r="D584" s="0" t="n">
        <v>27.1752</v>
      </c>
      <c r="E584" s="0" t="n">
        <v>0.4121</v>
      </c>
      <c r="F584" s="0" t="n">
        <v>10.2255</v>
      </c>
      <c r="G584" s="0" t="n">
        <v>0.0312</v>
      </c>
      <c r="H584" s="0" t="n">
        <v>5.774</v>
      </c>
      <c r="I584" s="0" t="n">
        <v>0.2391</v>
      </c>
      <c r="J584" s="8" t="n">
        <f aca="false">SUM(C584:I584)</f>
        <v>99.7204</v>
      </c>
      <c r="L584" s="1" t="n">
        <v>582</v>
      </c>
      <c r="M584" s="0" t="s">
        <v>593</v>
      </c>
      <c r="N584" s="9" t="n">
        <f aca="false">(C584/J584)*100</f>
        <v>56.0199317291146</v>
      </c>
      <c r="O584" s="9" t="n">
        <f aca="false">(D584/J584)*100</f>
        <v>27.2513949001408</v>
      </c>
      <c r="P584" s="9" t="n">
        <f aca="false">(E584/J584)*100</f>
        <v>0.413255462272514</v>
      </c>
      <c r="Q584" s="9" t="n">
        <f aca="false">(F584/J584)*100</f>
        <v>10.2541706611686</v>
      </c>
      <c r="R584" s="9" t="n">
        <f aca="false">(G584/J584)*100</f>
        <v>0.0312874797935026</v>
      </c>
      <c r="S584" s="9" t="n">
        <f aca="false">(H584/J584)*100</f>
        <v>5.79018936947706</v>
      </c>
      <c r="T584" s="9" t="n">
        <f aca="false">(I584/J584)*100</f>
        <v>0.2397703980329</v>
      </c>
      <c r="U584" s="10" t="n">
        <f aca="false">SUM(N584:T584)</f>
        <v>100</v>
      </c>
    </row>
    <row r="585" customFormat="false" ht="15.75" hidden="false" customHeight="false" outlineLevel="0" collapsed="false">
      <c r="A585" s="1" t="n">
        <v>583</v>
      </c>
      <c r="B585" s="0" t="s">
        <v>594</v>
      </c>
      <c r="C585" s="0" t="n">
        <v>55.6059</v>
      </c>
      <c r="D585" s="0" t="n">
        <v>27.4804</v>
      </c>
      <c r="E585" s="0" t="n">
        <v>0.3941</v>
      </c>
      <c r="F585" s="0" t="n">
        <v>10.3888</v>
      </c>
      <c r="G585" s="0" t="n">
        <v>0.0392</v>
      </c>
      <c r="H585" s="0" t="n">
        <v>5.7122</v>
      </c>
      <c r="I585" s="0" t="n">
        <v>0.252</v>
      </c>
      <c r="J585" s="8" t="n">
        <f aca="false">SUM(C585:I585)</f>
        <v>99.8726</v>
      </c>
      <c r="L585" s="1" t="n">
        <v>583</v>
      </c>
      <c r="M585" s="0" t="s">
        <v>594</v>
      </c>
      <c r="N585" s="9" t="n">
        <f aca="false">(C585/J585)*100</f>
        <v>55.6768322843302</v>
      </c>
      <c r="O585" s="9" t="n">
        <f aca="false">(D585/J585)*100</f>
        <v>27.5154546892741</v>
      </c>
      <c r="P585" s="9" t="n">
        <f aca="false">(E585/J585)*100</f>
        <v>0.394602723870211</v>
      </c>
      <c r="Q585" s="9" t="n">
        <f aca="false">(F585/J585)*100</f>
        <v>10.4020522145213</v>
      </c>
      <c r="R585" s="9" t="n">
        <f aca="false">(G585/J585)*100</f>
        <v>0.0392500045057403</v>
      </c>
      <c r="S585" s="9" t="n">
        <f aca="false">(H585/J585)*100</f>
        <v>5.71948662596148</v>
      </c>
      <c r="T585" s="9" t="n">
        <f aca="false">(I585/J585)*100</f>
        <v>0.252321457536902</v>
      </c>
      <c r="U585" s="10" t="n">
        <f aca="false">SUM(N585:T585)</f>
        <v>100</v>
      </c>
    </row>
    <row r="586" customFormat="false" ht="15.75" hidden="false" customHeight="false" outlineLevel="0" collapsed="false">
      <c r="A586" s="1" t="n">
        <v>584</v>
      </c>
      <c r="B586" s="0" t="s">
        <v>595</v>
      </c>
      <c r="C586" s="0" t="n">
        <v>55.8741</v>
      </c>
      <c r="D586" s="0" t="n">
        <v>26.9592</v>
      </c>
      <c r="E586" s="0" t="n">
        <v>0.4041</v>
      </c>
      <c r="F586" s="0" t="n">
        <v>9.8149</v>
      </c>
      <c r="G586" s="0" t="n">
        <v>0.0223</v>
      </c>
      <c r="H586" s="0" t="n">
        <v>5.8174</v>
      </c>
      <c r="I586" s="0" t="n">
        <v>0.2642</v>
      </c>
      <c r="J586" s="8" t="n">
        <f aca="false">SUM(C586:I586)</f>
        <v>99.1562</v>
      </c>
      <c r="L586" s="1" t="n">
        <v>584</v>
      </c>
      <c r="M586" s="0" t="s">
        <v>595</v>
      </c>
      <c r="N586" s="9" t="n">
        <f aca="false">(C586/J586)*100</f>
        <v>56.3495777369443</v>
      </c>
      <c r="O586" s="9" t="n">
        <f aca="false">(D586/J586)*100</f>
        <v>27.1886175549285</v>
      </c>
      <c r="P586" s="9" t="n">
        <f aca="false">(E586/J586)*100</f>
        <v>0.407538812499874</v>
      </c>
      <c r="Q586" s="9" t="n">
        <f aca="false">(F586/J586)*100</f>
        <v>9.89842289236578</v>
      </c>
      <c r="R586" s="9" t="n">
        <f aca="false">(G586/J586)*100</f>
        <v>0.0224897686680208</v>
      </c>
      <c r="S586" s="9" t="n">
        <f aca="false">(H586/J586)*100</f>
        <v>5.86690494391677</v>
      </c>
      <c r="T586" s="9" t="n">
        <f aca="false">(I586/J586)*100</f>
        <v>0.26644829067673</v>
      </c>
      <c r="U586" s="10" t="n">
        <f aca="false">SUM(N586:T586)</f>
        <v>100</v>
      </c>
    </row>
    <row r="587" customFormat="false" ht="15.75" hidden="false" customHeight="false" outlineLevel="0" collapsed="false">
      <c r="A587" s="1" t="n">
        <v>585</v>
      </c>
      <c r="B587" s="0" t="s">
        <v>596</v>
      </c>
      <c r="C587" s="0" t="n">
        <v>56.0883</v>
      </c>
      <c r="D587" s="0" t="n">
        <v>26.7983</v>
      </c>
      <c r="E587" s="0" t="n">
        <v>0.4082</v>
      </c>
      <c r="F587" s="0" t="n">
        <v>9.6538</v>
      </c>
      <c r="G587" s="0" t="n">
        <v>0.025</v>
      </c>
      <c r="H587" s="0" t="n">
        <v>6.0006</v>
      </c>
      <c r="I587" s="0" t="n">
        <v>0.2903</v>
      </c>
      <c r="J587" s="8" t="n">
        <f aca="false">SUM(C587:I587)</f>
        <v>99.2645</v>
      </c>
      <c r="L587" s="1" t="n">
        <v>585</v>
      </c>
      <c r="M587" s="0" t="s">
        <v>596</v>
      </c>
      <c r="N587" s="9" t="n">
        <f aca="false">(C587/J587)*100</f>
        <v>56.5038860821341</v>
      </c>
      <c r="O587" s="9" t="n">
        <f aca="false">(D587/J587)*100</f>
        <v>26.9968619194173</v>
      </c>
      <c r="P587" s="9" t="n">
        <f aca="false">(E587/J587)*100</f>
        <v>0.411224556613895</v>
      </c>
      <c r="Q587" s="9" t="n">
        <f aca="false">(F587/J587)*100</f>
        <v>9.72532980068403</v>
      </c>
      <c r="R587" s="9" t="n">
        <f aca="false">(G587/J587)*100</f>
        <v>0.0251852374212332</v>
      </c>
      <c r="S587" s="9" t="n">
        <f aca="false">(H587/J587)*100</f>
        <v>6.04506142679407</v>
      </c>
      <c r="T587" s="9" t="n">
        <f aca="false">(I587/J587)*100</f>
        <v>0.29245097693536</v>
      </c>
      <c r="U587" s="10" t="n">
        <f aca="false">SUM(N587:T587)</f>
        <v>100</v>
      </c>
    </row>
    <row r="588" customFormat="false" ht="15.75" hidden="false" customHeight="false" outlineLevel="0" collapsed="false">
      <c r="A588" s="1" t="n">
        <v>586</v>
      </c>
      <c r="B588" s="0" t="s">
        <v>597</v>
      </c>
      <c r="C588" s="0" t="n">
        <v>56.3122</v>
      </c>
      <c r="D588" s="0" t="n">
        <v>26.952</v>
      </c>
      <c r="E588" s="0" t="n">
        <v>0.3801</v>
      </c>
      <c r="F588" s="0" t="n">
        <v>9.7995</v>
      </c>
      <c r="G588" s="0" t="n">
        <v>0.0117</v>
      </c>
      <c r="H588" s="0" t="n">
        <v>5.9549</v>
      </c>
      <c r="I588" s="0" t="n">
        <v>0.266</v>
      </c>
      <c r="J588" s="8" t="n">
        <f aca="false">SUM(C588:I588)</f>
        <v>99.6764</v>
      </c>
      <c r="L588" s="1" t="n">
        <v>586</v>
      </c>
      <c r="M588" s="0" t="s">
        <v>597</v>
      </c>
      <c r="N588" s="9" t="n">
        <f aca="false">(C588/J588)*100</f>
        <v>56.4950178778527</v>
      </c>
      <c r="O588" s="9" t="n">
        <f aca="false">(D588/J588)*100</f>
        <v>27.0394998214221</v>
      </c>
      <c r="P588" s="9" t="n">
        <f aca="false">(E588/J588)*100</f>
        <v>0.381333996813689</v>
      </c>
      <c r="Q588" s="9" t="n">
        <f aca="false">(F588/J588)*100</f>
        <v>9.83131413253288</v>
      </c>
      <c r="R588" s="9" t="n">
        <f aca="false">(G588/J588)*100</f>
        <v>0.0117379841166013</v>
      </c>
      <c r="S588" s="9" t="n">
        <f aca="false">(H588/J588)*100</f>
        <v>5.9742326167478</v>
      </c>
      <c r="T588" s="9" t="n">
        <f aca="false">(I588/J588)*100</f>
        <v>0.266863570514184</v>
      </c>
      <c r="U588" s="10" t="n">
        <f aca="false">SUM(N588:T588)</f>
        <v>100</v>
      </c>
    </row>
    <row r="589" customFormat="false" ht="15.75" hidden="false" customHeight="false" outlineLevel="0" collapsed="false">
      <c r="A589" s="1" t="n">
        <v>587</v>
      </c>
      <c r="B589" s="0" t="s">
        <v>598</v>
      </c>
      <c r="C589" s="0" t="n">
        <v>55.4568</v>
      </c>
      <c r="D589" s="0" t="n">
        <v>27.2869</v>
      </c>
      <c r="E589" s="0" t="n">
        <v>0.3681</v>
      </c>
      <c r="F589" s="0" t="n">
        <v>10.1496</v>
      </c>
      <c r="G589" s="0" t="n">
        <v>0.0117</v>
      </c>
      <c r="H589" s="0" t="n">
        <v>5.7385</v>
      </c>
      <c r="I589" s="0" t="n">
        <v>0.2681</v>
      </c>
      <c r="J589" s="8" t="n">
        <f aca="false">SUM(C589:I589)</f>
        <v>99.2797</v>
      </c>
      <c r="L589" s="1" t="n">
        <v>587</v>
      </c>
      <c r="M589" s="0" t="s">
        <v>598</v>
      </c>
      <c r="N589" s="9" t="n">
        <f aca="false">(C589/J589)*100</f>
        <v>55.8591534825347</v>
      </c>
      <c r="O589" s="9" t="n">
        <f aca="false">(D589/J589)*100</f>
        <v>27.4848735441384</v>
      </c>
      <c r="P589" s="9" t="n">
        <f aca="false">(E589/J589)*100</f>
        <v>0.370770661071699</v>
      </c>
      <c r="Q589" s="9" t="n">
        <f aca="false">(F589/J589)*100</f>
        <v>10.2232379831929</v>
      </c>
      <c r="R589" s="9" t="n">
        <f aca="false">(G589/J589)*100</f>
        <v>0.0117848865377313</v>
      </c>
      <c r="S589" s="9" t="n">
        <f aca="false">(H589/J589)*100</f>
        <v>5.78013430741632</v>
      </c>
      <c r="T589" s="9" t="n">
        <f aca="false">(I589/J589)*100</f>
        <v>0.270045135108184</v>
      </c>
      <c r="U589" s="10" t="n">
        <f aca="false">SUM(N589:T589)</f>
        <v>100</v>
      </c>
    </row>
    <row r="590" customFormat="false" ht="15.75" hidden="false" customHeight="false" outlineLevel="0" collapsed="false">
      <c r="A590" s="1" t="n">
        <v>588</v>
      </c>
      <c r="B590" s="0" t="s">
        <v>599</v>
      </c>
      <c r="C590" s="0" t="n">
        <v>53.8626</v>
      </c>
      <c r="D590" s="0" t="n">
        <v>28.4538</v>
      </c>
      <c r="E590" s="0" t="n">
        <v>0.3619</v>
      </c>
      <c r="F590" s="0" t="n">
        <v>11.75</v>
      </c>
      <c r="G590" s="0" t="n">
        <v>0.0222</v>
      </c>
      <c r="H590" s="0" t="n">
        <v>4.9501</v>
      </c>
      <c r="I590" s="0" t="n">
        <v>0.1975</v>
      </c>
      <c r="J590" s="8" t="n">
        <f aca="false">SUM(C590:I590)</f>
        <v>99.5981</v>
      </c>
      <c r="L590" s="1" t="n">
        <v>588</v>
      </c>
      <c r="M590" s="0" t="s">
        <v>599</v>
      </c>
      <c r="N590" s="9" t="n">
        <f aca="false">(C590/J590)*100</f>
        <v>54.0799473082318</v>
      </c>
      <c r="O590" s="9" t="n">
        <f aca="false">(D590/J590)*100</f>
        <v>28.5686172728195</v>
      </c>
      <c r="P590" s="9" t="n">
        <f aca="false">(E590/J590)*100</f>
        <v>0.363360345227469</v>
      </c>
      <c r="Q590" s="9" t="n">
        <f aca="false">(F590/J590)*100</f>
        <v>11.7974138060867</v>
      </c>
      <c r="R590" s="9" t="n">
        <f aca="false">(G590/J590)*100</f>
        <v>0.0222895818293722</v>
      </c>
      <c r="S590" s="9" t="n">
        <f aca="false">(H590/J590)*100</f>
        <v>4.97007473034124</v>
      </c>
      <c r="T590" s="9" t="n">
        <f aca="false">(I590/J590)*100</f>
        <v>0.19829695546401</v>
      </c>
      <c r="U590" s="10" t="n">
        <f aca="false">SUM(N590:T590)</f>
        <v>100</v>
      </c>
    </row>
    <row r="591" customFormat="false" ht="15.75" hidden="false" customHeight="false" outlineLevel="0" collapsed="false">
      <c r="A591" s="1" t="n">
        <v>589</v>
      </c>
      <c r="B591" s="0" t="s">
        <v>600</v>
      </c>
      <c r="C591" s="0" t="n">
        <v>54.4716</v>
      </c>
      <c r="D591" s="0" t="n">
        <v>28.2799</v>
      </c>
      <c r="E591" s="0" t="n">
        <v>0.402</v>
      </c>
      <c r="F591" s="0" t="n">
        <v>11.1439</v>
      </c>
      <c r="G591" s="0" t="n">
        <v>0.0205</v>
      </c>
      <c r="H591" s="0" t="n">
        <v>5.1578</v>
      </c>
      <c r="I591" s="0" t="n">
        <v>0.1913</v>
      </c>
      <c r="J591" s="8" t="n">
        <f aca="false">SUM(C591:I591)</f>
        <v>99.667</v>
      </c>
      <c r="L591" s="1" t="n">
        <v>589</v>
      </c>
      <c r="M591" s="0" t="s">
        <v>600</v>
      </c>
      <c r="N591" s="9" t="n">
        <f aca="false">(C591/J591)*100</f>
        <v>54.653596476266</v>
      </c>
      <c r="O591" s="9" t="n">
        <f aca="false">(D591/J591)*100</f>
        <v>28.3743867077368</v>
      </c>
      <c r="P591" s="9" t="n">
        <f aca="false">(E591/J591)*100</f>
        <v>0.403343132631664</v>
      </c>
      <c r="Q591" s="9" t="n">
        <f aca="false">(F591/J591)*100</f>
        <v>11.1811331734676</v>
      </c>
      <c r="R591" s="9" t="n">
        <f aca="false">(G591/J591)*100</f>
        <v>0.0205684930819629</v>
      </c>
      <c r="S591" s="9" t="n">
        <f aca="false">(H591/J591)*100</f>
        <v>5.17503285942188</v>
      </c>
      <c r="T591" s="9" t="n">
        <f aca="false">(I591/J591)*100</f>
        <v>0.191939157394122</v>
      </c>
      <c r="U591" s="10" t="n">
        <f aca="false">SUM(N591:T591)</f>
        <v>100</v>
      </c>
    </row>
    <row r="592" customFormat="false" ht="15.75" hidden="false" customHeight="false" outlineLevel="0" collapsed="false">
      <c r="A592" s="1" t="n">
        <v>590</v>
      </c>
      <c r="B592" s="0" t="s">
        <v>601</v>
      </c>
      <c r="C592" s="0" t="n">
        <v>55.9133</v>
      </c>
      <c r="D592" s="0" t="n">
        <v>27.1167</v>
      </c>
      <c r="E592" s="0" t="n">
        <v>0.4001</v>
      </c>
      <c r="F592" s="0" t="n">
        <v>10.23</v>
      </c>
      <c r="G592" s="0" t="n">
        <v>0.0286</v>
      </c>
      <c r="H592" s="0" t="n">
        <v>5.9103</v>
      </c>
      <c r="I592" s="0" t="n">
        <v>0.2521</v>
      </c>
      <c r="J592" s="8" t="n">
        <f aca="false">SUM(C592:I592)</f>
        <v>99.8511</v>
      </c>
      <c r="L592" s="1" t="n">
        <v>590</v>
      </c>
      <c r="M592" s="0" t="s">
        <v>601</v>
      </c>
      <c r="N592" s="9" t="n">
        <f aca="false">(C592/J592)*100</f>
        <v>55.9966790551131</v>
      </c>
      <c r="O592" s="9" t="n">
        <f aca="false">(D592/J592)*100</f>
        <v>27.1571369769587</v>
      </c>
      <c r="P592" s="9" t="n">
        <f aca="false">(E592/J592)*100</f>
        <v>0.400696637292929</v>
      </c>
      <c r="Q592" s="9" t="n">
        <f aca="false">(F592/J592)*100</f>
        <v>10.2452551849704</v>
      </c>
      <c r="R592" s="9" t="n">
        <f aca="false">(G592/J592)*100</f>
        <v>0.0286426489042184</v>
      </c>
      <c r="S592" s="9" t="n">
        <f aca="false">(H592/J592)*100</f>
        <v>5.91911356009098</v>
      </c>
      <c r="T592" s="9" t="n">
        <f aca="false">(I592/J592)*100</f>
        <v>0.252475936669701</v>
      </c>
      <c r="U592" s="10" t="n">
        <f aca="false">SUM(N592:T592)</f>
        <v>100</v>
      </c>
    </row>
    <row r="593" customFormat="false" ht="15.75" hidden="false" customHeight="false" outlineLevel="0" collapsed="false">
      <c r="A593" s="1" t="n">
        <v>591</v>
      </c>
      <c r="B593" s="0" t="s">
        <v>602</v>
      </c>
      <c r="C593" s="0" t="n">
        <v>56.5756</v>
      </c>
      <c r="D593" s="0" t="n">
        <v>26.7515</v>
      </c>
      <c r="E593" s="0" t="n">
        <v>0.3842</v>
      </c>
      <c r="F593" s="0" t="n">
        <v>9.5595</v>
      </c>
      <c r="G593" s="0" t="n">
        <v>0.0144</v>
      </c>
      <c r="H593" s="0" t="n">
        <v>6.0619</v>
      </c>
      <c r="I593" s="0" t="n">
        <v>0.2483</v>
      </c>
      <c r="J593" s="8" t="n">
        <f aca="false">SUM(C593:I593)</f>
        <v>99.5954</v>
      </c>
      <c r="L593" s="1" t="n">
        <v>591</v>
      </c>
      <c r="M593" s="0" t="s">
        <v>602</v>
      </c>
      <c r="N593" s="9" t="n">
        <f aca="false">(C593/J593)*100</f>
        <v>56.8054347891569</v>
      </c>
      <c r="O593" s="9" t="n">
        <f aca="false">(D593/J593)*100</f>
        <v>26.8601762732014</v>
      </c>
      <c r="P593" s="9" t="n">
        <f aca="false">(E593/J593)*100</f>
        <v>0.38576078814885</v>
      </c>
      <c r="Q593" s="9" t="n">
        <f aca="false">(F593/J593)*100</f>
        <v>9.59833486285511</v>
      </c>
      <c r="R593" s="9" t="n">
        <f aca="false">(G593/J593)*100</f>
        <v>0.0144584990873072</v>
      </c>
      <c r="S593" s="9" t="n">
        <f aca="false">(H593/J593)*100</f>
        <v>6.08652608453804</v>
      </c>
      <c r="T593" s="9" t="n">
        <f aca="false">(I593/J593)*100</f>
        <v>0.249308703012388</v>
      </c>
      <c r="U593" s="10" t="n">
        <f aca="false">SUM(N593:T593)</f>
        <v>100</v>
      </c>
    </row>
    <row r="594" customFormat="false" ht="15.75" hidden="false" customHeight="false" outlineLevel="0" collapsed="false">
      <c r="A594" s="1" t="n">
        <v>592</v>
      </c>
      <c r="B594" s="0" t="s">
        <v>603</v>
      </c>
      <c r="C594" s="0" t="n">
        <v>56.4282</v>
      </c>
      <c r="D594" s="0" t="n">
        <v>26.4317</v>
      </c>
      <c r="E594" s="0" t="n">
        <v>0.3201</v>
      </c>
      <c r="F594" s="0" t="n">
        <v>9.4076</v>
      </c>
      <c r="G594" s="0" t="n">
        <v>0.0232</v>
      </c>
      <c r="H594" s="0" t="n">
        <v>5.9755</v>
      </c>
      <c r="I594" s="0" t="n">
        <v>0.2846</v>
      </c>
      <c r="J594" s="8" t="n">
        <f aca="false">SUM(C594:I594)</f>
        <v>98.8709</v>
      </c>
      <c r="L594" s="1" t="n">
        <v>592</v>
      </c>
      <c r="M594" s="0" t="s">
        <v>603</v>
      </c>
      <c r="N594" s="9" t="n">
        <f aca="false">(C594/J594)*100</f>
        <v>57.0726068034174</v>
      </c>
      <c r="O594" s="9" t="n">
        <f aca="false">(D594/J594)*100</f>
        <v>26.7335484960691</v>
      </c>
      <c r="P594" s="9" t="n">
        <f aca="false">(E594/J594)*100</f>
        <v>0.323755523617161</v>
      </c>
      <c r="Q594" s="9" t="n">
        <f aca="false">(F594/J594)*100</f>
        <v>9.51503425173636</v>
      </c>
      <c r="R594" s="9" t="n">
        <f aca="false">(G594/J594)*100</f>
        <v>0.0234649426676606</v>
      </c>
      <c r="S594" s="9" t="n">
        <f aca="false">(H594/J594)*100</f>
        <v>6.04373986683645</v>
      </c>
      <c r="T594" s="9" t="n">
        <f aca="false">(I594/J594)*100</f>
        <v>0.287850115655871</v>
      </c>
      <c r="U594" s="10" t="n">
        <f aca="false">SUM(N594:T594)</f>
        <v>100</v>
      </c>
    </row>
    <row r="595" customFormat="false" ht="15.75" hidden="false" customHeight="false" outlineLevel="0" collapsed="false">
      <c r="A595" s="1" t="n">
        <v>593</v>
      </c>
      <c r="B595" s="0" t="s">
        <v>604</v>
      </c>
      <c r="C595" s="0" t="n">
        <v>56.5521</v>
      </c>
      <c r="D595" s="0" t="n">
        <v>26.7901</v>
      </c>
      <c r="E595" s="0" t="n">
        <v>0.3041</v>
      </c>
      <c r="F595" s="0" t="n">
        <v>9.768</v>
      </c>
      <c r="G595" s="0" t="n">
        <v>0.0241</v>
      </c>
      <c r="H595" s="0" t="n">
        <v>5.911</v>
      </c>
      <c r="I595" s="0" t="n">
        <v>0.2708</v>
      </c>
      <c r="J595" s="8" t="n">
        <f aca="false">SUM(C595:I595)</f>
        <v>99.6202</v>
      </c>
      <c r="L595" s="1" t="n">
        <v>593</v>
      </c>
      <c r="M595" s="0" t="s">
        <v>604</v>
      </c>
      <c r="N595" s="9" t="n">
        <f aca="false">(C595/J595)*100</f>
        <v>56.7677037388</v>
      </c>
      <c r="O595" s="9" t="n">
        <f aca="false">(D595/J595)*100</f>
        <v>26.8922367150437</v>
      </c>
      <c r="P595" s="9" t="n">
        <f aca="false">(E595/J595)*100</f>
        <v>0.305259375106655</v>
      </c>
      <c r="Q595" s="9" t="n">
        <f aca="false">(F595/J595)*100</f>
        <v>9.80524030266954</v>
      </c>
      <c r="R595" s="9" t="n">
        <f aca="false">(G595/J595)*100</f>
        <v>0.0241918807631384</v>
      </c>
      <c r="S595" s="9" t="n">
        <f aca="false">(H595/J595)*100</f>
        <v>5.9335355680876</v>
      </c>
      <c r="T595" s="9" t="n">
        <f aca="false">(I595/J595)*100</f>
        <v>0.271832419529373</v>
      </c>
      <c r="U595" s="10" t="n">
        <f aca="false">SUM(N595:T595)</f>
        <v>100</v>
      </c>
    </row>
    <row r="596" customFormat="false" ht="15.75" hidden="false" customHeight="false" outlineLevel="0" collapsed="false">
      <c r="A596" s="1" t="n">
        <v>594</v>
      </c>
      <c r="B596" s="0" t="s">
        <v>605</v>
      </c>
      <c r="C596" s="0" t="n">
        <v>56.1044</v>
      </c>
      <c r="D596" s="0" t="n">
        <v>26.6724</v>
      </c>
      <c r="E596" s="0" t="n">
        <v>0.3782</v>
      </c>
      <c r="F596" s="0" t="n">
        <v>9.5229</v>
      </c>
      <c r="G596" s="0" t="n">
        <v>0.033</v>
      </c>
      <c r="H596" s="0" t="n">
        <v>5.9897</v>
      </c>
      <c r="I596" s="0" t="n">
        <v>0.2934</v>
      </c>
      <c r="J596" s="8" t="n">
        <f aca="false">SUM(C596:I596)</f>
        <v>98.994</v>
      </c>
      <c r="L596" s="1" t="n">
        <v>594</v>
      </c>
      <c r="M596" s="0" t="s">
        <v>605</v>
      </c>
      <c r="N596" s="9" t="n">
        <f aca="false">(C596/J596)*100</f>
        <v>56.6745459320767</v>
      </c>
      <c r="O596" s="9" t="n">
        <f aca="false">(D596/J596)*100</f>
        <v>26.9434511182496</v>
      </c>
      <c r="P596" s="9" t="n">
        <f aca="false">(E596/J596)*100</f>
        <v>0.382043356163</v>
      </c>
      <c r="Q596" s="9" t="n">
        <f aca="false">(F596/J596)*100</f>
        <v>9.61967391963149</v>
      </c>
      <c r="R596" s="9" t="n">
        <f aca="false">(G596/J596)*100</f>
        <v>0.0333353536577974</v>
      </c>
      <c r="S596" s="9" t="n">
        <f aca="false">(H596/J596)*100</f>
        <v>6.05056872133665</v>
      </c>
      <c r="T596" s="9" t="n">
        <f aca="false">(I596/J596)*100</f>
        <v>0.296381598884781</v>
      </c>
      <c r="U596" s="10" t="n">
        <f aca="false">SUM(N596:T596)</f>
        <v>100</v>
      </c>
    </row>
    <row r="597" customFormat="false" ht="15.75" hidden="false" customHeight="false" outlineLevel="0" collapsed="false">
      <c r="A597" s="1" t="n">
        <v>595</v>
      </c>
      <c r="B597" s="0" t="s">
        <v>606</v>
      </c>
      <c r="C597" s="0" t="n">
        <v>55.6613</v>
      </c>
      <c r="D597" s="0" t="n">
        <v>27.0613</v>
      </c>
      <c r="E597" s="0" t="n">
        <v>0.4401</v>
      </c>
      <c r="F597" s="0" t="n">
        <v>10.1613</v>
      </c>
      <c r="G597" s="0" t="n">
        <v>0.0206</v>
      </c>
      <c r="H597" s="0" t="n">
        <v>5.8451</v>
      </c>
      <c r="I597" s="0" t="n">
        <v>0.2545</v>
      </c>
      <c r="J597" s="8" t="n">
        <f aca="false">SUM(C597:I597)</f>
        <v>99.4442</v>
      </c>
      <c r="L597" s="1" t="n">
        <v>595</v>
      </c>
      <c r="M597" s="0" t="s">
        <v>606</v>
      </c>
      <c r="N597" s="9" t="n">
        <f aca="false">(C597/J597)*100</f>
        <v>55.9723945690146</v>
      </c>
      <c r="O597" s="9" t="n">
        <f aca="false">(D597/J597)*100</f>
        <v>27.2125473381052</v>
      </c>
      <c r="P597" s="9" t="n">
        <f aca="false">(E597/J597)*100</f>
        <v>0.442559747074239</v>
      </c>
      <c r="Q597" s="9" t="n">
        <f aca="false">(F597/J597)*100</f>
        <v>10.2180921562042</v>
      </c>
      <c r="R597" s="9" t="n">
        <f aca="false">(G597/J597)*100</f>
        <v>0.0207151347187669</v>
      </c>
      <c r="S597" s="9" t="n">
        <f aca="false">(H597/J597)*100</f>
        <v>5.87776863809051</v>
      </c>
      <c r="T597" s="9" t="n">
        <f aca="false">(I597/J597)*100</f>
        <v>0.255922416792533</v>
      </c>
      <c r="U597" s="10" t="n">
        <f aca="false">SUM(N597:T597)</f>
        <v>100</v>
      </c>
    </row>
    <row r="598" customFormat="false" ht="15.75" hidden="false" customHeight="false" outlineLevel="0" collapsed="false">
      <c r="A598" s="1" t="n">
        <v>596</v>
      </c>
      <c r="B598" s="0" t="s">
        <v>607</v>
      </c>
      <c r="C598" s="0" t="n">
        <v>55.6017</v>
      </c>
      <c r="D598" s="0" t="n">
        <v>26.9971</v>
      </c>
      <c r="E598" s="0" t="n">
        <v>0.3761</v>
      </c>
      <c r="F598" s="0" t="n">
        <v>10.1369</v>
      </c>
      <c r="G598" s="0" t="n">
        <v>0.0347</v>
      </c>
      <c r="H598" s="0" t="n">
        <v>5.7213</v>
      </c>
      <c r="I598" s="0" t="n">
        <v>0.2616</v>
      </c>
      <c r="J598" s="8" t="n">
        <f aca="false">SUM(C598:I598)</f>
        <v>99.1294</v>
      </c>
      <c r="L598" s="1" t="n">
        <v>596</v>
      </c>
      <c r="M598" s="0" t="s">
        <v>607</v>
      </c>
      <c r="N598" s="9" t="n">
        <f aca="false">(C598/J598)*100</f>
        <v>56.0900197116093</v>
      </c>
      <c r="O598" s="9" t="n">
        <f aca="false">(D598/J598)*100</f>
        <v>27.2342009535012</v>
      </c>
      <c r="P598" s="9" t="n">
        <f aca="false">(E598/J598)*100</f>
        <v>0.379403083242711</v>
      </c>
      <c r="Q598" s="9" t="n">
        <f aca="false">(F598/J598)*100</f>
        <v>10.2259269197635</v>
      </c>
      <c r="R598" s="9" t="n">
        <f aca="false">(G598/J598)*100</f>
        <v>0.0350047513653871</v>
      </c>
      <c r="S598" s="9" t="n">
        <f aca="false">(H598/J598)*100</f>
        <v>5.77154708895646</v>
      </c>
      <c r="T598" s="9" t="n">
        <f aca="false">(I598/J598)*100</f>
        <v>0.263897491561535</v>
      </c>
      <c r="U598" s="10" t="n">
        <f aca="false">SUM(N598:T598)</f>
        <v>100</v>
      </c>
    </row>
    <row r="599" customFormat="false" ht="15.75" hidden="false" customHeight="false" outlineLevel="0" collapsed="false">
      <c r="A599" s="1" t="n">
        <v>597</v>
      </c>
      <c r="B599" s="0" t="s">
        <v>608</v>
      </c>
      <c r="C599" s="0" t="n">
        <v>55.8196</v>
      </c>
      <c r="D599" s="0" t="n">
        <v>26.9429</v>
      </c>
      <c r="E599" s="0" t="n">
        <v>0.3881</v>
      </c>
      <c r="F599" s="0" t="n">
        <v>10.0904</v>
      </c>
      <c r="G599" s="0" t="n">
        <v>0.0162</v>
      </c>
      <c r="H599" s="0" t="n">
        <v>5.9545</v>
      </c>
      <c r="I599" s="0" t="n">
        <v>0.277</v>
      </c>
      <c r="J599" s="8" t="n">
        <f aca="false">SUM(C599:I599)</f>
        <v>99.4887</v>
      </c>
      <c r="L599" s="1" t="n">
        <v>597</v>
      </c>
      <c r="M599" s="0" t="s">
        <v>608</v>
      </c>
      <c r="N599" s="9" t="n">
        <f aca="false">(C599/J599)*100</f>
        <v>56.1064723933472</v>
      </c>
      <c r="O599" s="9" t="n">
        <f aca="false">(D599/J599)*100</f>
        <v>27.0813670296225</v>
      </c>
      <c r="P599" s="9" t="n">
        <f aca="false">(E599/J599)*100</f>
        <v>0.390094553451799</v>
      </c>
      <c r="Q599" s="9" t="n">
        <f aca="false">(F599/J599)*100</f>
        <v>10.1422573618914</v>
      </c>
      <c r="R599" s="9" t="n">
        <f aca="false">(G599/J599)*100</f>
        <v>0.0162832562894077</v>
      </c>
      <c r="S599" s="9" t="n">
        <f aca="false">(H599/J599)*100</f>
        <v>5.98510182563447</v>
      </c>
      <c r="T599" s="9" t="n">
        <f aca="false">(I599/J599)*100</f>
        <v>0.27842357976333</v>
      </c>
      <c r="U599" s="10" t="n">
        <f aca="false">SUM(N599:T599)</f>
        <v>100</v>
      </c>
    </row>
    <row r="600" customFormat="false" ht="15.75" hidden="false" customHeight="false" outlineLevel="0" collapsed="false">
      <c r="A600" s="1" t="n">
        <v>598</v>
      </c>
      <c r="B600" s="0" t="s">
        <v>609</v>
      </c>
      <c r="C600" s="0" t="n">
        <v>56.104</v>
      </c>
      <c r="D600" s="0" t="n">
        <v>26.8368</v>
      </c>
      <c r="E600" s="0" t="n">
        <v>0.4322</v>
      </c>
      <c r="F600" s="0" t="n">
        <v>9.8365</v>
      </c>
      <c r="G600" s="0" t="n">
        <v>0.0197</v>
      </c>
      <c r="H600" s="0" t="n">
        <v>5.8198</v>
      </c>
      <c r="I600" s="0" t="n">
        <v>0.2683</v>
      </c>
      <c r="J600" s="8" t="n">
        <f aca="false">SUM(C600:I600)</f>
        <v>99.3173</v>
      </c>
      <c r="L600" s="1" t="n">
        <v>598</v>
      </c>
      <c r="M600" s="0" t="s">
        <v>609</v>
      </c>
      <c r="N600" s="9" t="n">
        <f aca="false">(C600/J600)*100</f>
        <v>56.4896548738236</v>
      </c>
      <c r="O600" s="9" t="n">
        <f aca="false">(D600/J600)*100</f>
        <v>27.0212742392312</v>
      </c>
      <c r="P600" s="9" t="n">
        <f aca="false">(E600/J600)*100</f>
        <v>0.435170911814961</v>
      </c>
      <c r="Q600" s="9" t="n">
        <f aca="false">(F600/J600)*100</f>
        <v>9.90411539580718</v>
      </c>
      <c r="R600" s="9" t="n">
        <f aca="false">(G600/J600)*100</f>
        <v>0.0198354163876787</v>
      </c>
      <c r="S600" s="9" t="n">
        <f aca="false">(H600/J600)*100</f>
        <v>5.85980488797017</v>
      </c>
      <c r="T600" s="9" t="n">
        <f aca="false">(I600/J600)*100</f>
        <v>0.270144274965187</v>
      </c>
      <c r="U600" s="10" t="n">
        <f aca="false">SUM(N600:T600)</f>
        <v>100</v>
      </c>
    </row>
    <row r="601" customFormat="false" ht="15.75" hidden="false" customHeight="false" outlineLevel="0" collapsed="false">
      <c r="A601" s="1" t="n">
        <v>599</v>
      </c>
      <c r="B601" s="0" t="s">
        <v>610</v>
      </c>
      <c r="C601" s="0" t="n">
        <v>56.3096</v>
      </c>
      <c r="D601" s="0" t="n">
        <v>26.7329</v>
      </c>
      <c r="E601" s="0" t="n">
        <v>0.3401</v>
      </c>
      <c r="F601" s="0" t="n">
        <v>9.7697</v>
      </c>
      <c r="G601" s="0" t="n">
        <v>0.0321</v>
      </c>
      <c r="H601" s="0" t="n">
        <v>6.0041</v>
      </c>
      <c r="I601" s="0" t="n">
        <v>0.2666</v>
      </c>
      <c r="J601" s="8" t="n">
        <f aca="false">SUM(C601:I601)</f>
        <v>99.4551</v>
      </c>
      <c r="L601" s="1" t="n">
        <v>599</v>
      </c>
      <c r="M601" s="0" t="s">
        <v>610</v>
      </c>
      <c r="N601" s="9" t="n">
        <f aca="false">(C601/J601)*100</f>
        <v>56.6181120927936</v>
      </c>
      <c r="O601" s="9" t="n">
        <f aca="false">(D601/J601)*100</f>
        <v>26.8793656635004</v>
      </c>
      <c r="P601" s="9" t="n">
        <f aca="false">(E601/J601)*100</f>
        <v>0.341963358339592</v>
      </c>
      <c r="Q601" s="9" t="n">
        <f aca="false">(F601/J601)*100</f>
        <v>9.82322676262957</v>
      </c>
      <c r="R601" s="9" t="n">
        <f aca="false">(G601/J601)*100</f>
        <v>0.0322758712222903</v>
      </c>
      <c r="S601" s="9" t="n">
        <f aca="false">(H601/J601)*100</f>
        <v>6.03699558896427</v>
      </c>
      <c r="T601" s="9" t="n">
        <f aca="false">(I601/J601)*100</f>
        <v>0.268060662550236</v>
      </c>
      <c r="U601" s="10" t="n">
        <f aca="false">SUM(N601:T601)</f>
        <v>100</v>
      </c>
    </row>
    <row r="602" customFormat="false" ht="15.75" hidden="false" customHeight="false" outlineLevel="0" collapsed="false">
      <c r="A602" s="1" t="n">
        <v>600</v>
      </c>
      <c r="B602" s="0" t="s">
        <v>611</v>
      </c>
      <c r="C602" s="0" t="n">
        <v>56.4868</v>
      </c>
      <c r="D602" s="0" t="n">
        <v>26.6333</v>
      </c>
      <c r="E602" s="0" t="n">
        <v>0.4222</v>
      </c>
      <c r="F602" s="0" t="n">
        <v>9.6636</v>
      </c>
      <c r="G602" s="0" t="n">
        <v>0.0126</v>
      </c>
      <c r="H602" s="0" t="n">
        <v>6.0049</v>
      </c>
      <c r="I602" s="0" t="n">
        <v>0.2666</v>
      </c>
      <c r="J602" s="8" t="n">
        <f aca="false">SUM(C602:I602)</f>
        <v>99.49</v>
      </c>
      <c r="L602" s="1" t="n">
        <v>600</v>
      </c>
      <c r="M602" s="0" t="s">
        <v>611</v>
      </c>
      <c r="N602" s="9" t="n">
        <f aca="false">(C602/J602)*100</f>
        <v>56.7763594331089</v>
      </c>
      <c r="O602" s="9" t="n">
        <f aca="false">(D602/J602)*100</f>
        <v>26.7698261131772</v>
      </c>
      <c r="P602" s="9" t="n">
        <f aca="false">(E602/J602)*100</f>
        <v>0.424364257714343</v>
      </c>
      <c r="Q602" s="9" t="n">
        <f aca="false">(F602/J602)*100</f>
        <v>9.71313699869334</v>
      </c>
      <c r="R602" s="9" t="n">
        <f aca="false">(G602/J602)*100</f>
        <v>0.0126645894059704</v>
      </c>
      <c r="S602" s="9" t="n">
        <f aca="false">(H602/J602)*100</f>
        <v>6.03568197808825</v>
      </c>
      <c r="T602" s="9" t="n">
        <f aca="false">(I602/J602)*100</f>
        <v>0.267966629812041</v>
      </c>
      <c r="U602" s="10" t="n">
        <f aca="false">SUM(N602:T602)</f>
        <v>100</v>
      </c>
    </row>
    <row r="603" customFormat="false" ht="15.75" hidden="false" customHeight="false" outlineLevel="0" collapsed="false">
      <c r="A603" s="1" t="n">
        <v>601</v>
      </c>
      <c r="B603" s="0" t="s">
        <v>612</v>
      </c>
      <c r="C603" s="0" t="n">
        <v>56.5613</v>
      </c>
      <c r="D603" s="0" t="n">
        <v>26.7566</v>
      </c>
      <c r="E603" s="0" t="n">
        <v>0.4124</v>
      </c>
      <c r="F603" s="0" t="n">
        <v>9.635</v>
      </c>
      <c r="G603" s="0" t="n">
        <v>0.0384</v>
      </c>
      <c r="H603" s="0" t="n">
        <v>5.8982</v>
      </c>
      <c r="I603" s="0" t="n">
        <v>0.2668</v>
      </c>
      <c r="J603" s="8" t="n">
        <f aca="false">SUM(C603:I603)</f>
        <v>99.5687</v>
      </c>
      <c r="L603" s="1" t="n">
        <v>601</v>
      </c>
      <c r="M603" s="0" t="s">
        <v>612</v>
      </c>
      <c r="N603" s="9" t="n">
        <f aca="false">(C603/J603)*100</f>
        <v>56.8063055960357</v>
      </c>
      <c r="O603" s="9" t="n">
        <f aca="false">(D603/J603)*100</f>
        <v>26.8725010972324</v>
      </c>
      <c r="P603" s="9" t="n">
        <f aca="false">(E603/J603)*100</f>
        <v>0.41418638588231</v>
      </c>
      <c r="Q603" s="9" t="n">
        <f aca="false">(F603/J603)*100</f>
        <v>9.67673576133865</v>
      </c>
      <c r="R603" s="9" t="n">
        <f aca="false">(G603/J603)*100</f>
        <v>0.0385663366097981</v>
      </c>
      <c r="S603" s="9" t="n">
        <f aca="false">(H603/J603)*100</f>
        <v>5.92374912999768</v>
      </c>
      <c r="T603" s="9" t="n">
        <f aca="false">(I603/J603)*100</f>
        <v>0.267955692903493</v>
      </c>
      <c r="U603" s="10" t="n">
        <f aca="false">SUM(N603:T603)</f>
        <v>100</v>
      </c>
    </row>
    <row r="604" customFormat="false" ht="15.75" hidden="false" customHeight="false" outlineLevel="0" collapsed="false">
      <c r="A604" s="1" t="n">
        <v>602</v>
      </c>
      <c r="B604" s="0" t="s">
        <v>613</v>
      </c>
      <c r="C604" s="0" t="n">
        <v>56.5637</v>
      </c>
      <c r="D604" s="0" t="n">
        <v>26.6823</v>
      </c>
      <c r="E604" s="0" t="n">
        <v>0.4262</v>
      </c>
      <c r="F604" s="0" t="n">
        <v>9.4891</v>
      </c>
      <c r="G604" s="0" t="n">
        <v>0.0419</v>
      </c>
      <c r="H604" s="0" t="n">
        <v>6.2635</v>
      </c>
      <c r="I604" s="0" t="n">
        <v>0.2703</v>
      </c>
      <c r="J604" s="8" t="n">
        <f aca="false">SUM(C604:I604)</f>
        <v>99.737</v>
      </c>
      <c r="L604" s="1" t="n">
        <v>602</v>
      </c>
      <c r="M604" s="0" t="s">
        <v>613</v>
      </c>
      <c r="N604" s="9" t="n">
        <f aca="false">(C604/J604)*100</f>
        <v>56.7128548081454</v>
      </c>
      <c r="O604" s="9" t="n">
        <f aca="false">(D604/J604)*100</f>
        <v>26.7526594944705</v>
      </c>
      <c r="P604" s="9" t="n">
        <f aca="false">(E604/J604)*100</f>
        <v>0.427323861756419</v>
      </c>
      <c r="Q604" s="9" t="n">
        <f aca="false">(F604/J604)*100</f>
        <v>9.51412214123144</v>
      </c>
      <c r="R604" s="9" t="n">
        <f aca="false">(G604/J604)*100</f>
        <v>0.0420104875823416</v>
      </c>
      <c r="S604" s="9" t="n">
        <f aca="false">(H604/J604)*100</f>
        <v>6.28001644324574</v>
      </c>
      <c r="T604" s="9" t="n">
        <f aca="false">(I604/J604)*100</f>
        <v>0.271012763568184</v>
      </c>
      <c r="U604" s="10" t="n">
        <f aca="false">SUM(N604:T604)</f>
        <v>100</v>
      </c>
    </row>
    <row r="605" customFormat="false" ht="15.75" hidden="false" customHeight="false" outlineLevel="0" collapsed="false">
      <c r="A605" s="1" t="n">
        <v>603</v>
      </c>
      <c r="B605" s="0" t="s">
        <v>614</v>
      </c>
      <c r="C605" s="0" t="n">
        <v>55.9862</v>
      </c>
      <c r="D605" s="0" t="n">
        <v>26.5144</v>
      </c>
      <c r="E605" s="0" t="n">
        <v>0.3723</v>
      </c>
      <c r="F605" s="0" t="n">
        <v>9.7376</v>
      </c>
      <c r="G605" s="0" t="n">
        <v>0.0473</v>
      </c>
      <c r="H605" s="0" t="n">
        <v>6.0836</v>
      </c>
      <c r="I605" s="0" t="n">
        <v>0.2922</v>
      </c>
      <c r="J605" s="8" t="n">
        <f aca="false">SUM(C605:I605)</f>
        <v>99.0336</v>
      </c>
      <c r="L605" s="1" t="n">
        <v>603</v>
      </c>
      <c r="M605" s="0" t="s">
        <v>614</v>
      </c>
      <c r="N605" s="9" t="n">
        <f aca="false">(C605/J605)*100</f>
        <v>56.5325303735298</v>
      </c>
      <c r="O605" s="9" t="n">
        <f aca="false">(D605/J605)*100</f>
        <v>26.773135582267</v>
      </c>
      <c r="P605" s="9" t="n">
        <f aca="false">(E605/J605)*100</f>
        <v>0.375933016673129</v>
      </c>
      <c r="Q605" s="9" t="n">
        <f aca="false">(F605/J605)*100</f>
        <v>9.83262246348714</v>
      </c>
      <c r="R605" s="9" t="n">
        <f aca="false">(G605/J605)*100</f>
        <v>0.0477615677911335</v>
      </c>
      <c r="S605" s="9" t="n">
        <f aca="false">(H605/J605)*100</f>
        <v>6.14296561974926</v>
      </c>
      <c r="T605" s="9" t="n">
        <f aca="false">(I605/J605)*100</f>
        <v>0.29505137650252</v>
      </c>
      <c r="U605" s="10" t="n">
        <f aca="false">SUM(N605:T605)</f>
        <v>100</v>
      </c>
    </row>
    <row r="606" customFormat="false" ht="15.75" hidden="false" customHeight="false" outlineLevel="0" collapsed="false">
      <c r="A606" s="1" t="n">
        <v>604</v>
      </c>
      <c r="B606" s="0" t="s">
        <v>615</v>
      </c>
      <c r="C606" s="0" t="n">
        <v>56.4498</v>
      </c>
      <c r="D606" s="0" t="n">
        <v>26.4049</v>
      </c>
      <c r="E606" s="0" t="n">
        <v>0.3842</v>
      </c>
      <c r="F606" s="0" t="n">
        <v>9.4942</v>
      </c>
      <c r="G606" s="0" t="n">
        <v>0.0161</v>
      </c>
      <c r="H606" s="0" t="n">
        <v>5.8655</v>
      </c>
      <c r="I606" s="0" t="n">
        <v>0.2656</v>
      </c>
      <c r="J606" s="8" t="n">
        <f aca="false">SUM(C606:I606)</f>
        <v>98.8803</v>
      </c>
      <c r="L606" s="1" t="n">
        <v>604</v>
      </c>
      <c r="M606" s="0" t="s">
        <v>615</v>
      </c>
      <c r="N606" s="9" t="n">
        <f aca="false">(C606/J606)*100</f>
        <v>57.0890258221304</v>
      </c>
      <c r="O606" s="9" t="n">
        <f aca="false">(D606/J606)*100</f>
        <v>26.7039036087067</v>
      </c>
      <c r="P606" s="9" t="n">
        <f aca="false">(E606/J606)*100</f>
        <v>0.388550601080296</v>
      </c>
      <c r="Q606" s="9" t="n">
        <f aca="false">(F606/J606)*100</f>
        <v>9.60171035079788</v>
      </c>
      <c r="R606" s="9" t="n">
        <f aca="false">(G606/J606)*100</f>
        <v>0.0162823130593253</v>
      </c>
      <c r="S606" s="9" t="n">
        <f aca="false">(H606/J606)*100</f>
        <v>5.93191970493617</v>
      </c>
      <c r="T606" s="9" t="n">
        <f aca="false">(I606/J606)*100</f>
        <v>0.268607599289242</v>
      </c>
      <c r="U606" s="10" t="n">
        <f aca="false">SUM(N606:T606)</f>
        <v>100</v>
      </c>
    </row>
    <row r="607" customFormat="false" ht="15.75" hidden="false" customHeight="false" outlineLevel="0" collapsed="false">
      <c r="A607" s="1" t="n">
        <v>605</v>
      </c>
      <c r="B607" s="0" t="s">
        <v>616</v>
      </c>
      <c r="C607" s="0" t="n">
        <v>55.916</v>
      </c>
      <c r="D607" s="0" t="n">
        <v>26.2249</v>
      </c>
      <c r="E607" s="0" t="n">
        <v>0.4002</v>
      </c>
      <c r="F607" s="0" t="n">
        <v>9.3603</v>
      </c>
      <c r="G607" s="0" t="n">
        <v>0.0321</v>
      </c>
      <c r="H607" s="0" t="n">
        <v>5.9673</v>
      </c>
      <c r="I607" s="0" t="n">
        <v>0.3219</v>
      </c>
      <c r="J607" s="8" t="n">
        <f aca="false">SUM(C607:I607)</f>
        <v>98.2227</v>
      </c>
      <c r="L607" s="1" t="n">
        <v>605</v>
      </c>
      <c r="M607" s="0" t="s">
        <v>616</v>
      </c>
      <c r="N607" s="9" t="n">
        <f aca="false">(C607/J607)*100</f>
        <v>56.9277773875082</v>
      </c>
      <c r="O607" s="9" t="n">
        <f aca="false">(D607/J607)*100</f>
        <v>26.6994289507415</v>
      </c>
      <c r="P607" s="9" t="n">
        <f aca="false">(E607/J607)*100</f>
        <v>0.407441457015537</v>
      </c>
      <c r="Q607" s="9" t="n">
        <f aca="false">(F607/J607)*100</f>
        <v>9.52967083983641</v>
      </c>
      <c r="R607" s="9" t="n">
        <f aca="false">(G607/J607)*100</f>
        <v>0.0326808365072432</v>
      </c>
      <c r="S607" s="9" t="n">
        <f aca="false">(H607/J607)*100</f>
        <v>6.07527587818295</v>
      </c>
      <c r="T607" s="9" t="n">
        <f aca="false">(I607/J607)*100</f>
        <v>0.327724650208149</v>
      </c>
      <c r="U607" s="10" t="n">
        <f aca="false">SUM(N607:T607)</f>
        <v>100</v>
      </c>
    </row>
    <row r="608" customFormat="false" ht="15.75" hidden="false" customHeight="false" outlineLevel="0" collapsed="false">
      <c r="A608" s="1" t="n">
        <v>606</v>
      </c>
      <c r="B608" s="0" t="s">
        <v>617</v>
      </c>
      <c r="C608" s="0" t="n">
        <v>56.0545</v>
      </c>
      <c r="D608" s="0" t="n">
        <v>26.2428</v>
      </c>
      <c r="E608" s="0" t="n">
        <v>0.3862</v>
      </c>
      <c r="F608" s="0" t="n">
        <v>9.4037</v>
      </c>
      <c r="G608" s="0" t="n">
        <v>0.0206</v>
      </c>
      <c r="H608" s="0" t="n">
        <v>6.1566</v>
      </c>
      <c r="I608" s="0" t="n">
        <v>0.3207</v>
      </c>
      <c r="J608" s="8" t="n">
        <f aca="false">SUM(C608:I608)</f>
        <v>98.5851</v>
      </c>
      <c r="L608" s="1" t="n">
        <v>606</v>
      </c>
      <c r="M608" s="0" t="s">
        <v>617</v>
      </c>
      <c r="N608" s="9" t="n">
        <f aca="false">(C608/J608)*100</f>
        <v>56.8589979621667</v>
      </c>
      <c r="O608" s="9" t="n">
        <f aca="false">(D608/J608)*100</f>
        <v>26.6194384344084</v>
      </c>
      <c r="P608" s="9" t="n">
        <f aca="false">(E608/J608)*100</f>
        <v>0.391742768430524</v>
      </c>
      <c r="Q608" s="9" t="n">
        <f aca="false">(F608/J608)*100</f>
        <v>9.53866253622505</v>
      </c>
      <c r="R608" s="9" t="n">
        <f aca="false">(G608/J608)*100</f>
        <v>0.0208956525884743</v>
      </c>
      <c r="S608" s="9" t="n">
        <f aca="false">(H608/J608)*100</f>
        <v>6.2449599381651</v>
      </c>
      <c r="T608" s="9" t="n">
        <f aca="false">(I608/J608)*100</f>
        <v>0.325302708015714</v>
      </c>
      <c r="U608" s="10" t="n">
        <f aca="false">SUM(N608:T608)</f>
        <v>100</v>
      </c>
    </row>
    <row r="609" customFormat="false" ht="15.75" hidden="false" customHeight="false" outlineLevel="0" collapsed="false">
      <c r="A609" s="1" t="n">
        <v>607</v>
      </c>
      <c r="B609" s="0" t="s">
        <v>618</v>
      </c>
      <c r="C609" s="0" t="n">
        <v>55.5901</v>
      </c>
      <c r="D609" s="0" t="n">
        <v>26.0836</v>
      </c>
      <c r="E609" s="0" t="n">
        <v>0.3442</v>
      </c>
      <c r="F609" s="0" t="n">
        <v>9.1165</v>
      </c>
      <c r="G609" s="0" t="n">
        <v>0.0215</v>
      </c>
      <c r="H609" s="0" t="n">
        <v>6.1375</v>
      </c>
      <c r="I609" s="0" t="n">
        <v>0.2817</v>
      </c>
      <c r="J609" s="8" t="n">
        <f aca="false">SUM(C609:I609)</f>
        <v>97.5751</v>
      </c>
      <c r="L609" s="1" t="n">
        <v>607</v>
      </c>
      <c r="M609" s="0" t="s">
        <v>618</v>
      </c>
      <c r="N609" s="9" t="n">
        <f aca="false">(C609/J609)*100</f>
        <v>56.9716044359678</v>
      </c>
      <c r="O609" s="9" t="n">
        <f aca="false">(D609/J609)*100</f>
        <v>26.7318199007739</v>
      </c>
      <c r="P609" s="9" t="n">
        <f aca="false">(E609/J609)*100</f>
        <v>0.352753930049777</v>
      </c>
      <c r="Q609" s="9" t="n">
        <f aca="false">(F609/J609)*100</f>
        <v>9.34305985850898</v>
      </c>
      <c r="R609" s="9" t="n">
        <f aca="false">(G609/J609)*100</f>
        <v>0.0220343099827722</v>
      </c>
      <c r="S609" s="9" t="n">
        <f aca="false">(H609/J609)*100</f>
        <v>6.29002686136115</v>
      </c>
      <c r="T609" s="9" t="n">
        <f aca="false">(I609/J609)*100</f>
        <v>0.288700703355672</v>
      </c>
      <c r="U609" s="10" t="n">
        <f aca="false">SUM(N609:T609)</f>
        <v>100</v>
      </c>
    </row>
    <row r="610" customFormat="false" ht="15.75" hidden="false" customHeight="false" outlineLevel="0" collapsed="false">
      <c r="A610" s="1" t="n">
        <v>608</v>
      </c>
      <c r="B610" s="0" t="s">
        <v>619</v>
      </c>
      <c r="C610" s="0" t="n">
        <v>56.9035</v>
      </c>
      <c r="D610" s="0" t="n">
        <v>26.4558</v>
      </c>
      <c r="E610" s="0" t="n">
        <v>0.4002</v>
      </c>
      <c r="F610" s="0" t="n">
        <v>9.3932</v>
      </c>
      <c r="G610" s="0" t="n">
        <v>0.0437</v>
      </c>
      <c r="H610" s="0" t="n">
        <v>6.1018</v>
      </c>
      <c r="I610" s="0" t="n">
        <v>0.2781</v>
      </c>
      <c r="J610" s="8" t="n">
        <f aca="false">SUM(C610:I610)</f>
        <v>99.5763</v>
      </c>
      <c r="L610" s="1" t="n">
        <v>608</v>
      </c>
      <c r="M610" s="0" t="s">
        <v>619</v>
      </c>
      <c r="N610" s="9" t="n">
        <f aca="false">(C610/J610)*100</f>
        <v>57.1456260174359</v>
      </c>
      <c r="O610" s="9" t="n">
        <f aca="false">(D610/J610)*100</f>
        <v>26.5683701844716</v>
      </c>
      <c r="P610" s="9" t="n">
        <f aca="false">(E610/J610)*100</f>
        <v>0.401902862428108</v>
      </c>
      <c r="Q610" s="9" t="n">
        <f aca="false">(F610/J610)*100</f>
        <v>9.43316833423214</v>
      </c>
      <c r="R610" s="9" t="n">
        <f aca="false">(G610/J610)*100</f>
        <v>0.0438859447478968</v>
      </c>
      <c r="S610" s="9" t="n">
        <f aca="false">(H610/J610)*100</f>
        <v>6.12776333324295</v>
      </c>
      <c r="T610" s="9" t="n">
        <f aca="false">(I610/J610)*100</f>
        <v>0.279283323441421</v>
      </c>
      <c r="U610" s="10" t="n">
        <f aca="false">SUM(N610:T610)</f>
        <v>100</v>
      </c>
    </row>
    <row r="611" customFormat="false" ht="15.75" hidden="false" customHeight="false" outlineLevel="0" collapsed="false">
      <c r="A611" s="1" t="n">
        <v>609</v>
      </c>
      <c r="B611" s="0" t="s">
        <v>620</v>
      </c>
      <c r="C611" s="0" t="n">
        <v>56.7736</v>
      </c>
      <c r="D611" s="0" t="n">
        <v>26.0225</v>
      </c>
      <c r="E611" s="0" t="n">
        <v>0.3562</v>
      </c>
      <c r="F611" s="0" t="n">
        <v>9.3818</v>
      </c>
      <c r="G611" s="0" t="n">
        <v>0.0438</v>
      </c>
      <c r="H611" s="0" t="n">
        <v>6.3739</v>
      </c>
      <c r="I611" s="0" t="n">
        <v>0.3273</v>
      </c>
      <c r="J611" s="8" t="n">
        <f aca="false">SUM(C611:I611)</f>
        <v>99.2791</v>
      </c>
      <c r="L611" s="1" t="n">
        <v>609</v>
      </c>
      <c r="M611" s="0" t="s">
        <v>620</v>
      </c>
      <c r="N611" s="9" t="n">
        <f aca="false">(C611/J611)*100</f>
        <v>57.1858528129284</v>
      </c>
      <c r="O611" s="9" t="n">
        <f aca="false">(D611/J611)*100</f>
        <v>26.2114584036318</v>
      </c>
      <c r="P611" s="9" t="n">
        <f aca="false">(E611/J611)*100</f>
        <v>0.358786491819527</v>
      </c>
      <c r="Q611" s="9" t="n">
        <f aca="false">(F611/J611)*100</f>
        <v>9.44992450576204</v>
      </c>
      <c r="R611" s="9" t="n">
        <f aca="false">(G611/J611)*100</f>
        <v>0.044118047000829</v>
      </c>
      <c r="S611" s="9" t="n">
        <f aca="false">(H611/J611)*100</f>
        <v>6.42018309996767</v>
      </c>
      <c r="T611" s="9" t="n">
        <f aca="false">(I611/J611)*100</f>
        <v>0.329676638889756</v>
      </c>
      <c r="U611" s="10" t="n">
        <f aca="false">SUM(N611:T611)</f>
        <v>100</v>
      </c>
    </row>
    <row r="612" customFormat="false" ht="15.75" hidden="false" customHeight="false" outlineLevel="0" collapsed="false">
      <c r="A612" s="1" t="n">
        <v>610</v>
      </c>
      <c r="B612" s="0" t="s">
        <v>621</v>
      </c>
      <c r="C612" s="0" t="n">
        <v>54.6556</v>
      </c>
      <c r="D612" s="0" t="n">
        <v>25.3403</v>
      </c>
      <c r="E612" s="0" t="n">
        <v>0.4122</v>
      </c>
      <c r="F612" s="0" t="n">
        <v>9.2368</v>
      </c>
      <c r="G612" s="0" t="n">
        <v>0.05</v>
      </c>
      <c r="H612" s="0" t="n">
        <v>6.0497</v>
      </c>
      <c r="I612" s="0" t="n">
        <v>0.3953</v>
      </c>
      <c r="J612" s="8" t="n">
        <f aca="false">SUM(C612:I612)</f>
        <v>96.1399</v>
      </c>
      <c r="L612" s="1" t="n">
        <v>610</v>
      </c>
      <c r="M612" s="0" t="s">
        <v>621</v>
      </c>
      <c r="N612" s="9" t="n">
        <f aca="false">(C612/J612)*100</f>
        <v>56.8500695340852</v>
      </c>
      <c r="O612" s="9" t="n">
        <f aca="false">(D612/J612)*100</f>
        <v>26.3577349258737</v>
      </c>
      <c r="P612" s="9" t="n">
        <f aca="false">(E612/J612)*100</f>
        <v>0.428750185926967</v>
      </c>
      <c r="Q612" s="9" t="n">
        <f aca="false">(F612/J612)*100</f>
        <v>9.60766549580351</v>
      </c>
      <c r="R612" s="9" t="n">
        <f aca="false">(G612/J612)*100</f>
        <v>0.052007543174062</v>
      </c>
      <c r="S612" s="9" t="n">
        <f aca="false">(H612/J612)*100</f>
        <v>6.29260067880245</v>
      </c>
      <c r="T612" s="9" t="n">
        <f aca="false">(I612/J612)*100</f>
        <v>0.411171636334134</v>
      </c>
      <c r="U612" s="10" t="n">
        <f aca="false">SUM(N612:T612)</f>
        <v>100</v>
      </c>
    </row>
    <row r="613" customFormat="false" ht="15.75" hidden="false" customHeight="false" outlineLevel="0" collapsed="false">
      <c r="A613" s="1" t="n">
        <v>611</v>
      </c>
      <c r="B613" s="0" t="s">
        <v>622</v>
      </c>
      <c r="C613" s="0" t="n">
        <v>56.1305</v>
      </c>
      <c r="D613" s="0" t="n">
        <v>25.9705</v>
      </c>
      <c r="E613" s="0" t="n">
        <v>0.4102</v>
      </c>
      <c r="F613" s="0" t="n">
        <v>9.3652</v>
      </c>
      <c r="G613" s="0" t="n">
        <v>0.0348</v>
      </c>
      <c r="H613" s="0" t="n">
        <v>6.092</v>
      </c>
      <c r="I613" s="0" t="n">
        <v>0.3047</v>
      </c>
      <c r="J613" s="8" t="n">
        <f aca="false">SUM(C613:I613)</f>
        <v>98.3079</v>
      </c>
      <c r="L613" s="1" t="n">
        <v>611</v>
      </c>
      <c r="M613" s="0" t="s">
        <v>622</v>
      </c>
      <c r="N613" s="9" t="n">
        <f aca="false">(C613/J613)*100</f>
        <v>57.0966321119666</v>
      </c>
      <c r="O613" s="9" t="n">
        <f aca="false">(D613/J613)*100</f>
        <v>26.4175106985298</v>
      </c>
      <c r="P613" s="9" t="n">
        <f aca="false">(E613/J613)*100</f>
        <v>0.417260464316703</v>
      </c>
      <c r="Q613" s="9" t="n">
        <f aca="false">(F613/J613)*100</f>
        <v>9.52639614924131</v>
      </c>
      <c r="R613" s="9" t="n">
        <f aca="false">(G613/J613)*100</f>
        <v>0.0353989862462732</v>
      </c>
      <c r="S613" s="9" t="n">
        <f aca="false">(H613/J613)*100</f>
        <v>6.19685701759472</v>
      </c>
      <c r="T613" s="9" t="n">
        <f aca="false">(I613/J613)*100</f>
        <v>0.309944572104582</v>
      </c>
      <c r="U613" s="10" t="n">
        <f aca="false">SUM(N613:T613)</f>
        <v>100</v>
      </c>
    </row>
    <row r="614" customFormat="false" ht="15.75" hidden="false" customHeight="false" outlineLevel="0" collapsed="false">
      <c r="A614" s="1" t="n">
        <v>612</v>
      </c>
      <c r="B614" s="0" t="s">
        <v>623</v>
      </c>
      <c r="C614" s="0" t="n">
        <v>57.1825</v>
      </c>
      <c r="D614" s="0" t="n">
        <v>26.4497</v>
      </c>
      <c r="E614" s="0" t="n">
        <v>0.4222</v>
      </c>
      <c r="F614" s="0" t="n">
        <v>9.2204</v>
      </c>
      <c r="G614" s="0" t="n">
        <v>0.0349</v>
      </c>
      <c r="H614" s="0" t="n">
        <v>6.399</v>
      </c>
      <c r="I614" s="0" t="n">
        <v>0.3037</v>
      </c>
      <c r="J614" s="8" t="n">
        <f aca="false">SUM(C614:I614)</f>
        <v>100.0124</v>
      </c>
      <c r="L614" s="1" t="n">
        <v>612</v>
      </c>
      <c r="M614" s="0" t="s">
        <v>623</v>
      </c>
      <c r="N614" s="9" t="n">
        <f aca="false">(C614/J614)*100</f>
        <v>57.1754102491291</v>
      </c>
      <c r="O614" s="9" t="n">
        <f aca="false">(D614/J614)*100</f>
        <v>26.4464206438402</v>
      </c>
      <c r="P614" s="9" t="n">
        <f aca="false">(E614/J614)*100</f>
        <v>0.422147653690942</v>
      </c>
      <c r="Q614" s="9" t="n">
        <f aca="false">(F614/J614)*100</f>
        <v>9.21925681215529</v>
      </c>
      <c r="R614" s="9" t="n">
        <f aca="false">(G614/J614)*100</f>
        <v>0.0348956729365559</v>
      </c>
      <c r="S614" s="9" t="n">
        <f aca="false">(H614/J614)*100</f>
        <v>6.39820662237883</v>
      </c>
      <c r="T614" s="9" t="n">
        <f aca="false">(I614/J614)*100</f>
        <v>0.303662345869112</v>
      </c>
      <c r="U614" s="10" t="n">
        <f aca="false">SUM(N614:T614)</f>
        <v>100</v>
      </c>
    </row>
    <row r="615" customFormat="false" ht="15.75" hidden="false" customHeight="false" outlineLevel="0" collapsed="false">
      <c r="A615" s="1" t="n">
        <v>613</v>
      </c>
      <c r="B615" s="0" t="s">
        <v>624</v>
      </c>
      <c r="C615" s="0" t="n">
        <v>56.1531</v>
      </c>
      <c r="D615" s="0" t="n">
        <v>26.6672</v>
      </c>
      <c r="E615" s="0" t="n">
        <v>0.3421</v>
      </c>
      <c r="F615" s="0" t="n">
        <v>9.7446</v>
      </c>
      <c r="G615" s="0" t="n">
        <v>0.017</v>
      </c>
      <c r="H615" s="0" t="n">
        <v>5.9804</v>
      </c>
      <c r="I615" s="0" t="n">
        <v>0.266</v>
      </c>
      <c r="J615" s="8" t="n">
        <f aca="false">SUM(C615:I615)</f>
        <v>99.1704</v>
      </c>
      <c r="L615" s="1" t="n">
        <v>613</v>
      </c>
      <c r="M615" s="0" t="s">
        <v>624</v>
      </c>
      <c r="N615" s="9" t="n">
        <f aca="false">(C615/J615)*100</f>
        <v>56.6228431064108</v>
      </c>
      <c r="O615" s="9" t="n">
        <f aca="false">(D615/J615)*100</f>
        <v>26.8902817776272</v>
      </c>
      <c r="P615" s="9" t="n">
        <f aca="false">(E615/J615)*100</f>
        <v>0.344961803118673</v>
      </c>
      <c r="Q615" s="9" t="n">
        <f aca="false">(F615/J615)*100</f>
        <v>9.82611747053556</v>
      </c>
      <c r="R615" s="9" t="n">
        <f aca="false">(G615/J615)*100</f>
        <v>0.0171422117890016</v>
      </c>
      <c r="S615" s="9" t="n">
        <f aca="false">(H615/J615)*100</f>
        <v>6.03042843429088</v>
      </c>
      <c r="T615" s="9" t="n">
        <f aca="false">(I615/J615)*100</f>
        <v>0.268225196227907</v>
      </c>
      <c r="U615" s="10" t="n">
        <f aca="false">SUM(N615:T615)</f>
        <v>100</v>
      </c>
    </row>
    <row r="616" customFormat="false" ht="15.75" hidden="false" customHeight="false" outlineLevel="0" collapsed="false">
      <c r="A616" s="1" t="n">
        <v>614</v>
      </c>
      <c r="B616" s="0" t="s">
        <v>625</v>
      </c>
      <c r="C616" s="0" t="n">
        <v>55.1594</v>
      </c>
      <c r="D616" s="0" t="n">
        <v>27.2244</v>
      </c>
      <c r="E616" s="0" t="n">
        <v>0.3661</v>
      </c>
      <c r="F616" s="0" t="n">
        <v>10.4312</v>
      </c>
      <c r="G616" s="0" t="n">
        <v>0.0276</v>
      </c>
      <c r="H616" s="0" t="n">
        <v>5.445</v>
      </c>
      <c r="I616" s="0" t="n">
        <v>0.2307</v>
      </c>
      <c r="J616" s="8" t="n">
        <f aca="false">SUM(C616:I616)</f>
        <v>98.8844</v>
      </c>
      <c r="L616" s="1" t="n">
        <v>614</v>
      </c>
      <c r="M616" s="0" t="s">
        <v>625</v>
      </c>
      <c r="N616" s="9" t="n">
        <f aca="false">(C616/J616)*100</f>
        <v>55.781700652479</v>
      </c>
      <c r="O616" s="9" t="n">
        <f aca="false">(D616/J616)*100</f>
        <v>27.531541881227</v>
      </c>
      <c r="P616" s="9" t="n">
        <f aca="false">(E616/J616)*100</f>
        <v>0.370230289105258</v>
      </c>
      <c r="Q616" s="9" t="n">
        <f aca="false">(F616/J616)*100</f>
        <v>10.5488833425697</v>
      </c>
      <c r="R616" s="9" t="n">
        <f aca="false">(G616/J616)*100</f>
        <v>0.0279113793480064</v>
      </c>
      <c r="S616" s="9" t="n">
        <f aca="false">(H616/J616)*100</f>
        <v>5.50642973006865</v>
      </c>
      <c r="T616" s="9" t="n">
        <f aca="false">(I616/J616)*100</f>
        <v>0.233302725202357</v>
      </c>
      <c r="U616" s="10" t="n">
        <f aca="false">SUM(N616:T616)</f>
        <v>100</v>
      </c>
    </row>
    <row r="617" customFormat="false" ht="15.75" hidden="false" customHeight="false" outlineLevel="0" collapsed="false">
      <c r="A617" s="1" t="n">
        <v>615</v>
      </c>
      <c r="B617" s="0" t="s">
        <v>626</v>
      </c>
      <c r="C617" s="0" t="n">
        <v>55.7982</v>
      </c>
      <c r="D617" s="0" t="n">
        <v>26.9684</v>
      </c>
      <c r="E617" s="0" t="n">
        <v>0.4222</v>
      </c>
      <c r="F617" s="0" t="n">
        <v>10.1725</v>
      </c>
      <c r="G617" s="0" t="n">
        <v>0.0347</v>
      </c>
      <c r="H617" s="0" t="n">
        <v>5.4347</v>
      </c>
      <c r="I617" s="0" t="n">
        <v>0.2492</v>
      </c>
      <c r="J617" s="8" t="n">
        <f aca="false">SUM(C617:I617)</f>
        <v>99.0799</v>
      </c>
      <c r="L617" s="1" t="n">
        <v>615</v>
      </c>
      <c r="M617" s="0" t="s">
        <v>626</v>
      </c>
      <c r="N617" s="9" t="n">
        <f aca="false">(C617/J617)*100</f>
        <v>56.3163668917712</v>
      </c>
      <c r="O617" s="9" t="n">
        <f aca="false">(D617/J617)*100</f>
        <v>27.2188405519182</v>
      </c>
      <c r="P617" s="9" t="n">
        <f aca="false">(E617/J617)*100</f>
        <v>0.426120736900219</v>
      </c>
      <c r="Q617" s="9" t="n">
        <f aca="false">(F617/J617)*100</f>
        <v>10.2669663574549</v>
      </c>
      <c r="R617" s="9" t="n">
        <f aca="false">(G617/J617)*100</f>
        <v>0.0350222396268063</v>
      </c>
      <c r="S617" s="9" t="n">
        <f aca="false">(H617/J617)*100</f>
        <v>5.48516904034017</v>
      </c>
      <c r="T617" s="9" t="n">
        <f aca="false">(I617/J617)*100</f>
        <v>0.251514181988476</v>
      </c>
      <c r="U617" s="10" t="n">
        <f aca="false">SUM(N617:T617)</f>
        <v>100</v>
      </c>
    </row>
    <row r="618" customFormat="false" ht="15.75" hidden="false" customHeight="false" outlineLevel="0" collapsed="false">
      <c r="A618" s="1" t="n">
        <v>616</v>
      </c>
      <c r="B618" s="0" t="s">
        <v>627</v>
      </c>
      <c r="C618" s="0" t="n">
        <v>56.0097</v>
      </c>
      <c r="D618" s="0" t="n">
        <v>26.7875</v>
      </c>
      <c r="E618" s="0" t="n">
        <v>0.4322</v>
      </c>
      <c r="F618" s="0" t="n">
        <v>10.1073</v>
      </c>
      <c r="G618" s="0" t="n">
        <v>0.0392</v>
      </c>
      <c r="H618" s="0" t="n">
        <v>5.7301</v>
      </c>
      <c r="I618" s="0" t="n">
        <v>0.2794</v>
      </c>
      <c r="J618" s="8" t="n">
        <f aca="false">SUM(C618:I618)</f>
        <v>99.3854</v>
      </c>
      <c r="L618" s="1" t="n">
        <v>616</v>
      </c>
      <c r="M618" s="0" t="s">
        <v>627</v>
      </c>
      <c r="N618" s="9" t="n">
        <f aca="false">(C618/J618)*100</f>
        <v>56.356064371628</v>
      </c>
      <c r="O618" s="9" t="n">
        <f aca="false">(D618/J618)*100</f>
        <v>26.9531540850064</v>
      </c>
      <c r="P618" s="9" t="n">
        <f aca="false">(E618/J618)*100</f>
        <v>0.434872727784966</v>
      </c>
      <c r="Q618" s="9" t="n">
        <f aca="false">(F618/J618)*100</f>
        <v>10.1698036130055</v>
      </c>
      <c r="R618" s="9" t="n">
        <f aca="false">(G618/J618)*100</f>
        <v>0.0394424130707327</v>
      </c>
      <c r="S618" s="9" t="n">
        <f aca="false">(H618/J618)*100</f>
        <v>5.76553497797463</v>
      </c>
      <c r="T618" s="9" t="n">
        <f aca="false">(I618/J618)*100</f>
        <v>0.281127811529661</v>
      </c>
      <c r="U618" s="10" t="n">
        <f aca="false">SUM(N618:T618)</f>
        <v>100</v>
      </c>
    </row>
    <row r="619" customFormat="false" ht="15.75" hidden="false" customHeight="false" outlineLevel="0" collapsed="false">
      <c r="A619" s="1" t="n">
        <v>617</v>
      </c>
      <c r="B619" s="0" t="s">
        <v>628</v>
      </c>
      <c r="C619" s="0" t="n">
        <v>56.5557</v>
      </c>
      <c r="D619" s="0" t="n">
        <v>26.4343</v>
      </c>
      <c r="E619" s="0" t="n">
        <v>0.4302</v>
      </c>
      <c r="F619" s="0" t="n">
        <v>9.5783</v>
      </c>
      <c r="G619" s="0" t="n">
        <v>0.0454</v>
      </c>
      <c r="H619" s="0" t="n">
        <v>5.989</v>
      </c>
      <c r="I619" s="0" t="n">
        <v>0.2827</v>
      </c>
      <c r="J619" s="8" t="n">
        <f aca="false">SUM(C619:I619)</f>
        <v>99.3156</v>
      </c>
      <c r="L619" s="1" t="n">
        <v>617</v>
      </c>
      <c r="M619" s="0" t="s">
        <v>628</v>
      </c>
      <c r="N619" s="9" t="n">
        <f aca="false">(C619/J619)*100</f>
        <v>56.9454345540882</v>
      </c>
      <c r="O619" s="9" t="n">
        <f aca="false">(D619/J619)*100</f>
        <v>26.6164630732735</v>
      </c>
      <c r="P619" s="9" t="n">
        <f aca="false">(E619/J619)*100</f>
        <v>0.433164578374394</v>
      </c>
      <c r="Q619" s="9" t="n">
        <f aca="false">(F619/J619)*100</f>
        <v>9.64430562771609</v>
      </c>
      <c r="R619" s="9" t="n">
        <f aca="false">(G619/J619)*100</f>
        <v>0.045712858805666</v>
      </c>
      <c r="S619" s="9" t="n">
        <f aca="false">(H619/J619)*100</f>
        <v>6.03027117592805</v>
      </c>
      <c r="T619" s="9" t="n">
        <f aca="false">(I619/J619)*100</f>
        <v>0.284648131814136</v>
      </c>
      <c r="U619" s="10" t="n">
        <f aca="false">SUM(N619:T619)</f>
        <v>100</v>
      </c>
    </row>
    <row r="620" customFormat="false" ht="15.75" hidden="false" customHeight="false" outlineLevel="0" collapsed="false">
      <c r="A620" s="1" t="n">
        <v>618</v>
      </c>
      <c r="B620" s="0" t="s">
        <v>629</v>
      </c>
      <c r="C620" s="0" t="n">
        <v>56.1517</v>
      </c>
      <c r="D620" s="0" t="n">
        <v>26.481</v>
      </c>
      <c r="E620" s="0" t="n">
        <v>0.4224</v>
      </c>
      <c r="F620" s="0" t="n">
        <v>9.6684</v>
      </c>
      <c r="G620" s="0" t="n">
        <v>0.0127</v>
      </c>
      <c r="H620" s="0" t="n">
        <v>6.0724</v>
      </c>
      <c r="I620" s="0" t="n">
        <v>0.2958</v>
      </c>
      <c r="J620" s="8" t="n">
        <f aca="false">SUM(C620:I620)</f>
        <v>99.1044</v>
      </c>
      <c r="L620" s="1" t="n">
        <v>618</v>
      </c>
      <c r="M620" s="0" t="s">
        <v>629</v>
      </c>
      <c r="N620" s="9" t="n">
        <f aca="false">(C620/J620)*100</f>
        <v>56.6591392511332</v>
      </c>
      <c r="O620" s="9" t="n">
        <f aca="false">(D620/J620)*100</f>
        <v>26.72030707012</v>
      </c>
      <c r="P620" s="9" t="n">
        <f aca="false">(E620/J620)*100</f>
        <v>0.426217201254435</v>
      </c>
      <c r="Q620" s="9" t="n">
        <f aca="false">(F620/J620)*100</f>
        <v>9.75577270030392</v>
      </c>
      <c r="R620" s="9" t="n">
        <f aca="false">(G620/J620)*100</f>
        <v>0.0128147690718071</v>
      </c>
      <c r="S620" s="9" t="n">
        <f aca="false">(H620/J620)*100</f>
        <v>6.12727588280641</v>
      </c>
      <c r="T620" s="9" t="n">
        <f aca="false">(I620/J620)*100</f>
        <v>0.298473125310279</v>
      </c>
      <c r="U620" s="10" t="n">
        <f aca="false">SUM(N620:T620)</f>
        <v>100</v>
      </c>
    </row>
    <row r="621" customFormat="false" ht="15.75" hidden="false" customHeight="false" outlineLevel="0" collapsed="false">
      <c r="A621" s="1" t="n">
        <v>619</v>
      </c>
      <c r="B621" s="0" t="s">
        <v>630</v>
      </c>
      <c r="C621" s="0" t="n">
        <v>56.9251</v>
      </c>
      <c r="D621" s="0" t="n">
        <v>26.3179</v>
      </c>
      <c r="E621" s="0" t="n">
        <v>0.4162</v>
      </c>
      <c r="F621" s="0" t="n">
        <v>9.2252</v>
      </c>
      <c r="G621" s="0" t="n">
        <v>0.0189</v>
      </c>
      <c r="H621" s="0" t="n">
        <v>6.32</v>
      </c>
      <c r="I621" s="0" t="n">
        <v>0.3132</v>
      </c>
      <c r="J621" s="8" t="n">
        <f aca="false">SUM(C621:I621)</f>
        <v>99.5365</v>
      </c>
      <c r="L621" s="1" t="n">
        <v>619</v>
      </c>
      <c r="M621" s="0" t="s">
        <v>630</v>
      </c>
      <c r="N621" s="9" t="n">
        <f aca="false">(C621/J621)*100</f>
        <v>57.1901764679288</v>
      </c>
      <c r="O621" s="9" t="n">
        <f aca="false">(D621/J621)*100</f>
        <v>26.4404514926685</v>
      </c>
      <c r="P621" s="9" t="n">
        <f aca="false">(E621/J621)*100</f>
        <v>0.418138069954238</v>
      </c>
      <c r="Q621" s="9" t="n">
        <f aca="false">(F621/J621)*100</f>
        <v>9.26815791192176</v>
      </c>
      <c r="R621" s="9" t="n">
        <f aca="false">(G621/J621)*100</f>
        <v>0.0189880094236788</v>
      </c>
      <c r="S621" s="9" t="n">
        <f aca="false">(H621/J621)*100</f>
        <v>6.34942960622485</v>
      </c>
      <c r="T621" s="9" t="n">
        <f aca="false">(I621/J621)*100</f>
        <v>0.314658441878105</v>
      </c>
      <c r="U621" s="10" t="n">
        <f aca="false">SUM(N621:T621)</f>
        <v>100</v>
      </c>
    </row>
    <row r="622" customFormat="false" ht="15.75" hidden="false" customHeight="false" outlineLevel="0" collapsed="false">
      <c r="A622" s="1" t="n">
        <v>620</v>
      </c>
      <c r="B622" s="0" t="s">
        <v>631</v>
      </c>
      <c r="C622" s="0" t="n">
        <v>58.1273</v>
      </c>
      <c r="D622" s="0" t="n">
        <v>25.1225</v>
      </c>
      <c r="E622" s="0" t="n">
        <v>0.4103</v>
      </c>
      <c r="F622" s="0" t="n">
        <v>8.2207</v>
      </c>
      <c r="G622" s="0" t="n">
        <v>0.0055</v>
      </c>
      <c r="H622" s="0" t="n">
        <v>6.7867</v>
      </c>
      <c r="I622" s="0" t="n">
        <v>0.368</v>
      </c>
      <c r="J622" s="8" t="n">
        <f aca="false">SUM(C622:I622)</f>
        <v>99.041</v>
      </c>
      <c r="L622" s="1" t="n">
        <v>620</v>
      </c>
      <c r="M622" s="0" t="s">
        <v>631</v>
      </c>
      <c r="N622" s="9" t="n">
        <f aca="false">(C622/J622)*100</f>
        <v>58.6901384275199</v>
      </c>
      <c r="O622" s="9" t="n">
        <f aca="false">(D622/J622)*100</f>
        <v>25.365757615533</v>
      </c>
      <c r="P622" s="9" t="n">
        <f aca="false">(E622/J622)*100</f>
        <v>0.414272876889369</v>
      </c>
      <c r="Q622" s="9" t="n">
        <f aca="false">(F622/J622)*100</f>
        <v>8.30029987580901</v>
      </c>
      <c r="R622" s="9" t="n">
        <f aca="false">(G622/J622)*100</f>
        <v>0.0055532557223776</v>
      </c>
      <c r="S622" s="9" t="n">
        <f aca="false">(H622/J622)*100</f>
        <v>6.85241465655638</v>
      </c>
      <c r="T622" s="9" t="n">
        <f aca="false">(I622/J622)*100</f>
        <v>0.371563291969992</v>
      </c>
      <c r="U622" s="10" t="n">
        <f aca="false">SUM(N622:T622)</f>
        <v>100</v>
      </c>
    </row>
    <row r="623" customFormat="false" ht="15.75" hidden="false" customHeight="false" outlineLevel="0" collapsed="false">
      <c r="A623" s="1" t="n">
        <v>621</v>
      </c>
      <c r="B623" s="0" t="s">
        <v>632</v>
      </c>
      <c r="C623" s="0" t="n">
        <v>57.5195</v>
      </c>
      <c r="D623" s="0" t="n">
        <v>25.5487</v>
      </c>
      <c r="E623" s="0" t="n">
        <v>0.4043</v>
      </c>
      <c r="F623" s="0" t="n">
        <v>8.6844</v>
      </c>
      <c r="G623" s="0" t="n">
        <v>0.0385</v>
      </c>
      <c r="H623" s="0" t="n">
        <v>6.7569</v>
      </c>
      <c r="I623" s="0" t="n">
        <v>0.402</v>
      </c>
      <c r="J623" s="8" t="n">
        <f aca="false">SUM(C623:I623)</f>
        <v>99.3543</v>
      </c>
      <c r="L623" s="1" t="n">
        <v>621</v>
      </c>
      <c r="M623" s="0" t="s">
        <v>632</v>
      </c>
      <c r="N623" s="9" t="n">
        <f aca="false">(C623/J623)*100</f>
        <v>57.89331714883</v>
      </c>
      <c r="O623" s="9" t="n">
        <f aca="false">(D623/J623)*100</f>
        <v>25.7147400766751</v>
      </c>
      <c r="P623" s="9" t="n">
        <f aca="false">(E623/J623)*100</f>
        <v>0.406927531068107</v>
      </c>
      <c r="Q623" s="9" t="n">
        <f aca="false">(F623/J623)*100</f>
        <v>8.74083960130563</v>
      </c>
      <c r="R623" s="9" t="n">
        <f aca="false">(G623/J623)*100</f>
        <v>0.0387502101066587</v>
      </c>
      <c r="S623" s="9" t="n">
        <f aca="false">(H623/J623)*100</f>
        <v>6.80081284856317</v>
      </c>
      <c r="T623" s="9" t="n">
        <f aca="false">(I623/J623)*100</f>
        <v>0.404612583451345</v>
      </c>
      <c r="U623" s="10" t="n">
        <f aca="false">SUM(N623:T623)</f>
        <v>100</v>
      </c>
    </row>
    <row r="624" customFormat="false" ht="15.75" hidden="false" customHeight="false" outlineLevel="0" collapsed="false">
      <c r="A624" s="1" t="n">
        <v>622</v>
      </c>
      <c r="B624" s="0" t="s">
        <v>633</v>
      </c>
      <c r="C624" s="0" t="n">
        <v>52.2913</v>
      </c>
      <c r="D624" s="0" t="n">
        <v>28.9108</v>
      </c>
      <c r="E624" s="0" t="n">
        <v>0.3836</v>
      </c>
      <c r="F624" s="0" t="n">
        <v>12.3757</v>
      </c>
      <c r="G624" s="0" t="n">
        <v>0.046</v>
      </c>
      <c r="H624" s="0" t="n">
        <v>4.6528</v>
      </c>
      <c r="I624" s="0" t="n">
        <v>0.2301</v>
      </c>
      <c r="J624" s="8" t="n">
        <f aca="false">SUM(C624:I624)</f>
        <v>98.8903</v>
      </c>
      <c r="L624" s="1" t="n">
        <v>622</v>
      </c>
      <c r="M624" s="0" t="s">
        <v>633</v>
      </c>
      <c r="N624" s="9" t="n">
        <f aca="false">(C624/J624)*100</f>
        <v>52.8780881441355</v>
      </c>
      <c r="O624" s="9" t="n">
        <f aca="false">(D624/J624)*100</f>
        <v>29.2352232726567</v>
      </c>
      <c r="P624" s="9" t="n">
        <f aca="false">(E624/J624)*100</f>
        <v>0.38790457709199</v>
      </c>
      <c r="Q624" s="9" t="n">
        <f aca="false">(F624/J624)*100</f>
        <v>12.5145742302329</v>
      </c>
      <c r="R624" s="9" t="n">
        <f aca="false">(G624/J624)*100</f>
        <v>0.0465161901622303</v>
      </c>
      <c r="S624" s="9" t="n">
        <f aca="false">(H624/J624)*100</f>
        <v>4.70501151275707</v>
      </c>
      <c r="T624" s="9" t="n">
        <f aca="false">(I624/J624)*100</f>
        <v>0.232682072963678</v>
      </c>
      <c r="U624" s="10" t="n">
        <f aca="false">SUM(N624:T624)</f>
        <v>100</v>
      </c>
    </row>
    <row r="625" customFormat="false" ht="15.75" hidden="false" customHeight="false" outlineLevel="0" collapsed="false">
      <c r="A625" s="1" t="n">
        <v>623</v>
      </c>
      <c r="B625" s="0" t="s">
        <v>634</v>
      </c>
      <c r="C625" s="0" t="n">
        <v>51.607</v>
      </c>
      <c r="D625" s="0" t="n">
        <v>29.7752</v>
      </c>
      <c r="E625" s="0" t="n">
        <v>0.4277</v>
      </c>
      <c r="F625" s="0" t="n">
        <v>13.3227</v>
      </c>
      <c r="G625" s="0" t="n">
        <v>0.038</v>
      </c>
      <c r="H625" s="0" t="n">
        <v>3.9953</v>
      </c>
      <c r="I625" s="0" t="n">
        <v>0.2268</v>
      </c>
      <c r="J625" s="8" t="n">
        <f aca="false">SUM(C625:I625)</f>
        <v>99.3927</v>
      </c>
      <c r="L625" s="1" t="n">
        <v>623</v>
      </c>
      <c r="M625" s="0" t="s">
        <v>634</v>
      </c>
      <c r="N625" s="9" t="n">
        <f aca="false">(C625/J625)*100</f>
        <v>51.922324275324</v>
      </c>
      <c r="O625" s="9" t="n">
        <f aca="false">(D625/J625)*100</f>
        <v>29.9571296483545</v>
      </c>
      <c r="P625" s="9" t="n">
        <f aca="false">(E625/J625)*100</f>
        <v>0.430313292626118</v>
      </c>
      <c r="Q625" s="9" t="n">
        <f aca="false">(F625/J625)*100</f>
        <v>13.4041031182371</v>
      </c>
      <c r="R625" s="9" t="n">
        <f aca="false">(G625/J625)*100</f>
        <v>0.0382321840537585</v>
      </c>
      <c r="S625" s="9" t="n">
        <f aca="false">(H625/J625)*100</f>
        <v>4.01971170921003</v>
      </c>
      <c r="T625" s="9" t="n">
        <f aca="false">(I625/J625)*100</f>
        <v>0.228185772194537</v>
      </c>
      <c r="U625" s="10" t="n">
        <f aca="false">SUM(N625:T625)</f>
        <v>100</v>
      </c>
    </row>
    <row r="626" customFormat="false" ht="15.75" hidden="false" customHeight="false" outlineLevel="0" collapsed="false">
      <c r="A626" s="1" t="n">
        <v>624</v>
      </c>
      <c r="B626" s="0" t="s">
        <v>635</v>
      </c>
      <c r="C626" s="0" t="n">
        <v>52.0178</v>
      </c>
      <c r="D626" s="0" t="n">
        <v>29.566</v>
      </c>
      <c r="E626" s="0" t="n">
        <v>0.4778</v>
      </c>
      <c r="F626" s="0" t="n">
        <v>13.0069</v>
      </c>
      <c r="G626" s="0" t="n">
        <v>0.0353</v>
      </c>
      <c r="H626" s="0" t="n">
        <v>3.9484</v>
      </c>
      <c r="I626" s="0" t="n">
        <v>0.2034</v>
      </c>
      <c r="J626" s="8" t="n">
        <f aca="false">SUM(C626:I626)</f>
        <v>99.2556</v>
      </c>
      <c r="L626" s="1" t="n">
        <v>624</v>
      </c>
      <c r="M626" s="0" t="s">
        <v>635</v>
      </c>
      <c r="N626" s="9" t="n">
        <f aca="false">(C626/J626)*100</f>
        <v>52.4079245906528</v>
      </c>
      <c r="O626" s="9" t="n">
        <f aca="false">(D626/J626)*100</f>
        <v>29.7877399360842</v>
      </c>
      <c r="P626" s="9" t="n">
        <f aca="false">(E626/J626)*100</f>
        <v>0.481383418164819</v>
      </c>
      <c r="Q626" s="9" t="n">
        <f aca="false">(F626/J626)*100</f>
        <v>13.1044495222436</v>
      </c>
      <c r="R626" s="9" t="n">
        <f aca="false">(G626/J626)*100</f>
        <v>0.0355647439539935</v>
      </c>
      <c r="S626" s="9" t="n">
        <f aca="false">(H626/J626)*100</f>
        <v>3.9780123237379</v>
      </c>
      <c r="T626" s="9" t="n">
        <f aca="false">(I626/J626)*100</f>
        <v>0.204925465162671</v>
      </c>
      <c r="U626" s="10" t="n">
        <f aca="false">SUM(N626:T626)</f>
        <v>100</v>
      </c>
    </row>
    <row r="627" customFormat="false" ht="15.75" hidden="false" customHeight="false" outlineLevel="0" collapsed="false">
      <c r="A627" s="1" t="n">
        <v>625</v>
      </c>
      <c r="B627" s="0" t="s">
        <v>636</v>
      </c>
      <c r="C627" s="0" t="n">
        <v>51.0698</v>
      </c>
      <c r="D627" s="0" t="n">
        <v>29.134</v>
      </c>
      <c r="E627" s="0" t="n">
        <v>0.4438</v>
      </c>
      <c r="F627" s="0" t="n">
        <v>12.7953</v>
      </c>
      <c r="G627" s="0" t="n">
        <v>0.0134</v>
      </c>
      <c r="H627" s="0" t="n">
        <v>4.1487</v>
      </c>
      <c r="I627" s="0" t="n">
        <v>0.1699</v>
      </c>
      <c r="J627" s="8" t="n">
        <f aca="false">SUM(C627:I627)</f>
        <v>97.7749</v>
      </c>
      <c r="L627" s="1" t="n">
        <v>625</v>
      </c>
      <c r="M627" s="0" t="s">
        <v>636</v>
      </c>
      <c r="N627" s="9" t="n">
        <f aca="false">(C627/J627)*100</f>
        <v>52.232014555883</v>
      </c>
      <c r="O627" s="9" t="n">
        <f aca="false">(D627/J627)*100</f>
        <v>29.7970133439155</v>
      </c>
      <c r="P627" s="9" t="n">
        <f aca="false">(E627/J627)*100</f>
        <v>0.453899722730476</v>
      </c>
      <c r="Q627" s="9" t="n">
        <f aca="false">(F627/J627)*100</f>
        <v>13.086487431846</v>
      </c>
      <c r="R627" s="9" t="n">
        <f aca="false">(G627/J627)*100</f>
        <v>0.0137049488161072</v>
      </c>
      <c r="S627" s="9" t="n">
        <f aca="false">(H627/J627)*100</f>
        <v>4.24311351890925</v>
      </c>
      <c r="T627" s="9" t="n">
        <f aca="false">(I627/J627)*100</f>
        <v>0.173766477899747</v>
      </c>
      <c r="U627" s="10" t="n">
        <f aca="false">SUM(N627:T627)</f>
        <v>100</v>
      </c>
    </row>
    <row r="628" customFormat="false" ht="15.75" hidden="false" customHeight="false" outlineLevel="0" collapsed="false">
      <c r="A628" s="1" t="n">
        <v>626</v>
      </c>
      <c r="B628" s="0" t="s">
        <v>637</v>
      </c>
      <c r="C628" s="0" t="n">
        <v>40.6023</v>
      </c>
      <c r="D628" s="0" t="n">
        <v>25.4453</v>
      </c>
      <c r="E628" s="0" t="n">
        <v>0.292</v>
      </c>
      <c r="F628" s="0" t="n">
        <v>8.986</v>
      </c>
      <c r="G628" s="0" t="n">
        <v>0.0002</v>
      </c>
      <c r="H628" s="0" t="n">
        <v>1.6982</v>
      </c>
      <c r="I628" s="0" t="n">
        <v>0.1192</v>
      </c>
      <c r="J628" s="8" t="n">
        <f aca="false">SUM(C628:I628)</f>
        <v>77.1432</v>
      </c>
      <c r="L628" s="1" t="n">
        <v>626</v>
      </c>
      <c r="M628" s="0" t="s">
        <v>637</v>
      </c>
      <c r="N628" s="9" t="n">
        <f aca="false">(C628/J628)*100</f>
        <v>52.6323771894347</v>
      </c>
      <c r="O628" s="9" t="n">
        <f aca="false">(D628/J628)*100</f>
        <v>32.9845015503635</v>
      </c>
      <c r="P628" s="9" t="n">
        <f aca="false">(E628/J628)*100</f>
        <v>0.378516836221469</v>
      </c>
      <c r="Q628" s="9" t="n">
        <f aca="false">(F628/J628)*100</f>
        <v>11.6484667475552</v>
      </c>
      <c r="R628" s="9" t="n">
        <f aca="false">(G628/J628)*100</f>
        <v>0.000259258107001006</v>
      </c>
      <c r="S628" s="9" t="n">
        <f aca="false">(H628/J628)*100</f>
        <v>2.20136058654554</v>
      </c>
      <c r="T628" s="9" t="n">
        <f aca="false">(I628/J628)*100</f>
        <v>0.1545178317726</v>
      </c>
      <c r="U628" s="10" t="n">
        <f aca="false">SUM(N628:T628)</f>
        <v>100</v>
      </c>
    </row>
    <row r="629" customFormat="false" ht="15.75" hidden="false" customHeight="false" outlineLevel="0" collapsed="false">
      <c r="A629" s="1" t="n">
        <v>627</v>
      </c>
      <c r="B629" s="0" t="s">
        <v>638</v>
      </c>
      <c r="C629" s="0" t="n">
        <v>51.8587</v>
      </c>
      <c r="D629" s="0" t="n">
        <v>29.1613</v>
      </c>
      <c r="E629" s="0" t="n">
        <v>0.4458</v>
      </c>
      <c r="F629" s="0" t="n">
        <v>13.0762</v>
      </c>
      <c r="G629" s="0" t="n">
        <v>0.0178</v>
      </c>
      <c r="H629" s="0" t="n">
        <v>4.3927</v>
      </c>
      <c r="I629" s="0" t="n">
        <v>0.1792</v>
      </c>
      <c r="J629" s="8" t="n">
        <f aca="false">SUM(C629:I629)</f>
        <v>99.1317</v>
      </c>
      <c r="L629" s="1" t="n">
        <v>627</v>
      </c>
      <c r="M629" s="0" t="s">
        <v>638</v>
      </c>
      <c r="N629" s="9" t="n">
        <f aca="false">(C629/J629)*100</f>
        <v>52.3129331989666</v>
      </c>
      <c r="O629" s="9" t="n">
        <f aca="false">(D629/J629)*100</f>
        <v>29.4167254268816</v>
      </c>
      <c r="P629" s="9" t="n">
        <f aca="false">(E629/J629)*100</f>
        <v>0.449704786662591</v>
      </c>
      <c r="Q629" s="9" t="n">
        <f aca="false">(F629/J629)*100</f>
        <v>13.1907351533364</v>
      </c>
      <c r="R629" s="9" t="n">
        <f aca="false">(G629/J629)*100</f>
        <v>0.0179559111767477</v>
      </c>
      <c r="S629" s="9" t="n">
        <f aca="false">(H629/J629)*100</f>
        <v>4.43117590034268</v>
      </c>
      <c r="T629" s="9" t="n">
        <f aca="false">(I629/J629)*100</f>
        <v>0.180769622633325</v>
      </c>
      <c r="U629" s="10" t="n">
        <f aca="false">SUM(N629:T629)</f>
        <v>100</v>
      </c>
    </row>
    <row r="630" customFormat="false" ht="15.75" hidden="false" customHeight="false" outlineLevel="0" collapsed="false">
      <c r="A630" s="1" t="n">
        <v>628</v>
      </c>
      <c r="B630" s="0" t="s">
        <v>639</v>
      </c>
      <c r="C630" s="0" t="n">
        <v>53.1064</v>
      </c>
      <c r="D630" s="0" t="n">
        <v>28.7039</v>
      </c>
      <c r="E630" s="0" t="n">
        <v>0.4159</v>
      </c>
      <c r="F630" s="0" t="n">
        <v>11.8702</v>
      </c>
      <c r="G630" s="0" t="n">
        <v>0.0443</v>
      </c>
      <c r="H630" s="0" t="n">
        <v>5.0364</v>
      </c>
      <c r="I630" s="0" t="n">
        <v>0.1774</v>
      </c>
      <c r="J630" s="8" t="n">
        <f aca="false">SUM(C630:I630)</f>
        <v>99.3545</v>
      </c>
      <c r="L630" s="1" t="n">
        <v>628</v>
      </c>
      <c r="M630" s="0" t="s">
        <v>639</v>
      </c>
      <c r="N630" s="9" t="n">
        <f aca="false">(C630/J630)*100</f>
        <v>53.4514289740274</v>
      </c>
      <c r="O630" s="9" t="n">
        <f aca="false">(D630/J630)*100</f>
        <v>28.8903874509962</v>
      </c>
      <c r="P630" s="9" t="n">
        <f aca="false">(E630/J630)*100</f>
        <v>0.418602076403183</v>
      </c>
      <c r="Q630" s="9" t="n">
        <f aca="false">(F630/J630)*100</f>
        <v>11.9473199502791</v>
      </c>
      <c r="R630" s="9" t="n">
        <f aca="false">(G630/J630)*100</f>
        <v>0.0445878143415749</v>
      </c>
      <c r="S630" s="9" t="n">
        <f aca="false">(H630/J630)*100</f>
        <v>5.06912117719882</v>
      </c>
      <c r="T630" s="9" t="n">
        <f aca="false">(I630/J630)*100</f>
        <v>0.178552556753846</v>
      </c>
      <c r="U630" s="10" t="n">
        <f aca="false">SUM(N630:T630)</f>
        <v>100</v>
      </c>
    </row>
    <row r="631" customFormat="false" ht="15.75" hidden="false" customHeight="false" outlineLevel="0" collapsed="false">
      <c r="A631" s="1" t="n">
        <v>629</v>
      </c>
      <c r="B631" s="0" t="s">
        <v>640</v>
      </c>
      <c r="C631" s="0" t="n">
        <v>54.8869</v>
      </c>
      <c r="D631" s="0" t="n">
        <v>27.6572</v>
      </c>
      <c r="E631" s="0" t="n">
        <v>0.4201</v>
      </c>
      <c r="F631" s="0" t="n">
        <v>10.7795</v>
      </c>
      <c r="G631" s="0" t="n">
        <v>0.0373</v>
      </c>
      <c r="H631" s="0" t="n">
        <v>5.2942</v>
      </c>
      <c r="I631" s="0" t="n">
        <v>0.2317</v>
      </c>
      <c r="J631" s="8" t="n">
        <f aca="false">SUM(C631:I631)</f>
        <v>99.3069</v>
      </c>
      <c r="L631" s="1" t="n">
        <v>629</v>
      </c>
      <c r="M631" s="0" t="s">
        <v>640</v>
      </c>
      <c r="N631" s="9" t="n">
        <f aca="false">(C631/J631)*100</f>
        <v>55.2699762050774</v>
      </c>
      <c r="O631" s="9" t="n">
        <f aca="false">(D631/J631)*100</f>
        <v>27.8502299437401</v>
      </c>
      <c r="P631" s="9" t="n">
        <f aca="false">(E631/J631)*100</f>
        <v>0.423032035034826</v>
      </c>
      <c r="Q631" s="9" t="n">
        <f aca="false">(F631/J631)*100</f>
        <v>10.8547341624802</v>
      </c>
      <c r="R631" s="9" t="n">
        <f aca="false">(G631/J631)*100</f>
        <v>0.0375603306517473</v>
      </c>
      <c r="S631" s="9" t="n">
        <f aca="false">(H631/J631)*100</f>
        <v>5.33115020205041</v>
      </c>
      <c r="T631" s="9" t="n">
        <f aca="false">(I631/J631)*100</f>
        <v>0.233317120965411</v>
      </c>
      <c r="U631" s="10" t="n">
        <f aca="false">SUM(N631:T631)</f>
        <v>100</v>
      </c>
    </row>
    <row r="632" customFormat="false" ht="15.75" hidden="false" customHeight="false" outlineLevel="0" collapsed="false">
      <c r="A632" s="1" t="n">
        <v>630</v>
      </c>
      <c r="B632" s="0" t="s">
        <v>641</v>
      </c>
      <c r="C632" s="0" t="n">
        <v>56.0158</v>
      </c>
      <c r="D632" s="0" t="n">
        <v>26.8336</v>
      </c>
      <c r="E632" s="0" t="n">
        <v>0.4359</v>
      </c>
      <c r="F632" s="0" t="n">
        <v>9.7538</v>
      </c>
      <c r="G632" s="0" t="n">
        <v>0.0401</v>
      </c>
      <c r="H632" s="0" t="n">
        <v>6.1133</v>
      </c>
      <c r="I632" s="0" t="n">
        <v>0.2771</v>
      </c>
      <c r="J632" s="8" t="n">
        <f aca="false">SUM(C632:I632)</f>
        <v>99.4696</v>
      </c>
      <c r="L632" s="1" t="n">
        <v>630</v>
      </c>
      <c r="M632" s="0" t="s">
        <v>641</v>
      </c>
      <c r="N632" s="9" t="n">
        <f aca="false">(C632/J632)*100</f>
        <v>56.3144920659176</v>
      </c>
      <c r="O632" s="9" t="n">
        <f aca="false">(D632/J632)*100</f>
        <v>26.976684333706</v>
      </c>
      <c r="P632" s="9" t="n">
        <f aca="false">(E632/J632)*100</f>
        <v>0.438224341909488</v>
      </c>
      <c r="Q632" s="9" t="n">
        <f aca="false">(F632/J632)*100</f>
        <v>9.8058100163266</v>
      </c>
      <c r="R632" s="9" t="n">
        <f aca="false">(G632/J632)*100</f>
        <v>0.0403138245252821</v>
      </c>
      <c r="S632" s="9" t="n">
        <f aca="false">(H632/J632)*100</f>
        <v>6.14589784215479</v>
      </c>
      <c r="T632" s="9" t="n">
        <f aca="false">(I632/J632)*100</f>
        <v>0.278577575460241</v>
      </c>
      <c r="U632" s="10" t="n">
        <f aca="false">SUM(N632:T632)</f>
        <v>100</v>
      </c>
    </row>
    <row r="633" customFormat="false" ht="15.75" hidden="false" customHeight="false" outlineLevel="0" collapsed="false">
      <c r="A633" s="1" t="n">
        <v>631</v>
      </c>
      <c r="B633" s="0" t="s">
        <v>642</v>
      </c>
      <c r="C633" s="0" t="n">
        <v>56.6769</v>
      </c>
      <c r="D633" s="0" t="n">
        <v>26.1126</v>
      </c>
      <c r="E633" s="0" t="n">
        <v>0.4483</v>
      </c>
      <c r="F633" s="0" t="n">
        <v>9.2389</v>
      </c>
      <c r="G633" s="0" t="n">
        <v>0.0366</v>
      </c>
      <c r="H633" s="0" t="n">
        <v>6.067</v>
      </c>
      <c r="I633" s="0" t="n">
        <v>0.2853</v>
      </c>
      <c r="J633" s="8" t="n">
        <f aca="false">SUM(C633:I633)</f>
        <v>98.8656</v>
      </c>
      <c r="L633" s="1" t="n">
        <v>631</v>
      </c>
      <c r="M633" s="0" t="s">
        <v>642</v>
      </c>
      <c r="N633" s="9" t="n">
        <f aca="false">(C633/J633)*100</f>
        <v>57.3272199834928</v>
      </c>
      <c r="O633" s="9" t="n">
        <f aca="false">(D633/J633)*100</f>
        <v>26.4122202262465</v>
      </c>
      <c r="P633" s="9" t="n">
        <f aca="false">(E633/J633)*100</f>
        <v>0.453443867229855</v>
      </c>
      <c r="Q633" s="9" t="n">
        <f aca="false">(F633/J633)*100</f>
        <v>9.34490864365361</v>
      </c>
      <c r="R633" s="9" t="n">
        <f aca="false">(G633/J633)*100</f>
        <v>0.0370199543622858</v>
      </c>
      <c r="S633" s="9" t="n">
        <f aca="false">(H633/J633)*100</f>
        <v>6.13661374633846</v>
      </c>
      <c r="T633" s="9" t="n">
        <f aca="false">(I633/J633)*100</f>
        <v>0.288573578676506</v>
      </c>
      <c r="U633" s="10" t="n">
        <f aca="false">SUM(N633:T633)</f>
        <v>100</v>
      </c>
    </row>
    <row r="634" customFormat="false" ht="15.75" hidden="false" customHeight="false" outlineLevel="0" collapsed="false">
      <c r="A634" s="1" t="n">
        <v>632</v>
      </c>
      <c r="B634" s="0" t="s">
        <v>643</v>
      </c>
      <c r="C634" s="0" t="n">
        <v>56.9547</v>
      </c>
      <c r="D634" s="0" t="n">
        <v>26.1046</v>
      </c>
      <c r="E634" s="0" t="n">
        <v>0.4202</v>
      </c>
      <c r="F634" s="0" t="n">
        <v>9.1262</v>
      </c>
      <c r="G634" s="0" t="n">
        <v>0.0544</v>
      </c>
      <c r="H634" s="0" t="n">
        <v>6.394</v>
      </c>
      <c r="I634" s="0" t="n">
        <v>0.2984</v>
      </c>
      <c r="J634" s="8" t="n">
        <f aca="false">SUM(C634:I634)</f>
        <v>99.3525</v>
      </c>
      <c r="L634" s="1" t="n">
        <v>632</v>
      </c>
      <c r="M634" s="0" t="s">
        <v>643</v>
      </c>
      <c r="N634" s="9" t="n">
        <f aca="false">(C634/J634)*100</f>
        <v>57.3258851060618</v>
      </c>
      <c r="O634" s="9" t="n">
        <f aca="false">(D634/J634)*100</f>
        <v>26.2747288694296</v>
      </c>
      <c r="P634" s="9" t="n">
        <f aca="false">(E634/J634)*100</f>
        <v>0.42293852696208</v>
      </c>
      <c r="Q634" s="9" t="n">
        <f aca="false">(F634/J634)*100</f>
        <v>9.18567726026019</v>
      </c>
      <c r="R634" s="9" t="n">
        <f aca="false">(G634/J634)*100</f>
        <v>0.0547545356181274</v>
      </c>
      <c r="S634" s="9" t="n">
        <f aca="false">(H634/J634)*100</f>
        <v>6.43567096952769</v>
      </c>
      <c r="T634" s="9" t="n">
        <f aca="false">(I634/J634)*100</f>
        <v>0.30034473214061</v>
      </c>
      <c r="U634" s="10" t="n">
        <f aca="false">SUM(N634:T634)</f>
        <v>100</v>
      </c>
    </row>
    <row r="635" customFormat="false" ht="15.75" hidden="false" customHeight="false" outlineLevel="0" collapsed="false">
      <c r="A635" s="1" t="n">
        <v>633</v>
      </c>
      <c r="B635" s="0" t="s">
        <v>644</v>
      </c>
      <c r="C635" s="0" t="n">
        <v>54.9767</v>
      </c>
      <c r="D635" s="0" t="n">
        <v>27.6445</v>
      </c>
      <c r="E635" s="0" t="n">
        <v>0.4341</v>
      </c>
      <c r="F635" s="0" t="n">
        <v>10.9289</v>
      </c>
      <c r="G635" s="0" t="n">
        <v>0.0285</v>
      </c>
      <c r="H635" s="0" t="n">
        <v>5.278</v>
      </c>
      <c r="I635" s="0" t="n">
        <v>0.2239</v>
      </c>
      <c r="J635" s="8" t="n">
        <f aca="false">SUM(C635:I635)</f>
        <v>99.5146</v>
      </c>
      <c r="L635" s="1" t="n">
        <v>633</v>
      </c>
      <c r="M635" s="0" t="s">
        <v>644</v>
      </c>
      <c r="N635" s="9" t="n">
        <f aca="false">(C635/J635)*100</f>
        <v>55.2448585433695</v>
      </c>
      <c r="O635" s="9" t="n">
        <f aca="false">(D635/J635)*100</f>
        <v>27.7793409208297</v>
      </c>
      <c r="P635" s="9" t="n">
        <f aca="false">(E635/J635)*100</f>
        <v>0.436217399255989</v>
      </c>
      <c r="Q635" s="9" t="n">
        <f aca="false">(F635/J635)*100</f>
        <v>10.9822076358645</v>
      </c>
      <c r="R635" s="9" t="n">
        <f aca="false">(G635/J635)*100</f>
        <v>0.0286390137728534</v>
      </c>
      <c r="S635" s="9" t="n">
        <f aca="false">(H635/J635)*100</f>
        <v>5.30374437519721</v>
      </c>
      <c r="T635" s="9" t="n">
        <f aca="false">(I635/J635)*100</f>
        <v>0.224992111710241</v>
      </c>
      <c r="U635" s="10" t="n">
        <f aca="false">SUM(N635:T635)</f>
        <v>100</v>
      </c>
    </row>
    <row r="636" customFormat="false" ht="15.75" hidden="false" customHeight="false" outlineLevel="0" collapsed="false">
      <c r="A636" s="1" t="n">
        <v>634</v>
      </c>
      <c r="B636" s="0" t="s">
        <v>645</v>
      </c>
      <c r="C636" s="0" t="n">
        <v>55.9126</v>
      </c>
      <c r="D636" s="0" t="n">
        <v>26.9511</v>
      </c>
      <c r="E636" s="0" t="n">
        <v>0.4122</v>
      </c>
      <c r="F636" s="0" t="n">
        <v>10.1323</v>
      </c>
      <c r="G636" s="0" t="n">
        <v>0.0471</v>
      </c>
      <c r="H636" s="0" t="n">
        <v>5.4683</v>
      </c>
      <c r="I636" s="0" t="n">
        <v>0.2326</v>
      </c>
      <c r="J636" s="8" t="n">
        <f aca="false">SUM(C636:I636)</f>
        <v>99.1562</v>
      </c>
      <c r="L636" s="1" t="n">
        <v>634</v>
      </c>
      <c r="M636" s="0" t="s">
        <v>645</v>
      </c>
      <c r="N636" s="9" t="n">
        <f aca="false">(C636/J636)*100</f>
        <v>56.3884053644654</v>
      </c>
      <c r="O636" s="9" t="n">
        <f aca="false">(D636/J636)*100</f>
        <v>27.180448625502</v>
      </c>
      <c r="P636" s="9" t="n">
        <f aca="false">(E636/J636)*100</f>
        <v>0.415707741926375</v>
      </c>
      <c r="Q636" s="9" t="n">
        <f aca="false">(F636/J636)*100</f>
        <v>10.2185239047079</v>
      </c>
      <c r="R636" s="9" t="n">
        <f aca="false">(G636/J636)*100</f>
        <v>0.0475008118503936</v>
      </c>
      <c r="S636" s="9" t="n">
        <f aca="false">(H636/J636)*100</f>
        <v>5.51483417073264</v>
      </c>
      <c r="T636" s="9" t="n">
        <f aca="false">(I636/J636)*100</f>
        <v>0.23457938081532</v>
      </c>
      <c r="U636" s="10" t="n">
        <f aca="false">SUM(N636:T636)</f>
        <v>100</v>
      </c>
    </row>
    <row r="637" customFormat="false" ht="15.75" hidden="false" customHeight="false" outlineLevel="0" collapsed="false">
      <c r="A637" s="1" t="n">
        <v>635</v>
      </c>
      <c r="B637" s="0" t="s">
        <v>646</v>
      </c>
      <c r="C637" s="0" t="n">
        <v>56.7405</v>
      </c>
      <c r="D637" s="0" t="n">
        <v>26.2922</v>
      </c>
      <c r="E637" s="0" t="n">
        <v>0.3802</v>
      </c>
      <c r="F637" s="0" t="n">
        <v>9.4177</v>
      </c>
      <c r="G637" s="0" t="n">
        <v>0.0437</v>
      </c>
      <c r="H637" s="0" t="n">
        <v>6.2062</v>
      </c>
      <c r="I637" s="0" t="n">
        <v>0.2941</v>
      </c>
      <c r="J637" s="8" t="n">
        <f aca="false">SUM(C637:I637)</f>
        <v>99.3746</v>
      </c>
      <c r="L637" s="1" t="n">
        <v>635</v>
      </c>
      <c r="M637" s="0" t="s">
        <v>646</v>
      </c>
      <c r="N637" s="9" t="n">
        <f aca="false">(C637/J637)*100</f>
        <v>57.0975883173366</v>
      </c>
      <c r="O637" s="9" t="n">
        <f aca="false">(D637/J637)*100</f>
        <v>26.4576662446943</v>
      </c>
      <c r="P637" s="9" t="n">
        <f aca="false">(E637/J637)*100</f>
        <v>0.382592734964468</v>
      </c>
      <c r="Q637" s="9" t="n">
        <f aca="false">(F637/J637)*100</f>
        <v>9.47696896390023</v>
      </c>
      <c r="R637" s="9" t="n">
        <f aca="false">(G637/J637)*100</f>
        <v>0.0439750197736645</v>
      </c>
      <c r="S637" s="9" t="n">
        <f aca="false">(H637/J637)*100</f>
        <v>6.24525784254729</v>
      </c>
      <c r="T637" s="9" t="n">
        <f aca="false">(I637/J637)*100</f>
        <v>0.295950876783403</v>
      </c>
      <c r="U637" s="10" t="n">
        <f aca="false">SUM(N637:T637)</f>
        <v>100</v>
      </c>
    </row>
    <row r="638" customFormat="false" ht="15.75" hidden="false" customHeight="false" outlineLevel="0" collapsed="false">
      <c r="A638" s="1" t="n">
        <v>636</v>
      </c>
      <c r="B638" s="0" t="s">
        <v>647</v>
      </c>
      <c r="C638" s="0" t="n">
        <v>57.4988</v>
      </c>
      <c r="D638" s="0" t="n">
        <v>26.1288</v>
      </c>
      <c r="E638" s="0" t="n">
        <v>0.4263</v>
      </c>
      <c r="F638" s="0" t="n">
        <v>8.7894</v>
      </c>
      <c r="G638" s="0" t="n">
        <v>0.0509</v>
      </c>
      <c r="H638" s="0" t="n">
        <v>6.5669</v>
      </c>
      <c r="I638" s="0" t="n">
        <v>0.3022</v>
      </c>
      <c r="J638" s="8" t="n">
        <f aca="false">SUM(C638:I638)</f>
        <v>99.7633</v>
      </c>
      <c r="L638" s="1" t="n">
        <v>636</v>
      </c>
      <c r="M638" s="0" t="s">
        <v>647</v>
      </c>
      <c r="N638" s="9" t="n">
        <f aca="false">(C638/J638)*100</f>
        <v>57.6352225718275</v>
      </c>
      <c r="O638" s="9" t="n">
        <f aca="false">(D638/J638)*100</f>
        <v>26.1907936084712</v>
      </c>
      <c r="P638" s="9" t="n">
        <f aca="false">(E638/J638)*100</f>
        <v>0.427311446193139</v>
      </c>
      <c r="Q638" s="9" t="n">
        <f aca="false">(F638/J638)*100</f>
        <v>8.81025387091245</v>
      </c>
      <c r="R638" s="9" t="n">
        <f aca="false">(G638/J638)*100</f>
        <v>0.0510207661534853</v>
      </c>
      <c r="S638" s="9" t="n">
        <f aca="false">(H638/J638)*100</f>
        <v>6.58248073189239</v>
      </c>
      <c r="T638" s="9" t="n">
        <f aca="false">(I638/J638)*100</f>
        <v>0.302917004549769</v>
      </c>
      <c r="U638" s="10" t="n">
        <f aca="false">SUM(N638:T638)</f>
        <v>100</v>
      </c>
    </row>
    <row r="639" customFormat="false" ht="15.75" hidden="false" customHeight="false" outlineLevel="0" collapsed="false">
      <c r="A639" s="1" t="n">
        <v>637</v>
      </c>
      <c r="B639" s="0" t="s">
        <v>648</v>
      </c>
      <c r="C639" s="0" t="n">
        <v>58.9028</v>
      </c>
      <c r="D639" s="0" t="n">
        <v>25.0328</v>
      </c>
      <c r="E639" s="0" t="n">
        <v>0.4264</v>
      </c>
      <c r="F639" s="0" t="n">
        <v>7.7492</v>
      </c>
      <c r="G639" s="0" t="n">
        <v>0.0537</v>
      </c>
      <c r="H639" s="0" t="n">
        <v>7.0311</v>
      </c>
      <c r="I639" s="0" t="n">
        <v>0.3857</v>
      </c>
      <c r="J639" s="8" t="n">
        <f aca="false">SUM(C639:I639)</f>
        <v>99.5817</v>
      </c>
      <c r="L639" s="1" t="n">
        <v>637</v>
      </c>
      <c r="M639" s="0" t="s">
        <v>648</v>
      </c>
      <c r="N639" s="9" t="n">
        <f aca="false">(C639/J639)*100</f>
        <v>59.1502253928182</v>
      </c>
      <c r="O639" s="9" t="n">
        <f aca="false">(D639/J639)*100</f>
        <v>25.1379520534395</v>
      </c>
      <c r="P639" s="9" t="n">
        <f aca="false">(E639/J639)*100</f>
        <v>0.428191123469473</v>
      </c>
      <c r="Q639" s="9" t="n">
        <f aca="false">(F639/J639)*100</f>
        <v>7.78175106470366</v>
      </c>
      <c r="R639" s="9" t="n">
        <f aca="false">(G639/J639)*100</f>
        <v>0.0539255706620795</v>
      </c>
      <c r="S639" s="9" t="n">
        <f aca="false">(H639/J639)*100</f>
        <v>7.06063463467685</v>
      </c>
      <c r="T639" s="9" t="n">
        <f aca="false">(I639/J639)*100</f>
        <v>0.387320160230243</v>
      </c>
      <c r="U639" s="10" t="n">
        <f aca="false">SUM(N639:T639)</f>
        <v>100</v>
      </c>
    </row>
    <row r="640" customFormat="false" ht="15.75" hidden="false" customHeight="false" outlineLevel="0" collapsed="false">
      <c r="A640" s="1" t="n">
        <v>638</v>
      </c>
      <c r="B640" s="0" t="s">
        <v>649</v>
      </c>
      <c r="C640" s="0" t="n">
        <v>56.7447</v>
      </c>
      <c r="D640" s="0" t="n">
        <v>26.1778</v>
      </c>
      <c r="E640" s="0" t="n">
        <v>0.4102</v>
      </c>
      <c r="F640" s="0" t="n">
        <v>9.344</v>
      </c>
      <c r="G640" s="0" t="n">
        <v>0.0552</v>
      </c>
      <c r="H640" s="0" t="n">
        <v>5.9806</v>
      </c>
      <c r="I640" s="0" t="n">
        <v>0.3244</v>
      </c>
      <c r="J640" s="8" t="n">
        <f aca="false">SUM(C640:I640)</f>
        <v>99.0369</v>
      </c>
      <c r="L640" s="1" t="n">
        <v>638</v>
      </c>
      <c r="M640" s="0" t="s">
        <v>649</v>
      </c>
      <c r="N640" s="9" t="n">
        <f aca="false">(C640/J640)*100</f>
        <v>57.2965228111946</v>
      </c>
      <c r="O640" s="9" t="n">
        <f aca="false">(D640/J640)*100</f>
        <v>26.4323701569819</v>
      </c>
      <c r="P640" s="9" t="n">
        <f aca="false">(E640/J640)*100</f>
        <v>0.41418905478665</v>
      </c>
      <c r="Q640" s="9" t="n">
        <f aca="false">(F640/J640)*100</f>
        <v>9.43486720606158</v>
      </c>
      <c r="R640" s="9" t="n">
        <f aca="false">(G640/J640)*100</f>
        <v>0.0557368011316994</v>
      </c>
      <c r="S640" s="9" t="n">
        <f aca="false">(H640/J640)*100</f>
        <v>6.03875929072901</v>
      </c>
      <c r="T640" s="9" t="n">
        <f aca="false">(I640/J640)*100</f>
        <v>0.327554679114552</v>
      </c>
      <c r="U640" s="10" t="n">
        <f aca="false">SUM(N640:T640)</f>
        <v>100</v>
      </c>
    </row>
    <row r="641" customFormat="false" ht="15.75" hidden="false" customHeight="false" outlineLevel="0" collapsed="false">
      <c r="A641" s="1" t="n">
        <v>639</v>
      </c>
      <c r="B641" s="0" t="s">
        <v>650</v>
      </c>
      <c r="C641" s="0" t="n">
        <v>53.9338</v>
      </c>
      <c r="D641" s="0" t="n">
        <v>27.7675</v>
      </c>
      <c r="E641" s="0" t="n">
        <v>0.522</v>
      </c>
      <c r="F641" s="0" t="n">
        <v>11.3243</v>
      </c>
      <c r="G641" s="0" t="n">
        <v>0.071</v>
      </c>
      <c r="H641" s="0" t="n">
        <v>5.2329</v>
      </c>
      <c r="I641" s="0" t="n">
        <v>0.2236</v>
      </c>
      <c r="J641" s="8" t="n">
        <f aca="false">SUM(C641:I641)</f>
        <v>99.0751</v>
      </c>
      <c r="L641" s="1" t="n">
        <v>639</v>
      </c>
      <c r="M641" s="0" t="s">
        <v>650</v>
      </c>
      <c r="N641" s="9" t="n">
        <f aca="false">(C641/J641)*100</f>
        <v>54.437290499833</v>
      </c>
      <c r="O641" s="9" t="n">
        <f aca="false">(D641/J641)*100</f>
        <v>28.0267191251889</v>
      </c>
      <c r="P641" s="9" t="n">
        <f aca="false">(E641/J641)*100</f>
        <v>0.526873048828616</v>
      </c>
      <c r="Q641" s="9" t="n">
        <f aca="false">(F641/J641)*100</f>
        <v>11.430016220019</v>
      </c>
      <c r="R641" s="9" t="n">
        <f aca="false">(G641/J641)*100</f>
        <v>0.0716628093234324</v>
      </c>
      <c r="S641" s="9" t="n">
        <f aca="false">(H641/J641)*100</f>
        <v>5.28175091420549</v>
      </c>
      <c r="T641" s="9" t="n">
        <f aca="false">(I641/J641)*100</f>
        <v>0.225687382601683</v>
      </c>
      <c r="U641" s="10" t="n">
        <f aca="false">SUM(N641:T641)</f>
        <v>100</v>
      </c>
    </row>
    <row r="642" customFormat="false" ht="15.75" hidden="false" customHeight="false" outlineLevel="0" collapsed="false">
      <c r="A642" s="1" t="n">
        <v>640</v>
      </c>
      <c r="B642" s="0" t="s">
        <v>651</v>
      </c>
      <c r="C642" s="0" t="n">
        <v>51.8828</v>
      </c>
      <c r="D642" s="0" t="n">
        <v>29.2085</v>
      </c>
      <c r="E642" s="0" t="n">
        <v>0.7176</v>
      </c>
      <c r="F642" s="0" t="n">
        <v>13.0791</v>
      </c>
      <c r="G642" s="0" t="n">
        <v>0.0821</v>
      </c>
      <c r="H642" s="0" t="n">
        <v>4.0649</v>
      </c>
      <c r="I642" s="0" t="n">
        <v>0.1651</v>
      </c>
      <c r="J642" s="8" t="n">
        <f aca="false">SUM(C642:I642)</f>
        <v>99.2001</v>
      </c>
      <c r="L642" s="1" t="n">
        <v>640</v>
      </c>
      <c r="M642" s="0" t="s">
        <v>651</v>
      </c>
      <c r="N642" s="9" t="n">
        <f aca="false">(C642/J642)*100</f>
        <v>52.3011569544789</v>
      </c>
      <c r="O642" s="9" t="n">
        <f aca="false">(D642/J642)*100</f>
        <v>29.4440227378803</v>
      </c>
      <c r="P642" s="9" t="n">
        <f aca="false">(E642/J642)*100</f>
        <v>0.723386367554065</v>
      </c>
      <c r="Q642" s="9" t="n">
        <f aca="false">(F642/J642)*100</f>
        <v>13.1845633220128</v>
      </c>
      <c r="R642" s="9" t="n">
        <f aca="false">(G642/J642)*100</f>
        <v>0.0827620133447446</v>
      </c>
      <c r="S642" s="9" t="n">
        <f aca="false">(H642/J642)*100</f>
        <v>4.0976773208898</v>
      </c>
      <c r="T642" s="9" t="n">
        <f aca="false">(I642/J642)*100</f>
        <v>0.166431283839432</v>
      </c>
      <c r="U642" s="10" t="n">
        <f aca="false">SUM(N642:T642)</f>
        <v>100</v>
      </c>
    </row>
    <row r="643" customFormat="false" ht="15.75" hidden="false" customHeight="false" outlineLevel="0" collapsed="false">
      <c r="A643" s="1" t="n">
        <v>641</v>
      </c>
      <c r="B643" s="0" t="s">
        <v>652</v>
      </c>
      <c r="C643" s="0" t="n">
        <v>52.4462</v>
      </c>
      <c r="D643" s="0" t="n">
        <v>28.9015</v>
      </c>
      <c r="E643" s="0" t="n">
        <v>0.7516</v>
      </c>
      <c r="F643" s="0" t="n">
        <v>12.7741</v>
      </c>
      <c r="G643" s="0" t="n">
        <v>0.0653</v>
      </c>
      <c r="H643" s="0" t="n">
        <v>4.1162</v>
      </c>
      <c r="I643" s="0" t="n">
        <v>0.2081</v>
      </c>
      <c r="J643" s="8" t="n">
        <f aca="false">SUM(C643:I643)</f>
        <v>99.263</v>
      </c>
      <c r="L643" s="1" t="n">
        <v>641</v>
      </c>
      <c r="M643" s="0" t="s">
        <v>652</v>
      </c>
      <c r="N643" s="9" t="n">
        <f aca="false">(C643/J643)*100</f>
        <v>52.8355983599126</v>
      </c>
      <c r="O643" s="9" t="n">
        <f aca="false">(D643/J643)*100</f>
        <v>29.1160855505072</v>
      </c>
      <c r="P643" s="9" t="n">
        <f aca="false">(E643/J643)*100</f>
        <v>0.757180419693139</v>
      </c>
      <c r="Q643" s="9" t="n">
        <f aca="false">(F643/J643)*100</f>
        <v>12.8689441181508</v>
      </c>
      <c r="R643" s="9" t="n">
        <f aca="false">(G643/J643)*100</f>
        <v>0.0657848342282623</v>
      </c>
      <c r="S643" s="9" t="n">
        <f aca="false">(H643/J643)*100</f>
        <v>4.14676163323696</v>
      </c>
      <c r="T643" s="9" t="n">
        <f aca="false">(I643/J643)*100</f>
        <v>0.209645084271078</v>
      </c>
      <c r="U643" s="10" t="n">
        <f aca="false">SUM(N643:T643)</f>
        <v>100</v>
      </c>
    </row>
    <row r="644" customFormat="false" ht="15.75" hidden="false" customHeight="false" outlineLevel="0" collapsed="false">
      <c r="A644" s="1" t="n">
        <v>642</v>
      </c>
      <c r="B644" s="0" t="s">
        <v>653</v>
      </c>
      <c r="C644" s="0" t="n">
        <v>54.1591</v>
      </c>
      <c r="D644" s="0" t="n">
        <v>28.0111</v>
      </c>
      <c r="E644" s="0" t="n">
        <v>0.612</v>
      </c>
      <c r="F644" s="0" t="n">
        <v>11.2948</v>
      </c>
      <c r="G644" s="0" t="n">
        <v>0.0471</v>
      </c>
      <c r="H644" s="0" t="n">
        <v>5.195</v>
      </c>
      <c r="I644" s="0" t="n">
        <v>0.2165</v>
      </c>
      <c r="J644" s="8" t="n">
        <f aca="false">SUM(C644:I644)</f>
        <v>99.5356</v>
      </c>
      <c r="L644" s="1" t="n">
        <v>642</v>
      </c>
      <c r="M644" s="0" t="s">
        <v>653</v>
      </c>
      <c r="N644" s="9" t="n">
        <f aca="false">(C644/J644)*100</f>
        <v>54.4117883450745</v>
      </c>
      <c r="O644" s="9" t="n">
        <f aca="false">(D644/J644)*100</f>
        <v>28.1417904749657</v>
      </c>
      <c r="P644" s="9" t="n">
        <f aca="false">(E644/J644)*100</f>
        <v>0.61485538842384</v>
      </c>
      <c r="Q644" s="9" t="n">
        <f aca="false">(F644/J644)*100</f>
        <v>11.3474977796889</v>
      </c>
      <c r="R644" s="9" t="n">
        <f aca="false">(G644/J644)*100</f>
        <v>0.0473197529326191</v>
      </c>
      <c r="S644" s="9" t="n">
        <f aca="false">(H644/J644)*100</f>
        <v>5.21923814193113</v>
      </c>
      <c r="T644" s="9" t="n">
        <f aca="false">(I644/J644)*100</f>
        <v>0.21751011698327</v>
      </c>
      <c r="U644" s="10" t="n">
        <f aca="false">SUM(N644:T644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2" width="21.56"/>
    <col collapsed="false" customWidth="true" hidden="false" outlineLevel="0" max="9" min="3" style="12" width="9.13"/>
    <col collapsed="false" customWidth="true" hidden="false" outlineLevel="0" max="10" min="10" style="0" width="3.13"/>
    <col collapsed="false" customWidth="true" hidden="false" outlineLevel="0" max="12" min="11" style="9" width="9.13"/>
    <col collapsed="false" customWidth="true" hidden="false" outlineLevel="0" max="13" min="13" style="0" width="3.84"/>
    <col collapsed="false" customWidth="true" hidden="false" outlineLevel="0" max="16" min="16" style="0" width="3.28"/>
    <col collapsed="false" customWidth="true" hidden="false" outlineLevel="0" max="21" min="20" style="13" width="9.13"/>
  </cols>
  <sheetData>
    <row r="1" customFormat="false" ht="23.25" hidden="false" customHeight="false" outlineLevel="0" collapsed="false">
      <c r="A1" s="14" t="s">
        <v>1</v>
      </c>
      <c r="B1" s="0"/>
      <c r="C1" s="0"/>
      <c r="D1" s="0"/>
      <c r="E1" s="0"/>
      <c r="F1" s="0"/>
      <c r="G1" s="0"/>
      <c r="H1" s="0"/>
      <c r="I1" s="0"/>
      <c r="Q1" s="15" t="s">
        <v>654</v>
      </c>
      <c r="R1" s="15"/>
    </row>
    <row r="2" customFormat="false" ht="15.75" hidden="false" customHeight="false" outlineLevel="0" collapsed="false">
      <c r="A2" s="1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K2" s="17" t="s">
        <v>655</v>
      </c>
      <c r="L2" s="17" t="s">
        <v>656</v>
      </c>
      <c r="N2" s="18" t="s">
        <v>657</v>
      </c>
      <c r="O2" s="18" t="s">
        <v>658</v>
      </c>
      <c r="Q2" s="0" t="s">
        <v>659</v>
      </c>
      <c r="R2" s="0" t="s">
        <v>660</v>
      </c>
      <c r="T2" s="13" t="s">
        <v>661</v>
      </c>
      <c r="U2" s="13" t="s">
        <v>662</v>
      </c>
    </row>
    <row r="3" customFormat="false" ht="15.75" hidden="false" customHeight="false" outlineLevel="0" collapsed="false">
      <c r="A3" s="11" t="n">
        <v>1</v>
      </c>
      <c r="B3" s="12" t="s">
        <v>14</v>
      </c>
      <c r="C3" s="12" t="n">
        <v>54.6054069406159</v>
      </c>
      <c r="D3" s="12" t="n">
        <v>28.3955528653683</v>
      </c>
      <c r="E3" s="12" t="n">
        <v>0.366599557461963</v>
      </c>
      <c r="F3" s="12" t="n">
        <v>11.4393161911112</v>
      </c>
      <c r="G3" s="12" t="n">
        <v>0.00916498893654907</v>
      </c>
      <c r="H3" s="12" t="n">
        <v>4.99673182537372</v>
      </c>
      <c r="I3" s="12" t="n">
        <v>0.18722763113236</v>
      </c>
      <c r="K3" s="9" t="n">
        <f aca="false">(Q3/(SUM(Q3:R3)))*100</f>
        <v>55.8519942490842</v>
      </c>
      <c r="L3" s="9" t="n">
        <f aca="false">(R3/(SUM(Q3:R3)))*100</f>
        <v>44.1480057509158</v>
      </c>
      <c r="N3" s="12" t="n">
        <f aca="false">F3/56.08</f>
        <v>0.203982100412111</v>
      </c>
      <c r="O3" s="12" t="n">
        <f aca="false">H3/61.98</f>
        <v>0.0806184547494954</v>
      </c>
      <c r="Q3" s="12" t="n">
        <f aca="false">N3*1</f>
        <v>0.203982100412111</v>
      </c>
      <c r="R3" s="12" t="n">
        <f aca="false">O3*2</f>
        <v>0.161236909498991</v>
      </c>
      <c r="T3" s="9" t="n">
        <f aca="false">100*(Q3/SUM(Q3:R3))</f>
        <v>55.8519942490842</v>
      </c>
      <c r="U3" s="9" t="n">
        <f aca="false">100*(R3/SUM(Q3:R3))</f>
        <v>44.1480057509158</v>
      </c>
    </row>
    <row r="4" customFormat="false" ht="15.75" hidden="false" customHeight="false" outlineLevel="0" collapsed="false">
      <c r="A4" s="11" t="n">
        <v>2</v>
      </c>
      <c r="B4" s="12" t="s">
        <v>15</v>
      </c>
      <c r="C4" s="12" t="n">
        <v>56.165055451438</v>
      </c>
      <c r="D4" s="12" t="n">
        <v>27.379557498635</v>
      </c>
      <c r="E4" s="12" t="n">
        <v>0.361299750622435</v>
      </c>
      <c r="F4" s="12" t="n">
        <v>10.1543395834153</v>
      </c>
      <c r="G4" s="12" t="n">
        <v>0.0466258337395433</v>
      </c>
      <c r="H4" s="12" t="n">
        <v>5.6751309711596</v>
      </c>
      <c r="I4" s="12" t="n">
        <v>0.217990910990072</v>
      </c>
      <c r="K4" s="9" t="n">
        <f aca="false">(Q4/(SUM(Q4:R4)))*100</f>
        <v>49.7173241775646</v>
      </c>
      <c r="L4" s="9" t="n">
        <f aca="false">(R4/(SUM(Q4:R4)))*100</f>
        <v>50.2826758224354</v>
      </c>
      <c r="N4" s="12" t="n">
        <f aca="false">F4/56.08</f>
        <v>0.181068822814111</v>
      </c>
      <c r="O4" s="12" t="n">
        <f aca="false">H4/61.98</f>
        <v>0.0915639072468474</v>
      </c>
      <c r="Q4" s="12" t="n">
        <f aca="false">N4*1</f>
        <v>0.181068822814111</v>
      </c>
      <c r="R4" s="12" t="n">
        <f aca="false">O4*2</f>
        <v>0.183127814493695</v>
      </c>
      <c r="T4" s="9" t="n">
        <f aca="false">100*(Q4/SUM(Q4:R4))</f>
        <v>49.7173241775646</v>
      </c>
      <c r="U4" s="9" t="n">
        <f aca="false">100*(R4/SUM(Q4:R4))</f>
        <v>50.2826758224354</v>
      </c>
    </row>
    <row r="5" customFormat="false" ht="15.75" hidden="false" customHeight="false" outlineLevel="0" collapsed="false">
      <c r="A5" s="11" t="n">
        <v>3</v>
      </c>
      <c r="B5" s="12" t="s">
        <v>16</v>
      </c>
      <c r="C5" s="12" t="n">
        <v>59.582957883838</v>
      </c>
      <c r="D5" s="12" t="n">
        <v>25.135587801057</v>
      </c>
      <c r="E5" s="12" t="n">
        <v>0.222513338271392</v>
      </c>
      <c r="F5" s="12" t="n">
        <v>7.1877822135667</v>
      </c>
      <c r="G5" s="12" t="n">
        <v>0.00912104224445797</v>
      </c>
      <c r="H5" s="12" t="n">
        <v>7.45199174495561</v>
      </c>
      <c r="I5" s="12" t="n">
        <v>0.410045976066786</v>
      </c>
      <c r="K5" s="9" t="n">
        <f aca="false">(Q5/(SUM(Q5:R5)))*100</f>
        <v>34.7688930591269</v>
      </c>
      <c r="L5" s="9" t="n">
        <f aca="false">(R5/(SUM(Q5:R5)))*100</f>
        <v>65.2311069408731</v>
      </c>
      <c r="N5" s="12" t="n">
        <f aca="false">F5/56.08</f>
        <v>0.128170153594271</v>
      </c>
      <c r="O5" s="12" t="n">
        <f aca="false">H5/61.98</f>
        <v>0.120232199821807</v>
      </c>
      <c r="Q5" s="12" t="n">
        <f aca="false">N5*1</f>
        <v>0.128170153594271</v>
      </c>
      <c r="R5" s="12" t="n">
        <f aca="false">O5*2</f>
        <v>0.240464399643615</v>
      </c>
      <c r="T5" s="9" t="n">
        <f aca="false">100*(Q5/SUM(Q5:R5))</f>
        <v>34.7688930591269</v>
      </c>
      <c r="U5" s="9" t="n">
        <f aca="false">100*(R5/SUM(Q5:R5))</f>
        <v>65.2311069408731</v>
      </c>
    </row>
    <row r="6" customFormat="false" ht="15.75" hidden="false" customHeight="false" outlineLevel="0" collapsed="false">
      <c r="A6" s="11" t="n">
        <v>4</v>
      </c>
      <c r="B6" s="12" t="s">
        <v>17</v>
      </c>
      <c r="C6" s="12" t="n">
        <v>56.6859763699098</v>
      </c>
      <c r="D6" s="12" t="n">
        <v>26.8988321684509</v>
      </c>
      <c r="E6" s="12" t="n">
        <v>0.277380100214746</v>
      </c>
      <c r="F6" s="12" t="n">
        <v>9.80883997008035</v>
      </c>
      <c r="G6" s="12" t="n">
        <v>0.00552950544103335</v>
      </c>
      <c r="H6" s="12" t="n">
        <v>6.0931128501685</v>
      </c>
      <c r="I6" s="12" t="n">
        <v>0.23032903573468</v>
      </c>
      <c r="K6" s="9" t="n">
        <f aca="false">(Q6/(SUM(Q6:R6)))*100</f>
        <v>47.078587595917</v>
      </c>
      <c r="L6" s="9" t="n">
        <f aca="false">(R6/(SUM(Q6:R6)))*100</f>
        <v>52.921412404083</v>
      </c>
      <c r="N6" s="12" t="n">
        <f aca="false">F6/56.08</f>
        <v>0.174907988054215</v>
      </c>
      <c r="O6" s="12" t="n">
        <f aca="false">H6/61.98</f>
        <v>0.0983077258820345</v>
      </c>
      <c r="Q6" s="12" t="n">
        <f aca="false">N6*1</f>
        <v>0.174907988054215</v>
      </c>
      <c r="R6" s="12" t="n">
        <f aca="false">O6*2</f>
        <v>0.196615451764069</v>
      </c>
      <c r="T6" s="9" t="n">
        <f aca="false">100*(Q6/SUM(Q6:R6))</f>
        <v>47.078587595917</v>
      </c>
      <c r="U6" s="9" t="n">
        <f aca="false">100*(R6/SUM(Q6:R6))</f>
        <v>52.921412404083</v>
      </c>
    </row>
    <row r="7" customFormat="false" ht="15.75" hidden="false" customHeight="false" outlineLevel="0" collapsed="false">
      <c r="A7" s="11" t="n">
        <v>5</v>
      </c>
      <c r="B7" s="12" t="s">
        <v>18</v>
      </c>
      <c r="C7" s="12" t="n">
        <v>55.8330756216914</v>
      </c>
      <c r="D7" s="12" t="n">
        <v>27.6692356980145</v>
      </c>
      <c r="E7" s="12" t="n">
        <v>0.317136914615585</v>
      </c>
      <c r="F7" s="12" t="n">
        <v>10.3314070651394</v>
      </c>
      <c r="G7" s="12" t="n">
        <v>0.017180776126402</v>
      </c>
      <c r="H7" s="12" t="n">
        <v>5.6126563703286</v>
      </c>
      <c r="I7" s="12" t="n">
        <v>0.219307554084073</v>
      </c>
      <c r="K7" s="9" t="n">
        <f aca="false">(Q7/(SUM(Q7:R7)))*100</f>
        <v>50.4262321923227</v>
      </c>
      <c r="L7" s="9" t="n">
        <f aca="false">(R7/(SUM(Q7:R7)))*100</f>
        <v>49.5737678076773</v>
      </c>
      <c r="N7" s="12" t="n">
        <f aca="false">F7/56.08</f>
        <v>0.184226231546708</v>
      </c>
      <c r="O7" s="12" t="n">
        <f aca="false">H7/61.98</f>
        <v>0.0905559272398935</v>
      </c>
      <c r="Q7" s="12" t="n">
        <f aca="false">N7*1</f>
        <v>0.184226231546708</v>
      </c>
      <c r="R7" s="12" t="n">
        <f aca="false">O7*2</f>
        <v>0.181111854479787</v>
      </c>
      <c r="T7" s="9" t="n">
        <f aca="false">100*(Q7/SUM(Q7:R7))</f>
        <v>50.4262321923227</v>
      </c>
      <c r="U7" s="9" t="n">
        <f aca="false">100*(R7/SUM(Q7:R7))</f>
        <v>49.5737678076773</v>
      </c>
    </row>
    <row r="8" customFormat="false" ht="15.75" hidden="false" customHeight="false" outlineLevel="0" collapsed="false">
      <c r="A8" s="11" t="n">
        <v>6</v>
      </c>
      <c r="B8" s="12" t="s">
        <v>19</v>
      </c>
      <c r="C8" s="12" t="n">
        <v>56.183818879719</v>
      </c>
      <c r="D8" s="12" t="n">
        <v>27.3884612751081</v>
      </c>
      <c r="E8" s="12" t="n">
        <v>0.309936079459636</v>
      </c>
      <c r="F8" s="12" t="n">
        <v>9.97776676856898</v>
      </c>
      <c r="G8" s="12" t="n">
        <v>0.0215485123470962</v>
      </c>
      <c r="H8" s="12" t="n">
        <v>5.88677163007447</v>
      </c>
      <c r="I8" s="12" t="n">
        <v>0.231696854722749</v>
      </c>
      <c r="K8" s="9" t="n">
        <f aca="false">(Q8/(SUM(Q8:R8)))*100</f>
        <v>48.3640063669781</v>
      </c>
      <c r="L8" s="9" t="n">
        <f aca="false">(R8/(SUM(Q8:R8)))*100</f>
        <v>51.6359936330219</v>
      </c>
      <c r="N8" s="12" t="n">
        <f aca="false">F8/56.08</f>
        <v>0.177920234817564</v>
      </c>
      <c r="O8" s="12" t="n">
        <f aca="false">H8/61.98</f>
        <v>0.0949785677649964</v>
      </c>
      <c r="Q8" s="12" t="n">
        <f aca="false">N8*1</f>
        <v>0.177920234817564</v>
      </c>
      <c r="R8" s="12" t="n">
        <f aca="false">O8*2</f>
        <v>0.189957135529993</v>
      </c>
      <c r="T8" s="9" t="n">
        <f aca="false">100*(Q8/SUM(Q8:R8))</f>
        <v>48.3640063669781</v>
      </c>
      <c r="U8" s="9" t="n">
        <f aca="false">100*(R8/SUM(Q8:R8))</f>
        <v>51.6359936330219</v>
      </c>
    </row>
    <row r="9" customFormat="false" ht="15.75" hidden="false" customHeight="false" outlineLevel="0" collapsed="false">
      <c r="A9" s="11" t="n">
        <v>7</v>
      </c>
      <c r="B9" s="12" t="s">
        <v>20</v>
      </c>
      <c r="C9" s="12" t="n">
        <v>55.9486099630544</v>
      </c>
      <c r="D9" s="12" t="n">
        <v>27.3781869887795</v>
      </c>
      <c r="E9" s="12" t="n">
        <v>0.331645941309328</v>
      </c>
      <c r="F9" s="12" t="n">
        <v>10.305057952564</v>
      </c>
      <c r="G9" s="12" t="n">
        <v>0.0206147416520352</v>
      </c>
      <c r="H9" s="12" t="n">
        <v>5.80420621177474</v>
      </c>
      <c r="I9" s="12" t="n">
        <v>0.21167820086602</v>
      </c>
      <c r="K9" s="9" t="n">
        <f aca="false">(Q9/(SUM(Q9:R9)))*100</f>
        <v>49.5234470182442</v>
      </c>
      <c r="L9" s="9" t="n">
        <f aca="false">(R9/(SUM(Q9:R9)))*100</f>
        <v>50.4765529817558</v>
      </c>
      <c r="N9" s="12" t="n">
        <f aca="false">F9/56.08</f>
        <v>0.183756382891654</v>
      </c>
      <c r="O9" s="12" t="n">
        <f aca="false">H9/61.98</f>
        <v>0.0936464377504798</v>
      </c>
      <c r="Q9" s="12" t="n">
        <f aca="false">N9*1</f>
        <v>0.183756382891654</v>
      </c>
      <c r="R9" s="12" t="n">
        <f aca="false">O9*2</f>
        <v>0.18729287550096</v>
      </c>
      <c r="T9" s="9" t="n">
        <f aca="false">100*(Q9/SUM(Q9:R9))</f>
        <v>49.5234470182442</v>
      </c>
      <c r="U9" s="9" t="n">
        <f aca="false">100*(R9/SUM(Q9:R9))</f>
        <v>50.4765529817558</v>
      </c>
    </row>
    <row r="10" customFormat="false" ht="15.75" hidden="false" customHeight="false" outlineLevel="0" collapsed="false">
      <c r="A10" s="11" t="n">
        <v>9</v>
      </c>
      <c r="B10" s="12" t="s">
        <v>22</v>
      </c>
      <c r="C10" s="12" t="n">
        <v>57.6662997010703</v>
      </c>
      <c r="D10" s="12" t="n">
        <v>26.1768345601234</v>
      </c>
      <c r="E10" s="12" t="n">
        <v>0.351463308797531</v>
      </c>
      <c r="F10" s="12" t="n">
        <v>8.85418340779788</v>
      </c>
      <c r="G10" s="12" t="n">
        <v>0.0197880171000611</v>
      </c>
      <c r="H10" s="12" t="n">
        <v>6.63119555784128</v>
      </c>
      <c r="I10" s="12" t="n">
        <v>0.300235447269455</v>
      </c>
      <c r="K10" s="9" t="n">
        <f aca="false">(Q10/(SUM(Q10:R10)))*100</f>
        <v>42.4577563817709</v>
      </c>
      <c r="L10" s="9" t="n">
        <f aca="false">(R10/(SUM(Q10:R10)))*100</f>
        <v>57.5422436182292</v>
      </c>
      <c r="N10" s="12" t="n">
        <f aca="false">F10/56.08</f>
        <v>0.157884868184698</v>
      </c>
      <c r="O10" s="12" t="n">
        <f aca="false">H10/61.98</f>
        <v>0.106989279732838</v>
      </c>
      <c r="Q10" s="12" t="n">
        <f aca="false">N10*1</f>
        <v>0.157884868184698</v>
      </c>
      <c r="R10" s="12" t="n">
        <f aca="false">O10*2</f>
        <v>0.213978559465675</v>
      </c>
      <c r="T10" s="9" t="n">
        <f aca="false">100*(Q10/SUM(Q10:R10))</f>
        <v>42.4577563817709</v>
      </c>
      <c r="U10" s="9" t="n">
        <f aca="false">100*(R10/SUM(Q10:R10))</f>
        <v>57.5422436182292</v>
      </c>
    </row>
    <row r="11" customFormat="false" ht="15.75" hidden="false" customHeight="false" outlineLevel="0" collapsed="false">
      <c r="A11" s="11" t="n">
        <v>8</v>
      </c>
      <c r="B11" s="12" t="s">
        <v>21</v>
      </c>
      <c r="C11" s="12" t="n">
        <v>56.0750276868802</v>
      </c>
      <c r="D11" s="12" t="n">
        <v>27.4973565919831</v>
      </c>
      <c r="E11" s="12" t="n">
        <v>0.35860147429505</v>
      </c>
      <c r="F11" s="12" t="n">
        <v>10.0456520322922</v>
      </c>
      <c r="G11" s="12" t="n">
        <v>0.000300672001924301</v>
      </c>
      <c r="H11" s="12" t="n">
        <v>5.7954528370909</v>
      </c>
      <c r="I11" s="12" t="n">
        <v>0.227608705456696</v>
      </c>
      <c r="K11" s="9" t="n">
        <f aca="false">(Q11/(SUM(Q11:R11)))*100</f>
        <v>48.9239566659883</v>
      </c>
      <c r="L11" s="9" t="n">
        <f aca="false">(R11/(SUM(Q11:R11)))*100</f>
        <v>51.0760433340117</v>
      </c>
      <c r="N11" s="12" t="n">
        <f aca="false">F11/56.08</f>
        <v>0.179130742373256</v>
      </c>
      <c r="O11" s="12" t="n">
        <f aca="false">H11/61.98</f>
        <v>0.0935052087300887</v>
      </c>
      <c r="Q11" s="12" t="n">
        <f aca="false">N11*1</f>
        <v>0.179130742373256</v>
      </c>
      <c r="R11" s="12" t="n">
        <f aca="false">O11*2</f>
        <v>0.187010417460177</v>
      </c>
      <c r="T11" s="9" t="n">
        <f aca="false">100*(Q11/SUM(Q11:R11))</f>
        <v>48.9239566659883</v>
      </c>
      <c r="U11" s="9" t="n">
        <f aca="false">100*(R11/SUM(Q11:R11))</f>
        <v>51.0760433340117</v>
      </c>
    </row>
    <row r="12" customFormat="false" ht="15.75" hidden="false" customHeight="false" outlineLevel="0" collapsed="false">
      <c r="A12" s="11" t="n">
        <v>10</v>
      </c>
      <c r="B12" s="12" t="s">
        <v>23</v>
      </c>
      <c r="C12" s="12" t="n">
        <v>57.3362323329639</v>
      </c>
      <c r="D12" s="12" t="n">
        <v>26.4930619108055</v>
      </c>
      <c r="E12" s="12" t="n">
        <v>0.281385324920603</v>
      </c>
      <c r="F12" s="12" t="n">
        <v>9.09614769611994</v>
      </c>
      <c r="G12" s="12" t="n">
        <v>0.0295665781010212</v>
      </c>
      <c r="H12" s="12" t="n">
        <v>6.49841205350947</v>
      </c>
      <c r="I12" s="12" t="n">
        <v>0.265194103579567</v>
      </c>
      <c r="K12" s="9" t="n">
        <f aca="false">(Q12/(SUM(Q12:R12)))*100</f>
        <v>43.614520771907</v>
      </c>
      <c r="L12" s="9" t="n">
        <f aca="false">(R12/(SUM(Q12:R12)))*100</f>
        <v>56.385479228093</v>
      </c>
      <c r="N12" s="12" t="n">
        <f aca="false">F12/56.08</f>
        <v>0.162199495294578</v>
      </c>
      <c r="O12" s="12" t="n">
        <f aca="false">H12/61.98</f>
        <v>0.104846919224096</v>
      </c>
      <c r="Q12" s="12" t="n">
        <f aca="false">N12*1</f>
        <v>0.162199495294578</v>
      </c>
      <c r="R12" s="12" t="n">
        <f aca="false">O12*2</f>
        <v>0.209693838448192</v>
      </c>
      <c r="T12" s="9" t="n">
        <f aca="false">100*(Q12/SUM(Q12:R12))</f>
        <v>43.614520771907</v>
      </c>
      <c r="U12" s="9" t="n">
        <f aca="false">100*(R12/SUM(Q12:R12))</f>
        <v>56.385479228093</v>
      </c>
    </row>
    <row r="13" customFormat="false" ht="15.75" hidden="false" customHeight="false" outlineLevel="0" collapsed="false">
      <c r="A13" s="11" t="n">
        <v>11</v>
      </c>
      <c r="B13" s="12" t="s">
        <v>24</v>
      </c>
      <c r="C13" s="12" t="n">
        <v>58.3725975030719</v>
      </c>
      <c r="D13" s="12" t="n">
        <v>25.9539954389851</v>
      </c>
      <c r="E13" s="12" t="n">
        <v>0.289032832228476</v>
      </c>
      <c r="F13" s="12" t="n">
        <v>8.36708585529144</v>
      </c>
      <c r="G13" s="12" t="n">
        <v>0.0208330172984835</v>
      </c>
      <c r="H13" s="12" t="n">
        <v>6.67708317531591</v>
      </c>
      <c r="I13" s="12" t="n">
        <v>0.319372177808791</v>
      </c>
      <c r="K13" s="9" t="n">
        <f aca="false">(Q13/(SUM(Q13:R13)))*100</f>
        <v>40.9147603532239</v>
      </c>
      <c r="L13" s="9" t="n">
        <f aca="false">(R13/(SUM(Q13:R13)))*100</f>
        <v>59.0852396467761</v>
      </c>
      <c r="N13" s="12" t="n">
        <f aca="false">F13/56.08</f>
        <v>0.149199105836153</v>
      </c>
      <c r="O13" s="12" t="n">
        <f aca="false">H13/61.98</f>
        <v>0.107729641421683</v>
      </c>
      <c r="Q13" s="12" t="n">
        <f aca="false">N13*1</f>
        <v>0.149199105836153</v>
      </c>
      <c r="R13" s="12" t="n">
        <f aca="false">O13*2</f>
        <v>0.215459282843366</v>
      </c>
      <c r="T13" s="9" t="n">
        <f aca="false">100*(Q13/SUM(Q13:R13))</f>
        <v>40.9147603532239</v>
      </c>
      <c r="U13" s="9" t="n">
        <f aca="false">100*(R13/SUM(Q13:R13))</f>
        <v>59.0852396467761</v>
      </c>
    </row>
    <row r="14" customFormat="false" ht="15.75" hidden="false" customHeight="false" outlineLevel="0" collapsed="false">
      <c r="A14" s="11" t="n">
        <v>12</v>
      </c>
      <c r="B14" s="12" t="s">
        <v>25</v>
      </c>
      <c r="C14" s="12" t="n">
        <v>54.5803221283603</v>
      </c>
      <c r="D14" s="12" t="n">
        <v>28.4926553491127</v>
      </c>
      <c r="E14" s="12" t="n">
        <v>0.326217351956953</v>
      </c>
      <c r="F14" s="12" t="n">
        <v>11.3366292477157</v>
      </c>
      <c r="G14" s="12" t="n">
        <v>0.0239526719255643</v>
      </c>
      <c r="H14" s="12" t="n">
        <v>5.04699834937027</v>
      </c>
      <c r="I14" s="12" t="n">
        <v>0.193224901558527</v>
      </c>
      <c r="K14" s="9" t="n">
        <f aca="false">(Q14/(SUM(Q14:R14)))*100</f>
        <v>55.3823309268282</v>
      </c>
      <c r="L14" s="9" t="n">
        <f aca="false">(R14/(SUM(Q14:R14)))*100</f>
        <v>44.6176690731718</v>
      </c>
      <c r="N14" s="12" t="n">
        <f aca="false">F14/56.08</f>
        <v>0.20215102082232</v>
      </c>
      <c r="O14" s="12" t="n">
        <f aca="false">H14/61.98</f>
        <v>0.0814294667533118</v>
      </c>
      <c r="Q14" s="12" t="n">
        <f aca="false">N14*1</f>
        <v>0.20215102082232</v>
      </c>
      <c r="R14" s="12" t="n">
        <f aca="false">O14*2</f>
        <v>0.162858933506624</v>
      </c>
      <c r="T14" s="9" t="n">
        <f aca="false">100*(Q14/SUM(Q14:R14))</f>
        <v>55.3823309268282</v>
      </c>
      <c r="U14" s="9" t="n">
        <f aca="false">100*(R14/SUM(Q14:R14))</f>
        <v>44.6176690731718</v>
      </c>
    </row>
    <row r="15" customFormat="false" ht="15.75" hidden="false" customHeight="false" outlineLevel="0" collapsed="false">
      <c r="A15" s="11" t="n">
        <v>13</v>
      </c>
      <c r="B15" s="12" t="s">
        <v>26</v>
      </c>
      <c r="C15" s="12" t="n">
        <v>55.6813421823723</v>
      </c>
      <c r="D15" s="12" t="n">
        <v>27.5967265118587</v>
      </c>
      <c r="E15" s="12" t="n">
        <v>0.298941349836717</v>
      </c>
      <c r="F15" s="12" t="n">
        <v>10.3310554457852</v>
      </c>
      <c r="G15" s="12" t="n">
        <v>0.010848678018268</v>
      </c>
      <c r="H15" s="12" t="n">
        <v>5.87395644255776</v>
      </c>
      <c r="I15" s="12" t="n">
        <v>0.207129389571005</v>
      </c>
      <c r="K15" s="9" t="n">
        <f aca="false">(Q15/(SUM(Q15:R15)))*100</f>
        <v>49.2878322259065</v>
      </c>
      <c r="L15" s="9" t="n">
        <f aca="false">(R15/(SUM(Q15:R15)))*100</f>
        <v>50.7121677740935</v>
      </c>
      <c r="N15" s="12" t="n">
        <f aca="false">F15/56.08</f>
        <v>0.184219961586755</v>
      </c>
      <c r="O15" s="12" t="n">
        <f aca="false">H15/61.98</f>
        <v>0.0947718044943168</v>
      </c>
      <c r="Q15" s="12" t="n">
        <f aca="false">N15*1</f>
        <v>0.184219961586755</v>
      </c>
      <c r="R15" s="12" t="n">
        <f aca="false">O15*2</f>
        <v>0.189543608988634</v>
      </c>
      <c r="T15" s="9" t="n">
        <f aca="false">100*(Q15/SUM(Q15:R15))</f>
        <v>49.2878322259065</v>
      </c>
      <c r="U15" s="9" t="n">
        <f aca="false">100*(R15/SUM(Q15:R15))</f>
        <v>50.7121677740935</v>
      </c>
    </row>
    <row r="16" customFormat="false" ht="15.75" hidden="false" customHeight="false" outlineLevel="0" collapsed="false">
      <c r="A16" s="11" t="n">
        <v>14</v>
      </c>
      <c r="B16" s="12" t="s">
        <v>27</v>
      </c>
      <c r="C16" s="12" t="n">
        <v>56.0518747953967</v>
      </c>
      <c r="D16" s="12" t="n">
        <v>27.4764171136461</v>
      </c>
      <c r="E16" s="12" t="n">
        <v>0.340258366699403</v>
      </c>
      <c r="F16" s="12" t="n">
        <v>10.1081312482687</v>
      </c>
      <c r="G16" s="12" t="n">
        <v>0.00825967616025786</v>
      </c>
      <c r="H16" s="12" t="n">
        <v>5.80836544030621</v>
      </c>
      <c r="I16" s="12" t="n">
        <v>0.20669335952255</v>
      </c>
      <c r="K16" s="9" t="n">
        <f aca="false">(Q16/(SUM(Q16:R16)))*100</f>
        <v>49.0232819491982</v>
      </c>
      <c r="L16" s="9" t="n">
        <f aca="false">(R16/(SUM(Q16:R16)))*100</f>
        <v>50.9767180508018</v>
      </c>
      <c r="N16" s="12" t="n">
        <f aca="false">F16/56.08</f>
        <v>0.180244851074692</v>
      </c>
      <c r="O16" s="12" t="n">
        <f aca="false">H16/61.98</f>
        <v>0.0937135437287224</v>
      </c>
      <c r="Q16" s="12" t="n">
        <f aca="false">N16*1</f>
        <v>0.180244851074692</v>
      </c>
      <c r="R16" s="12" t="n">
        <f aca="false">O16*2</f>
        <v>0.187427087457445</v>
      </c>
      <c r="T16" s="9" t="n">
        <f aca="false">100*(Q16/SUM(Q16:R16))</f>
        <v>49.0232819491982</v>
      </c>
      <c r="U16" s="9" t="n">
        <f aca="false">100*(R16/SUM(Q16:R16))</f>
        <v>50.9767180508018</v>
      </c>
    </row>
    <row r="17" customFormat="false" ht="15.75" hidden="false" customHeight="false" outlineLevel="0" collapsed="false">
      <c r="A17" s="11" t="n">
        <v>15</v>
      </c>
      <c r="B17" s="12" t="s">
        <v>28</v>
      </c>
      <c r="C17" s="12" t="n">
        <v>58.6311128127881</v>
      </c>
      <c r="D17" s="12" t="n">
        <v>25.8580230431694</v>
      </c>
      <c r="E17" s="12" t="n">
        <v>0.23960059849771</v>
      </c>
      <c r="F17" s="12" t="n">
        <v>8.09835916915621</v>
      </c>
      <c r="G17" s="12" t="n">
        <v>0.00191438661541484</v>
      </c>
      <c r="H17" s="12" t="n">
        <v>6.73168864013058</v>
      </c>
      <c r="I17" s="12" t="n">
        <v>0.439301349642564</v>
      </c>
      <c r="K17" s="9" t="n">
        <f aca="false">(Q17/(SUM(Q17:R17)))*100</f>
        <v>39.9324802156954</v>
      </c>
      <c r="L17" s="9" t="n">
        <f aca="false">(R17/(SUM(Q17:R17)))*100</f>
        <v>60.0675197843046</v>
      </c>
      <c r="N17" s="12" t="n">
        <f aca="false">F17/56.08</f>
        <v>0.144407260505639</v>
      </c>
      <c r="O17" s="12" t="n">
        <f aca="false">H17/61.98</f>
        <v>0.10861065892434</v>
      </c>
      <c r="Q17" s="12" t="n">
        <f aca="false">N17*1</f>
        <v>0.144407260505639</v>
      </c>
      <c r="R17" s="12" t="n">
        <f aca="false">O17*2</f>
        <v>0.21722131784868</v>
      </c>
      <c r="T17" s="9" t="n">
        <f aca="false">100*(Q17/SUM(Q17:R17))</f>
        <v>39.9324802156954</v>
      </c>
      <c r="U17" s="9" t="n">
        <f aca="false">100*(R17/SUM(Q17:R17))</f>
        <v>60.0675197843046</v>
      </c>
    </row>
    <row r="18" customFormat="false" ht="15.75" hidden="false" customHeight="false" outlineLevel="0" collapsed="false">
      <c r="A18" s="11" t="n">
        <v>16</v>
      </c>
      <c r="B18" s="12" t="s">
        <v>29</v>
      </c>
      <c r="C18" s="12" t="n">
        <v>56.8194430610299</v>
      </c>
      <c r="D18" s="12" t="n">
        <v>27.1188094458866</v>
      </c>
      <c r="E18" s="12" t="n">
        <v>0.345266384653382</v>
      </c>
      <c r="F18" s="12" t="n">
        <v>9.72793374788338</v>
      </c>
      <c r="G18" s="12" t="n">
        <v>0.000304915853388327</v>
      </c>
      <c r="H18" s="12" t="n">
        <v>5.76626370342665</v>
      </c>
      <c r="I18" s="12" t="n">
        <v>0.221978741266702</v>
      </c>
      <c r="K18" s="9" t="n">
        <f aca="false">(Q18/(SUM(Q18:R18)))*100</f>
        <v>48.2472812348322</v>
      </c>
      <c r="L18" s="9" t="n">
        <f aca="false">(R18/(SUM(Q18:R18)))*100</f>
        <v>51.7527187651678</v>
      </c>
      <c r="N18" s="12" t="n">
        <f aca="false">F18/56.08</f>
        <v>0.17346529507638</v>
      </c>
      <c r="O18" s="12" t="n">
        <f aca="false">H18/61.98</f>
        <v>0.0930342643340859</v>
      </c>
      <c r="Q18" s="12" t="n">
        <f aca="false">N18*1</f>
        <v>0.17346529507638</v>
      </c>
      <c r="R18" s="12" t="n">
        <f aca="false">O18*2</f>
        <v>0.186068528668172</v>
      </c>
      <c r="T18" s="9" t="n">
        <f aca="false">100*(Q18/SUM(Q18:R18))</f>
        <v>48.2472812348322</v>
      </c>
      <c r="U18" s="9" t="n">
        <f aca="false">100*(R18/SUM(Q18:R18))</f>
        <v>51.7527187651678</v>
      </c>
    </row>
    <row r="19" customFormat="false" ht="15.75" hidden="false" customHeight="false" outlineLevel="0" collapsed="false">
      <c r="A19" s="11" t="n">
        <v>17</v>
      </c>
      <c r="B19" s="12" t="s">
        <v>30</v>
      </c>
      <c r="C19" s="12" t="n">
        <v>56.9247329135062</v>
      </c>
      <c r="D19" s="12" t="n">
        <v>26.9986721123473</v>
      </c>
      <c r="E19" s="12" t="n">
        <v>0.335694022493612</v>
      </c>
      <c r="F19" s="12" t="n">
        <v>9.46602820755287</v>
      </c>
      <c r="G19" s="12" t="n">
        <v>0.0206224976359576</v>
      </c>
      <c r="H19" s="12" t="n">
        <v>6.03032010140233</v>
      </c>
      <c r="I19" s="12" t="n">
        <v>0.223930145061666</v>
      </c>
      <c r="K19" s="9" t="n">
        <f aca="false">(Q19/(SUM(Q19:R19)))*100</f>
        <v>46.45084516715</v>
      </c>
      <c r="L19" s="9" t="n">
        <f aca="false">(R19/(SUM(Q19:R19)))*100</f>
        <v>53.54915483285</v>
      </c>
      <c r="N19" s="12" t="n">
        <f aca="false">F19/56.08</f>
        <v>0.168795082160358</v>
      </c>
      <c r="O19" s="12" t="n">
        <f aca="false">H19/61.98</f>
        <v>0.0972946128009411</v>
      </c>
      <c r="Q19" s="12" t="n">
        <f aca="false">N19*1</f>
        <v>0.168795082160358</v>
      </c>
      <c r="R19" s="12" t="n">
        <f aca="false">O19*2</f>
        <v>0.194589225601882</v>
      </c>
      <c r="T19" s="9" t="n">
        <f aca="false">100*(Q19/SUM(Q19:R19))</f>
        <v>46.45084516715</v>
      </c>
      <c r="U19" s="9" t="n">
        <f aca="false">100*(R19/SUM(Q19:R19))</f>
        <v>53.54915483285</v>
      </c>
    </row>
    <row r="20" customFormat="false" ht="15.75" hidden="false" customHeight="false" outlineLevel="0" collapsed="false">
      <c r="A20" s="11" t="n">
        <v>18</v>
      </c>
      <c r="B20" s="12" t="s">
        <v>31</v>
      </c>
      <c r="C20" s="12" t="n">
        <v>57.3846283930013</v>
      </c>
      <c r="D20" s="12" t="n">
        <v>26.4504621306528</v>
      </c>
      <c r="E20" s="12" t="n">
        <v>0.287686649044433</v>
      </c>
      <c r="F20" s="12" t="n">
        <v>9.07279941858709</v>
      </c>
      <c r="G20" s="12" t="n">
        <v>0.016206280789417</v>
      </c>
      <c r="H20" s="12" t="n">
        <v>6.5448209356963</v>
      </c>
      <c r="I20" s="12" t="n">
        <v>0.243396192228635</v>
      </c>
      <c r="K20" s="9" t="n">
        <f aca="false">(Q20/(SUM(Q20:R20)))*100</f>
        <v>43.3764613172559</v>
      </c>
      <c r="L20" s="9" t="n">
        <f aca="false">(R20/(SUM(Q20:R20)))*100</f>
        <v>56.6235386827441</v>
      </c>
      <c r="N20" s="12" t="n">
        <f aca="false">F20/56.08</f>
        <v>0.16178315653686</v>
      </c>
      <c r="O20" s="12" t="n">
        <f aca="false">H20/61.98</f>
        <v>0.10559569112127</v>
      </c>
      <c r="Q20" s="12" t="n">
        <f aca="false">N20*1</f>
        <v>0.16178315653686</v>
      </c>
      <c r="R20" s="12" t="n">
        <f aca="false">O20*2</f>
        <v>0.211191382242539</v>
      </c>
      <c r="T20" s="9" t="n">
        <f aca="false">100*(Q20/SUM(Q20:R20))</f>
        <v>43.3764613172559</v>
      </c>
      <c r="U20" s="9" t="n">
        <f aca="false">100*(R20/SUM(Q20:R20))</f>
        <v>56.6235386827441</v>
      </c>
    </row>
    <row r="21" customFormat="false" ht="15.75" hidden="false" customHeight="false" outlineLevel="0" collapsed="false">
      <c r="A21" s="11" t="n">
        <v>19</v>
      </c>
      <c r="B21" s="12" t="s">
        <v>32</v>
      </c>
      <c r="C21" s="12" t="n">
        <v>57.4471735396403</v>
      </c>
      <c r="D21" s="12" t="n">
        <v>26.6249598843863</v>
      </c>
      <c r="E21" s="12" t="n">
        <v>0.250079222029578</v>
      </c>
      <c r="F21" s="12" t="n">
        <v>9.14888291892307</v>
      </c>
      <c r="G21" s="12" t="n">
        <v>0.000302759348704089</v>
      </c>
      <c r="H21" s="12" t="n">
        <v>6.25470538487778</v>
      </c>
      <c r="I21" s="12" t="n">
        <v>0.273896290794299</v>
      </c>
      <c r="K21" s="9" t="n">
        <f aca="false">(Q21/(SUM(Q21:R21)))*100</f>
        <v>44.6995669312192</v>
      </c>
      <c r="L21" s="9" t="n">
        <f aca="false">(R21/(SUM(Q21:R21)))*100</f>
        <v>55.3004330687808</v>
      </c>
      <c r="N21" s="12" t="n">
        <f aca="false">F21/56.08</f>
        <v>0.163139852334577</v>
      </c>
      <c r="O21" s="12" t="n">
        <f aca="false">H21/61.98</f>
        <v>0.100914898110322</v>
      </c>
      <c r="Q21" s="12" t="n">
        <f aca="false">N21*1</f>
        <v>0.163139852334577</v>
      </c>
      <c r="R21" s="12" t="n">
        <f aca="false">O21*2</f>
        <v>0.201829796220645</v>
      </c>
      <c r="T21" s="9" t="n">
        <f aca="false">100*(Q21/SUM(Q21:R21))</f>
        <v>44.6995669312192</v>
      </c>
      <c r="U21" s="9" t="n">
        <f aca="false">100*(R21/SUM(Q21:R21))</f>
        <v>55.3004330687808</v>
      </c>
    </row>
    <row r="22" customFormat="false" ht="15.75" hidden="false" customHeight="false" outlineLevel="0" collapsed="false">
      <c r="A22" s="11" t="n">
        <v>20</v>
      </c>
      <c r="B22" s="12" t="s">
        <v>33</v>
      </c>
      <c r="C22" s="12" t="n">
        <v>58.7043221816007</v>
      </c>
      <c r="D22" s="12" t="n">
        <v>25.5882373670809</v>
      </c>
      <c r="E22" s="12" t="n">
        <v>0.388449614822706</v>
      </c>
      <c r="F22" s="12" t="n">
        <v>8.16157006944368</v>
      </c>
      <c r="G22" s="12" t="n">
        <v>0.000302060353672399</v>
      </c>
      <c r="H22" s="12" t="n">
        <v>6.85515903981055</v>
      </c>
      <c r="I22" s="12" t="n">
        <v>0.301959666887842</v>
      </c>
      <c r="K22" s="9" t="n">
        <f aca="false">(Q22/(SUM(Q22:R22)))*100</f>
        <v>39.6832747816329</v>
      </c>
      <c r="L22" s="9" t="n">
        <f aca="false">(R22/(SUM(Q22:R22)))*100</f>
        <v>60.3167252183671</v>
      </c>
      <c r="N22" s="12" t="n">
        <f aca="false">F22/56.08</f>
        <v>0.145534416359552</v>
      </c>
      <c r="O22" s="12" t="n">
        <f aca="false">H22/61.98</f>
        <v>0.110602759596814</v>
      </c>
      <c r="Q22" s="12" t="n">
        <f aca="false">N22*1</f>
        <v>0.145534416359552</v>
      </c>
      <c r="R22" s="12" t="n">
        <f aca="false">O22*2</f>
        <v>0.221205519193629</v>
      </c>
      <c r="T22" s="9" t="n">
        <f aca="false">100*(Q22/SUM(Q22:R22))</f>
        <v>39.6832747816329</v>
      </c>
      <c r="U22" s="9" t="n">
        <f aca="false">100*(R22/SUM(Q22:R22))</f>
        <v>60.3167252183671</v>
      </c>
    </row>
    <row r="23" customFormat="false" ht="15.75" hidden="false" customHeight="false" outlineLevel="0" collapsed="false">
      <c r="A23" s="11" t="n">
        <v>21</v>
      </c>
      <c r="B23" s="12" t="s">
        <v>34</v>
      </c>
      <c r="C23" s="12" t="n">
        <v>57.1668598668872</v>
      </c>
      <c r="D23" s="12" t="n">
        <v>26.6598270114948</v>
      </c>
      <c r="E23" s="12" t="n">
        <v>0.346357733335604</v>
      </c>
      <c r="F23" s="12" t="n">
        <v>9.52609004499545</v>
      </c>
      <c r="G23" s="12" t="n">
        <v>0.0294559368240288</v>
      </c>
      <c r="H23" s="12" t="n">
        <v>6.01993185058426</v>
      </c>
      <c r="I23" s="12" t="n">
        <v>0.251477555878614</v>
      </c>
      <c r="K23" s="9" t="n">
        <f aca="false">(Q23/(SUM(Q23:R23)))*100</f>
        <v>46.6511148658918</v>
      </c>
      <c r="L23" s="9" t="n">
        <f aca="false">(R23/(SUM(Q23:R23)))*100</f>
        <v>53.3488851341082</v>
      </c>
      <c r="N23" s="12" t="n">
        <f aca="false">F23/56.08</f>
        <v>0.169866084967822</v>
      </c>
      <c r="O23" s="12" t="n">
        <f aca="false">H23/61.98</f>
        <v>0.097127006301779</v>
      </c>
      <c r="Q23" s="12" t="n">
        <f aca="false">N23*1</f>
        <v>0.169866084967822</v>
      </c>
      <c r="R23" s="12" t="n">
        <f aca="false">O23*2</f>
        <v>0.194254012603558</v>
      </c>
      <c r="T23" s="9" t="n">
        <f aca="false">100*(Q23/SUM(Q23:R23))</f>
        <v>46.6511148658918</v>
      </c>
      <c r="U23" s="9" t="n">
        <f aca="false">100*(R23/SUM(Q23:R23))</f>
        <v>53.3488851341082</v>
      </c>
    </row>
    <row r="24" customFormat="false" ht="15.75" hidden="false" customHeight="false" outlineLevel="0" collapsed="false">
      <c r="A24" s="11" t="n">
        <v>22</v>
      </c>
      <c r="B24" s="12" t="s">
        <v>35</v>
      </c>
      <c r="C24" s="12" t="n">
        <v>58.8870281067775</v>
      </c>
      <c r="D24" s="12" t="n">
        <v>25.5691975545288</v>
      </c>
      <c r="E24" s="12" t="n">
        <v>0.31859728415488</v>
      </c>
      <c r="F24" s="12" t="n">
        <v>8.03908315005751</v>
      </c>
      <c r="G24" s="12" t="n">
        <v>0.000302657331369424</v>
      </c>
      <c r="H24" s="12" t="n">
        <v>6.81483424466819</v>
      </c>
      <c r="I24" s="12" t="n">
        <v>0.37095700248179</v>
      </c>
      <c r="K24" s="9" t="n">
        <f aca="false">(Q24/(SUM(Q24:R24)))*100</f>
        <v>39.4627575499823</v>
      </c>
      <c r="L24" s="9" t="n">
        <f aca="false">(R24/(SUM(Q24:R24)))*100</f>
        <v>60.5372424500177</v>
      </c>
      <c r="N24" s="12" t="n">
        <f aca="false">F24/56.08</f>
        <v>0.143350270150811</v>
      </c>
      <c r="O24" s="12" t="n">
        <f aca="false">H24/61.98</f>
        <v>0.109952149801036</v>
      </c>
      <c r="Q24" s="12" t="n">
        <f aca="false">N24*1</f>
        <v>0.143350270150811</v>
      </c>
      <c r="R24" s="12" t="n">
        <f aca="false">O24*2</f>
        <v>0.219904299602071</v>
      </c>
      <c r="T24" s="9" t="n">
        <f aca="false">100*(Q24/SUM(Q24:R24))</f>
        <v>39.4627575499823</v>
      </c>
      <c r="U24" s="9" t="n">
        <f aca="false">100*(R24/SUM(Q24:R24))</f>
        <v>60.5372424500177</v>
      </c>
    </row>
    <row r="25" customFormat="false" ht="15.75" hidden="false" customHeight="false" outlineLevel="0" collapsed="false">
      <c r="A25" s="11" t="n">
        <v>23</v>
      </c>
      <c r="B25" s="12" t="s">
        <v>36</v>
      </c>
      <c r="C25" s="12" t="n">
        <v>55.4643566368423</v>
      </c>
      <c r="D25" s="12" t="n">
        <v>27.9061649306569</v>
      </c>
      <c r="E25" s="12" t="n">
        <v>0.33358751441086</v>
      </c>
      <c r="F25" s="12" t="n">
        <v>10.664338126558</v>
      </c>
      <c r="G25" s="12" t="n">
        <v>0.000301798113158197</v>
      </c>
      <c r="H25" s="12" t="n">
        <v>5.3847825343396</v>
      </c>
      <c r="I25" s="12" t="n">
        <v>0.246468459079194</v>
      </c>
      <c r="K25" s="9" t="n">
        <f aca="false">(Q25/(SUM(Q25:R25)))*100</f>
        <v>52.2538139634716</v>
      </c>
      <c r="L25" s="9" t="n">
        <f aca="false">(R25/(SUM(Q25:R25)))*100</f>
        <v>47.7461860365284</v>
      </c>
      <c r="N25" s="12" t="n">
        <f aca="false">F25/56.08</f>
        <v>0.190162948048467</v>
      </c>
      <c r="O25" s="12" t="n">
        <f aca="false">H25/61.98</f>
        <v>0.0868793567979928</v>
      </c>
      <c r="Q25" s="12" t="n">
        <f aca="false">N25*1</f>
        <v>0.190162948048467</v>
      </c>
      <c r="R25" s="12" t="n">
        <f aca="false">O25*2</f>
        <v>0.173758713595986</v>
      </c>
      <c r="T25" s="9" t="n">
        <f aca="false">100*(Q25/SUM(Q25:R25))</f>
        <v>52.2538139634716</v>
      </c>
      <c r="U25" s="9" t="n">
        <f aca="false">100*(R25/SUM(Q25:R25))</f>
        <v>47.7461860365284</v>
      </c>
    </row>
    <row r="26" customFormat="false" ht="15.75" hidden="false" customHeight="false" outlineLevel="0" collapsed="false">
      <c r="A26" s="11" t="n">
        <v>24</v>
      </c>
      <c r="B26" s="12" t="s">
        <v>37</v>
      </c>
      <c r="C26" s="12" t="n">
        <v>58.958089747208</v>
      </c>
      <c r="D26" s="12" t="n">
        <v>25.4567995806959</v>
      </c>
      <c r="E26" s="12" t="n">
        <v>0.340483006087973</v>
      </c>
      <c r="F26" s="12" t="n">
        <v>7.85560214490183</v>
      </c>
      <c r="G26" s="12" t="n">
        <v>0.0243922106196831</v>
      </c>
      <c r="H26" s="12" t="n">
        <v>7.03342337620449</v>
      </c>
      <c r="I26" s="12" t="n">
        <v>0.331209934282143</v>
      </c>
      <c r="K26" s="9" t="n">
        <f aca="false">(Q26/(SUM(Q26:R26)))*100</f>
        <v>38.1647494528836</v>
      </c>
      <c r="L26" s="9" t="n">
        <f aca="false">(R26/(SUM(Q26:R26)))*100</f>
        <v>61.8352505471164</v>
      </c>
      <c r="N26" s="12" t="n">
        <f aca="false">F26/56.08</f>
        <v>0.140078497590974</v>
      </c>
      <c r="O26" s="12" t="n">
        <f aca="false">H26/61.98</f>
        <v>0.113478918622209</v>
      </c>
      <c r="Q26" s="12" t="n">
        <f aca="false">N26*1</f>
        <v>0.140078497590974</v>
      </c>
      <c r="R26" s="12" t="n">
        <f aca="false">O26*2</f>
        <v>0.226957837244417</v>
      </c>
      <c r="T26" s="9" t="n">
        <f aca="false">100*(Q26/SUM(Q26:R26))</f>
        <v>38.1647494528836</v>
      </c>
      <c r="U26" s="9" t="n">
        <f aca="false">100*(R26/SUM(Q26:R26))</f>
        <v>61.8352505471164</v>
      </c>
    </row>
    <row r="27" customFormat="false" ht="15.75" hidden="false" customHeight="false" outlineLevel="0" collapsed="false">
      <c r="A27" s="11" t="n">
        <v>25</v>
      </c>
      <c r="B27" s="12" t="s">
        <v>38</v>
      </c>
      <c r="C27" s="12" t="n">
        <v>54.3371490855757</v>
      </c>
      <c r="D27" s="12" t="n">
        <v>28.5619854636415</v>
      </c>
      <c r="E27" s="12" t="n">
        <v>0.341056924861995</v>
      </c>
      <c r="F27" s="12" t="n">
        <v>11.4970841893243</v>
      </c>
      <c r="G27" s="12" t="n">
        <v>0.000301375780437698</v>
      </c>
      <c r="H27" s="12" t="n">
        <v>5.04814478092492</v>
      </c>
      <c r="I27" s="12" t="n">
        <v>0.214278179891203</v>
      </c>
      <c r="K27" s="9" t="n">
        <f aca="false">(Q27/(SUM(Q27:R27)))*100</f>
        <v>55.7237486759158</v>
      </c>
      <c r="L27" s="9" t="n">
        <f aca="false">(R27/(SUM(Q27:R27)))*100</f>
        <v>44.2762513240842</v>
      </c>
      <c r="N27" s="12" t="n">
        <f aca="false">F27/56.08</f>
        <v>0.205012200237594</v>
      </c>
      <c r="O27" s="12" t="n">
        <f aca="false">H27/61.98</f>
        <v>0.0814479635515476</v>
      </c>
      <c r="Q27" s="12" t="n">
        <f aca="false">N27*1</f>
        <v>0.205012200237594</v>
      </c>
      <c r="R27" s="12" t="n">
        <f aca="false">O27*2</f>
        <v>0.162895927103095</v>
      </c>
      <c r="T27" s="9" t="n">
        <f aca="false">100*(Q27/SUM(Q27:R27))</f>
        <v>55.7237486759158</v>
      </c>
      <c r="U27" s="9" t="n">
        <f aca="false">100*(R27/SUM(Q27:R27))</f>
        <v>44.2762513240842</v>
      </c>
    </row>
    <row r="28" customFormat="false" ht="15.75" hidden="false" customHeight="false" outlineLevel="0" collapsed="false">
      <c r="A28" s="11" t="n">
        <v>26</v>
      </c>
      <c r="B28" s="12" t="s">
        <v>39</v>
      </c>
      <c r="C28" s="12" t="n">
        <v>53.7261478339303</v>
      </c>
      <c r="D28" s="12" t="n">
        <v>28.9924941050825</v>
      </c>
      <c r="E28" s="12" t="n">
        <v>0.325295445863758</v>
      </c>
      <c r="F28" s="12" t="n">
        <v>11.9972320387515</v>
      </c>
      <c r="G28" s="12" t="n">
        <v>0.000999986000195998</v>
      </c>
      <c r="H28" s="12" t="n">
        <v>4.79783283034038</v>
      </c>
      <c r="I28" s="12" t="n">
        <v>0.15999776003136</v>
      </c>
      <c r="K28" s="9" t="n">
        <f aca="false">(Q28/(SUM(Q28:R28)))*100</f>
        <v>58.0151895110597</v>
      </c>
      <c r="L28" s="9" t="n">
        <f aca="false">(R28/(SUM(Q28:R28)))*100</f>
        <v>41.9848104889403</v>
      </c>
      <c r="N28" s="12" t="n">
        <f aca="false">F28/56.08</f>
        <v>0.213930671161759</v>
      </c>
      <c r="O28" s="12" t="n">
        <f aca="false">H28/61.98</f>
        <v>0.0774093712542816</v>
      </c>
      <c r="Q28" s="12" t="n">
        <f aca="false">N28*1</f>
        <v>0.213930671161759</v>
      </c>
      <c r="R28" s="12" t="n">
        <f aca="false">O28*2</f>
        <v>0.154818742508563</v>
      </c>
      <c r="T28" s="9" t="n">
        <f aca="false">100*(Q28/SUM(Q28:R28))</f>
        <v>58.0151895110597</v>
      </c>
      <c r="U28" s="9" t="n">
        <f aca="false">100*(R28/SUM(Q28:R28))</f>
        <v>41.9848104889403</v>
      </c>
    </row>
    <row r="29" customFormat="false" ht="15.75" hidden="false" customHeight="false" outlineLevel="0" collapsed="false">
      <c r="A29" s="11" t="n">
        <v>27</v>
      </c>
      <c r="B29" s="12" t="s">
        <v>40</v>
      </c>
      <c r="C29" s="12" t="n">
        <v>55.5977071913094</v>
      </c>
      <c r="D29" s="12" t="n">
        <v>27.8872618958224</v>
      </c>
      <c r="E29" s="12" t="n">
        <v>0.317989537183049</v>
      </c>
      <c r="F29" s="12" t="n">
        <v>10.4941553402919</v>
      </c>
      <c r="G29" s="12" t="n">
        <v>0.0266326249655828</v>
      </c>
      <c r="H29" s="12" t="n">
        <v>5.46569547695927</v>
      </c>
      <c r="I29" s="12" t="n">
        <v>0.210557933468499</v>
      </c>
      <c r="K29" s="9" t="n">
        <f aca="false">(Q29/(SUM(Q29:R29)))*100</f>
        <v>51.4798782223566</v>
      </c>
      <c r="L29" s="9" t="n">
        <f aca="false">(R29/(SUM(Q29:R29)))*100</f>
        <v>48.5201217776434</v>
      </c>
      <c r="N29" s="12" t="n">
        <f aca="false">F29/56.08</f>
        <v>0.187128304926745</v>
      </c>
      <c r="O29" s="12" t="n">
        <f aca="false">H29/61.98</f>
        <v>0.0881848253784975</v>
      </c>
      <c r="Q29" s="12" t="n">
        <f aca="false">N29*1</f>
        <v>0.187128304926745</v>
      </c>
      <c r="R29" s="12" t="n">
        <f aca="false">O29*2</f>
        <v>0.176369650756995</v>
      </c>
      <c r="T29" s="9" t="n">
        <f aca="false">100*(Q29/SUM(Q29:R29))</f>
        <v>51.4798782223566</v>
      </c>
      <c r="U29" s="9" t="n">
        <f aca="false">100*(R29/SUM(Q29:R29))</f>
        <v>48.5201217776434</v>
      </c>
    </row>
    <row r="30" customFormat="false" ht="15.75" hidden="false" customHeight="false" outlineLevel="0" collapsed="false">
      <c r="A30" s="11" t="n">
        <v>28</v>
      </c>
      <c r="B30" s="12" t="s">
        <v>41</v>
      </c>
      <c r="C30" s="12" t="n">
        <v>56.7909934633548</v>
      </c>
      <c r="D30" s="12" t="n">
        <v>27.0884697122688</v>
      </c>
      <c r="E30" s="12" t="n">
        <v>0.255506013653162</v>
      </c>
      <c r="F30" s="12" t="n">
        <v>9.49087054261303</v>
      </c>
      <c r="G30" s="12" t="n">
        <v>0.0180203216879102</v>
      </c>
      <c r="H30" s="12" t="n">
        <v>6.0843250382806</v>
      </c>
      <c r="I30" s="12" t="n">
        <v>0.271814908141662</v>
      </c>
      <c r="K30" s="9" t="n">
        <f aca="false">(Q30/(SUM(Q30:R30)))*100</f>
        <v>46.2943042221462</v>
      </c>
      <c r="L30" s="9" t="n">
        <f aca="false">(R30/(SUM(Q30:R30)))*100</f>
        <v>53.7056957778538</v>
      </c>
      <c r="N30" s="12" t="n">
        <f aca="false">F30/56.08</f>
        <v>0.169238062457436</v>
      </c>
      <c r="O30" s="12" t="n">
        <f aca="false">H30/61.98</f>
        <v>0.0981659412436367</v>
      </c>
      <c r="Q30" s="12" t="n">
        <f aca="false">N30*1</f>
        <v>0.169238062457436</v>
      </c>
      <c r="R30" s="12" t="n">
        <f aca="false">O30*2</f>
        <v>0.196331882487273</v>
      </c>
      <c r="T30" s="9" t="n">
        <f aca="false">100*(Q30/SUM(Q30:R30))</f>
        <v>46.2943042221462</v>
      </c>
      <c r="U30" s="9" t="n">
        <f aca="false">100*(R30/SUM(Q30:R30))</f>
        <v>53.7056957778538</v>
      </c>
    </row>
    <row r="31" customFormat="false" ht="15.75" hidden="false" customHeight="false" outlineLevel="0" collapsed="false">
      <c r="A31" s="11" t="n">
        <v>29</v>
      </c>
      <c r="B31" s="12" t="s">
        <v>42</v>
      </c>
      <c r="C31" s="12" t="n">
        <v>56.3594780547573</v>
      </c>
      <c r="D31" s="12" t="n">
        <v>27.2657633358935</v>
      </c>
      <c r="E31" s="12" t="n">
        <v>0.26640704429556</v>
      </c>
      <c r="F31" s="12" t="n">
        <v>9.91471365002717</v>
      </c>
      <c r="G31" s="12" t="n">
        <v>0.00992634451835171</v>
      </c>
      <c r="H31" s="12" t="n">
        <v>5.95600724322352</v>
      </c>
      <c r="I31" s="12" t="n">
        <v>0.227704327284613</v>
      </c>
      <c r="K31" s="9" t="n">
        <f aca="false">(Q31/(SUM(Q31:R31)))*100</f>
        <v>47.9138338036623</v>
      </c>
      <c r="L31" s="9" t="n">
        <f aca="false">(R31/(SUM(Q31:R31)))*100</f>
        <v>52.0861661963377</v>
      </c>
      <c r="N31" s="12" t="n">
        <f aca="false">F31/56.08</f>
        <v>0.17679589247552</v>
      </c>
      <c r="O31" s="12" t="n">
        <f aca="false">H31/61.98</f>
        <v>0.0960956315460393</v>
      </c>
      <c r="Q31" s="12" t="n">
        <f aca="false">N31*1</f>
        <v>0.17679589247552</v>
      </c>
      <c r="R31" s="12" t="n">
        <f aca="false">O31*2</f>
        <v>0.192191263092079</v>
      </c>
      <c r="T31" s="9" t="n">
        <f aca="false">100*(Q31/SUM(Q31:R31))</f>
        <v>47.9138338036623</v>
      </c>
      <c r="U31" s="9" t="n">
        <f aca="false">100*(R31/SUM(Q31:R31))</f>
        <v>52.0861661963377</v>
      </c>
    </row>
    <row r="32" customFormat="false" ht="15.75" hidden="false" customHeight="false" outlineLevel="0" collapsed="false">
      <c r="A32" s="11" t="n">
        <v>30</v>
      </c>
      <c r="B32" s="12" t="s">
        <v>43</v>
      </c>
      <c r="C32" s="12" t="n">
        <v>58.0150561223723</v>
      </c>
      <c r="D32" s="12" t="n">
        <v>26.2955227319399</v>
      </c>
      <c r="E32" s="12" t="n">
        <v>0.206157683581013</v>
      </c>
      <c r="F32" s="12" t="n">
        <v>8.67765573269623</v>
      </c>
      <c r="G32" s="12" t="n">
        <v>0.0152264178349436</v>
      </c>
      <c r="H32" s="12" t="n">
        <v>6.50568736758276</v>
      </c>
      <c r="I32" s="12" t="n">
        <v>0.284693943992828</v>
      </c>
      <c r="K32" s="9" t="n">
        <f aca="false">(Q32/(SUM(Q32:R32)))*100</f>
        <v>42.432587076805</v>
      </c>
      <c r="L32" s="9" t="n">
        <f aca="false">(R32/(SUM(Q32:R32)))*100</f>
        <v>57.567412923195</v>
      </c>
      <c r="N32" s="12" t="n">
        <f aca="false">F32/56.08</f>
        <v>0.15473708510514</v>
      </c>
      <c r="O32" s="12" t="n">
        <f aca="false">H32/61.98</f>
        <v>0.104964300864517</v>
      </c>
      <c r="Q32" s="12" t="n">
        <f aca="false">N32*1</f>
        <v>0.15473708510514</v>
      </c>
      <c r="R32" s="12" t="n">
        <f aca="false">O32*2</f>
        <v>0.209928601729034</v>
      </c>
      <c r="T32" s="9" t="n">
        <f aca="false">100*(Q32/SUM(Q32:R32))</f>
        <v>42.432587076805</v>
      </c>
      <c r="U32" s="9" t="n">
        <f aca="false">100*(R32/SUM(Q32:R32))</f>
        <v>57.567412923195</v>
      </c>
    </row>
    <row r="33" customFormat="false" ht="15.75" hidden="false" customHeight="false" outlineLevel="0" collapsed="false">
      <c r="A33" s="11" t="n">
        <v>31</v>
      </c>
      <c r="B33" s="12" t="s">
        <v>44</v>
      </c>
      <c r="C33" s="12" t="n">
        <v>52.9393571525717</v>
      </c>
      <c r="D33" s="12" t="n">
        <v>29.5948580265259</v>
      </c>
      <c r="E33" s="12" t="n">
        <v>0.382121970754019</v>
      </c>
      <c r="F33" s="12" t="n">
        <v>12.5404109347532</v>
      </c>
      <c r="G33" s="12" t="n">
        <v>0.014305647204606</v>
      </c>
      <c r="H33" s="12" t="n">
        <v>4.35183832603779</v>
      </c>
      <c r="I33" s="12" t="n">
        <v>0.177107942152798</v>
      </c>
      <c r="K33" s="9" t="n">
        <f aca="false">(Q33/(SUM(Q33:R33)))*100</f>
        <v>61.4257287036726</v>
      </c>
      <c r="L33" s="9" t="n">
        <f aca="false">(R33/(SUM(Q33:R33)))*100</f>
        <v>38.5742712963274</v>
      </c>
      <c r="N33" s="12" t="n">
        <f aca="false">F33/56.08</f>
        <v>0.223616457467068</v>
      </c>
      <c r="O33" s="12" t="n">
        <f aca="false">H33/61.98</f>
        <v>0.0702135902877991</v>
      </c>
      <c r="Q33" s="12" t="n">
        <f aca="false">N33*1</f>
        <v>0.223616457467068</v>
      </c>
      <c r="R33" s="12" t="n">
        <f aca="false">O33*2</f>
        <v>0.140427180575598</v>
      </c>
      <c r="T33" s="9" t="n">
        <f aca="false">100*(Q33/SUM(Q33:R33))</f>
        <v>61.4257287036726</v>
      </c>
      <c r="U33" s="9" t="n">
        <f aca="false">100*(R33/SUM(Q33:R33))</f>
        <v>38.5742712963274</v>
      </c>
    </row>
    <row r="34" customFormat="false" ht="15.75" hidden="false" customHeight="false" outlineLevel="0" collapsed="false">
      <c r="A34" s="11" t="n">
        <v>32</v>
      </c>
      <c r="B34" s="12" t="s">
        <v>45</v>
      </c>
      <c r="C34" s="12" t="n">
        <v>55.2542153859822</v>
      </c>
      <c r="D34" s="12" t="n">
        <v>27.9595532932608</v>
      </c>
      <c r="E34" s="12" t="n">
        <v>0.350920408909098</v>
      </c>
      <c r="F34" s="12" t="n">
        <v>10.935673341154</v>
      </c>
      <c r="G34" s="12" t="n">
        <v>0.000302865715399106</v>
      </c>
      <c r="H34" s="12" t="n">
        <v>5.27531503082163</v>
      </c>
      <c r="I34" s="12" t="n">
        <v>0.224019674156872</v>
      </c>
      <c r="K34" s="9" t="n">
        <f aca="false">(Q34/(SUM(Q34:R34)))*100</f>
        <v>53.3917122589493</v>
      </c>
      <c r="L34" s="9" t="n">
        <f aca="false">(R34/(SUM(Q34:R34)))*100</f>
        <v>46.6082877410507</v>
      </c>
      <c r="N34" s="12" t="n">
        <f aca="false">F34/56.08</f>
        <v>0.195001307795185</v>
      </c>
      <c r="O34" s="12" t="n">
        <f aca="false">H34/61.98</f>
        <v>0.0851131821687905</v>
      </c>
      <c r="Q34" s="12" t="n">
        <f aca="false">N34*1</f>
        <v>0.195001307795185</v>
      </c>
      <c r="R34" s="12" t="n">
        <f aca="false">O34*2</f>
        <v>0.170226364337581</v>
      </c>
      <c r="T34" s="9" t="n">
        <f aca="false">100*(Q34/SUM(Q34:R34))</f>
        <v>53.3917122589493</v>
      </c>
      <c r="U34" s="9" t="n">
        <f aca="false">100*(R34/SUM(Q34:R34))</f>
        <v>46.6082877410507</v>
      </c>
    </row>
    <row r="35" customFormat="false" ht="15.75" hidden="false" customHeight="false" outlineLevel="0" collapsed="false">
      <c r="A35" s="11" t="n">
        <v>33</v>
      </c>
      <c r="B35" s="12" t="s">
        <v>46</v>
      </c>
      <c r="C35" s="12" t="n">
        <v>53.7450888803962</v>
      </c>
      <c r="D35" s="12" t="n">
        <v>28.934304739142</v>
      </c>
      <c r="E35" s="12" t="n">
        <v>0.314938498526917</v>
      </c>
      <c r="F35" s="12" t="n">
        <v>12.004363642246</v>
      </c>
      <c r="G35" s="12" t="n">
        <v>0.0152666816300367</v>
      </c>
      <c r="H35" s="12" t="n">
        <v>4.78726738531285</v>
      </c>
      <c r="I35" s="12" t="n">
        <v>0.198770172746041</v>
      </c>
      <c r="K35" s="9" t="n">
        <f aca="false">(Q35/(SUM(Q35:R35)))*100</f>
        <v>58.083346566984</v>
      </c>
      <c r="L35" s="9" t="n">
        <f aca="false">(R35/(SUM(Q35:R35)))*100</f>
        <v>41.916653433016</v>
      </c>
      <c r="N35" s="12" t="n">
        <f aca="false">F35/56.08</f>
        <v>0.214057839555029</v>
      </c>
      <c r="O35" s="12" t="n">
        <f aca="false">H35/61.98</f>
        <v>0.0772389058617755</v>
      </c>
      <c r="Q35" s="12" t="n">
        <f aca="false">N35*1</f>
        <v>0.214057839555029</v>
      </c>
      <c r="R35" s="12" t="n">
        <f aca="false">O35*2</f>
        <v>0.154477811723551</v>
      </c>
      <c r="T35" s="9" t="n">
        <f aca="false">100*(Q35/SUM(Q35:R35))</f>
        <v>58.083346566984</v>
      </c>
      <c r="U35" s="9" t="n">
        <f aca="false">100*(R35/SUM(Q35:R35))</f>
        <v>41.916653433016</v>
      </c>
    </row>
    <row r="36" customFormat="false" ht="15.75" hidden="false" customHeight="false" outlineLevel="0" collapsed="false">
      <c r="A36" s="11" t="n">
        <v>34</v>
      </c>
      <c r="B36" s="12" t="s">
        <v>47</v>
      </c>
      <c r="C36" s="12" t="n">
        <v>56.7007248983065</v>
      </c>
      <c r="D36" s="12" t="n">
        <v>26.9244758291246</v>
      </c>
      <c r="E36" s="12" t="n">
        <v>0.344972569361775</v>
      </c>
      <c r="F36" s="12" t="n">
        <v>9.56460510518877</v>
      </c>
      <c r="G36" s="12" t="n">
        <v>0.0207692736326473</v>
      </c>
      <c r="H36" s="12" t="n">
        <v>6.21781395796502</v>
      </c>
      <c r="I36" s="12" t="n">
        <v>0.226638366420644</v>
      </c>
      <c r="K36" s="9" t="n">
        <f aca="false">(Q36/(SUM(Q36:R36)))*100</f>
        <v>45.9473164778809</v>
      </c>
      <c r="L36" s="9" t="n">
        <f aca="false">(R36/(SUM(Q36:R36)))*100</f>
        <v>54.0526835221191</v>
      </c>
      <c r="N36" s="12" t="n">
        <f aca="false">F36/56.08</f>
        <v>0.170552872774407</v>
      </c>
      <c r="O36" s="12" t="n">
        <f aca="false">H36/61.98</f>
        <v>0.100319683090755</v>
      </c>
      <c r="Q36" s="12" t="n">
        <f aca="false">N36*1</f>
        <v>0.170552872774407</v>
      </c>
      <c r="R36" s="12" t="n">
        <f aca="false">O36*2</f>
        <v>0.200639366181511</v>
      </c>
      <c r="T36" s="9" t="n">
        <f aca="false">100*(Q36/SUM(Q36:R36))</f>
        <v>45.9473164778809</v>
      </c>
      <c r="U36" s="9" t="n">
        <f aca="false">100*(R36/SUM(Q36:R36))</f>
        <v>54.0526835221191</v>
      </c>
    </row>
    <row r="37" customFormat="false" ht="15.75" hidden="false" customHeight="false" outlineLevel="0" collapsed="false">
      <c r="A37" s="11" t="n">
        <v>35</v>
      </c>
      <c r="B37" s="12" t="s">
        <v>48</v>
      </c>
      <c r="C37" s="12" t="n">
        <v>56.0155244506094</v>
      </c>
      <c r="D37" s="12" t="n">
        <v>27.3210114511838</v>
      </c>
      <c r="E37" s="12" t="n">
        <v>0.376602034831935</v>
      </c>
      <c r="F37" s="12" t="n">
        <v>9.89213349105983</v>
      </c>
      <c r="G37" s="12" t="n">
        <v>0.026721430587331</v>
      </c>
      <c r="H37" s="12" t="n">
        <v>6.13912357710884</v>
      </c>
      <c r="I37" s="12" t="n">
        <v>0.228883564618824</v>
      </c>
      <c r="K37" s="9" t="n">
        <f aca="false">(Q37/(SUM(Q37:R37)))*100</f>
        <v>47.1018318021234</v>
      </c>
      <c r="L37" s="9" t="n">
        <f aca="false">(R37/(SUM(Q37:R37)))*100</f>
        <v>52.8981681978767</v>
      </c>
      <c r="N37" s="12" t="n">
        <f aca="false">F37/56.08</f>
        <v>0.176393250553849</v>
      </c>
      <c r="O37" s="12" t="n">
        <f aca="false">H37/61.98</f>
        <v>0.0990500738481581</v>
      </c>
      <c r="Q37" s="12" t="n">
        <f aca="false">N37*1</f>
        <v>0.176393250553849</v>
      </c>
      <c r="R37" s="12" t="n">
        <f aca="false">O37*2</f>
        <v>0.198100147696316</v>
      </c>
      <c r="T37" s="9" t="n">
        <f aca="false">100*(Q37/SUM(Q37:R37))</f>
        <v>47.1018318021234</v>
      </c>
      <c r="U37" s="9" t="n">
        <f aca="false">100*(R37/SUM(Q37:R37))</f>
        <v>52.8981681978767</v>
      </c>
    </row>
    <row r="38" customFormat="false" ht="15.75" hidden="false" customHeight="false" outlineLevel="0" collapsed="false">
      <c r="A38" s="11" t="n">
        <v>36</v>
      </c>
      <c r="B38" s="12" t="s">
        <v>49</v>
      </c>
      <c r="C38" s="12" t="n">
        <v>58.1194649455844</v>
      </c>
      <c r="D38" s="12" t="n">
        <v>25.6162673082887</v>
      </c>
      <c r="E38" s="12" t="n">
        <v>0.407736761984299</v>
      </c>
      <c r="F38" s="12" t="n">
        <v>8.40355297537363</v>
      </c>
      <c r="G38" s="12" t="n">
        <v>0.019966229706912</v>
      </c>
      <c r="H38" s="12" t="n">
        <v>7.13493725333598</v>
      </c>
      <c r="I38" s="12" t="n">
        <v>0.298074525726031</v>
      </c>
      <c r="K38" s="9" t="n">
        <f aca="false">(Q38/(SUM(Q38:R38)))*100</f>
        <v>39.4254441030193</v>
      </c>
      <c r="L38" s="9" t="n">
        <f aca="false">(R38/(SUM(Q38:R38)))*100</f>
        <v>60.5745558969807</v>
      </c>
      <c r="N38" s="12" t="n">
        <f aca="false">F38/56.08</f>
        <v>0.149849375452454</v>
      </c>
      <c r="O38" s="12" t="n">
        <f aca="false">H38/61.98</f>
        <v>0.115116767559471</v>
      </c>
      <c r="Q38" s="12" t="n">
        <f aca="false">N38*1</f>
        <v>0.149849375452454</v>
      </c>
      <c r="R38" s="12" t="n">
        <f aca="false">O38*2</f>
        <v>0.230233535118941</v>
      </c>
      <c r="T38" s="9" t="n">
        <f aca="false">100*(Q38/SUM(Q38:R38))</f>
        <v>39.4254441030193</v>
      </c>
      <c r="U38" s="9" t="n">
        <f aca="false">100*(R38/SUM(Q38:R38))</f>
        <v>60.5745558969807</v>
      </c>
    </row>
    <row r="39" customFormat="false" ht="15.75" hidden="false" customHeight="false" outlineLevel="0" collapsed="false">
      <c r="A39" s="11" t="n">
        <v>37</v>
      </c>
      <c r="B39" s="12" t="s">
        <v>50</v>
      </c>
      <c r="C39" s="12" t="n">
        <v>52.044802883789</v>
      </c>
      <c r="D39" s="12" t="n">
        <v>30.2503888009065</v>
      </c>
      <c r="E39" s="12" t="n">
        <v>0.31724526547804</v>
      </c>
      <c r="F39" s="12" t="n">
        <v>13.0796795202365</v>
      </c>
      <c r="G39" s="12" t="n">
        <v>0.046483195358597</v>
      </c>
      <c r="H39" s="12" t="n">
        <v>4.1352752527333</v>
      </c>
      <c r="I39" s="12" t="n">
        <v>0.126125081498163</v>
      </c>
      <c r="K39" s="9" t="n">
        <f aca="false">(Q39/(SUM(Q39:R39)))*100</f>
        <v>63.608023197704</v>
      </c>
      <c r="L39" s="9" t="n">
        <f aca="false">(R39/(SUM(Q39:R39)))*100</f>
        <v>36.391976802296</v>
      </c>
      <c r="N39" s="12" t="n">
        <f aca="false">F39/56.08</f>
        <v>0.233232516409352</v>
      </c>
      <c r="O39" s="12" t="n">
        <f aca="false">H39/61.98</f>
        <v>0.0667195103700113</v>
      </c>
      <c r="Q39" s="12" t="n">
        <f aca="false">N39*1</f>
        <v>0.233232516409352</v>
      </c>
      <c r="R39" s="12" t="n">
        <f aca="false">O39*2</f>
        <v>0.133439020740023</v>
      </c>
      <c r="T39" s="9" t="n">
        <f aca="false">100*(Q39/SUM(Q39:R39))</f>
        <v>63.608023197704</v>
      </c>
      <c r="U39" s="9" t="n">
        <f aca="false">100*(R39/SUM(Q39:R39))</f>
        <v>36.391976802296</v>
      </c>
    </row>
    <row r="40" customFormat="false" ht="15.75" hidden="false" customHeight="false" outlineLevel="0" collapsed="false">
      <c r="A40" s="11" t="n">
        <v>38</v>
      </c>
      <c r="B40" s="12" t="s">
        <v>51</v>
      </c>
      <c r="C40" s="12" t="n">
        <v>57.466389030924</v>
      </c>
      <c r="D40" s="12" t="n">
        <v>26.7730594760652</v>
      </c>
      <c r="E40" s="12" t="n">
        <v>0.320656961736784</v>
      </c>
      <c r="F40" s="12" t="n">
        <v>9.22327704638283</v>
      </c>
      <c r="G40" s="12" t="n">
        <v>0.0363472828865903</v>
      </c>
      <c r="H40" s="12" t="n">
        <v>5.95181623470899</v>
      </c>
      <c r="I40" s="12" t="n">
        <v>0.22845396729566</v>
      </c>
      <c r="K40" s="9" t="n">
        <f aca="false">(Q40/(SUM(Q40:R40)))*100</f>
        <v>46.1307342786914</v>
      </c>
      <c r="L40" s="9" t="n">
        <f aca="false">(R40/(SUM(Q40:R40)))*100</f>
        <v>53.8692657213086</v>
      </c>
      <c r="N40" s="12" t="n">
        <f aca="false">F40/56.08</f>
        <v>0.164466423794273</v>
      </c>
      <c r="O40" s="12" t="n">
        <f aca="false">H40/61.98</f>
        <v>0.096028012822023</v>
      </c>
      <c r="Q40" s="12" t="n">
        <f aca="false">N40*1</f>
        <v>0.164466423794273</v>
      </c>
      <c r="R40" s="12" t="n">
        <f aca="false">O40*2</f>
        <v>0.192056025644046</v>
      </c>
      <c r="T40" s="9" t="n">
        <f aca="false">100*(Q40/SUM(Q40:R40))</f>
        <v>46.1307342786914</v>
      </c>
      <c r="U40" s="9" t="n">
        <f aca="false">100*(R40/SUM(Q40:R40))</f>
        <v>53.8692657213086</v>
      </c>
    </row>
    <row r="41" customFormat="false" ht="15.75" hidden="false" customHeight="false" outlineLevel="0" collapsed="false">
      <c r="A41" s="11" t="n">
        <v>39</v>
      </c>
      <c r="B41" s="12" t="s">
        <v>52</v>
      </c>
      <c r="C41" s="12" t="n">
        <v>59.5266955149665</v>
      </c>
      <c r="D41" s="12" t="n">
        <v>25.0671337666336</v>
      </c>
      <c r="E41" s="12" t="n">
        <v>0.321469901821629</v>
      </c>
      <c r="F41" s="12" t="n">
        <v>7.34889949391859</v>
      </c>
      <c r="G41" s="12" t="n">
        <v>0.0426729958170304</v>
      </c>
      <c r="H41" s="12" t="n">
        <v>7.35418281721022</v>
      </c>
      <c r="I41" s="12" t="n">
        <v>0.338945509632413</v>
      </c>
      <c r="K41" s="9" t="n">
        <f aca="false">(Q41/(SUM(Q41:R41)))*100</f>
        <v>35.5755792343265</v>
      </c>
      <c r="L41" s="9" t="n">
        <f aca="false">(R41/(SUM(Q41:R41)))*100</f>
        <v>64.4244207656735</v>
      </c>
      <c r="N41" s="12" t="n">
        <f aca="false">F41/56.08</f>
        <v>0.131043143614811</v>
      </c>
      <c r="O41" s="12" t="n">
        <f aca="false">H41/61.98</f>
        <v>0.11865412741546</v>
      </c>
      <c r="Q41" s="12" t="n">
        <f aca="false">N41*1</f>
        <v>0.131043143614811</v>
      </c>
      <c r="R41" s="12" t="n">
        <f aca="false">O41*2</f>
        <v>0.23730825483092</v>
      </c>
      <c r="T41" s="9" t="n">
        <f aca="false">100*(Q41/SUM(Q41:R41))</f>
        <v>35.5755792343265</v>
      </c>
      <c r="U41" s="9" t="n">
        <f aca="false">100*(R41/SUM(Q41:R41))</f>
        <v>64.4244207656735</v>
      </c>
    </row>
    <row r="42" customFormat="false" ht="15.75" hidden="false" customHeight="false" outlineLevel="0" collapsed="false">
      <c r="A42" s="11" t="n">
        <v>40</v>
      </c>
      <c r="B42" s="12" t="s">
        <v>53</v>
      </c>
      <c r="C42" s="12" t="n">
        <v>55.3615030531529</v>
      </c>
      <c r="D42" s="12" t="n">
        <v>27.9600144633723</v>
      </c>
      <c r="E42" s="12" t="n">
        <v>0.351325876841947</v>
      </c>
      <c r="F42" s="12" t="n">
        <v>10.5228143447402</v>
      </c>
      <c r="G42" s="12" t="n">
        <v>0.026915685852303</v>
      </c>
      <c r="H42" s="12" t="n">
        <v>5.61176814726638</v>
      </c>
      <c r="I42" s="12" t="n">
        <v>0.165658428773985</v>
      </c>
      <c r="K42" s="9" t="n">
        <f aca="false">(Q42/(SUM(Q42:R42)))*100</f>
        <v>50.8890356972263</v>
      </c>
      <c r="L42" s="9" t="n">
        <f aca="false">(R42/(SUM(Q42:R42)))*100</f>
        <v>49.1109643027737</v>
      </c>
      <c r="N42" s="12" t="n">
        <f aca="false">F42/56.08</f>
        <v>0.187639342809204</v>
      </c>
      <c r="O42" s="12" t="n">
        <f aca="false">H42/61.98</f>
        <v>0.0905415964386315</v>
      </c>
      <c r="Q42" s="12" t="n">
        <f aca="false">N42*1</f>
        <v>0.187639342809204</v>
      </c>
      <c r="R42" s="12" t="n">
        <f aca="false">O42*2</f>
        <v>0.181083192877263</v>
      </c>
      <c r="T42" s="9" t="n">
        <f aca="false">100*(Q42/SUM(Q42:R42))</f>
        <v>50.8890356972263</v>
      </c>
      <c r="U42" s="9" t="n">
        <f aca="false">100*(R42/SUM(Q42:R42))</f>
        <v>49.1109643027737</v>
      </c>
    </row>
    <row r="43" customFormat="false" ht="15.75" hidden="false" customHeight="false" outlineLevel="0" collapsed="false">
      <c r="A43" s="11" t="n">
        <v>41</v>
      </c>
      <c r="B43" s="12" t="s">
        <v>54</v>
      </c>
      <c r="C43" s="12" t="n">
        <v>56.5587754770051</v>
      </c>
      <c r="D43" s="12" t="n">
        <v>27.3417957943423</v>
      </c>
      <c r="E43" s="12" t="n">
        <v>0.315509680684521</v>
      </c>
      <c r="F43" s="12" t="n">
        <v>9.62294484404764</v>
      </c>
      <c r="G43" s="12" t="n">
        <v>0.0364513093852582</v>
      </c>
      <c r="H43" s="12" t="n">
        <v>5.92218298155644</v>
      </c>
      <c r="I43" s="12" t="n">
        <v>0.202339912978775</v>
      </c>
      <c r="K43" s="9" t="n">
        <f aca="false">(Q43/(SUM(Q43:R43)))*100</f>
        <v>47.3108607651295</v>
      </c>
      <c r="L43" s="9" t="n">
        <f aca="false">(R43/(SUM(Q43:R43)))*100</f>
        <v>52.6891392348705</v>
      </c>
      <c r="N43" s="12" t="n">
        <f aca="false">F43/56.08</f>
        <v>0.171593167689865</v>
      </c>
      <c r="O43" s="12" t="n">
        <f aca="false">H43/61.98</f>
        <v>0.0955499028970062</v>
      </c>
      <c r="Q43" s="12" t="n">
        <f aca="false">N43*1</f>
        <v>0.171593167689865</v>
      </c>
      <c r="R43" s="12" t="n">
        <f aca="false">O43*2</f>
        <v>0.191099805794012</v>
      </c>
      <c r="T43" s="9" t="n">
        <f aca="false">100*(Q43/SUM(Q43:R43))</f>
        <v>47.3108607651295</v>
      </c>
      <c r="U43" s="9" t="n">
        <f aca="false">100*(R43/SUM(Q43:R43))</f>
        <v>52.6891392348705</v>
      </c>
    </row>
    <row r="44" customFormat="false" ht="15.75" hidden="false" customHeight="false" outlineLevel="0" collapsed="false">
      <c r="A44" s="11" t="n">
        <v>42</v>
      </c>
      <c r="B44" s="12" t="s">
        <v>55</v>
      </c>
      <c r="C44" s="12" t="n">
        <v>55.2916391824797</v>
      </c>
      <c r="D44" s="12" t="n">
        <v>27.6129408335762</v>
      </c>
      <c r="E44" s="12" t="n">
        <v>0.686925708325024</v>
      </c>
      <c r="F44" s="12" t="n">
        <v>10.5304064591674</v>
      </c>
      <c r="G44" s="12" t="n">
        <v>0.0923468683366826</v>
      </c>
      <c r="H44" s="12" t="n">
        <v>5.46605511154745</v>
      </c>
      <c r="I44" s="12" t="n">
        <v>0.319685836567519</v>
      </c>
      <c r="K44" s="9" t="n">
        <f aca="false">(Q44/(SUM(Q44:R44)))*100</f>
        <v>51.5643663618799</v>
      </c>
      <c r="L44" s="9" t="n">
        <f aca="false">(R44/(SUM(Q44:R44)))*100</f>
        <v>48.4356336381201</v>
      </c>
      <c r="N44" s="12" t="n">
        <f aca="false">F44/56.08</f>
        <v>0.187774722881017</v>
      </c>
      <c r="O44" s="12" t="n">
        <f aca="false">H44/61.98</f>
        <v>0.0881906278081228</v>
      </c>
      <c r="Q44" s="12" t="n">
        <f aca="false">N44*1</f>
        <v>0.187774722881017</v>
      </c>
      <c r="R44" s="12" t="n">
        <f aca="false">O44*2</f>
        <v>0.176381255616246</v>
      </c>
      <c r="T44" s="9" t="n">
        <f aca="false">100*(Q44/SUM(Q44:R44))</f>
        <v>51.5643663618799</v>
      </c>
      <c r="U44" s="9" t="n">
        <f aca="false">100*(R44/SUM(Q44:R44))</f>
        <v>48.4356336381201</v>
      </c>
    </row>
    <row r="45" customFormat="false" ht="15.75" hidden="false" customHeight="false" outlineLevel="0" collapsed="false">
      <c r="A45" s="11" t="n">
        <v>43</v>
      </c>
      <c r="B45" s="12" t="s">
        <v>56</v>
      </c>
      <c r="C45" s="12" t="n">
        <v>54.819998751945</v>
      </c>
      <c r="D45" s="12" t="n">
        <v>28.3078317499062</v>
      </c>
      <c r="E45" s="12" t="n">
        <v>0.35794627429999</v>
      </c>
      <c r="F45" s="12" t="n">
        <v>10.8591017481977</v>
      </c>
      <c r="G45" s="12" t="n">
        <v>0.0035804857389253</v>
      </c>
      <c r="H45" s="12" t="n">
        <v>5.47210750459581</v>
      </c>
      <c r="I45" s="12" t="n">
        <v>0.179433485316428</v>
      </c>
      <c r="K45" s="9" t="n">
        <f aca="false">(Q45/(SUM(Q45:R45)))*100</f>
        <v>52.3039947293365</v>
      </c>
      <c r="L45" s="9" t="n">
        <f aca="false">(R45/(SUM(Q45:R45)))*100</f>
        <v>47.6960052706635</v>
      </c>
      <c r="N45" s="12" t="n">
        <f aca="false">F45/56.08</f>
        <v>0.193635908491401</v>
      </c>
      <c r="O45" s="12" t="n">
        <f aca="false">H45/61.98</f>
        <v>0.0882882785510779</v>
      </c>
      <c r="Q45" s="12" t="n">
        <f aca="false">N45*1</f>
        <v>0.193635908491401</v>
      </c>
      <c r="R45" s="12" t="n">
        <f aca="false">O45*2</f>
        <v>0.176576557102156</v>
      </c>
      <c r="T45" s="9" t="n">
        <f aca="false">100*(Q45/SUM(Q45:R45))</f>
        <v>52.3039947293365</v>
      </c>
      <c r="U45" s="9" t="n">
        <f aca="false">100*(R45/SUM(Q45:R45))</f>
        <v>47.6960052706635</v>
      </c>
    </row>
    <row r="46" customFormat="false" ht="15.75" hidden="false" customHeight="false" outlineLevel="0" collapsed="false">
      <c r="A46" s="11" t="n">
        <v>44</v>
      </c>
      <c r="B46" s="12" t="s">
        <v>57</v>
      </c>
      <c r="C46" s="12" t="n">
        <v>56.8494176528466</v>
      </c>
      <c r="D46" s="12" t="n">
        <v>27.1621939271146</v>
      </c>
      <c r="E46" s="12" t="n">
        <v>0.316395792206387</v>
      </c>
      <c r="F46" s="12" t="n">
        <v>9.35468571559326</v>
      </c>
      <c r="G46" s="12" t="n">
        <v>0.000312027408487562</v>
      </c>
      <c r="H46" s="12" t="n">
        <v>6.07392553361887</v>
      </c>
      <c r="I46" s="12" t="n">
        <v>0.24306935121181</v>
      </c>
      <c r="K46" s="9" t="n">
        <f aca="false">(Q46/(SUM(Q46:R46)))*100</f>
        <v>45.9776506750749</v>
      </c>
      <c r="L46" s="9" t="n">
        <f aca="false">(R46/(SUM(Q46:R46)))*100</f>
        <v>54.0223493249251</v>
      </c>
      <c r="N46" s="12" t="n">
        <f aca="false">F46/56.08</f>
        <v>0.166809659693175</v>
      </c>
      <c r="O46" s="12" t="n">
        <f aca="false">H46/61.98</f>
        <v>0.0979981531722955</v>
      </c>
      <c r="Q46" s="12" t="n">
        <f aca="false">N46*1</f>
        <v>0.166809659693175</v>
      </c>
      <c r="R46" s="12" t="n">
        <f aca="false">O46*2</f>
        <v>0.195996306344591</v>
      </c>
      <c r="T46" s="9" t="n">
        <f aca="false">100*(Q46/SUM(Q46:R46))</f>
        <v>45.9776506750749</v>
      </c>
      <c r="U46" s="9" t="n">
        <f aca="false">100*(R46/SUM(Q46:R46))</f>
        <v>54.0223493249251</v>
      </c>
    </row>
    <row r="47" customFormat="false" ht="15.75" hidden="false" customHeight="false" outlineLevel="0" collapsed="false">
      <c r="A47" s="11" t="n">
        <v>45</v>
      </c>
      <c r="B47" s="12" t="s">
        <v>58</v>
      </c>
      <c r="C47" s="12" t="n">
        <v>56.0835076117512</v>
      </c>
      <c r="D47" s="12" t="n">
        <v>27.5936018524796</v>
      </c>
      <c r="E47" s="12" t="n">
        <v>0.600804201457159</v>
      </c>
      <c r="F47" s="12" t="n">
        <v>9.83264056575729</v>
      </c>
      <c r="G47" s="12" t="n">
        <v>0.0700938235033352</v>
      </c>
      <c r="H47" s="12" t="n">
        <v>5.54460919042677</v>
      </c>
      <c r="I47" s="12" t="n">
        <v>0.27474275462468</v>
      </c>
      <c r="K47" s="9" t="n">
        <f aca="false">(Q47/(SUM(Q47:R47)))*100</f>
        <v>49.4941850471412</v>
      </c>
      <c r="L47" s="9" t="n">
        <f aca="false">(R47/(SUM(Q47:R47)))*100</f>
        <v>50.5058149528588</v>
      </c>
      <c r="N47" s="12" t="n">
        <f aca="false">F47/56.08</f>
        <v>0.175332392399381</v>
      </c>
      <c r="O47" s="12" t="n">
        <f aca="false">H47/61.98</f>
        <v>0.0894580379223422</v>
      </c>
      <c r="Q47" s="12" t="n">
        <f aca="false">N47*1</f>
        <v>0.175332392399381</v>
      </c>
      <c r="R47" s="12" t="n">
        <f aca="false">O47*2</f>
        <v>0.178916075844684</v>
      </c>
      <c r="T47" s="9" t="n">
        <f aca="false">100*(Q47/SUM(Q47:R47))</f>
        <v>49.4941850471412</v>
      </c>
      <c r="U47" s="9" t="n">
        <f aca="false">100*(R47/SUM(Q47:R47))</f>
        <v>50.5058149528588</v>
      </c>
    </row>
    <row r="48" customFormat="false" ht="15.75" hidden="false" customHeight="false" outlineLevel="0" collapsed="false">
      <c r="A48" s="11" t="n">
        <v>46</v>
      </c>
      <c r="B48" s="12" t="s">
        <v>59</v>
      </c>
      <c r="C48" s="12" t="n">
        <v>56.3705952676154</v>
      </c>
      <c r="D48" s="12" t="n">
        <v>27.3573722504128</v>
      </c>
      <c r="E48" s="12" t="n">
        <v>0.421346332573297</v>
      </c>
      <c r="F48" s="12" t="n">
        <v>9.85204494092079</v>
      </c>
      <c r="G48" s="12" t="n">
        <v>0.0320545774541408</v>
      </c>
      <c r="H48" s="12" t="n">
        <v>5.72849571295227</v>
      </c>
      <c r="I48" s="12" t="n">
        <v>0.238090918071322</v>
      </c>
      <c r="K48" s="9" t="n">
        <f aca="false">(Q48/(SUM(Q48:R48)))*100</f>
        <v>48.7280595517674</v>
      </c>
      <c r="L48" s="9" t="n">
        <f aca="false">(R48/(SUM(Q48:R48)))*100</f>
        <v>51.2719404482326</v>
      </c>
      <c r="N48" s="12" t="n">
        <f aca="false">F48/56.08</f>
        <v>0.175678404795307</v>
      </c>
      <c r="O48" s="12" t="n">
        <f aca="false">H48/61.98</f>
        <v>0.0924249066304012</v>
      </c>
      <c r="Q48" s="12" t="n">
        <f aca="false">N48*1</f>
        <v>0.175678404795307</v>
      </c>
      <c r="R48" s="12" t="n">
        <f aca="false">O48*2</f>
        <v>0.184849813260802</v>
      </c>
      <c r="T48" s="9" t="n">
        <f aca="false">100*(Q48/SUM(Q48:R48))</f>
        <v>48.7280595517674</v>
      </c>
      <c r="U48" s="9" t="n">
        <f aca="false">100*(R48/SUM(Q48:R48))</f>
        <v>51.2719404482326</v>
      </c>
    </row>
    <row r="49" customFormat="false" ht="15.75" hidden="false" customHeight="false" outlineLevel="0" collapsed="false">
      <c r="A49" s="11" t="n">
        <v>47</v>
      </c>
      <c r="B49" s="12" t="s">
        <v>60</v>
      </c>
      <c r="C49" s="12" t="n">
        <v>56.8068449009843</v>
      </c>
      <c r="D49" s="12" t="n">
        <v>26.6723201425555</v>
      </c>
      <c r="E49" s="12" t="n">
        <v>0.351594260223702</v>
      </c>
      <c r="F49" s="12" t="n">
        <v>9.17381341931411</v>
      </c>
      <c r="G49" s="12" t="n">
        <v>0.0141836320885698</v>
      </c>
      <c r="H49" s="12" t="n">
        <v>6.72244230158397</v>
      </c>
      <c r="I49" s="12" t="n">
        <v>0.25880134324989</v>
      </c>
      <c r="K49" s="9" t="n">
        <f aca="false">(Q49/(SUM(Q49:R49)))*100</f>
        <v>42.991127922384</v>
      </c>
      <c r="L49" s="9" t="n">
        <f aca="false">(R49/(SUM(Q49:R49)))*100</f>
        <v>57.008872077616</v>
      </c>
      <c r="N49" s="12" t="n">
        <f aca="false">F49/56.08</f>
        <v>0.163584404766657</v>
      </c>
      <c r="O49" s="12" t="n">
        <f aca="false">H49/61.98</f>
        <v>0.108461476308228</v>
      </c>
      <c r="Q49" s="12" t="n">
        <f aca="false">N49*1</f>
        <v>0.163584404766657</v>
      </c>
      <c r="R49" s="12" t="n">
        <f aca="false">O49*2</f>
        <v>0.216922952616456</v>
      </c>
      <c r="T49" s="9" t="n">
        <f aca="false">100*(Q49/SUM(Q49:R49))</f>
        <v>42.991127922384</v>
      </c>
      <c r="U49" s="9" t="n">
        <f aca="false">100*(R49/SUM(Q49:R49))</f>
        <v>57.008872077616</v>
      </c>
    </row>
    <row r="50" customFormat="false" ht="15.75" hidden="false" customHeight="false" outlineLevel="0" collapsed="false">
      <c r="A50" s="11" t="n">
        <v>48</v>
      </c>
      <c r="B50" s="12" t="s">
        <v>61</v>
      </c>
      <c r="C50" s="12" t="n">
        <v>59.7251771711959</v>
      </c>
      <c r="D50" s="12" t="n">
        <v>24.9509352727858</v>
      </c>
      <c r="E50" s="12" t="n">
        <v>0.247662446748047</v>
      </c>
      <c r="F50" s="12" t="n">
        <v>6.8974293201354</v>
      </c>
      <c r="G50" s="12" t="n">
        <v>0.0322906764444042</v>
      </c>
      <c r="H50" s="12" t="n">
        <v>7.68236436155498</v>
      </c>
      <c r="I50" s="12" t="n">
        <v>0.464140751135455</v>
      </c>
      <c r="K50" s="9" t="n">
        <f aca="false">(Q50/(SUM(Q50:R50)))*100</f>
        <v>33.1614212481005</v>
      </c>
      <c r="L50" s="9" t="n">
        <f aca="false">(R50/(SUM(Q50:R50)))*100</f>
        <v>66.8385787518996</v>
      </c>
      <c r="N50" s="12" t="n">
        <f aca="false">F50/56.08</f>
        <v>0.122992676892571</v>
      </c>
      <c r="O50" s="12" t="n">
        <f aca="false">H50/61.98</f>
        <v>0.123949086181913</v>
      </c>
      <c r="Q50" s="12" t="n">
        <f aca="false">N50*1</f>
        <v>0.122992676892571</v>
      </c>
      <c r="R50" s="12" t="n">
        <f aca="false">O50*2</f>
        <v>0.247898172363826</v>
      </c>
      <c r="T50" s="9" t="n">
        <f aca="false">100*(Q50/SUM(Q50:R50))</f>
        <v>33.1614212481005</v>
      </c>
      <c r="U50" s="9" t="n">
        <f aca="false">100*(R50/SUM(Q50:R50))</f>
        <v>66.8385787518996</v>
      </c>
    </row>
    <row r="51" customFormat="false" ht="15.75" hidden="false" customHeight="false" outlineLevel="0" collapsed="false">
      <c r="A51" s="11" t="n">
        <v>49</v>
      </c>
      <c r="B51" s="12" t="s">
        <v>62</v>
      </c>
      <c r="C51" s="12" t="n">
        <v>54.6692873885935</v>
      </c>
      <c r="D51" s="12" t="n">
        <v>28.3047981039484</v>
      </c>
      <c r="E51" s="12" t="n">
        <v>0.342342649045216</v>
      </c>
      <c r="F51" s="12" t="n">
        <v>11.0088344229088</v>
      </c>
      <c r="G51" s="12" t="n">
        <v>0.0239309427089226</v>
      </c>
      <c r="H51" s="12" t="n">
        <v>5.47227565241858</v>
      </c>
      <c r="I51" s="12" t="n">
        <v>0.178530840376607</v>
      </c>
      <c r="K51" s="9" t="n">
        <f aca="false">(Q51/(SUM(Q51:R51)))*100</f>
        <v>52.6447506529825</v>
      </c>
      <c r="L51" s="9" t="n">
        <f aca="false">(R51/(SUM(Q51:R51)))*100</f>
        <v>47.3552493470175</v>
      </c>
      <c r="N51" s="12" t="n">
        <f aca="false">F51/56.08</f>
        <v>0.196305891991955</v>
      </c>
      <c r="O51" s="12" t="n">
        <f aca="false">H51/61.98</f>
        <v>0.0882909914878764</v>
      </c>
      <c r="Q51" s="12" t="n">
        <f aca="false">N51*1</f>
        <v>0.196305891991955</v>
      </c>
      <c r="R51" s="12" t="n">
        <f aca="false">O51*2</f>
        <v>0.176581982975753</v>
      </c>
      <c r="T51" s="9" t="n">
        <f aca="false">100*(Q51/SUM(Q51:R51))</f>
        <v>52.6447506529825</v>
      </c>
      <c r="U51" s="9" t="n">
        <f aca="false">100*(R51/SUM(Q51:R51))</f>
        <v>47.3552493470175</v>
      </c>
    </row>
    <row r="52" customFormat="false" ht="15.75" hidden="false" customHeight="false" outlineLevel="0" collapsed="false">
      <c r="A52" s="11" t="n">
        <v>50</v>
      </c>
      <c r="B52" s="12" t="s">
        <v>63</v>
      </c>
      <c r="C52" s="12" t="n">
        <v>54.5226814845332</v>
      </c>
      <c r="D52" s="12" t="n">
        <v>28.6048462864062</v>
      </c>
      <c r="E52" s="12" t="n">
        <v>0.253116223453695</v>
      </c>
      <c r="F52" s="12" t="n">
        <v>11.1700721969061</v>
      </c>
      <c r="G52" s="12" t="n">
        <v>0.0301448459849577</v>
      </c>
      <c r="H52" s="12" t="n">
        <v>5.25072975647989</v>
      </c>
      <c r="I52" s="12" t="n">
        <v>0.168409206235964</v>
      </c>
      <c r="K52" s="9" t="n">
        <f aca="false">(Q52/(SUM(Q52:R52)))*100</f>
        <v>54.0351140022062</v>
      </c>
      <c r="L52" s="9" t="n">
        <f aca="false">(R52/(SUM(Q52:R52)))*100</f>
        <v>45.9648859977938</v>
      </c>
      <c r="N52" s="12" t="n">
        <f aca="false">F52/56.08</f>
        <v>0.199181030615302</v>
      </c>
      <c r="O52" s="12" t="n">
        <f aca="false">H52/61.98</f>
        <v>0.0847165175295238</v>
      </c>
      <c r="Q52" s="12" t="n">
        <f aca="false">N52*1</f>
        <v>0.199181030615302</v>
      </c>
      <c r="R52" s="12" t="n">
        <f aca="false">O52*2</f>
        <v>0.169433035059048</v>
      </c>
      <c r="T52" s="9" t="n">
        <f aca="false">100*(Q52/SUM(Q52:R52))</f>
        <v>54.0351140022062</v>
      </c>
      <c r="U52" s="9" t="n">
        <f aca="false">100*(R52/SUM(Q52:R52))</f>
        <v>45.9648859977938</v>
      </c>
    </row>
    <row r="53" customFormat="false" ht="15.75" hidden="false" customHeight="false" outlineLevel="0" collapsed="false">
      <c r="A53" s="11" t="n">
        <v>51</v>
      </c>
      <c r="B53" s="12" t="s">
        <v>64</v>
      </c>
      <c r="C53" s="12" t="n">
        <v>55.8915236026768</v>
      </c>
      <c r="D53" s="12" t="n">
        <v>27.0952455883105</v>
      </c>
      <c r="E53" s="12" t="n">
        <v>0.631222143489281</v>
      </c>
      <c r="F53" s="12" t="n">
        <v>10.1655028779841</v>
      </c>
      <c r="G53" s="12" t="n">
        <v>0.0604361626745057</v>
      </c>
      <c r="H53" s="12" t="n">
        <v>5.78804045514544</v>
      </c>
      <c r="I53" s="12" t="n">
        <v>0.368029169719378</v>
      </c>
      <c r="K53" s="9" t="n">
        <f aca="false">(Q53/(SUM(Q53:R53)))*100</f>
        <v>49.2523419376204</v>
      </c>
      <c r="L53" s="9" t="n">
        <f aca="false">(R53/(SUM(Q53:R53)))*100</f>
        <v>50.7476580623796</v>
      </c>
      <c r="N53" s="12" t="n">
        <f aca="false">F53/56.08</f>
        <v>0.181267882988304</v>
      </c>
      <c r="O53" s="12" t="n">
        <f aca="false">H53/61.98</f>
        <v>0.0933856156041537</v>
      </c>
      <c r="Q53" s="12" t="n">
        <f aca="false">N53*1</f>
        <v>0.181267882988304</v>
      </c>
      <c r="R53" s="12" t="n">
        <f aca="false">O53*2</f>
        <v>0.186771231208307</v>
      </c>
      <c r="T53" s="9" t="n">
        <f aca="false">100*(Q53/SUM(Q53:R53))</f>
        <v>49.2523419376204</v>
      </c>
      <c r="U53" s="9" t="n">
        <f aca="false">100*(R53/SUM(Q53:R53))</f>
        <v>50.7476580623796</v>
      </c>
    </row>
    <row r="54" customFormat="false" ht="15.75" hidden="false" customHeight="false" outlineLevel="0" collapsed="false">
      <c r="A54" s="11" t="n">
        <v>52</v>
      </c>
      <c r="B54" s="12" t="s">
        <v>65</v>
      </c>
      <c r="C54" s="12" t="n">
        <v>57.1814333966857</v>
      </c>
      <c r="D54" s="12" t="n">
        <v>26.6465437482816</v>
      </c>
      <c r="E54" s="12" t="n">
        <v>0.341280146747453</v>
      </c>
      <c r="F54" s="12" t="n">
        <v>8.79130031649444</v>
      </c>
      <c r="G54" s="12" t="n">
        <v>0.0472634369650251</v>
      </c>
      <c r="H54" s="12" t="n">
        <v>6.74622845800779</v>
      </c>
      <c r="I54" s="12" t="n">
        <v>0.245950496817997</v>
      </c>
      <c r="K54" s="9" t="n">
        <f aca="false">(Q54/(SUM(Q54:R54)))*100</f>
        <v>41.8645642460262</v>
      </c>
      <c r="L54" s="9" t="n">
        <f aca="false">(R54/(SUM(Q54:R54)))*100</f>
        <v>58.1354357539738</v>
      </c>
      <c r="N54" s="12" t="n">
        <f aca="false">F54/56.08</f>
        <v>0.156763557712098</v>
      </c>
      <c r="O54" s="12" t="n">
        <f aca="false">H54/61.98</f>
        <v>0.108845247789735</v>
      </c>
      <c r="Q54" s="12" t="n">
        <f aca="false">N54*1</f>
        <v>0.156763557712098</v>
      </c>
      <c r="R54" s="12" t="n">
        <f aca="false">O54*2</f>
        <v>0.217690495579471</v>
      </c>
      <c r="T54" s="9" t="n">
        <f aca="false">100*(Q54/SUM(Q54:R54))</f>
        <v>41.8645642460262</v>
      </c>
      <c r="U54" s="9" t="n">
        <f aca="false">100*(R54/SUM(Q54:R54))</f>
        <v>58.1354357539738</v>
      </c>
    </row>
    <row r="55" customFormat="false" ht="15.75" hidden="false" customHeight="false" outlineLevel="0" collapsed="false">
      <c r="A55" s="11" t="n">
        <v>53</v>
      </c>
      <c r="B55" s="12" t="s">
        <v>66</v>
      </c>
      <c r="C55" s="12" t="n">
        <v>57.3815239878786</v>
      </c>
      <c r="D55" s="12" t="n">
        <v>26.5033848852378</v>
      </c>
      <c r="E55" s="12" t="n">
        <v>0.362174171480066</v>
      </c>
      <c r="F55" s="12" t="n">
        <v>8.97972689593301</v>
      </c>
      <c r="G55" s="12" t="n">
        <v>0.0375148475318147</v>
      </c>
      <c r="H55" s="12" t="n">
        <v>6.47075803124494</v>
      </c>
      <c r="I55" s="12" t="n">
        <v>0.264917180693834</v>
      </c>
      <c r="K55" s="9" t="n">
        <f aca="false">(Q55/(SUM(Q55:R55)))*100</f>
        <v>43.4027286326647</v>
      </c>
      <c r="L55" s="9" t="n">
        <f aca="false">(R55/(SUM(Q55:R55)))*100</f>
        <v>56.5972713673353</v>
      </c>
      <c r="N55" s="12" t="n">
        <f aca="false">F55/56.08</f>
        <v>0.160123518115781</v>
      </c>
      <c r="O55" s="12" t="n">
        <f aca="false">H55/61.98</f>
        <v>0.104400742679008</v>
      </c>
      <c r="Q55" s="12" t="n">
        <f aca="false">N55*1</f>
        <v>0.160123518115781</v>
      </c>
      <c r="R55" s="12" t="n">
        <f aca="false">O55*2</f>
        <v>0.208801485358017</v>
      </c>
      <c r="T55" s="9" t="n">
        <f aca="false">100*(Q55/SUM(Q55:R55))</f>
        <v>43.4027286326647</v>
      </c>
      <c r="U55" s="9" t="n">
        <f aca="false">100*(R55/SUM(Q55:R55))</f>
        <v>56.5972713673353</v>
      </c>
    </row>
    <row r="56" customFormat="false" ht="15.75" hidden="false" customHeight="false" outlineLevel="0" collapsed="false">
      <c r="A56" s="11" t="n">
        <v>54</v>
      </c>
      <c r="B56" s="12" t="s">
        <v>67</v>
      </c>
      <c r="C56" s="12" t="n">
        <v>56.7535117295639</v>
      </c>
      <c r="D56" s="12" t="n">
        <v>26.9498910456301</v>
      </c>
      <c r="E56" s="12" t="n">
        <v>0.297651070487997</v>
      </c>
      <c r="F56" s="12" t="n">
        <v>9.33980791450174</v>
      </c>
      <c r="G56" s="12" t="n">
        <v>0.0312734739600564</v>
      </c>
      <c r="H56" s="12" t="n">
        <v>6.38350932623261</v>
      </c>
      <c r="I56" s="12" t="n">
        <v>0.244355439623592</v>
      </c>
      <c r="K56" s="9" t="n">
        <f aca="false">(Q56/(SUM(Q56:R56)))*100</f>
        <v>44.7062397984204</v>
      </c>
      <c r="L56" s="9" t="n">
        <f aca="false">(R56/(SUM(Q56:R56)))*100</f>
        <v>55.2937602015796</v>
      </c>
      <c r="N56" s="12" t="n">
        <f aca="false">F56/56.08</f>
        <v>0.166544363668005</v>
      </c>
      <c r="O56" s="12" t="n">
        <f aca="false">H56/61.98</f>
        <v>0.102993051407432</v>
      </c>
      <c r="Q56" s="12" t="n">
        <f aca="false">N56*1</f>
        <v>0.166544363668005</v>
      </c>
      <c r="R56" s="12" t="n">
        <f aca="false">O56*2</f>
        <v>0.205986102814863</v>
      </c>
      <c r="T56" s="9" t="n">
        <f aca="false">100*(Q56/SUM(Q56:R56))</f>
        <v>44.7062397984204</v>
      </c>
      <c r="U56" s="9" t="n">
        <f aca="false">100*(R56/SUM(Q56:R56))</f>
        <v>55.2937602015796</v>
      </c>
    </row>
    <row r="57" customFormat="false" ht="15.75" hidden="false" customHeight="false" outlineLevel="0" collapsed="false">
      <c r="A57" s="11" t="n">
        <v>55</v>
      </c>
      <c r="B57" s="12" t="s">
        <v>68</v>
      </c>
      <c r="C57" s="12" t="n">
        <v>57.3139070323358</v>
      </c>
      <c r="D57" s="12" t="n">
        <v>26.7922982799573</v>
      </c>
      <c r="E57" s="12" t="n">
        <v>0.330383636328616</v>
      </c>
      <c r="F57" s="12" t="n">
        <v>9.0100757378382</v>
      </c>
      <c r="G57" s="12" t="n">
        <v>0.0385227928213789</v>
      </c>
      <c r="H57" s="12" t="n">
        <v>6.12167728239944</v>
      </c>
      <c r="I57" s="12" t="n">
        <v>0.39313523831923</v>
      </c>
      <c r="K57" s="9" t="n">
        <f aca="false">(Q57/(SUM(Q57:R57)))*100</f>
        <v>44.8531126220349</v>
      </c>
      <c r="L57" s="9" t="n">
        <f aca="false">(R57/(SUM(Q57:R57)))*100</f>
        <v>55.1468873779651</v>
      </c>
      <c r="N57" s="12" t="n">
        <f aca="false">F57/56.08</f>
        <v>0.16066468862051</v>
      </c>
      <c r="O57" s="12" t="n">
        <f aca="false">H57/61.98</f>
        <v>0.0987685911971514</v>
      </c>
      <c r="Q57" s="12" t="n">
        <f aca="false">N57*1</f>
        <v>0.16066468862051</v>
      </c>
      <c r="R57" s="12" t="n">
        <f aca="false">O57*2</f>
        <v>0.197537182394303</v>
      </c>
      <c r="T57" s="9" t="n">
        <f aca="false">100*(Q57/SUM(Q57:R57))</f>
        <v>44.8531126220349</v>
      </c>
      <c r="U57" s="9" t="n">
        <f aca="false">100*(R57/SUM(Q57:R57))</f>
        <v>55.1468873779651</v>
      </c>
    </row>
    <row r="58" customFormat="false" ht="15.75" hidden="false" customHeight="false" outlineLevel="0" collapsed="false">
      <c r="A58" s="11" t="n">
        <v>56</v>
      </c>
      <c r="B58" s="12" t="s">
        <v>69</v>
      </c>
      <c r="C58" s="12" t="n">
        <v>56.722800524015</v>
      </c>
      <c r="D58" s="12" t="n">
        <v>26.9124623642633</v>
      </c>
      <c r="E58" s="12" t="n">
        <v>0.338139503805588</v>
      </c>
      <c r="F58" s="12" t="n">
        <v>9.49524073710362</v>
      </c>
      <c r="G58" s="12" t="n">
        <v>0.0233862950236799</v>
      </c>
      <c r="H58" s="12" t="n">
        <v>6.16841372076966</v>
      </c>
      <c r="I58" s="12" t="n">
        <v>0.339556855019144</v>
      </c>
      <c r="K58" s="9" t="n">
        <f aca="false">(Q58/(SUM(Q58:R58)))*100</f>
        <v>45.9646538985594</v>
      </c>
      <c r="L58" s="9" t="n">
        <f aca="false">(R58/(SUM(Q58:R58)))*100</f>
        <v>54.0353461014406</v>
      </c>
      <c r="N58" s="12" t="n">
        <f aca="false">F58/56.08</f>
        <v>0.169315990319251</v>
      </c>
      <c r="O58" s="12" t="n">
        <f aca="false">H58/61.98</f>
        <v>0.0995226479633698</v>
      </c>
      <c r="Q58" s="12" t="n">
        <f aca="false">N58*1</f>
        <v>0.169315990319251</v>
      </c>
      <c r="R58" s="12" t="n">
        <f aca="false">O58*2</f>
        <v>0.19904529592674</v>
      </c>
      <c r="T58" s="9" t="n">
        <f aca="false">100*(Q58/SUM(Q58:R58))</f>
        <v>45.9646538985594</v>
      </c>
      <c r="U58" s="9" t="n">
        <f aca="false">100*(R58/SUM(Q58:R58))</f>
        <v>54.0353461014406</v>
      </c>
    </row>
    <row r="59" customFormat="false" ht="15.75" hidden="false" customHeight="false" outlineLevel="0" collapsed="false">
      <c r="A59" s="11" t="n">
        <v>57</v>
      </c>
      <c r="B59" s="12" t="s">
        <v>70</v>
      </c>
      <c r="C59" s="12" t="n">
        <v>70.7438715910453</v>
      </c>
      <c r="D59" s="12" t="n">
        <v>18.0534367959642</v>
      </c>
      <c r="E59" s="12" t="n">
        <v>0.446075021335582</v>
      </c>
      <c r="F59" s="12" t="n">
        <v>6.23203892347775</v>
      </c>
      <c r="G59" s="12" t="n">
        <v>0.0456934909314813</v>
      </c>
      <c r="H59" s="12" t="n">
        <v>4.05719267797666</v>
      </c>
      <c r="I59" s="12" t="n">
        <v>0.421691499269007</v>
      </c>
      <c r="K59" s="9" t="n">
        <f aca="false">(Q59/(SUM(Q59:R59)))*100</f>
        <v>45.9115886815566</v>
      </c>
      <c r="L59" s="9" t="n">
        <f aca="false">(R59/(SUM(Q59:R59)))*100</f>
        <v>54.0884113184434</v>
      </c>
      <c r="N59" s="12" t="n">
        <f aca="false">F59/56.08</f>
        <v>0.111127655554168</v>
      </c>
      <c r="O59" s="12" t="n">
        <f aca="false">H59/61.98</f>
        <v>0.0654597076149832</v>
      </c>
      <c r="Q59" s="12" t="n">
        <f aca="false">N59*1</f>
        <v>0.111127655554168</v>
      </c>
      <c r="R59" s="12" t="n">
        <f aca="false">O59*2</f>
        <v>0.130919415229966</v>
      </c>
      <c r="T59" s="9" t="n">
        <f aca="false">100*(Q59/SUM(Q59:R59))</f>
        <v>45.9115886815566</v>
      </c>
      <c r="U59" s="9" t="n">
        <f aca="false">100*(R59/SUM(Q59:R59))</f>
        <v>54.0884113184434</v>
      </c>
    </row>
    <row r="60" customFormat="false" ht="15.75" hidden="false" customHeight="false" outlineLevel="0" collapsed="false">
      <c r="A60" s="11" t="n">
        <v>58</v>
      </c>
      <c r="B60" s="12" t="s">
        <v>71</v>
      </c>
      <c r="C60" s="12" t="n">
        <v>56.4903256912608</v>
      </c>
      <c r="D60" s="12" t="n">
        <v>26.7334444833852</v>
      </c>
      <c r="E60" s="12" t="n">
        <v>0.828256963253631</v>
      </c>
      <c r="F60" s="12" t="n">
        <v>9.45643167816995</v>
      </c>
      <c r="G60" s="12" t="n">
        <v>0.0494300352290292</v>
      </c>
      <c r="H60" s="12" t="n">
        <v>5.96644835067774</v>
      </c>
      <c r="I60" s="12" t="n">
        <v>0.475662798023609</v>
      </c>
      <c r="K60" s="9" t="n">
        <f aca="false">(Q60/(SUM(Q60:R60)))*100</f>
        <v>46.6905607211342</v>
      </c>
      <c r="L60" s="9" t="n">
        <f aca="false">(R60/(SUM(Q60:R60)))*100</f>
        <v>53.3094392788658</v>
      </c>
      <c r="N60" s="12" t="n">
        <f aca="false">F60/56.08</f>
        <v>0.168623960024429</v>
      </c>
      <c r="O60" s="12" t="n">
        <f aca="false">H60/61.98</f>
        <v>0.0962640908466883</v>
      </c>
      <c r="Q60" s="12" t="n">
        <f aca="false">N60*1</f>
        <v>0.168623960024429</v>
      </c>
      <c r="R60" s="12" t="n">
        <f aca="false">O60*2</f>
        <v>0.192528181693377</v>
      </c>
      <c r="T60" s="9" t="n">
        <f aca="false">100*(Q60/SUM(Q60:R60))</f>
        <v>46.6905607211342</v>
      </c>
      <c r="U60" s="9" t="n">
        <f aca="false">100*(R60/SUM(Q60:R60))</f>
        <v>53.3094392788658</v>
      </c>
    </row>
    <row r="61" customFormat="false" ht="15.75" hidden="false" customHeight="false" outlineLevel="0" collapsed="false">
      <c r="A61" s="11" t="n">
        <v>59</v>
      </c>
      <c r="B61" s="12" t="s">
        <v>72</v>
      </c>
      <c r="C61" s="12" t="n">
        <v>57.3238815507243</v>
      </c>
      <c r="D61" s="12" t="n">
        <v>26.5021904496197</v>
      </c>
      <c r="E61" s="12" t="n">
        <v>0.362091671891546</v>
      </c>
      <c r="F61" s="12" t="n">
        <v>8.98169342105132</v>
      </c>
      <c r="G61" s="12" t="n">
        <v>0.0292993261154993</v>
      </c>
      <c r="H61" s="12" t="n">
        <v>6.53984958345958</v>
      </c>
      <c r="I61" s="12" t="n">
        <v>0.260993997138066</v>
      </c>
      <c r="K61" s="9" t="n">
        <f aca="false">(Q61/(SUM(Q61:R61)))*100</f>
        <v>43.1473852223874</v>
      </c>
      <c r="L61" s="9" t="n">
        <f aca="false">(R61/(SUM(Q61:R61)))*100</f>
        <v>56.8526147776126</v>
      </c>
      <c r="N61" s="12" t="n">
        <f aca="false">F61/56.08</f>
        <v>0.160158584540858</v>
      </c>
      <c r="O61" s="12" t="n">
        <f aca="false">H61/61.98</f>
        <v>0.105515482146815</v>
      </c>
      <c r="Q61" s="12" t="n">
        <f aca="false">N61*1</f>
        <v>0.160158584540858</v>
      </c>
      <c r="R61" s="12" t="n">
        <f aca="false">O61*2</f>
        <v>0.21103096429363</v>
      </c>
      <c r="T61" s="9" t="n">
        <f aca="false">100*(Q61/SUM(Q61:R61))</f>
        <v>43.1473852223874</v>
      </c>
      <c r="U61" s="9" t="n">
        <f aca="false">100*(R61/SUM(Q61:R61))</f>
        <v>56.8526147776126</v>
      </c>
    </row>
    <row r="62" customFormat="false" ht="15.75" hidden="false" customHeight="false" outlineLevel="0" collapsed="false">
      <c r="A62" s="11" t="n">
        <v>60</v>
      </c>
      <c r="B62" s="12" t="s">
        <v>73</v>
      </c>
      <c r="C62" s="12" t="n">
        <v>55.8537427389214</v>
      </c>
      <c r="D62" s="12" t="n">
        <v>27.3036569318597</v>
      </c>
      <c r="E62" s="12" t="n">
        <v>0.376250206387248</v>
      </c>
      <c r="F62" s="12" t="n">
        <v>10.0030520295997</v>
      </c>
      <c r="G62" s="12" t="n">
        <v>0.0311206952623495</v>
      </c>
      <c r="H62" s="12" t="n">
        <v>6.22373878629289</v>
      </c>
      <c r="I62" s="12" t="n">
        <v>0.208438611676765</v>
      </c>
      <c r="K62" s="9" t="n">
        <f aca="false">(Q62/(SUM(Q62:R62)))*100</f>
        <v>47.0385891963384</v>
      </c>
      <c r="L62" s="9" t="n">
        <f aca="false">(R62/(SUM(Q62:R62)))*100</f>
        <v>52.9614108036616</v>
      </c>
      <c r="N62" s="12" t="n">
        <f aca="false">F62/56.08</f>
        <v>0.17837111322396</v>
      </c>
      <c r="O62" s="12" t="n">
        <f aca="false">H62/61.98</f>
        <v>0.100415275674296</v>
      </c>
      <c r="Q62" s="12" t="n">
        <f aca="false">N62*1</f>
        <v>0.17837111322396</v>
      </c>
      <c r="R62" s="12" t="n">
        <f aca="false">O62*2</f>
        <v>0.200830551348593</v>
      </c>
      <c r="T62" s="9" t="n">
        <f aca="false">100*(Q62/SUM(Q62:R62))</f>
        <v>47.0385891963384</v>
      </c>
      <c r="U62" s="9" t="n">
        <f aca="false">100*(R62/SUM(Q62:R62))</f>
        <v>52.9614108036616</v>
      </c>
    </row>
    <row r="63" customFormat="false" ht="15.75" hidden="false" customHeight="false" outlineLevel="0" collapsed="false">
      <c r="A63" s="11" t="n">
        <v>61</v>
      </c>
      <c r="B63" s="12" t="s">
        <v>74</v>
      </c>
      <c r="C63" s="12" t="n">
        <v>60.8464482348591</v>
      </c>
      <c r="D63" s="12" t="n">
        <v>24.4417798295313</v>
      </c>
      <c r="E63" s="12" t="n">
        <v>0.196049042237477</v>
      </c>
      <c r="F63" s="12" t="n">
        <v>6.34481449284051</v>
      </c>
      <c r="G63" s="12" t="n">
        <v>0.0231821497446966</v>
      </c>
      <c r="H63" s="12" t="n">
        <v>7.71166202024441</v>
      </c>
      <c r="I63" s="12" t="n">
        <v>0.436064230542482</v>
      </c>
      <c r="K63" s="9" t="n">
        <f aca="false">(Q63/(SUM(Q63:R63)))*100</f>
        <v>31.2553030673323</v>
      </c>
      <c r="L63" s="9" t="n">
        <f aca="false">(R63/(SUM(Q63:R63)))*100</f>
        <v>68.7446969326677</v>
      </c>
      <c r="N63" s="12" t="n">
        <f aca="false">F63/56.08</f>
        <v>0.113138632183319</v>
      </c>
      <c r="O63" s="12" t="n">
        <f aca="false">H63/61.98</f>
        <v>0.124421781546376</v>
      </c>
      <c r="Q63" s="12" t="n">
        <f aca="false">N63*1</f>
        <v>0.113138632183319</v>
      </c>
      <c r="R63" s="12" t="n">
        <f aca="false">O63*2</f>
        <v>0.248843563092753</v>
      </c>
      <c r="T63" s="9" t="n">
        <f aca="false">100*(Q63/SUM(Q63:R63))</f>
        <v>31.2553030673323</v>
      </c>
      <c r="U63" s="9" t="n">
        <f aca="false">100*(R63/SUM(Q63:R63))</f>
        <v>68.7446969326677</v>
      </c>
    </row>
    <row r="64" customFormat="false" ht="15.75" hidden="false" customHeight="false" outlineLevel="0" collapsed="false">
      <c r="A64" s="11" t="n">
        <v>62</v>
      </c>
      <c r="B64" s="12" t="s">
        <v>75</v>
      </c>
      <c r="C64" s="12" t="n">
        <v>55.5230706883575</v>
      </c>
      <c r="D64" s="12" t="n">
        <v>28.0081330839241</v>
      </c>
      <c r="E64" s="12" t="n">
        <v>0.327399549226718</v>
      </c>
      <c r="F64" s="12" t="n">
        <v>10.1151488170695</v>
      </c>
      <c r="G64" s="12" t="n">
        <v>0.0423223807536977</v>
      </c>
      <c r="H64" s="12" t="n">
        <v>5.77720460675122</v>
      </c>
      <c r="I64" s="12" t="n">
        <v>0.206720873917236</v>
      </c>
      <c r="K64" s="9" t="n">
        <f aca="false">(Q64/(SUM(Q64:R64)))*100</f>
        <v>49.1750643247471</v>
      </c>
      <c r="L64" s="9" t="n">
        <f aca="false">(R64/(SUM(Q64:R64)))*100</f>
        <v>50.8249356752529</v>
      </c>
      <c r="N64" s="12" t="n">
        <f aca="false">F64/56.08</f>
        <v>0.180369986039042</v>
      </c>
      <c r="O64" s="12" t="n">
        <f aca="false">H64/61.98</f>
        <v>0.0932107874596841</v>
      </c>
      <c r="Q64" s="12" t="n">
        <f aca="false">N64*1</f>
        <v>0.180369986039042</v>
      </c>
      <c r="R64" s="12" t="n">
        <f aca="false">O64*2</f>
        <v>0.186421574919368</v>
      </c>
      <c r="T64" s="9" t="n">
        <f aca="false">100*(Q64/SUM(Q64:R64))</f>
        <v>49.1750643247471</v>
      </c>
      <c r="U64" s="9" t="n">
        <f aca="false">100*(R64/SUM(Q64:R64))</f>
        <v>50.8249356752529</v>
      </c>
    </row>
    <row r="65" customFormat="false" ht="15.75" hidden="false" customHeight="false" outlineLevel="0" collapsed="false">
      <c r="A65" s="11" t="n">
        <v>63</v>
      </c>
      <c r="B65" s="12" t="s">
        <v>76</v>
      </c>
      <c r="C65" s="12" t="n">
        <v>55.0463947748098</v>
      </c>
      <c r="D65" s="12" t="n">
        <v>28.198558029988</v>
      </c>
      <c r="E65" s="12" t="n">
        <v>0.327975138724079</v>
      </c>
      <c r="F65" s="12" t="n">
        <v>10.8124738610418</v>
      </c>
      <c r="G65" s="12" t="n">
        <v>0.0167089225646495</v>
      </c>
      <c r="H65" s="12" t="n">
        <v>5.40178455295128</v>
      </c>
      <c r="I65" s="12" t="n">
        <v>0.196104719920438</v>
      </c>
      <c r="K65" s="9" t="n">
        <f aca="false">(Q65/(SUM(Q65:R65)))*100</f>
        <v>52.5192751557391</v>
      </c>
      <c r="L65" s="9" t="n">
        <f aca="false">(R65/(SUM(Q65:R65)))*100</f>
        <v>47.4807248442609</v>
      </c>
      <c r="N65" s="12" t="n">
        <f aca="false">F65/56.08</f>
        <v>0.192804455439404</v>
      </c>
      <c r="O65" s="12" t="n">
        <f aca="false">H65/61.98</f>
        <v>0.0871536713932119</v>
      </c>
      <c r="Q65" s="12" t="n">
        <f aca="false">N65*1</f>
        <v>0.192804455439404</v>
      </c>
      <c r="R65" s="12" t="n">
        <f aca="false">O65*2</f>
        <v>0.174307342786424</v>
      </c>
      <c r="T65" s="9" t="n">
        <f aca="false">100*(Q65/SUM(Q65:R65))</f>
        <v>52.5192751557391</v>
      </c>
      <c r="U65" s="9" t="n">
        <f aca="false">100*(R65/SUM(Q65:R65))</f>
        <v>47.4807248442609</v>
      </c>
    </row>
    <row r="66" customFormat="false" ht="15.75" hidden="false" customHeight="false" outlineLevel="0" collapsed="false">
      <c r="A66" s="11" t="n">
        <v>65</v>
      </c>
      <c r="B66" s="12" t="s">
        <v>78</v>
      </c>
      <c r="C66" s="12" t="n">
        <v>55.3177698456508</v>
      </c>
      <c r="D66" s="12" t="n">
        <v>27.9421473445463</v>
      </c>
      <c r="E66" s="12" t="n">
        <v>0.306354194738282</v>
      </c>
      <c r="F66" s="12" t="n">
        <v>10.704664738512</v>
      </c>
      <c r="G66" s="12" t="n">
        <v>0.0406735785035129</v>
      </c>
      <c r="H66" s="12" t="n">
        <v>5.47710808853215</v>
      </c>
      <c r="I66" s="12" t="n">
        <v>0.211282209517016</v>
      </c>
      <c r="K66" s="9" t="n">
        <f aca="false">(Q66/(SUM(Q66:R66)))*100</f>
        <v>51.9237422040931</v>
      </c>
      <c r="L66" s="9" t="n">
        <f aca="false">(R66/(SUM(Q66:R66)))*100</f>
        <v>48.0762577959069</v>
      </c>
      <c r="N66" s="12" t="n">
        <f aca="false">F66/56.08</f>
        <v>0.190882038846504</v>
      </c>
      <c r="O66" s="12" t="n">
        <f aca="false">H66/61.98</f>
        <v>0.0883689591566982</v>
      </c>
      <c r="Q66" s="12" t="n">
        <f aca="false">N66*1</f>
        <v>0.190882038846504</v>
      </c>
      <c r="R66" s="12" t="n">
        <f aca="false">O66*2</f>
        <v>0.176737918313396</v>
      </c>
      <c r="T66" s="9" t="n">
        <f aca="false">100*(Q66/SUM(Q66:R66))</f>
        <v>51.9237422040931</v>
      </c>
      <c r="U66" s="9" t="n">
        <f aca="false">100*(R66/SUM(Q66:R66))</f>
        <v>48.0762577959069</v>
      </c>
    </row>
    <row r="67" customFormat="false" ht="15.75" hidden="false" customHeight="false" outlineLevel="0" collapsed="false">
      <c r="A67" s="11" t="n">
        <v>66</v>
      </c>
      <c r="B67" s="12" t="s">
        <v>79</v>
      </c>
      <c r="C67" s="12" t="n">
        <v>56.5591016810259</v>
      </c>
      <c r="D67" s="12" t="n">
        <v>26.9941670475435</v>
      </c>
      <c r="E67" s="12" t="n">
        <v>0.344299230259674</v>
      </c>
      <c r="F67" s="12" t="n">
        <v>9.57655221569642</v>
      </c>
      <c r="G67" s="12" t="n">
        <v>0.0410742941362418</v>
      </c>
      <c r="H67" s="12" t="n">
        <v>6.24148060749686</v>
      </c>
      <c r="I67" s="12" t="n">
        <v>0.243324923841413</v>
      </c>
      <c r="K67" s="9" t="n">
        <f aca="false">(Q67/(SUM(Q67:R67)))*100</f>
        <v>45.8839739165962</v>
      </c>
      <c r="L67" s="9" t="n">
        <f aca="false">(R67/(SUM(Q67:R67)))*100</f>
        <v>54.1160260834038</v>
      </c>
      <c r="N67" s="12" t="n">
        <f aca="false">F67/56.08</f>
        <v>0.170765909695015</v>
      </c>
      <c r="O67" s="12" t="n">
        <f aca="false">H67/61.98</f>
        <v>0.100701526419762</v>
      </c>
      <c r="Q67" s="12" t="n">
        <f aca="false">N67*1</f>
        <v>0.170765909695015</v>
      </c>
      <c r="R67" s="12" t="n">
        <f aca="false">O67*2</f>
        <v>0.201403052839524</v>
      </c>
      <c r="T67" s="9" t="n">
        <f aca="false">100*(Q67/SUM(Q67:R67))</f>
        <v>45.8839739165962</v>
      </c>
      <c r="U67" s="9" t="n">
        <f aca="false">100*(R67/SUM(Q67:R67))</f>
        <v>54.1160260834038</v>
      </c>
    </row>
    <row r="68" customFormat="false" ht="15.75" hidden="false" customHeight="false" outlineLevel="0" collapsed="false">
      <c r="A68" s="11" t="n">
        <v>67</v>
      </c>
      <c r="B68" s="12" t="s">
        <v>80</v>
      </c>
      <c r="C68" s="12" t="n">
        <v>59.1533643764402</v>
      </c>
      <c r="D68" s="12" t="n">
        <v>25.464251257804</v>
      </c>
      <c r="E68" s="12" t="n">
        <v>0.346842931978918</v>
      </c>
      <c r="F68" s="12" t="n">
        <v>7.44496360142564</v>
      </c>
      <c r="G68" s="12" t="n">
        <v>0.0203321718746262</v>
      </c>
      <c r="H68" s="12" t="n">
        <v>6.99855282776657</v>
      </c>
      <c r="I68" s="12" t="n">
        <v>0.571692832710079</v>
      </c>
      <c r="K68" s="9" t="n">
        <f aca="false">(Q68/(SUM(Q68:R68)))*100</f>
        <v>37.0218331978537</v>
      </c>
      <c r="L68" s="9" t="n">
        <f aca="false">(R68/(SUM(Q68:R68)))*100</f>
        <v>62.9781668021463</v>
      </c>
      <c r="N68" s="12" t="n">
        <f aca="false">F68/56.08</f>
        <v>0.132756126986905</v>
      </c>
      <c r="O68" s="12" t="n">
        <f aca="false">H68/61.98</f>
        <v>0.112916308934601</v>
      </c>
      <c r="Q68" s="12" t="n">
        <f aca="false">N68*1</f>
        <v>0.132756126986905</v>
      </c>
      <c r="R68" s="12" t="n">
        <f aca="false">O68*2</f>
        <v>0.225832617869202</v>
      </c>
      <c r="T68" s="9" t="n">
        <f aca="false">100*(Q68/SUM(Q68:R68))</f>
        <v>37.0218331978537</v>
      </c>
      <c r="U68" s="9" t="n">
        <f aca="false">100*(R68/SUM(Q68:R68))</f>
        <v>62.9781668021463</v>
      </c>
    </row>
    <row r="69" customFormat="false" ht="15.75" hidden="false" customHeight="false" outlineLevel="0" collapsed="false">
      <c r="A69" s="11" t="n">
        <v>68</v>
      </c>
      <c r="B69" s="12" t="s">
        <v>81</v>
      </c>
      <c r="C69" s="12" t="n">
        <v>55.4071690499237</v>
      </c>
      <c r="D69" s="12" t="n">
        <v>28.0876443757185</v>
      </c>
      <c r="E69" s="12" t="n">
        <v>0.238006078340135</v>
      </c>
      <c r="F69" s="12" t="n">
        <v>10.5310119497623</v>
      </c>
      <c r="G69" s="12" t="n">
        <v>0.0311890916908828</v>
      </c>
      <c r="H69" s="12" t="n">
        <v>5.5307646576114</v>
      </c>
      <c r="I69" s="12" t="n">
        <v>0.174214796952957</v>
      </c>
      <c r="K69" s="9" t="n">
        <f aca="false">(Q69/(SUM(Q69:R69)))*100</f>
        <v>51.2718173961948</v>
      </c>
      <c r="L69" s="9" t="n">
        <f aca="false">(R69/(SUM(Q69:R69)))*100</f>
        <v>48.7281826038052</v>
      </c>
      <c r="N69" s="12" t="n">
        <f aca="false">F69/56.08</f>
        <v>0.187785519788915</v>
      </c>
      <c r="O69" s="12" t="n">
        <f aca="false">H69/61.98</f>
        <v>0.0892346669508132</v>
      </c>
      <c r="Q69" s="12" t="n">
        <f aca="false">N69*1</f>
        <v>0.187785519788915</v>
      </c>
      <c r="R69" s="12" t="n">
        <f aca="false">O69*2</f>
        <v>0.178469333901626</v>
      </c>
      <c r="T69" s="9" t="n">
        <f aca="false">100*(Q69/SUM(Q69:R69))</f>
        <v>51.2718173961948</v>
      </c>
      <c r="U69" s="9" t="n">
        <f aca="false">100*(R69/SUM(Q69:R69))</f>
        <v>48.7281826038052</v>
      </c>
    </row>
    <row r="70" customFormat="false" ht="15.75" hidden="false" customHeight="false" outlineLevel="0" collapsed="false">
      <c r="A70" s="11" t="n">
        <v>69</v>
      </c>
      <c r="B70" s="12" t="s">
        <v>82</v>
      </c>
      <c r="C70" s="12" t="n">
        <v>55.1366315467093</v>
      </c>
      <c r="D70" s="12" t="n">
        <v>28.0917622732191</v>
      </c>
      <c r="E70" s="12" t="n">
        <v>0.300055947723408</v>
      </c>
      <c r="F70" s="12" t="n">
        <v>10.8277360588582</v>
      </c>
      <c r="G70" s="12" t="n">
        <v>0.0326278315403039</v>
      </c>
      <c r="H70" s="12" t="n">
        <v>5.43213360996931</v>
      </c>
      <c r="I70" s="12" t="n">
        <v>0.179052731980379</v>
      </c>
      <c r="K70" s="9" t="n">
        <f aca="false">(Q70/(SUM(Q70:R70)))*100</f>
        <v>52.4147284740531</v>
      </c>
      <c r="L70" s="9" t="n">
        <f aca="false">(R70/(SUM(Q70:R70)))*100</f>
        <v>47.5852715259469</v>
      </c>
      <c r="N70" s="12" t="n">
        <f aca="false">F70/56.08</f>
        <v>0.193076605899754</v>
      </c>
      <c r="O70" s="12" t="n">
        <f aca="false">H70/61.98</f>
        <v>0.0876433302673331</v>
      </c>
      <c r="Q70" s="12" t="n">
        <f aca="false">N70*1</f>
        <v>0.193076605899754</v>
      </c>
      <c r="R70" s="12" t="n">
        <f aca="false">O70*2</f>
        <v>0.175286660534666</v>
      </c>
      <c r="T70" s="9" t="n">
        <f aca="false">100*(Q70/SUM(Q70:R70))</f>
        <v>52.4147284740531</v>
      </c>
      <c r="U70" s="9" t="n">
        <f aca="false">100*(R70/SUM(Q70:R70))</f>
        <v>47.5852715259469</v>
      </c>
    </row>
    <row r="71" customFormat="false" ht="15.75" hidden="false" customHeight="false" outlineLevel="0" collapsed="false">
      <c r="A71" s="11" t="n">
        <v>70</v>
      </c>
      <c r="B71" s="12" t="s">
        <v>83</v>
      </c>
      <c r="C71" s="12" t="n">
        <v>59.4516772916073</v>
      </c>
      <c r="D71" s="12" t="n">
        <v>25.2009499634093</v>
      </c>
      <c r="E71" s="12" t="n">
        <v>0.295118775336844</v>
      </c>
      <c r="F71" s="12" t="n">
        <v>7.38375211618108</v>
      </c>
      <c r="G71" s="12" t="n">
        <v>0.0177470074357967</v>
      </c>
      <c r="H71" s="12" t="n">
        <v>7.27039061362771</v>
      </c>
      <c r="I71" s="12" t="n">
        <v>0.380364232402048</v>
      </c>
      <c r="K71" s="9" t="n">
        <f aca="false">(Q71/(SUM(Q71:R71)))*100</f>
        <v>35.9475173738463</v>
      </c>
      <c r="L71" s="9" t="n">
        <f aca="false">(R71/(SUM(Q71:R71)))*100</f>
        <v>64.0524826261537</v>
      </c>
      <c r="N71" s="12" t="n">
        <f aca="false">F71/56.08</f>
        <v>0.131664624040319</v>
      </c>
      <c r="O71" s="12" t="n">
        <f aca="false">H71/61.98</f>
        <v>0.117302204156626</v>
      </c>
      <c r="Q71" s="12" t="n">
        <f aca="false">N71*1</f>
        <v>0.131664624040319</v>
      </c>
      <c r="R71" s="12" t="n">
        <f aca="false">O71*2</f>
        <v>0.234604408313253</v>
      </c>
      <c r="T71" s="9" t="n">
        <f aca="false">100*(Q71/SUM(Q71:R71))</f>
        <v>35.9475173738463</v>
      </c>
      <c r="U71" s="9" t="n">
        <f aca="false">100*(R71/SUM(Q71:R71))</f>
        <v>64.0524826261537</v>
      </c>
    </row>
    <row r="72" customFormat="false" ht="15.75" hidden="false" customHeight="false" outlineLevel="0" collapsed="false">
      <c r="A72" s="11" t="n">
        <v>71</v>
      </c>
      <c r="B72" s="12" t="s">
        <v>84</v>
      </c>
      <c r="C72" s="12" t="n">
        <v>57.7358952953436</v>
      </c>
      <c r="D72" s="12" t="n">
        <v>26.4244172725226</v>
      </c>
      <c r="E72" s="12" t="n">
        <v>0.34259334896704</v>
      </c>
      <c r="F72" s="12" t="n">
        <v>8.55835842098237</v>
      </c>
      <c r="G72" s="12" t="n">
        <v>0.0230122313496325</v>
      </c>
      <c r="H72" s="12" t="n">
        <v>6.62951502967681</v>
      </c>
      <c r="I72" s="12" t="n">
        <v>0.286208401157983</v>
      </c>
      <c r="K72" s="9" t="n">
        <f aca="false">(Q72/(SUM(Q72:R72)))*100</f>
        <v>41.635906629845</v>
      </c>
      <c r="L72" s="9" t="n">
        <f aca="false">(R72/(SUM(Q72:R72)))*100</f>
        <v>58.364093370155</v>
      </c>
      <c r="N72" s="12" t="n">
        <f aca="false">F72/56.08</f>
        <v>0.152609814924793</v>
      </c>
      <c r="O72" s="12" t="n">
        <f aca="false">H72/61.98</f>
        <v>0.106962165693398</v>
      </c>
      <c r="Q72" s="12" t="n">
        <f aca="false">N72*1</f>
        <v>0.152609814924793</v>
      </c>
      <c r="R72" s="12" t="n">
        <f aca="false">O72*2</f>
        <v>0.213924331386796</v>
      </c>
      <c r="T72" s="9" t="n">
        <f aca="false">100*(Q72/SUM(Q72:R72))</f>
        <v>41.635906629845</v>
      </c>
      <c r="U72" s="9" t="n">
        <f aca="false">100*(R72/SUM(Q72:R72))</f>
        <v>58.364093370155</v>
      </c>
    </row>
    <row r="73" customFormat="false" ht="15.75" hidden="false" customHeight="false" outlineLevel="0" collapsed="false">
      <c r="A73" s="11" t="n">
        <v>72</v>
      </c>
      <c r="B73" s="12" t="s">
        <v>85</v>
      </c>
      <c r="C73" s="12" t="n">
        <v>57.221723352974</v>
      </c>
      <c r="D73" s="12" t="n">
        <v>26.5676674793963</v>
      </c>
      <c r="E73" s="12" t="n">
        <v>0.303749776507687</v>
      </c>
      <c r="F73" s="12" t="n">
        <v>8.92970405122893</v>
      </c>
      <c r="G73" s="12" t="n">
        <v>0.0408528966102084</v>
      </c>
      <c r="H73" s="12" t="n">
        <v>6.59969055678802</v>
      </c>
      <c r="I73" s="12" t="n">
        <v>0.336611886494871</v>
      </c>
      <c r="K73" s="9" t="n">
        <f aca="false">(Q73/(SUM(Q73:R73)))*100</f>
        <v>42.7819241315633</v>
      </c>
      <c r="L73" s="9" t="n">
        <f aca="false">(R73/(SUM(Q73:R73)))*100</f>
        <v>57.2180758684367</v>
      </c>
      <c r="N73" s="12" t="n">
        <f aca="false">F73/56.08</f>
        <v>0.159231527304368</v>
      </c>
      <c r="O73" s="12" t="n">
        <f aca="false">H73/61.98</f>
        <v>0.106480970583866</v>
      </c>
      <c r="Q73" s="12" t="n">
        <f aca="false">N73*1</f>
        <v>0.159231527304368</v>
      </c>
      <c r="R73" s="12" t="n">
        <f aca="false">O73*2</f>
        <v>0.212961941167732</v>
      </c>
      <c r="T73" s="9" t="n">
        <f aca="false">100*(Q73/SUM(Q73:R73))</f>
        <v>42.7819241315633</v>
      </c>
      <c r="U73" s="9" t="n">
        <f aca="false">100*(R73/SUM(Q73:R73))</f>
        <v>57.2180758684367</v>
      </c>
    </row>
    <row r="74" customFormat="false" ht="15.75" hidden="false" customHeight="false" outlineLevel="0" collapsed="false">
      <c r="A74" s="11" t="n">
        <v>73</v>
      </c>
      <c r="B74" s="12" t="s">
        <v>86</v>
      </c>
      <c r="C74" s="12" t="n">
        <v>58.4278381999251</v>
      </c>
      <c r="D74" s="12" t="n">
        <v>25.841932725485</v>
      </c>
      <c r="E74" s="12" t="n">
        <v>0.32641977583172</v>
      </c>
      <c r="F74" s="12" t="n">
        <v>8.19954461437408</v>
      </c>
      <c r="G74" s="12" t="n">
        <v>0.00350450679573932</v>
      </c>
      <c r="H74" s="12" t="n">
        <v>6.86462791149418</v>
      </c>
      <c r="I74" s="12" t="n">
        <v>0.336132266094197</v>
      </c>
      <c r="K74" s="9" t="n">
        <f aca="false">(Q74/(SUM(Q74:R74)))*100</f>
        <v>39.7613727054393</v>
      </c>
      <c r="L74" s="9" t="n">
        <f aca="false">(R74/(SUM(Q74:R74)))*100</f>
        <v>60.2386272945607</v>
      </c>
      <c r="N74" s="12" t="n">
        <f aca="false">F74/56.08</f>
        <v>0.146211565876856</v>
      </c>
      <c r="O74" s="12" t="n">
        <f aca="false">H74/61.98</f>
        <v>0.110755532615266</v>
      </c>
      <c r="Q74" s="12" t="n">
        <f aca="false">N74*1</f>
        <v>0.146211565876856</v>
      </c>
      <c r="R74" s="12" t="n">
        <f aca="false">O74*2</f>
        <v>0.221511065230532</v>
      </c>
      <c r="T74" s="9" t="n">
        <f aca="false">100*(Q74/SUM(Q74:R74))</f>
        <v>39.7613727054393</v>
      </c>
      <c r="U74" s="9" t="n">
        <f aca="false">100*(R74/SUM(Q74:R74))</f>
        <v>60.2386272945607</v>
      </c>
    </row>
    <row r="75" customFormat="false" ht="15.75" hidden="false" customHeight="false" outlineLevel="0" collapsed="false">
      <c r="A75" s="11" t="n">
        <v>74</v>
      </c>
      <c r="B75" s="12" t="s">
        <v>87</v>
      </c>
      <c r="C75" s="12" t="n">
        <v>49.032439987747</v>
      </c>
      <c r="D75" s="12" t="n">
        <v>31.9056438803021</v>
      </c>
      <c r="E75" s="12" t="n">
        <v>0.577756770079989</v>
      </c>
      <c r="F75" s="12" t="n">
        <v>15.5927382790233</v>
      </c>
      <c r="G75" s="12" t="n">
        <v>0.0483830722135103</v>
      </c>
      <c r="H75" s="12" t="n">
        <v>2.7249711425911</v>
      </c>
      <c r="I75" s="12" t="n">
        <v>0.118066868043032</v>
      </c>
      <c r="K75" s="9" t="n">
        <f aca="false">(Q75/(SUM(Q75:R75)))*100</f>
        <v>75.9736021193674</v>
      </c>
      <c r="L75" s="9" t="n">
        <f aca="false">(R75/(SUM(Q75:R75)))*100</f>
        <v>24.0263978806326</v>
      </c>
      <c r="N75" s="12" t="n">
        <f aca="false">F75/56.08</f>
        <v>0.278044548484723</v>
      </c>
      <c r="O75" s="12" t="n">
        <f aca="false">H75/61.98</f>
        <v>0.0439653298256067</v>
      </c>
      <c r="Q75" s="12" t="n">
        <f aca="false">N75*1</f>
        <v>0.278044548484723</v>
      </c>
      <c r="R75" s="12" t="n">
        <f aca="false">O75*2</f>
        <v>0.0879306596512134</v>
      </c>
      <c r="T75" s="9" t="n">
        <f aca="false">100*(Q75/SUM(Q75:R75))</f>
        <v>75.9736021193674</v>
      </c>
      <c r="U75" s="9" t="n">
        <f aca="false">100*(R75/SUM(Q75:R75))</f>
        <v>24.0263978806326</v>
      </c>
    </row>
    <row r="76" customFormat="false" ht="15.75" hidden="false" customHeight="false" outlineLevel="0" collapsed="false">
      <c r="A76" s="11" t="n">
        <v>75</v>
      </c>
      <c r="B76" s="12" t="s">
        <v>88</v>
      </c>
      <c r="C76" s="12" t="n">
        <v>48.6614382317647</v>
      </c>
      <c r="D76" s="12" t="n">
        <v>32.2711259040638</v>
      </c>
      <c r="E76" s="12" t="n">
        <v>0.625547303214089</v>
      </c>
      <c r="F76" s="12" t="n">
        <v>15.7205753575714</v>
      </c>
      <c r="G76" s="12" t="n">
        <v>0.0244259397398891</v>
      </c>
      <c r="H76" s="12" t="n">
        <v>2.60567006129796</v>
      </c>
      <c r="I76" s="12" t="n">
        <v>0.0912172023481335</v>
      </c>
      <c r="K76" s="9" t="n">
        <f aca="false">(Q76/(SUM(Q76:R76)))*100</f>
        <v>76.926503633885</v>
      </c>
      <c r="L76" s="9" t="n">
        <f aca="false">(R76/(SUM(Q76:R76)))*100</f>
        <v>23.073496366115</v>
      </c>
      <c r="N76" s="12" t="n">
        <f aca="false">F76/56.08</f>
        <v>0.280324096960974</v>
      </c>
      <c r="O76" s="12" t="n">
        <f aca="false">H76/61.98</f>
        <v>0.0420404979234908</v>
      </c>
      <c r="Q76" s="12" t="n">
        <f aca="false">N76*1</f>
        <v>0.280324096960974</v>
      </c>
      <c r="R76" s="12" t="n">
        <f aca="false">O76*2</f>
        <v>0.0840809958469816</v>
      </c>
      <c r="T76" s="9" t="n">
        <f aca="false">100*(Q76/SUM(Q76:R76))</f>
        <v>76.926503633885</v>
      </c>
      <c r="U76" s="9" t="n">
        <f aca="false">100*(R76/SUM(Q76:R76))</f>
        <v>23.073496366115</v>
      </c>
    </row>
    <row r="77" customFormat="false" ht="15.75" hidden="false" customHeight="false" outlineLevel="0" collapsed="false">
      <c r="A77" s="11" t="n">
        <v>76</v>
      </c>
      <c r="B77" s="12" t="s">
        <v>89</v>
      </c>
      <c r="C77" s="12" t="n">
        <v>51.5743302364752</v>
      </c>
      <c r="D77" s="12" t="n">
        <v>30.0915311855355</v>
      </c>
      <c r="E77" s="12" t="n">
        <v>0.606651833752368</v>
      </c>
      <c r="F77" s="12" t="n">
        <v>13.7230101994237</v>
      </c>
      <c r="G77" s="12" t="n">
        <v>0.0482121004165731</v>
      </c>
      <c r="H77" s="12" t="n">
        <v>3.83891414040389</v>
      </c>
      <c r="I77" s="12" t="n">
        <v>0.11735030399268</v>
      </c>
      <c r="K77" s="9" t="n">
        <f aca="false">(Q77/(SUM(Q77:R77)))*100</f>
        <v>66.3910482423276</v>
      </c>
      <c r="L77" s="9" t="n">
        <f aca="false">(R77/(SUM(Q77:R77)))*100</f>
        <v>33.6089517576724</v>
      </c>
      <c r="N77" s="12" t="n">
        <f aca="false">F77/56.08</f>
        <v>0.244704176166614</v>
      </c>
      <c r="O77" s="12" t="n">
        <f aca="false">H77/61.98</f>
        <v>0.0619379499903823</v>
      </c>
      <c r="Q77" s="12" t="n">
        <f aca="false">N77*1</f>
        <v>0.244704176166614</v>
      </c>
      <c r="R77" s="12" t="n">
        <f aca="false">O77*2</f>
        <v>0.123875899980765</v>
      </c>
      <c r="T77" s="9" t="n">
        <f aca="false">100*(Q77/SUM(Q77:R77))</f>
        <v>66.3910482423276</v>
      </c>
      <c r="U77" s="9" t="n">
        <f aca="false">100*(R77/SUM(Q77:R77))</f>
        <v>33.6089517576724</v>
      </c>
    </row>
    <row r="78" customFormat="false" ht="15.75" hidden="false" customHeight="false" outlineLevel="0" collapsed="false">
      <c r="A78" s="11" t="n">
        <v>77</v>
      </c>
      <c r="B78" s="12" t="s">
        <v>90</v>
      </c>
      <c r="C78" s="12" t="n">
        <v>55.4137644617052</v>
      </c>
      <c r="D78" s="12" t="n">
        <v>27.7104536521354</v>
      </c>
      <c r="E78" s="12" t="n">
        <v>0.36734618908941</v>
      </c>
      <c r="F78" s="12" t="n">
        <v>10.6518149962959</v>
      </c>
      <c r="G78" s="12" t="n">
        <v>0.0366325783008606</v>
      </c>
      <c r="H78" s="12" t="n">
        <v>5.63488645941539</v>
      </c>
      <c r="I78" s="12" t="n">
        <v>0.185101663057831</v>
      </c>
      <c r="K78" s="9" t="n">
        <f aca="false">(Q78/(SUM(Q78:R78)))*100</f>
        <v>51.090792672533</v>
      </c>
      <c r="L78" s="9" t="n">
        <f aca="false">(R78/(SUM(Q78:R78)))*100</f>
        <v>48.909207327467</v>
      </c>
      <c r="N78" s="12" t="n">
        <f aca="false">F78/56.08</f>
        <v>0.189939639734236</v>
      </c>
      <c r="O78" s="12" t="n">
        <f aca="false">H78/61.98</f>
        <v>0.0909145927624297</v>
      </c>
      <c r="Q78" s="12" t="n">
        <f aca="false">N78*1</f>
        <v>0.189939639734236</v>
      </c>
      <c r="R78" s="12" t="n">
        <f aca="false">O78*2</f>
        <v>0.181829185524859</v>
      </c>
      <c r="T78" s="9" t="n">
        <f aca="false">100*(Q78/SUM(Q78:R78))</f>
        <v>51.090792672533</v>
      </c>
      <c r="U78" s="9" t="n">
        <f aca="false">100*(R78/SUM(Q78:R78))</f>
        <v>48.909207327467</v>
      </c>
    </row>
    <row r="79" customFormat="false" ht="15.75" hidden="false" customHeight="false" outlineLevel="0" collapsed="false">
      <c r="A79" s="11" t="n">
        <v>78</v>
      </c>
      <c r="B79" s="12" t="s">
        <v>91</v>
      </c>
      <c r="C79" s="12" t="n">
        <v>56.2010926413885</v>
      </c>
      <c r="D79" s="12" t="n">
        <v>27.303355736265</v>
      </c>
      <c r="E79" s="12" t="n">
        <v>0.343661585873985</v>
      </c>
      <c r="F79" s="12" t="n">
        <v>10.0840800125154</v>
      </c>
      <c r="G79" s="12" t="n">
        <v>0.0113497280666505</v>
      </c>
      <c r="H79" s="12" t="n">
        <v>5.85308543891239</v>
      </c>
      <c r="I79" s="12" t="n">
        <v>0.203374856978089</v>
      </c>
      <c r="K79" s="9" t="n">
        <f aca="false">(Q79/(SUM(Q79:R79)))*100</f>
        <v>48.7721050659735</v>
      </c>
      <c r="L79" s="9" t="n">
        <f aca="false">(R79/(SUM(Q79:R79)))*100</f>
        <v>51.2278949340265</v>
      </c>
      <c r="N79" s="12" t="n">
        <f aca="false">F79/56.08</f>
        <v>0.179815977398634</v>
      </c>
      <c r="O79" s="12" t="n">
        <f aca="false">H79/61.98</f>
        <v>0.0944350667781928</v>
      </c>
      <c r="Q79" s="12" t="n">
        <f aca="false">N79*1</f>
        <v>0.179815977398634</v>
      </c>
      <c r="R79" s="12" t="n">
        <f aca="false">O79*2</f>
        <v>0.188870133556386</v>
      </c>
      <c r="T79" s="9" t="n">
        <f aca="false">100*(Q79/SUM(Q79:R79))</f>
        <v>48.7721050659735</v>
      </c>
      <c r="U79" s="9" t="n">
        <f aca="false">100*(R79/SUM(Q79:R79))</f>
        <v>51.2278949340265</v>
      </c>
    </row>
    <row r="80" customFormat="false" ht="15.75" hidden="false" customHeight="false" outlineLevel="0" collapsed="false">
      <c r="A80" s="11" t="n">
        <v>79</v>
      </c>
      <c r="B80" s="12" t="s">
        <v>92</v>
      </c>
      <c r="C80" s="12" t="n">
        <v>54.0532710375713</v>
      </c>
      <c r="D80" s="12" t="n">
        <v>28.609260713885</v>
      </c>
      <c r="E80" s="12" t="n">
        <v>0.495577748987524</v>
      </c>
      <c r="F80" s="12" t="n">
        <v>11.7263611045936</v>
      </c>
      <c r="G80" s="12" t="n">
        <v>0.0490681138869903</v>
      </c>
      <c r="H80" s="12" t="n">
        <v>4.92456160037541</v>
      </c>
      <c r="I80" s="12" t="n">
        <v>0.141899680700215</v>
      </c>
      <c r="K80" s="9" t="n">
        <f aca="false">(Q80/(SUM(Q80:R80)))*100</f>
        <v>56.8194728796529</v>
      </c>
      <c r="L80" s="9" t="n">
        <f aca="false">(R80/(SUM(Q80:R80)))*100</f>
        <v>43.1805271203471</v>
      </c>
      <c r="N80" s="12" t="n">
        <f aca="false">F80/56.08</f>
        <v>0.209100590310158</v>
      </c>
      <c r="O80" s="12" t="n">
        <f aca="false">H80/61.98</f>
        <v>0.0794540432458117</v>
      </c>
      <c r="Q80" s="12" t="n">
        <f aca="false">N80*1</f>
        <v>0.209100590310158</v>
      </c>
      <c r="R80" s="12" t="n">
        <f aca="false">O80*2</f>
        <v>0.158908086491623</v>
      </c>
      <c r="T80" s="9" t="n">
        <f aca="false">100*(Q80/SUM(Q80:R80))</f>
        <v>56.8194728796529</v>
      </c>
      <c r="U80" s="9" t="n">
        <f aca="false">100*(R80/SUM(Q80:R80))</f>
        <v>43.1805271203471</v>
      </c>
    </row>
    <row r="81" customFormat="false" ht="15.75" hidden="false" customHeight="false" outlineLevel="0" collapsed="false">
      <c r="A81" s="11" t="n">
        <v>80</v>
      </c>
      <c r="B81" s="12" t="s">
        <v>93</v>
      </c>
      <c r="C81" s="12" t="n">
        <v>55.2152191327638</v>
      </c>
      <c r="D81" s="12" t="n">
        <v>27.9611612884815</v>
      </c>
      <c r="E81" s="12" t="n">
        <v>0.344277231839835</v>
      </c>
      <c r="F81" s="12" t="n">
        <v>10.9127117590345</v>
      </c>
      <c r="G81" s="12" t="n">
        <v>0.0301675727130228</v>
      </c>
      <c r="H81" s="12" t="n">
        <v>5.35413265170926</v>
      </c>
      <c r="I81" s="12" t="n">
        <v>0.182330363458101</v>
      </c>
      <c r="K81" s="9" t="n">
        <f aca="false">(Q81/(SUM(Q81:R81)))*100</f>
        <v>52.9701224327905</v>
      </c>
      <c r="L81" s="9" t="n">
        <f aca="false">(R81/(SUM(Q81:R81)))*100</f>
        <v>47.0298775672095</v>
      </c>
      <c r="N81" s="12" t="n">
        <f aca="false">F81/56.08</f>
        <v>0.194591864462098</v>
      </c>
      <c r="O81" s="12" t="n">
        <f aca="false">H81/61.98</f>
        <v>0.086384844332192</v>
      </c>
      <c r="Q81" s="12" t="n">
        <f aca="false">N81*1</f>
        <v>0.194591864462098</v>
      </c>
      <c r="R81" s="12" t="n">
        <f aca="false">O81*2</f>
        <v>0.172769688664384</v>
      </c>
      <c r="T81" s="9" t="n">
        <f aca="false">100*(Q81/SUM(Q81:R81))</f>
        <v>52.9701224327905</v>
      </c>
      <c r="U81" s="9" t="n">
        <f aca="false">100*(R81/SUM(Q81:R81))</f>
        <v>47.0298775672095</v>
      </c>
    </row>
    <row r="82" customFormat="false" ht="15.75" hidden="false" customHeight="false" outlineLevel="0" collapsed="false">
      <c r="A82" s="11" t="n">
        <v>81</v>
      </c>
      <c r="B82" s="12" t="s">
        <v>94</v>
      </c>
      <c r="C82" s="12" t="n">
        <v>56.0674629141516</v>
      </c>
      <c r="D82" s="12" t="n">
        <v>27.3306954832423</v>
      </c>
      <c r="E82" s="12" t="n">
        <v>0.315971224194834</v>
      </c>
      <c r="F82" s="12" t="n">
        <v>9.98285601293239</v>
      </c>
      <c r="G82" s="12" t="n">
        <v>0.000509631006765861</v>
      </c>
      <c r="H82" s="12" t="n">
        <v>6.09559454572511</v>
      </c>
      <c r="I82" s="12" t="n">
        <v>0.20691018874694</v>
      </c>
      <c r="K82" s="9" t="n">
        <f aca="false">(Q82/(SUM(Q82:R82)))*100</f>
        <v>47.506775714608</v>
      </c>
      <c r="L82" s="9" t="n">
        <f aca="false">(R82/(SUM(Q82:R82)))*100</f>
        <v>52.493224285392</v>
      </c>
      <c r="N82" s="12" t="n">
        <f aca="false">F82/56.08</f>
        <v>0.178010984538737</v>
      </c>
      <c r="O82" s="12" t="n">
        <f aca="false">H82/61.98</f>
        <v>0.098347766145936</v>
      </c>
      <c r="Q82" s="12" t="n">
        <f aca="false">N82*1</f>
        <v>0.178010984538737</v>
      </c>
      <c r="R82" s="12" t="n">
        <f aca="false">O82*2</f>
        <v>0.196695532291872</v>
      </c>
      <c r="T82" s="9" t="n">
        <f aca="false">100*(Q82/SUM(Q82:R82))</f>
        <v>47.506775714608</v>
      </c>
      <c r="U82" s="9" t="n">
        <f aca="false">100*(R82/SUM(Q82:R82))</f>
        <v>52.493224285392</v>
      </c>
    </row>
    <row r="83" customFormat="false" ht="15.75" hidden="false" customHeight="false" outlineLevel="0" collapsed="false">
      <c r="A83" s="11" t="n">
        <v>82</v>
      </c>
      <c r="B83" s="12" t="s">
        <v>95</v>
      </c>
      <c r="C83" s="12" t="n">
        <v>53.0212787593746</v>
      </c>
      <c r="D83" s="12" t="n">
        <v>28.9288419982204</v>
      </c>
      <c r="E83" s="12" t="n">
        <v>0.741731282572772</v>
      </c>
      <c r="F83" s="12" t="n">
        <v>12.461268590314</v>
      </c>
      <c r="G83" s="12" t="n">
        <v>0.0624380322867675</v>
      </c>
      <c r="H83" s="12" t="n">
        <v>4.6432947756451</v>
      </c>
      <c r="I83" s="12" t="n">
        <v>0.141146561586373</v>
      </c>
      <c r="K83" s="9" t="n">
        <f aca="false">(Q83/(SUM(Q83:R83)))*100</f>
        <v>59.7266041892418</v>
      </c>
      <c r="L83" s="9" t="n">
        <f aca="false">(R83/(SUM(Q83:R83)))*100</f>
        <v>40.2733958107582</v>
      </c>
      <c r="N83" s="12" t="n">
        <f aca="false">F83/56.08</f>
        <v>0.222205217373644</v>
      </c>
      <c r="O83" s="12" t="n">
        <f aca="false">H83/61.98</f>
        <v>0.0749160176773975</v>
      </c>
      <c r="Q83" s="12" t="n">
        <f aca="false">N83*1</f>
        <v>0.222205217373644</v>
      </c>
      <c r="R83" s="12" t="n">
        <f aca="false">O83*2</f>
        <v>0.149832035354795</v>
      </c>
      <c r="T83" s="9" t="n">
        <f aca="false">100*(Q83/SUM(Q83:R83))</f>
        <v>59.7266041892418</v>
      </c>
      <c r="U83" s="9" t="n">
        <f aca="false">100*(R83/SUM(Q83:R83))</f>
        <v>40.2733958107582</v>
      </c>
    </row>
    <row r="84" customFormat="false" ht="15.75" hidden="false" customHeight="false" outlineLevel="0" collapsed="false">
      <c r="A84" s="11" t="n">
        <v>83</v>
      </c>
      <c r="B84" s="12" t="s">
        <v>96</v>
      </c>
      <c r="C84" s="12" t="n">
        <v>55.2469524332943</v>
      </c>
      <c r="D84" s="12" t="n">
        <v>27.9668935646731</v>
      </c>
      <c r="E84" s="12" t="n">
        <v>0.331391856029786</v>
      </c>
      <c r="F84" s="12" t="n">
        <v>10.710056688681</v>
      </c>
      <c r="G84" s="12" t="n">
        <v>0.0330573099127922</v>
      </c>
      <c r="H84" s="12" t="n">
        <v>5.52967942596953</v>
      </c>
      <c r="I84" s="12" t="n">
        <v>0.181968721439456</v>
      </c>
      <c r="K84" s="9" t="n">
        <f aca="false">(Q84/(SUM(Q84:R84)))*100</f>
        <v>51.6978135736124</v>
      </c>
      <c r="L84" s="9" t="n">
        <f aca="false">(R84/(SUM(Q84:R84)))*100</f>
        <v>48.3021864263876</v>
      </c>
      <c r="N84" s="12" t="n">
        <f aca="false">F84/56.08</f>
        <v>0.190978186317421</v>
      </c>
      <c r="O84" s="12" t="n">
        <f aca="false">H84/61.98</f>
        <v>0.0892171575664656</v>
      </c>
      <c r="Q84" s="12" t="n">
        <f aca="false">N84*1</f>
        <v>0.190978186317421</v>
      </c>
      <c r="R84" s="12" t="n">
        <f aca="false">O84*2</f>
        <v>0.178434315132931</v>
      </c>
      <c r="T84" s="9" t="n">
        <f aca="false">100*(Q84/SUM(Q84:R84))</f>
        <v>51.6978135736124</v>
      </c>
      <c r="U84" s="9" t="n">
        <f aca="false">100*(R84/SUM(Q84:R84))</f>
        <v>48.3021864263876</v>
      </c>
    </row>
    <row r="85" customFormat="false" ht="15.75" hidden="false" customHeight="false" outlineLevel="0" collapsed="false">
      <c r="A85" s="11" t="n">
        <v>84</v>
      </c>
      <c r="B85" s="12" t="s">
        <v>97</v>
      </c>
      <c r="C85" s="12" t="n">
        <v>56.3035091240469</v>
      </c>
      <c r="D85" s="12" t="n">
        <v>27.4682366393178</v>
      </c>
      <c r="E85" s="12" t="n">
        <v>0.352655917706186</v>
      </c>
      <c r="F85" s="12" t="n">
        <v>9.9482622649045</v>
      </c>
      <c r="G85" s="12" t="n">
        <v>0.00141913850183576</v>
      </c>
      <c r="H85" s="12" t="n">
        <v>5.74659862911221</v>
      </c>
      <c r="I85" s="12" t="n">
        <v>0.179318286410532</v>
      </c>
      <c r="K85" s="9" t="n">
        <f aca="false">(Q85/(SUM(Q85:R85)))*100</f>
        <v>48.8920584224578</v>
      </c>
      <c r="L85" s="9" t="n">
        <f aca="false">(R85/(SUM(Q85:R85)))*100</f>
        <v>51.1079415775423</v>
      </c>
      <c r="N85" s="12" t="n">
        <f aca="false">F85/56.08</f>
        <v>0.177394120272905</v>
      </c>
      <c r="O85" s="12" t="n">
        <f aca="false">H85/61.98</f>
        <v>0.0927169833674122</v>
      </c>
      <c r="Q85" s="12" t="n">
        <f aca="false">N85*1</f>
        <v>0.177394120272905</v>
      </c>
      <c r="R85" s="12" t="n">
        <f aca="false">O85*2</f>
        <v>0.185433966734824</v>
      </c>
      <c r="T85" s="9" t="n">
        <f aca="false">100*(Q85/SUM(Q85:R85))</f>
        <v>48.8920584224578</v>
      </c>
      <c r="U85" s="9" t="n">
        <f aca="false">100*(R85/SUM(Q85:R85))</f>
        <v>51.1079415775423</v>
      </c>
    </row>
    <row r="86" customFormat="false" ht="15.75" hidden="false" customHeight="false" outlineLevel="0" collapsed="false">
      <c r="A86" s="11" t="n">
        <v>85</v>
      </c>
      <c r="B86" s="12" t="s">
        <v>98</v>
      </c>
      <c r="C86" s="12" t="n">
        <v>54.01987426816</v>
      </c>
      <c r="D86" s="12" t="n">
        <v>28.6179479553297</v>
      </c>
      <c r="E86" s="12" t="n">
        <v>0.508875787861133</v>
      </c>
      <c r="F86" s="12" t="n">
        <v>11.784100585472</v>
      </c>
      <c r="G86" s="12" t="n">
        <v>0.0471596256564661</v>
      </c>
      <c r="H86" s="12" t="n">
        <v>4.8234213238919</v>
      </c>
      <c r="I86" s="12" t="n">
        <v>0.198620453628745</v>
      </c>
      <c r="K86" s="9" t="n">
        <f aca="false">(Q86/(SUM(Q86:R86)))*100</f>
        <v>57.4479930599907</v>
      </c>
      <c r="L86" s="9" t="n">
        <f aca="false">(R86/(SUM(Q86:R86)))*100</f>
        <v>42.5520069400094</v>
      </c>
      <c r="N86" s="12" t="n">
        <f aca="false">F86/56.08</f>
        <v>0.210130181623966</v>
      </c>
      <c r="O86" s="12" t="n">
        <f aca="false">H86/61.98</f>
        <v>0.0778222220698919</v>
      </c>
      <c r="Q86" s="12" t="n">
        <f aca="false">N86*1</f>
        <v>0.210130181623966</v>
      </c>
      <c r="R86" s="12" t="n">
        <f aca="false">O86*2</f>
        <v>0.155644444139784</v>
      </c>
      <c r="T86" s="9" t="n">
        <f aca="false">100*(Q86/SUM(Q86:R86))</f>
        <v>57.4479930599907</v>
      </c>
      <c r="U86" s="9" t="n">
        <f aca="false">100*(R86/SUM(Q86:R86))</f>
        <v>42.5520069400094</v>
      </c>
    </row>
    <row r="87" customFormat="false" ht="15.75" hidden="false" customHeight="false" outlineLevel="0" collapsed="false">
      <c r="A87" s="11" t="n">
        <v>86</v>
      </c>
      <c r="B87" s="12" t="s">
        <v>99</v>
      </c>
      <c r="C87" s="12" t="n">
        <v>54.8288004258238</v>
      </c>
      <c r="D87" s="12" t="n">
        <v>28.3458384940579</v>
      </c>
      <c r="E87" s="12" t="n">
        <v>0.396957816834369</v>
      </c>
      <c r="F87" s="12" t="n">
        <v>11.2822822515431</v>
      </c>
      <c r="G87" s="12" t="n">
        <v>0.0482122567635348</v>
      </c>
      <c r="H87" s="12" t="n">
        <v>4.93126426663118</v>
      </c>
      <c r="I87" s="12" t="n">
        <v>0.166644488346146</v>
      </c>
      <c r="K87" s="9" t="n">
        <f aca="false">(Q87/(SUM(Q87:R87)))*100</f>
        <v>55.8363609679569</v>
      </c>
      <c r="L87" s="9" t="n">
        <f aca="false">(R87/(SUM(Q87:R87)))*100</f>
        <v>44.1636390320431</v>
      </c>
      <c r="N87" s="12" t="n">
        <f aca="false">F87/56.08</f>
        <v>0.201181923173022</v>
      </c>
      <c r="O87" s="12" t="n">
        <f aca="false">H87/61.98</f>
        <v>0.0795621856507128</v>
      </c>
      <c r="Q87" s="12" t="n">
        <f aca="false">N87*1</f>
        <v>0.201181923173022</v>
      </c>
      <c r="R87" s="12" t="n">
        <f aca="false">O87*2</f>
        <v>0.159124371301426</v>
      </c>
      <c r="T87" s="9" t="n">
        <f aca="false">100*(Q87/SUM(Q87:R87))</f>
        <v>55.8363609679569</v>
      </c>
      <c r="U87" s="9" t="n">
        <f aca="false">100*(R87/SUM(Q87:R87))</f>
        <v>44.1636390320431</v>
      </c>
    </row>
    <row r="88" customFormat="false" ht="15.75" hidden="false" customHeight="false" outlineLevel="0" collapsed="false">
      <c r="A88" s="11" t="n">
        <v>87</v>
      </c>
      <c r="B88" s="12" t="s">
        <v>100</v>
      </c>
      <c r="C88" s="12" t="n">
        <v>53.9760935863424</v>
      </c>
      <c r="D88" s="12" t="n">
        <v>28.7176076729124</v>
      </c>
      <c r="E88" s="12" t="n">
        <v>0.334780244573569</v>
      </c>
      <c r="F88" s="12" t="n">
        <v>11.8532969738209</v>
      </c>
      <c r="G88" s="12" t="n">
        <v>0.0104843674996942</v>
      </c>
      <c r="H88" s="12" t="n">
        <v>4.96301176818858</v>
      </c>
      <c r="I88" s="12" t="n">
        <v>0.144725386662446</v>
      </c>
      <c r="K88" s="9" t="n">
        <f aca="false">(Q88/(SUM(Q88:R88)))*100</f>
        <v>56.8927964927148</v>
      </c>
      <c r="L88" s="9" t="n">
        <f aca="false">(R88/(SUM(Q88:R88)))*100</f>
        <v>43.1072035072852</v>
      </c>
      <c r="N88" s="12" t="n">
        <f aca="false">F88/56.08</f>
        <v>0.21136406872006</v>
      </c>
      <c r="O88" s="12" t="n">
        <f aca="false">H88/61.98</f>
        <v>0.0800744073602546</v>
      </c>
      <c r="Q88" s="12" t="n">
        <f aca="false">N88*1</f>
        <v>0.21136406872006</v>
      </c>
      <c r="R88" s="12" t="n">
        <f aca="false">O88*2</f>
        <v>0.160148814720509</v>
      </c>
      <c r="T88" s="9" t="n">
        <f aca="false">100*(Q88/SUM(Q88:R88))</f>
        <v>56.8927964927148</v>
      </c>
      <c r="U88" s="9" t="n">
        <f aca="false">100*(R88/SUM(Q88:R88))</f>
        <v>43.1072035072852</v>
      </c>
    </row>
    <row r="89" customFormat="false" ht="15.75" hidden="false" customHeight="false" outlineLevel="0" collapsed="false">
      <c r="A89" s="11" t="n">
        <v>88</v>
      </c>
      <c r="B89" s="12" t="s">
        <v>101</v>
      </c>
      <c r="C89" s="12" t="n">
        <v>52.2783216654705</v>
      </c>
      <c r="D89" s="12" t="n">
        <v>29.799963449658</v>
      </c>
      <c r="E89" s="12" t="n">
        <v>0.61584263342151</v>
      </c>
      <c r="F89" s="12" t="n">
        <v>13.0472469322726</v>
      </c>
      <c r="G89" s="12" t="n">
        <v>0.0399195075709235</v>
      </c>
      <c r="H89" s="12" t="n">
        <v>4.06760383921525</v>
      </c>
      <c r="I89" s="12" t="n">
        <v>0.151101972391219</v>
      </c>
      <c r="K89" s="9" t="n">
        <f aca="false">(Q89/(SUM(Q89:R89)))*100</f>
        <v>63.9318712358522</v>
      </c>
      <c r="L89" s="9" t="n">
        <f aca="false">(R89/(SUM(Q89:R89)))*100</f>
        <v>36.0681287641478</v>
      </c>
      <c r="N89" s="12" t="n">
        <f aca="false">F89/56.08</f>
        <v>0.232654189234533</v>
      </c>
      <c r="O89" s="12" t="n">
        <f aca="false">H89/61.98</f>
        <v>0.0656276837562964</v>
      </c>
      <c r="Q89" s="12" t="n">
        <f aca="false">N89*1</f>
        <v>0.232654189234533</v>
      </c>
      <c r="R89" s="12" t="n">
        <f aca="false">O89*2</f>
        <v>0.131255367512593</v>
      </c>
      <c r="T89" s="9" t="n">
        <f aca="false">100*(Q89/SUM(Q89:R89))</f>
        <v>63.9318712358522</v>
      </c>
      <c r="U89" s="9" t="n">
        <f aca="false">100*(R89/SUM(Q89:R89))</f>
        <v>36.0681287641478</v>
      </c>
    </row>
    <row r="90" customFormat="false" ht="15.75" hidden="false" customHeight="false" outlineLevel="0" collapsed="false">
      <c r="A90" s="11" t="n">
        <v>89</v>
      </c>
      <c r="B90" s="12" t="s">
        <v>102</v>
      </c>
      <c r="C90" s="12" t="n">
        <v>54.2404260272975</v>
      </c>
      <c r="D90" s="12" t="n">
        <v>28.7460729198399</v>
      </c>
      <c r="E90" s="12" t="n">
        <v>0.309653411777497</v>
      </c>
      <c r="F90" s="12" t="n">
        <v>11.6864161745957</v>
      </c>
      <c r="G90" s="12" t="n">
        <v>0.00687206975458505</v>
      </c>
      <c r="H90" s="12" t="n">
        <v>4.86778445496794</v>
      </c>
      <c r="I90" s="12" t="n">
        <v>0.142774941766901</v>
      </c>
      <c r="K90" s="9" t="n">
        <f aca="false">(Q90/(SUM(Q90:R90)))*100</f>
        <v>57.0201567771837</v>
      </c>
      <c r="L90" s="9" t="n">
        <f aca="false">(R90/(SUM(Q90:R90)))*100</f>
        <v>42.9798432228163</v>
      </c>
      <c r="N90" s="12" t="n">
        <f aca="false">F90/56.08</f>
        <v>0.20838830553844</v>
      </c>
      <c r="O90" s="12" t="n">
        <f aca="false">H90/61.98</f>
        <v>0.0785379873341068</v>
      </c>
      <c r="Q90" s="12" t="n">
        <f aca="false">N90*1</f>
        <v>0.20838830553844</v>
      </c>
      <c r="R90" s="12" t="n">
        <f aca="false">O90*2</f>
        <v>0.157075974668214</v>
      </c>
      <c r="T90" s="9" t="n">
        <f aca="false">100*(Q90/SUM(Q90:R90))</f>
        <v>57.0201567771837</v>
      </c>
      <c r="U90" s="9" t="n">
        <f aca="false">100*(R90/SUM(Q90:R90))</f>
        <v>42.9798432228163</v>
      </c>
    </row>
    <row r="91" customFormat="false" ht="15.75" hidden="false" customHeight="false" outlineLevel="0" collapsed="false">
      <c r="A91" s="11" t="n">
        <v>90</v>
      </c>
      <c r="B91" s="12" t="s">
        <v>103</v>
      </c>
      <c r="C91" s="12" t="n">
        <v>55.893316570413</v>
      </c>
      <c r="D91" s="12" t="n">
        <v>27.4320482329827</v>
      </c>
      <c r="E91" s="12" t="n">
        <v>0.384946542596485</v>
      </c>
      <c r="F91" s="12" t="n">
        <v>10.2077380397826</v>
      </c>
      <c r="G91" s="12" t="n">
        <v>0.022318709118626</v>
      </c>
      <c r="H91" s="12" t="n">
        <v>5.88824879013145</v>
      </c>
      <c r="I91" s="12" t="n">
        <v>0.171383114975137</v>
      </c>
      <c r="K91" s="9" t="n">
        <f aca="false">(Q91/(SUM(Q91:R91)))*100</f>
        <v>48.926983739994</v>
      </c>
      <c r="L91" s="9" t="n">
        <f aca="false">(R91/(SUM(Q91:R91)))*100</f>
        <v>51.073016260006</v>
      </c>
      <c r="N91" s="12" t="n">
        <f aca="false">F91/56.08</f>
        <v>0.182021006415524</v>
      </c>
      <c r="O91" s="12" t="n">
        <f aca="false">H91/61.98</f>
        <v>0.0950024006152218</v>
      </c>
      <c r="Q91" s="12" t="n">
        <f aca="false">N91*1</f>
        <v>0.182021006415524</v>
      </c>
      <c r="R91" s="12" t="n">
        <f aca="false">O91*2</f>
        <v>0.190004801230444</v>
      </c>
      <c r="T91" s="9" t="n">
        <f aca="false">100*(Q91/SUM(Q91:R91))</f>
        <v>48.926983739994</v>
      </c>
      <c r="U91" s="9" t="n">
        <f aca="false">100*(R91/SUM(Q91:R91))</f>
        <v>51.073016260006</v>
      </c>
    </row>
    <row r="92" customFormat="false" ht="15.75" hidden="false" customHeight="false" outlineLevel="0" collapsed="false">
      <c r="A92" s="11" t="n">
        <v>91</v>
      </c>
      <c r="B92" s="12" t="s">
        <v>104</v>
      </c>
      <c r="C92" s="12" t="n">
        <v>52.6102511045874</v>
      </c>
      <c r="D92" s="12" t="n">
        <v>29.4409336673328</v>
      </c>
      <c r="E92" s="12" t="n">
        <v>0.677979309941748</v>
      </c>
      <c r="F92" s="12" t="n">
        <v>12.9513325287541</v>
      </c>
      <c r="G92" s="12" t="n">
        <v>0.064496216871349</v>
      </c>
      <c r="H92" s="12" t="n">
        <v>4.11832441084398</v>
      </c>
      <c r="I92" s="12" t="n">
        <v>0.136682761668535</v>
      </c>
      <c r="K92" s="9" t="n">
        <f aca="false">(Q92/(SUM(Q92:R92)))*100</f>
        <v>63.4747323538024</v>
      </c>
      <c r="L92" s="9" t="n">
        <f aca="false">(R92/(SUM(Q92:R92)))*100</f>
        <v>36.5252676461976</v>
      </c>
      <c r="N92" s="12" t="n">
        <f aca="false">F92/56.08</f>
        <v>0.230943875334418</v>
      </c>
      <c r="O92" s="12" t="n">
        <f aca="false">H92/61.98</f>
        <v>0.0664460214721519</v>
      </c>
      <c r="Q92" s="12" t="n">
        <f aca="false">N92*1</f>
        <v>0.230943875334418</v>
      </c>
      <c r="R92" s="12" t="n">
        <f aca="false">O92*2</f>
        <v>0.132892042944304</v>
      </c>
      <c r="T92" s="9" t="n">
        <f aca="false">100*(Q92/SUM(Q92:R92))</f>
        <v>63.4747323538024</v>
      </c>
      <c r="U92" s="9" t="n">
        <f aca="false">100*(R92/SUM(Q92:R92))</f>
        <v>36.5252676461976</v>
      </c>
    </row>
    <row r="93" customFormat="false" ht="15.75" hidden="false" customHeight="false" outlineLevel="0" collapsed="false">
      <c r="A93" s="11" t="n">
        <v>92</v>
      </c>
      <c r="B93" s="12" t="s">
        <v>105</v>
      </c>
      <c r="C93" s="12" t="n">
        <v>47.5743293988185</v>
      </c>
      <c r="D93" s="12" t="n">
        <v>32.8864666878185</v>
      </c>
      <c r="E93" s="12" t="n">
        <v>0.621101798042515</v>
      </c>
      <c r="F93" s="12" t="n">
        <v>16.6031775993703</v>
      </c>
      <c r="G93" s="12" t="n">
        <v>0.0328322482961368</v>
      </c>
      <c r="H93" s="12" t="n">
        <v>2.22837589811762</v>
      </c>
      <c r="I93" s="12" t="n">
        <v>0.053716369536493</v>
      </c>
      <c r="K93" s="9" t="n">
        <f aca="false">(Q93/(SUM(Q93:R93)))*100</f>
        <v>80.458583176176</v>
      </c>
      <c r="L93" s="9" t="n">
        <f aca="false">(R93/(SUM(Q93:R93)))*100</f>
        <v>19.541416823824</v>
      </c>
      <c r="N93" s="12" t="n">
        <f aca="false">F93/56.08</f>
        <v>0.29606236803442</v>
      </c>
      <c r="O93" s="12" t="n">
        <f aca="false">H93/61.98</f>
        <v>0.0359531445323914</v>
      </c>
      <c r="Q93" s="12" t="n">
        <f aca="false">N93*1</f>
        <v>0.29606236803442</v>
      </c>
      <c r="R93" s="12" t="n">
        <f aca="false">O93*2</f>
        <v>0.0719062890647828</v>
      </c>
      <c r="T93" s="9" t="n">
        <f aca="false">100*(Q93/SUM(Q93:R93))</f>
        <v>80.458583176176</v>
      </c>
      <c r="U93" s="9" t="n">
        <f aca="false">100*(R93/SUM(Q93:R93))</f>
        <v>19.541416823824</v>
      </c>
    </row>
    <row r="94" customFormat="false" ht="15.75" hidden="false" customHeight="false" outlineLevel="0" collapsed="false">
      <c r="A94" s="11" t="n">
        <v>93</v>
      </c>
      <c r="B94" s="12" t="s">
        <v>106</v>
      </c>
      <c r="C94" s="12" t="n">
        <v>47.6228160830682</v>
      </c>
      <c r="D94" s="12" t="n">
        <v>32.9091970672244</v>
      </c>
      <c r="E94" s="12" t="n">
        <v>0.527720588833644</v>
      </c>
      <c r="F94" s="12" t="n">
        <v>16.582815920317</v>
      </c>
      <c r="G94" s="12" t="n">
        <v>0.0199370153067452</v>
      </c>
      <c r="H94" s="12" t="n">
        <v>2.26407187090579</v>
      </c>
      <c r="I94" s="12" t="n">
        <v>0.073441454344235</v>
      </c>
      <c r="K94" s="9" t="n">
        <f aca="false">(Q94/(SUM(Q94:R94)))*100</f>
        <v>80.1880212055178</v>
      </c>
      <c r="L94" s="9" t="n">
        <f aca="false">(R94/(SUM(Q94:R94)))*100</f>
        <v>19.8119787944822</v>
      </c>
      <c r="N94" s="12" t="n">
        <f aca="false">F94/56.08</f>
        <v>0.295699285312358</v>
      </c>
      <c r="O94" s="12" t="n">
        <f aca="false">H94/61.98</f>
        <v>0.0365290718119682</v>
      </c>
      <c r="Q94" s="12" t="n">
        <f aca="false">N94*1</f>
        <v>0.295699285312358</v>
      </c>
      <c r="R94" s="12" t="n">
        <f aca="false">O94*2</f>
        <v>0.0730581436239365</v>
      </c>
      <c r="T94" s="9" t="n">
        <f aca="false">100*(Q94/SUM(Q94:R94))</f>
        <v>80.1880212055178</v>
      </c>
      <c r="U94" s="9" t="n">
        <f aca="false">100*(R94/SUM(Q94:R94))</f>
        <v>19.8119787944822</v>
      </c>
    </row>
    <row r="95" customFormat="false" ht="15.75" hidden="false" customHeight="false" outlineLevel="0" collapsed="false">
      <c r="A95" s="11" t="n">
        <v>94</v>
      </c>
      <c r="B95" s="12" t="s">
        <v>107</v>
      </c>
      <c r="C95" s="12" t="n">
        <v>53.7389414680948</v>
      </c>
      <c r="D95" s="12" t="n">
        <v>28.5709385463926</v>
      </c>
      <c r="E95" s="12" t="n">
        <v>0.518057350512458</v>
      </c>
      <c r="F95" s="12" t="n">
        <v>12.1301085650467</v>
      </c>
      <c r="G95" s="12" t="n">
        <v>0.0502419786865052</v>
      </c>
      <c r="H95" s="12" t="n">
        <v>4.82010244117502</v>
      </c>
      <c r="I95" s="12" t="n">
        <v>0.171609650091858</v>
      </c>
      <c r="K95" s="9" t="n">
        <f aca="false">(Q95/(SUM(Q95:R95)))*100</f>
        <v>58.1706046240943</v>
      </c>
      <c r="L95" s="9" t="n">
        <f aca="false">(R95/(SUM(Q95:R95)))*100</f>
        <v>41.8293953759057</v>
      </c>
      <c r="N95" s="12" t="n">
        <f aca="false">F95/56.08</f>
        <v>0.216300081402402</v>
      </c>
      <c r="O95" s="12" t="n">
        <f aca="false">H95/61.98</f>
        <v>0.0777686744300584</v>
      </c>
      <c r="Q95" s="12" t="n">
        <f aca="false">N95*1</f>
        <v>0.216300081402402</v>
      </c>
      <c r="R95" s="12" t="n">
        <f aca="false">O95*2</f>
        <v>0.155537348860117</v>
      </c>
      <c r="T95" s="9" t="n">
        <f aca="false">100*(Q95/SUM(Q95:R95))</f>
        <v>58.1706046240943</v>
      </c>
      <c r="U95" s="9" t="n">
        <f aca="false">100*(R95/SUM(Q95:R95))</f>
        <v>41.8293953759057</v>
      </c>
    </row>
    <row r="96" customFormat="false" ht="15.75" hidden="false" customHeight="false" outlineLevel="0" collapsed="false">
      <c r="A96" s="11" t="n">
        <v>95</v>
      </c>
      <c r="B96" s="12" t="s">
        <v>108</v>
      </c>
      <c r="C96" s="12" t="n">
        <v>54.9920089443214</v>
      </c>
      <c r="D96" s="12" t="n">
        <v>27.9019763836758</v>
      </c>
      <c r="E96" s="12" t="n">
        <v>0.416181862477015</v>
      </c>
      <c r="F96" s="12" t="n">
        <v>11.1191420406356</v>
      </c>
      <c r="G96" s="12" t="n">
        <v>0.000303265870155707</v>
      </c>
      <c r="H96" s="12" t="n">
        <v>5.39317914622571</v>
      </c>
      <c r="I96" s="12" t="n">
        <v>0.177208356794318</v>
      </c>
      <c r="K96" s="9" t="n">
        <f aca="false">(Q96/(SUM(Q96:R96)))*100</f>
        <v>53.2558470802725</v>
      </c>
      <c r="L96" s="9" t="n">
        <f aca="false">(R96/(SUM(Q96:R96)))*100</f>
        <v>46.7441529197275</v>
      </c>
      <c r="N96" s="12" t="n">
        <f aca="false">F96/56.08</f>
        <v>0.198272860924315</v>
      </c>
      <c r="O96" s="12" t="n">
        <f aca="false">H96/61.98</f>
        <v>0.0870148297229059</v>
      </c>
      <c r="Q96" s="12" t="n">
        <f aca="false">N96*1</f>
        <v>0.198272860924315</v>
      </c>
      <c r="R96" s="12" t="n">
        <f aca="false">O96*2</f>
        <v>0.174029659445812</v>
      </c>
      <c r="T96" s="9" t="n">
        <f aca="false">100*(Q96/SUM(Q96:R96))</f>
        <v>53.2558470802725</v>
      </c>
      <c r="U96" s="9" t="n">
        <f aca="false">100*(R96/SUM(Q96:R96))</f>
        <v>46.7441529197275</v>
      </c>
    </row>
    <row r="97" customFormat="false" ht="15.75" hidden="false" customHeight="false" outlineLevel="0" collapsed="false">
      <c r="A97" s="11" t="n">
        <v>96</v>
      </c>
      <c r="B97" s="12" t="s">
        <v>109</v>
      </c>
      <c r="C97" s="12" t="n">
        <v>55.2800354211091</v>
      </c>
      <c r="D97" s="12" t="n">
        <v>27.943998005018</v>
      </c>
      <c r="E97" s="12" t="n">
        <v>0.352175395561165</v>
      </c>
      <c r="F97" s="12" t="n">
        <v>10.754785157741</v>
      </c>
      <c r="G97" s="12" t="n">
        <v>0.0122141755685953</v>
      </c>
      <c r="H97" s="12" t="n">
        <v>5.46492750377876</v>
      </c>
      <c r="I97" s="12" t="n">
        <v>0.191864341223351</v>
      </c>
      <c r="K97" s="9" t="n">
        <f aca="false">(Q97/(SUM(Q97:R97)))*100</f>
        <v>52.0959026070192</v>
      </c>
      <c r="L97" s="9" t="n">
        <f aca="false">(R97/(SUM(Q97:R97)))*100</f>
        <v>47.9040973929808</v>
      </c>
      <c r="N97" s="12" t="n">
        <f aca="false">F97/56.08</f>
        <v>0.191775769574554</v>
      </c>
      <c r="O97" s="12" t="n">
        <f aca="false">H97/61.98</f>
        <v>0.0881724347173082</v>
      </c>
      <c r="Q97" s="12" t="n">
        <f aca="false">N97*1</f>
        <v>0.191775769574554</v>
      </c>
      <c r="R97" s="12" t="n">
        <f aca="false">O97*2</f>
        <v>0.176344869434616</v>
      </c>
      <c r="T97" s="9" t="n">
        <f aca="false">100*(Q97/SUM(Q97:R97))</f>
        <v>52.0959026070192</v>
      </c>
      <c r="U97" s="9" t="n">
        <f aca="false">100*(R97/SUM(Q97:R97))</f>
        <v>47.9040973929808</v>
      </c>
    </row>
    <row r="98" customFormat="false" ht="15.75" hidden="false" customHeight="false" outlineLevel="0" collapsed="false">
      <c r="A98" s="11" t="n">
        <v>97</v>
      </c>
      <c r="B98" s="12" t="s">
        <v>110</v>
      </c>
      <c r="C98" s="12" t="n">
        <v>53.1424598775894</v>
      </c>
      <c r="D98" s="12" t="n">
        <v>29.0466200679742</v>
      </c>
      <c r="E98" s="12" t="n">
        <v>0.544974659797991</v>
      </c>
      <c r="F98" s="12" t="n">
        <v>12.5528408610885</v>
      </c>
      <c r="G98" s="12" t="n">
        <v>0.0542531740142565</v>
      </c>
      <c r="H98" s="12" t="n">
        <v>4.50627066939052</v>
      </c>
      <c r="I98" s="12" t="n">
        <v>0.15258069014516</v>
      </c>
      <c r="K98" s="9" t="n">
        <f aca="false">(Q98/(SUM(Q98:R98)))*100</f>
        <v>60.6198955636028</v>
      </c>
      <c r="L98" s="9" t="n">
        <f aca="false">(R98/(SUM(Q98:R98)))*100</f>
        <v>39.3801044363972</v>
      </c>
      <c r="N98" s="12" t="n">
        <f aca="false">F98/56.08</f>
        <v>0.223838103799723</v>
      </c>
      <c r="O98" s="12" t="n">
        <f aca="false">H98/61.98</f>
        <v>0.0727052382928449</v>
      </c>
      <c r="Q98" s="12" t="n">
        <f aca="false">N98*1</f>
        <v>0.223838103799723</v>
      </c>
      <c r="R98" s="12" t="n">
        <f aca="false">O98*2</f>
        <v>0.14541047658569</v>
      </c>
      <c r="T98" s="9" t="n">
        <f aca="false">100*(Q98/SUM(Q98:R98))</f>
        <v>60.6198955636028</v>
      </c>
      <c r="U98" s="9" t="n">
        <f aca="false">100*(R98/SUM(Q98:R98))</f>
        <v>39.3801044363972</v>
      </c>
    </row>
    <row r="99" customFormat="false" ht="15.75" hidden="false" customHeight="false" outlineLevel="0" collapsed="false">
      <c r="A99" s="11" t="n">
        <v>98</v>
      </c>
      <c r="B99" s="12" t="s">
        <v>111</v>
      </c>
      <c r="C99" s="12" t="n">
        <v>53.8451817065095</v>
      </c>
      <c r="D99" s="12" t="n">
        <v>28.9095587380383</v>
      </c>
      <c r="E99" s="12" t="n">
        <v>0.323224766074037</v>
      </c>
      <c r="F99" s="12" t="n">
        <v>11.9063386226803</v>
      </c>
      <c r="G99" s="12" t="n">
        <v>0.0192094793725577</v>
      </c>
      <c r="H99" s="12" t="n">
        <v>4.84523731289714</v>
      </c>
      <c r="I99" s="12" t="n">
        <v>0.151249374428139</v>
      </c>
      <c r="K99" s="9" t="n">
        <f aca="false">(Q99/(SUM(Q99:R99)))*100</f>
        <v>57.5898842692189</v>
      </c>
      <c r="L99" s="9" t="n">
        <f aca="false">(R99/(SUM(Q99:R99)))*100</f>
        <v>42.4101157307811</v>
      </c>
      <c r="N99" s="12" t="n">
        <f aca="false">F99/56.08</f>
        <v>0.21230988984808</v>
      </c>
      <c r="O99" s="12" t="n">
        <f aca="false">H99/61.98</f>
        <v>0.0781742064036325</v>
      </c>
      <c r="Q99" s="12" t="n">
        <f aca="false">N99*1</f>
        <v>0.21230988984808</v>
      </c>
      <c r="R99" s="12" t="n">
        <f aca="false">O99*2</f>
        <v>0.156348412807265</v>
      </c>
      <c r="T99" s="9" t="n">
        <f aca="false">100*(Q99/SUM(Q99:R99))</f>
        <v>57.5898842692189</v>
      </c>
      <c r="U99" s="9" t="n">
        <f aca="false">100*(R99/SUM(Q99:R99))</f>
        <v>42.4101157307811</v>
      </c>
    </row>
    <row r="100" customFormat="false" ht="15.75" hidden="false" customHeight="false" outlineLevel="0" collapsed="false">
      <c r="A100" s="11" t="n">
        <v>99</v>
      </c>
      <c r="B100" s="12" t="s">
        <v>112</v>
      </c>
      <c r="C100" s="12" t="n">
        <v>53.5203790127265</v>
      </c>
      <c r="D100" s="12" t="n">
        <v>28.8496640155326</v>
      </c>
      <c r="E100" s="12" t="n">
        <v>0.482968191447944</v>
      </c>
      <c r="F100" s="12" t="n">
        <v>12.3811161055128</v>
      </c>
      <c r="G100" s="12" t="n">
        <v>0.0600676519514403</v>
      </c>
      <c r="H100" s="12" t="n">
        <v>4.5879955707691</v>
      </c>
      <c r="I100" s="12" t="n">
        <v>0.117809452059643</v>
      </c>
      <c r="K100" s="9" t="n">
        <f aca="false">(Q100/(SUM(Q100:R100)))*100</f>
        <v>59.8595039030835</v>
      </c>
      <c r="L100" s="9" t="n">
        <f aca="false">(R100/(SUM(Q100:R100)))*100</f>
        <v>40.1404960969165</v>
      </c>
      <c r="N100" s="12" t="n">
        <f aca="false">F100/56.08</f>
        <v>0.220775964791597</v>
      </c>
      <c r="O100" s="12" t="n">
        <f aca="false">H100/61.98</f>
        <v>0.0740238072082785</v>
      </c>
      <c r="Q100" s="12" t="n">
        <f aca="false">N100*1</f>
        <v>0.220775964791597</v>
      </c>
      <c r="R100" s="12" t="n">
        <f aca="false">O100*2</f>
        <v>0.148047614416557</v>
      </c>
      <c r="T100" s="9" t="n">
        <f aca="false">100*(Q100/SUM(Q100:R100))</f>
        <v>59.8595039030835</v>
      </c>
      <c r="U100" s="9" t="n">
        <f aca="false">100*(R100/SUM(Q100:R100))</f>
        <v>40.1404960969165</v>
      </c>
    </row>
    <row r="101" customFormat="false" ht="15.75" hidden="false" customHeight="false" outlineLevel="0" collapsed="false">
      <c r="A101" s="11" t="n">
        <v>100</v>
      </c>
      <c r="B101" s="12" t="s">
        <v>113</v>
      </c>
      <c r="C101" s="12" t="n">
        <v>53.0304699064835</v>
      </c>
      <c r="D101" s="12" t="n">
        <v>29.1459231153976</v>
      </c>
      <c r="E101" s="12" t="n">
        <v>0.589391359702526</v>
      </c>
      <c r="F101" s="12" t="n">
        <v>12.3472083988016</v>
      </c>
      <c r="G101" s="12" t="n">
        <v>0.0512294564322271</v>
      </c>
      <c r="H101" s="12" t="n">
        <v>4.65864711796416</v>
      </c>
      <c r="I101" s="12" t="n">
        <v>0.177130645218331</v>
      </c>
      <c r="K101" s="9" t="n">
        <f aca="false">(Q101/(SUM(Q101:R101)))*100</f>
        <v>59.4256591689486</v>
      </c>
      <c r="L101" s="9" t="n">
        <f aca="false">(R101/(SUM(Q101:R101)))*100</f>
        <v>40.5743408310514</v>
      </c>
      <c r="N101" s="12" t="n">
        <f aca="false">F101/56.08</f>
        <v>0.220171333787475</v>
      </c>
      <c r="O101" s="12" t="n">
        <f aca="false">H101/61.98</f>
        <v>0.0751637160045847</v>
      </c>
      <c r="Q101" s="12" t="n">
        <f aca="false">N101*1</f>
        <v>0.220171333787475</v>
      </c>
      <c r="R101" s="12" t="n">
        <f aca="false">O101*2</f>
        <v>0.150327432009169</v>
      </c>
      <c r="T101" s="9" t="n">
        <f aca="false">100*(Q101/SUM(Q101:R101))</f>
        <v>59.4256591689486</v>
      </c>
      <c r="U101" s="9" t="n">
        <f aca="false">100*(R101/SUM(Q101:R101))</f>
        <v>40.5743408310514</v>
      </c>
    </row>
    <row r="102" customFormat="false" ht="15.75" hidden="false" customHeight="false" outlineLevel="0" collapsed="false">
      <c r="A102" s="11" t="n">
        <v>101</v>
      </c>
      <c r="B102" s="12" t="s">
        <v>114</v>
      </c>
      <c r="C102" s="12" t="n">
        <v>56.9097033113147</v>
      </c>
      <c r="D102" s="12" t="n">
        <v>26.7831189787248</v>
      </c>
      <c r="E102" s="12" t="n">
        <v>0.407816361945389</v>
      </c>
      <c r="F102" s="12" t="n">
        <v>9.69154640597252</v>
      </c>
      <c r="G102" s="12" t="n">
        <v>0.0319478124876392</v>
      </c>
      <c r="H102" s="12" t="n">
        <v>5.94939263658704</v>
      </c>
      <c r="I102" s="12" t="n">
        <v>0.226474492967932</v>
      </c>
      <c r="K102" s="9" t="n">
        <f aca="false">(Q102/(SUM(Q102:R102)))*100</f>
        <v>47.3736742211369</v>
      </c>
      <c r="L102" s="9" t="n">
        <f aca="false">(R102/(SUM(Q102:R102)))*100</f>
        <v>52.6263257788631</v>
      </c>
      <c r="N102" s="12" t="n">
        <f aca="false">F102/56.08</f>
        <v>0.172816448038026</v>
      </c>
      <c r="O102" s="12" t="n">
        <f aca="false">H102/61.98</f>
        <v>0.0959889099158929</v>
      </c>
      <c r="Q102" s="12" t="n">
        <f aca="false">N102*1</f>
        <v>0.172816448038026</v>
      </c>
      <c r="R102" s="12" t="n">
        <f aca="false">O102*2</f>
        <v>0.191977819831786</v>
      </c>
      <c r="T102" s="9" t="n">
        <f aca="false">100*(Q102/SUM(Q102:R102))</f>
        <v>47.3736742211369</v>
      </c>
      <c r="U102" s="9" t="n">
        <f aca="false">100*(R102/SUM(Q102:R102))</f>
        <v>52.6263257788631</v>
      </c>
    </row>
    <row r="103" customFormat="false" ht="15.75" hidden="false" customHeight="false" outlineLevel="0" collapsed="false">
      <c r="A103" s="11" t="n">
        <v>102</v>
      </c>
      <c r="B103" s="12" t="s">
        <v>115</v>
      </c>
      <c r="C103" s="12" t="n">
        <v>54.0232420173851</v>
      </c>
      <c r="D103" s="12" t="n">
        <v>28.5440196375748</v>
      </c>
      <c r="E103" s="12" t="n">
        <v>0.39383385051468</v>
      </c>
      <c r="F103" s="12" t="n">
        <v>11.7203606076294</v>
      </c>
      <c r="G103" s="12" t="n">
        <v>0.0373718406244161</v>
      </c>
      <c r="H103" s="12" t="n">
        <v>5.13260366346147</v>
      </c>
      <c r="I103" s="12" t="n">
        <v>0.148568382810179</v>
      </c>
      <c r="K103" s="9" t="n">
        <f aca="false">(Q103/(SUM(Q103:R103)))*100</f>
        <v>55.7889191907748</v>
      </c>
      <c r="L103" s="9" t="n">
        <f aca="false">(R103/(SUM(Q103:R103)))*100</f>
        <v>44.2110808092252</v>
      </c>
      <c r="N103" s="12" t="n">
        <f aca="false">F103/56.08</f>
        <v>0.20899359143419</v>
      </c>
      <c r="O103" s="12" t="n">
        <f aca="false">H103/61.98</f>
        <v>0.082810643166529</v>
      </c>
      <c r="Q103" s="12" t="n">
        <f aca="false">N103*1</f>
        <v>0.20899359143419</v>
      </c>
      <c r="R103" s="12" t="n">
        <f aca="false">O103*2</f>
        <v>0.165621286333058</v>
      </c>
      <c r="T103" s="9" t="n">
        <f aca="false">100*(Q103/SUM(Q103:R103))</f>
        <v>55.7889191907748</v>
      </c>
      <c r="U103" s="9" t="n">
        <f aca="false">100*(R103/SUM(Q103:R103))</f>
        <v>44.2110808092252</v>
      </c>
    </row>
    <row r="104" customFormat="false" ht="15.75" hidden="false" customHeight="false" outlineLevel="0" collapsed="false">
      <c r="A104" s="11" t="n">
        <v>103</v>
      </c>
      <c r="B104" s="12" t="s">
        <v>116</v>
      </c>
      <c r="C104" s="12" t="n">
        <v>53.3885978585848</v>
      </c>
      <c r="D104" s="12" t="n">
        <v>28.9921038509698</v>
      </c>
      <c r="E104" s="12" t="n">
        <v>0.628932103339892</v>
      </c>
      <c r="F104" s="12" t="n">
        <v>12.2996959088238</v>
      </c>
      <c r="G104" s="12" t="n">
        <v>0.0625558991132803</v>
      </c>
      <c r="H104" s="12" t="n">
        <v>4.42910075895025</v>
      </c>
      <c r="I104" s="12" t="n">
        <v>0.19901362021823</v>
      </c>
      <c r="K104" s="9" t="n">
        <f aca="false">(Q104/(SUM(Q104:R104)))*100</f>
        <v>60.5458882860695</v>
      </c>
      <c r="L104" s="9" t="n">
        <f aca="false">(R104/(SUM(Q104:R104)))*100</f>
        <v>39.4541117139305</v>
      </c>
      <c r="N104" s="12" t="n">
        <f aca="false">F104/56.08</f>
        <v>0.219324106790723</v>
      </c>
      <c r="O104" s="12" t="n">
        <f aca="false">H104/61.98</f>
        <v>0.0714601606800621</v>
      </c>
      <c r="Q104" s="12" t="n">
        <f aca="false">N104*1</f>
        <v>0.219324106790723</v>
      </c>
      <c r="R104" s="12" t="n">
        <f aca="false">O104*2</f>
        <v>0.142920321360124</v>
      </c>
      <c r="T104" s="9" t="n">
        <f aca="false">100*(Q104/SUM(Q104:R104))</f>
        <v>60.5458882860695</v>
      </c>
      <c r="U104" s="9" t="n">
        <f aca="false">100*(R104/SUM(Q104:R104))</f>
        <v>39.4541117139305</v>
      </c>
    </row>
    <row r="105" customFormat="false" ht="15.75" hidden="false" customHeight="false" outlineLevel="0" collapsed="false">
      <c r="A105" s="11" t="n">
        <v>104</v>
      </c>
      <c r="B105" s="12" t="s">
        <v>117</v>
      </c>
      <c r="C105" s="12" t="n">
        <v>51.9869388819985</v>
      </c>
      <c r="D105" s="12" t="n">
        <v>30.0470938095233</v>
      </c>
      <c r="E105" s="12" t="n">
        <v>0.31144488617892</v>
      </c>
      <c r="F105" s="12" t="n">
        <v>13.2328407218265</v>
      </c>
      <c r="G105" s="12" t="n">
        <v>0.0130448119865516</v>
      </c>
      <c r="H105" s="12" t="n">
        <v>4.27696581749697</v>
      </c>
      <c r="I105" s="12" t="n">
        <v>0.131671070989255</v>
      </c>
      <c r="K105" s="9" t="n">
        <f aca="false">(Q105/(SUM(Q105:R105)))*100</f>
        <v>63.0961335500127</v>
      </c>
      <c r="L105" s="9" t="n">
        <f aca="false">(R105/(SUM(Q105:R105)))*100</f>
        <v>36.9038664499873</v>
      </c>
      <c r="N105" s="12" t="n">
        <f aca="false">F105/56.08</f>
        <v>0.235963636266521</v>
      </c>
      <c r="O105" s="12" t="n">
        <f aca="false">H105/61.98</f>
        <v>0.0690055795014031</v>
      </c>
      <c r="Q105" s="12" t="n">
        <f aca="false">N105*1</f>
        <v>0.235963636266521</v>
      </c>
      <c r="R105" s="12" t="n">
        <f aca="false">O105*2</f>
        <v>0.138011159002806</v>
      </c>
      <c r="T105" s="9" t="n">
        <f aca="false">100*(Q105/SUM(Q105:R105))</f>
        <v>63.0961335500127</v>
      </c>
      <c r="U105" s="9" t="n">
        <f aca="false">100*(R105/SUM(Q105:R105))</f>
        <v>36.9038664499873</v>
      </c>
    </row>
    <row r="106" customFormat="false" ht="15.75" hidden="false" customHeight="false" outlineLevel="0" collapsed="false">
      <c r="A106" s="11" t="n">
        <v>105</v>
      </c>
      <c r="B106" s="12" t="s">
        <v>118</v>
      </c>
      <c r="C106" s="12" t="n">
        <v>55.7844043688088</v>
      </c>
      <c r="D106" s="12" t="n">
        <v>27.5449326898654</v>
      </c>
      <c r="E106" s="12" t="n">
        <v>0.412293624587249</v>
      </c>
      <c r="F106" s="12" t="n">
        <v>10.4938785877572</v>
      </c>
      <c r="G106" s="12" t="n">
        <v>0.0274320548641097</v>
      </c>
      <c r="H106" s="12" t="n">
        <v>5.5497078994158</v>
      </c>
      <c r="I106" s="12" t="n">
        <v>0.187350774701549</v>
      </c>
      <c r="K106" s="9" t="n">
        <f aca="false">(Q106/(SUM(Q106:R106)))*100</f>
        <v>51.0981266111815</v>
      </c>
      <c r="L106" s="9" t="n">
        <f aca="false">(R106/(SUM(Q106:R106)))*100</f>
        <v>48.9018733888185</v>
      </c>
      <c r="N106" s="12" t="n">
        <f aca="false">F106/56.08</f>
        <v>0.187123369967139</v>
      </c>
      <c r="O106" s="12" t="n">
        <f aca="false">H106/61.98</f>
        <v>0.0895403017008035</v>
      </c>
      <c r="Q106" s="12" t="n">
        <f aca="false">N106*1</f>
        <v>0.187123369967139</v>
      </c>
      <c r="R106" s="12" t="n">
        <f aca="false">O106*2</f>
        <v>0.179080603401607</v>
      </c>
      <c r="T106" s="9" t="n">
        <f aca="false">100*(Q106/SUM(Q106:R106))</f>
        <v>51.0981266111815</v>
      </c>
      <c r="U106" s="9" t="n">
        <f aca="false">100*(R106/SUM(Q106:R106))</f>
        <v>48.9018733888185</v>
      </c>
    </row>
    <row r="107" customFormat="false" ht="15.75" hidden="false" customHeight="false" outlineLevel="0" collapsed="false">
      <c r="A107" s="11" t="n">
        <v>106</v>
      </c>
      <c r="B107" s="12" t="s">
        <v>119</v>
      </c>
      <c r="C107" s="12" t="n">
        <v>53.4616322301457</v>
      </c>
      <c r="D107" s="12" t="n">
        <v>28.7836492553991</v>
      </c>
      <c r="E107" s="12" t="n">
        <v>0.590601572499543</v>
      </c>
      <c r="F107" s="12" t="n">
        <v>12.2115560431523</v>
      </c>
      <c r="G107" s="12" t="n">
        <v>0.052416651429268</v>
      </c>
      <c r="H107" s="12" t="n">
        <v>4.70825460677353</v>
      </c>
      <c r="I107" s="12" t="n">
        <v>0.191889640600557</v>
      </c>
      <c r="K107" s="9" t="n">
        <f aca="false">(Q107/(SUM(Q107:R107)))*100</f>
        <v>58.9028519619335</v>
      </c>
      <c r="L107" s="9" t="n">
        <f aca="false">(R107/(SUM(Q107:R107)))*100</f>
        <v>41.0971480380665</v>
      </c>
      <c r="N107" s="12" t="n">
        <f aca="false">F107/56.08</f>
        <v>0.217752425876468</v>
      </c>
      <c r="O107" s="12" t="n">
        <f aca="false">H107/61.98</f>
        <v>0.0759640949785985</v>
      </c>
      <c r="Q107" s="12" t="n">
        <f aca="false">N107*1</f>
        <v>0.217752425876468</v>
      </c>
      <c r="R107" s="12" t="n">
        <f aca="false">O107*2</f>
        <v>0.151928189957197</v>
      </c>
      <c r="T107" s="9" t="n">
        <f aca="false">100*(Q107/SUM(Q107:R107))</f>
        <v>58.9028519619335</v>
      </c>
      <c r="U107" s="9" t="n">
        <f aca="false">100*(R107/SUM(Q107:R107))</f>
        <v>41.0971480380665</v>
      </c>
    </row>
    <row r="108" customFormat="false" ht="15.75" hidden="false" customHeight="false" outlineLevel="0" collapsed="false">
      <c r="A108" s="11" t="n">
        <v>107</v>
      </c>
      <c r="B108" s="12" t="s">
        <v>120</v>
      </c>
      <c r="C108" s="12" t="n">
        <v>53.4348813816931</v>
      </c>
      <c r="D108" s="12" t="n">
        <v>28.9519781812464</v>
      </c>
      <c r="E108" s="12" t="n">
        <v>0.354474114419447</v>
      </c>
      <c r="F108" s="12" t="n">
        <v>11.9677596873129</v>
      </c>
      <c r="G108" s="12" t="n">
        <v>0.0502935976955655</v>
      </c>
      <c r="H108" s="12" t="n">
        <v>5.06020113407527</v>
      </c>
      <c r="I108" s="12" t="n">
        <v>0.180411903557239</v>
      </c>
      <c r="K108" s="9" t="n">
        <f aca="false">(Q108/(SUM(Q108:R108)))*100</f>
        <v>56.6527051155338</v>
      </c>
      <c r="L108" s="9" t="n">
        <f aca="false">(R108/(SUM(Q108:R108)))*100</f>
        <v>43.3472948844662</v>
      </c>
      <c r="N108" s="12" t="n">
        <f aca="false">F108/56.08</f>
        <v>0.213405129944952</v>
      </c>
      <c r="O108" s="12" t="n">
        <f aca="false">H108/61.98</f>
        <v>0.0816424836088299</v>
      </c>
      <c r="Q108" s="12" t="n">
        <f aca="false">N108*1</f>
        <v>0.213405129944952</v>
      </c>
      <c r="R108" s="12" t="n">
        <f aca="false">O108*2</f>
        <v>0.16328496721766</v>
      </c>
      <c r="T108" s="9" t="n">
        <f aca="false">100*(Q108/SUM(Q108:R108))</f>
        <v>56.6527051155338</v>
      </c>
      <c r="U108" s="9" t="n">
        <f aca="false">100*(R108/SUM(Q108:R108))</f>
        <v>43.3472948844662</v>
      </c>
    </row>
    <row r="109" customFormat="false" ht="15.75" hidden="false" customHeight="false" outlineLevel="0" collapsed="false">
      <c r="A109" s="11" t="n">
        <v>108</v>
      </c>
      <c r="B109" s="12" t="s">
        <v>121</v>
      </c>
      <c r="C109" s="12" t="n">
        <v>55.1434075320867</v>
      </c>
      <c r="D109" s="12" t="n">
        <v>27.9516280233747</v>
      </c>
      <c r="E109" s="12" t="n">
        <v>0.302526672902874</v>
      </c>
      <c r="F109" s="12" t="n">
        <v>10.8835938312006</v>
      </c>
      <c r="G109" s="12" t="n">
        <v>0.00938458324882163</v>
      </c>
      <c r="H109" s="12" t="n">
        <v>5.53962867323184</v>
      </c>
      <c r="I109" s="12" t="n">
        <v>0.169830683954482</v>
      </c>
      <c r="K109" s="9" t="n">
        <f aca="false">(Q109/(SUM(Q109:R109)))*100</f>
        <v>52.0542020492938</v>
      </c>
      <c r="L109" s="9" t="n">
        <f aca="false">(R109/(SUM(Q109:R109)))*100</f>
        <v>47.9457979507063</v>
      </c>
      <c r="N109" s="12" t="n">
        <f aca="false">F109/56.08</f>
        <v>0.194072643209711</v>
      </c>
      <c r="O109" s="12" t="n">
        <f aca="false">H109/61.98</f>
        <v>0.0893776810782807</v>
      </c>
      <c r="Q109" s="12" t="n">
        <f aca="false">N109*1</f>
        <v>0.194072643209711</v>
      </c>
      <c r="R109" s="12" t="n">
        <f aca="false">O109*2</f>
        <v>0.178755362156561</v>
      </c>
      <c r="T109" s="9" t="n">
        <f aca="false">100*(Q109/SUM(Q109:R109))</f>
        <v>52.0542020492938</v>
      </c>
      <c r="U109" s="9" t="n">
        <f aca="false">100*(R109/SUM(Q109:R109))</f>
        <v>47.9457979507063</v>
      </c>
    </row>
    <row r="110" customFormat="false" ht="15.75" hidden="false" customHeight="false" outlineLevel="0" collapsed="false">
      <c r="A110" s="11" t="n">
        <v>109</v>
      </c>
      <c r="B110" s="12" t="s">
        <v>122</v>
      </c>
      <c r="C110" s="12" t="n">
        <v>53.5770250296721</v>
      </c>
      <c r="D110" s="12" t="n">
        <v>28.8074763482843</v>
      </c>
      <c r="E110" s="12" t="n">
        <v>0.525200526514791</v>
      </c>
      <c r="F110" s="12" t="n">
        <v>11.9142169103449</v>
      </c>
      <c r="G110" s="12" t="n">
        <v>0.0477179304167433</v>
      </c>
      <c r="H110" s="12" t="n">
        <v>4.95518356238614</v>
      </c>
      <c r="I110" s="12" t="n">
        <v>0.173179692381105</v>
      </c>
      <c r="K110" s="9" t="n">
        <f aca="false">(Q110/(SUM(Q110:R110)))*100</f>
        <v>57.0571565244888</v>
      </c>
      <c r="L110" s="9" t="n">
        <f aca="false">(R110/(SUM(Q110:R110)))*100</f>
        <v>42.9428434755112</v>
      </c>
      <c r="N110" s="12" t="n">
        <f aca="false">F110/56.08</f>
        <v>0.21245037286635</v>
      </c>
      <c r="O110" s="12" t="n">
        <f aca="false">H110/61.98</f>
        <v>0.0799481052337228</v>
      </c>
      <c r="Q110" s="12" t="n">
        <f aca="false">N110*1</f>
        <v>0.21245037286635</v>
      </c>
      <c r="R110" s="12" t="n">
        <f aca="false">O110*2</f>
        <v>0.159896210467446</v>
      </c>
      <c r="T110" s="9" t="n">
        <f aca="false">100*(Q110/SUM(Q110:R110))</f>
        <v>57.0571565244888</v>
      </c>
      <c r="U110" s="9" t="n">
        <f aca="false">100*(R110/SUM(Q110:R110))</f>
        <v>42.9428434755112</v>
      </c>
    </row>
    <row r="111" customFormat="false" ht="15.75" hidden="false" customHeight="false" outlineLevel="0" collapsed="false">
      <c r="A111" s="11" t="n">
        <v>110</v>
      </c>
      <c r="B111" s="12" t="s">
        <v>123</v>
      </c>
      <c r="C111" s="12" t="n">
        <v>55.8841669983502</v>
      </c>
      <c r="D111" s="12" t="n">
        <v>27.4209605757418</v>
      </c>
      <c r="E111" s="12" t="n">
        <v>0.360446309299191</v>
      </c>
      <c r="F111" s="12" t="n">
        <v>10.3603754151108</v>
      </c>
      <c r="G111" s="12" t="n">
        <v>0.000303832235992574</v>
      </c>
      <c r="H111" s="12" t="n">
        <v>5.75640554311531</v>
      </c>
      <c r="I111" s="12" t="n">
        <v>0.217341326146688</v>
      </c>
      <c r="K111" s="9" t="n">
        <f aca="false">(Q111/(SUM(Q111:R111)))*100</f>
        <v>49.8640143344459</v>
      </c>
      <c r="L111" s="9" t="n">
        <f aca="false">(R111/(SUM(Q111:R111)))*100</f>
        <v>50.1359856655541</v>
      </c>
      <c r="N111" s="12" t="n">
        <f aca="false">F111/56.08</f>
        <v>0.184742785576155</v>
      </c>
      <c r="O111" s="12" t="n">
        <f aca="false">H111/61.98</f>
        <v>0.0928752104407117</v>
      </c>
      <c r="Q111" s="12" t="n">
        <f aca="false">N111*1</f>
        <v>0.184742785576155</v>
      </c>
      <c r="R111" s="12" t="n">
        <f aca="false">O111*2</f>
        <v>0.185750420881423</v>
      </c>
      <c r="T111" s="9" t="n">
        <f aca="false">100*(Q111/SUM(Q111:R111))</f>
        <v>49.8640143344459</v>
      </c>
      <c r="U111" s="9" t="n">
        <f aca="false">100*(R111/SUM(Q111:R111))</f>
        <v>50.1359856655541</v>
      </c>
    </row>
    <row r="112" customFormat="false" ht="15.75" hidden="false" customHeight="false" outlineLevel="0" collapsed="false">
      <c r="A112" s="11" t="n">
        <v>111</v>
      </c>
      <c r="B112" s="12" t="s">
        <v>124</v>
      </c>
      <c r="C112" s="12" t="n">
        <v>53.6888773885431</v>
      </c>
      <c r="D112" s="12" t="n">
        <v>28.8780812805046</v>
      </c>
      <c r="E112" s="12" t="n">
        <v>0.362362764144322</v>
      </c>
      <c r="F112" s="12" t="n">
        <v>12.0600481044974</v>
      </c>
      <c r="G112" s="12" t="n">
        <v>0.032803151547504</v>
      </c>
      <c r="H112" s="12" t="n">
        <v>4.82542509115099</v>
      </c>
      <c r="I112" s="12" t="n">
        <v>0.152402219612006</v>
      </c>
      <c r="K112" s="9" t="n">
        <f aca="false">(Q112/(SUM(Q112:R112)))*100</f>
        <v>58.0027108580613</v>
      </c>
      <c r="L112" s="9" t="n">
        <f aca="false">(R112/(SUM(Q112:R112)))*100</f>
        <v>41.9972891419387</v>
      </c>
      <c r="N112" s="12" t="n">
        <f aca="false">F112/56.08</f>
        <v>0.215050786456801</v>
      </c>
      <c r="O112" s="12" t="n">
        <f aca="false">H112/61.98</f>
        <v>0.0778545513254436</v>
      </c>
      <c r="Q112" s="12" t="n">
        <f aca="false">N112*1</f>
        <v>0.215050786456801</v>
      </c>
      <c r="R112" s="12" t="n">
        <f aca="false">O112*2</f>
        <v>0.155709102650887</v>
      </c>
      <c r="T112" s="9" t="n">
        <f aca="false">100*(Q112/SUM(Q112:R112))</f>
        <v>58.0027108580613</v>
      </c>
      <c r="U112" s="9" t="n">
        <f aca="false">100*(R112/SUM(Q112:R112))</f>
        <v>41.9972891419387</v>
      </c>
    </row>
    <row r="113" customFormat="false" ht="15.75" hidden="false" customHeight="false" outlineLevel="0" collapsed="false">
      <c r="A113" s="11" t="n">
        <v>112</v>
      </c>
      <c r="B113" s="12" t="s">
        <v>125</v>
      </c>
      <c r="C113" s="12" t="n">
        <v>52.3776177137522</v>
      </c>
      <c r="D113" s="12" t="n">
        <v>29.6086111212162</v>
      </c>
      <c r="E113" s="12" t="n">
        <v>0.510709334238746</v>
      </c>
      <c r="F113" s="12" t="n">
        <v>13.2169029227853</v>
      </c>
      <c r="G113" s="12" t="n">
        <v>0.0413296631784027</v>
      </c>
      <c r="H113" s="12" t="n">
        <v>4.09588077655305</v>
      </c>
      <c r="I113" s="12" t="n">
        <v>0.148948468276199</v>
      </c>
      <c r="K113" s="9" t="n">
        <f aca="false">(Q113/(SUM(Q113:R113)))*100</f>
        <v>64.0699182637777</v>
      </c>
      <c r="L113" s="9" t="n">
        <f aca="false">(R113/(SUM(Q113:R113)))*100</f>
        <v>35.9300817362223</v>
      </c>
      <c r="N113" s="12" t="n">
        <f aca="false">F113/56.08</f>
        <v>0.235679438708725</v>
      </c>
      <c r="O113" s="12" t="n">
        <f aca="false">H113/61.98</f>
        <v>0.0660839105607139</v>
      </c>
      <c r="Q113" s="12" t="n">
        <f aca="false">N113*1</f>
        <v>0.235679438708725</v>
      </c>
      <c r="R113" s="12" t="n">
        <f aca="false">O113*2</f>
        <v>0.132167821121428</v>
      </c>
      <c r="T113" s="9" t="n">
        <f aca="false">100*(Q113/SUM(Q113:R113))</f>
        <v>64.0699182637777</v>
      </c>
      <c r="U113" s="9" t="n">
        <f aca="false">100*(R113/SUM(Q113:R113))</f>
        <v>35.9300817362223</v>
      </c>
    </row>
    <row r="114" customFormat="false" ht="15.75" hidden="false" customHeight="false" outlineLevel="0" collapsed="false">
      <c r="A114" s="11" t="n">
        <v>113</v>
      </c>
      <c r="B114" s="12" t="s">
        <v>126</v>
      </c>
      <c r="C114" s="12" t="n">
        <v>54.0598684058269</v>
      </c>
      <c r="D114" s="12" t="n">
        <v>28.6625351046927</v>
      </c>
      <c r="E114" s="12" t="n">
        <v>0.315753567321015</v>
      </c>
      <c r="F114" s="12" t="n">
        <v>11.6307595090827</v>
      </c>
      <c r="G114" s="12" t="n">
        <v>0.02616186344916</v>
      </c>
      <c r="H114" s="12" t="n">
        <v>5.17149604603683</v>
      </c>
      <c r="I114" s="12" t="n">
        <v>0.133425503590716</v>
      </c>
      <c r="K114" s="9" t="n">
        <f aca="false">(Q114/(SUM(Q114:R114)))*100</f>
        <v>55.4131160161515</v>
      </c>
      <c r="L114" s="9" t="n">
        <f aca="false">(R114/(SUM(Q114:R114)))*100</f>
        <v>44.5868839838485</v>
      </c>
      <c r="N114" s="12" t="n">
        <f aca="false">F114/56.08</f>
        <v>0.207395854298907</v>
      </c>
      <c r="O114" s="12" t="n">
        <f aca="false">H114/61.98</f>
        <v>0.0834381420786839</v>
      </c>
      <c r="Q114" s="12" t="n">
        <f aca="false">N114*1</f>
        <v>0.207395854298907</v>
      </c>
      <c r="R114" s="12" t="n">
        <f aca="false">O114*2</f>
        <v>0.166876284157368</v>
      </c>
      <c r="T114" s="9" t="n">
        <f aca="false">100*(Q114/SUM(Q114:R114))</f>
        <v>55.4131160161515</v>
      </c>
      <c r="U114" s="9" t="n">
        <f aca="false">100*(R114/SUM(Q114:R114))</f>
        <v>44.5868839838485</v>
      </c>
    </row>
    <row r="115" customFormat="false" ht="15.75" hidden="false" customHeight="false" outlineLevel="0" collapsed="false">
      <c r="A115" s="11" t="n">
        <v>114</v>
      </c>
      <c r="B115" s="12" t="s">
        <v>127</v>
      </c>
      <c r="C115" s="12" t="n">
        <v>54.4713005953619</v>
      </c>
      <c r="D115" s="12" t="n">
        <v>28.396499446635</v>
      </c>
      <c r="E115" s="12" t="n">
        <v>0.379087977423115</v>
      </c>
      <c r="F115" s="12" t="n">
        <v>11.3718277883559</v>
      </c>
      <c r="G115" s="12" t="n">
        <v>0.0192739405165619</v>
      </c>
      <c r="H115" s="12" t="n">
        <v>5.16582182560736</v>
      </c>
      <c r="I115" s="12" t="n">
        <v>0.196188426100162</v>
      </c>
      <c r="K115" s="9" t="n">
        <f aca="false">(Q115/(SUM(Q115:R115)))*100</f>
        <v>54.8833873690297</v>
      </c>
      <c r="L115" s="9" t="n">
        <f aca="false">(R115/(SUM(Q115:R115)))*100</f>
        <v>45.1166126309703</v>
      </c>
      <c r="N115" s="12" t="n">
        <f aca="false">F115/56.08</f>
        <v>0.202778669549856</v>
      </c>
      <c r="O115" s="12" t="n">
        <f aca="false">H115/61.98</f>
        <v>0.0833465928623323</v>
      </c>
      <c r="Q115" s="12" t="n">
        <f aca="false">N115*1</f>
        <v>0.202778669549856</v>
      </c>
      <c r="R115" s="12" t="n">
        <f aca="false">O115*2</f>
        <v>0.166693185724665</v>
      </c>
      <c r="T115" s="9" t="n">
        <f aca="false">100*(Q115/SUM(Q115:R115))</f>
        <v>54.8833873690297</v>
      </c>
      <c r="U115" s="9" t="n">
        <f aca="false">100*(R115/SUM(Q115:R115))</f>
        <v>45.1166126309703</v>
      </c>
    </row>
    <row r="116" customFormat="false" ht="15.75" hidden="false" customHeight="false" outlineLevel="0" collapsed="false">
      <c r="A116" s="11" t="n">
        <v>115</v>
      </c>
      <c r="B116" s="12" t="s">
        <v>128</v>
      </c>
      <c r="C116" s="12" t="n">
        <v>53.6016575470493</v>
      </c>
      <c r="D116" s="12" t="n">
        <v>28.9435164893089</v>
      </c>
      <c r="E116" s="12" t="n">
        <v>0.386916406999163</v>
      </c>
      <c r="F116" s="12" t="n">
        <v>12.131659027002</v>
      </c>
      <c r="G116" s="12" t="n">
        <v>0.0414589495579402</v>
      </c>
      <c r="H116" s="12" t="n">
        <v>4.69368019640797</v>
      </c>
      <c r="I116" s="12" t="n">
        <v>0.201111383674702</v>
      </c>
      <c r="K116" s="9" t="n">
        <f aca="false">(Q116/(SUM(Q116:R116)))*100</f>
        <v>58.8189733895967</v>
      </c>
      <c r="L116" s="9" t="n">
        <f aca="false">(R116/(SUM(Q116:R116)))*100</f>
        <v>41.1810266104033</v>
      </c>
      <c r="N116" s="12" t="n">
        <f aca="false">F116/56.08</f>
        <v>0.216327728726855</v>
      </c>
      <c r="O116" s="12" t="n">
        <f aca="false">H116/61.98</f>
        <v>0.0757289479898027</v>
      </c>
      <c r="Q116" s="12" t="n">
        <f aca="false">N116*1</f>
        <v>0.216327728726855</v>
      </c>
      <c r="R116" s="12" t="n">
        <f aca="false">O116*2</f>
        <v>0.151457895979605</v>
      </c>
      <c r="T116" s="9" t="n">
        <f aca="false">100*(Q116/SUM(Q116:R116))</f>
        <v>58.8189733895967</v>
      </c>
      <c r="U116" s="9" t="n">
        <f aca="false">100*(R116/SUM(Q116:R116))</f>
        <v>41.1810266104033</v>
      </c>
    </row>
    <row r="117" customFormat="false" ht="15.75" hidden="false" customHeight="false" outlineLevel="0" collapsed="false">
      <c r="A117" s="11" t="n">
        <v>116</v>
      </c>
      <c r="B117" s="12" t="s">
        <v>129</v>
      </c>
      <c r="C117" s="12" t="n">
        <v>54.2494789480941</v>
      </c>
      <c r="D117" s="12" t="n">
        <v>28.3760188313342</v>
      </c>
      <c r="E117" s="12" t="n">
        <v>0.284301619361896</v>
      </c>
      <c r="F117" s="12" t="n">
        <v>11.4434169331051</v>
      </c>
      <c r="G117" s="12" t="n">
        <v>0.0335123678752253</v>
      </c>
      <c r="H117" s="12" t="n">
        <v>5.43896673218184</v>
      </c>
      <c r="I117" s="12" t="n">
        <v>0.174304568047718</v>
      </c>
      <c r="K117" s="9" t="n">
        <f aca="false">(Q117/(SUM(Q117:R117)))*100</f>
        <v>53.7606557114592</v>
      </c>
      <c r="L117" s="9" t="n">
        <f aca="false">(R117/(SUM(Q117:R117)))*100</f>
        <v>46.2393442885409</v>
      </c>
      <c r="N117" s="12" t="n">
        <f aca="false">F117/56.08</f>
        <v>0.204055223486182</v>
      </c>
      <c r="O117" s="12" t="n">
        <f aca="false">H117/61.98</f>
        <v>0.0877535774795391</v>
      </c>
      <c r="Q117" s="12" t="n">
        <f aca="false">N117*1</f>
        <v>0.204055223486182</v>
      </c>
      <c r="R117" s="12" t="n">
        <f aca="false">O117*2</f>
        <v>0.175507154959078</v>
      </c>
      <c r="T117" s="9" t="n">
        <f aca="false">100*(Q117/SUM(Q117:R117))</f>
        <v>53.7606557114592</v>
      </c>
      <c r="U117" s="9" t="n">
        <f aca="false">100*(R117/SUM(Q117:R117))</f>
        <v>46.2393442885409</v>
      </c>
    </row>
    <row r="118" customFormat="false" ht="15.75" hidden="false" customHeight="false" outlineLevel="0" collapsed="false">
      <c r="A118" s="11" t="n">
        <v>117</v>
      </c>
      <c r="B118" s="12" t="s">
        <v>130</v>
      </c>
      <c r="C118" s="12" t="n">
        <v>53.399983549761</v>
      </c>
      <c r="D118" s="12" t="n">
        <v>29.1154184880626</v>
      </c>
      <c r="E118" s="12" t="n">
        <v>0.35929729393568</v>
      </c>
      <c r="F118" s="12" t="n">
        <v>12.2176125888463</v>
      </c>
      <c r="G118" s="12" t="n">
        <v>0.0234716825184112</v>
      </c>
      <c r="H118" s="12" t="n">
        <v>4.74589396015431</v>
      </c>
      <c r="I118" s="12" t="n">
        <v>0.138322436721748</v>
      </c>
      <c r="K118" s="9" t="n">
        <f aca="false">(Q118/(SUM(Q118:R118)))*100</f>
        <v>58.7219831903798</v>
      </c>
      <c r="L118" s="9" t="n">
        <f aca="false">(R118/(SUM(Q118:R118)))*100</f>
        <v>41.2780168096202</v>
      </c>
      <c r="N118" s="12" t="n">
        <f aca="false">F118/56.08</f>
        <v>0.217860424194835</v>
      </c>
      <c r="O118" s="12" t="n">
        <f aca="false">H118/61.98</f>
        <v>0.0765713772209473</v>
      </c>
      <c r="Q118" s="12" t="n">
        <f aca="false">N118*1</f>
        <v>0.217860424194835</v>
      </c>
      <c r="R118" s="12" t="n">
        <f aca="false">O118*2</f>
        <v>0.153142754441895</v>
      </c>
      <c r="T118" s="9" t="n">
        <f aca="false">100*(Q118/SUM(Q118:R118))</f>
        <v>58.7219831903798</v>
      </c>
      <c r="U118" s="9" t="n">
        <f aca="false">100*(R118/SUM(Q118:R118))</f>
        <v>41.2780168096202</v>
      </c>
    </row>
    <row r="119" customFormat="false" ht="15.75" hidden="false" customHeight="false" outlineLevel="0" collapsed="false">
      <c r="A119" s="11" t="n">
        <v>118</v>
      </c>
      <c r="B119" s="12" t="s">
        <v>131</v>
      </c>
      <c r="C119" s="12" t="n">
        <v>53.8595816886205</v>
      </c>
      <c r="D119" s="12" t="n">
        <v>28.4813807223061</v>
      </c>
      <c r="E119" s="12" t="n">
        <v>0.579848400960738</v>
      </c>
      <c r="F119" s="12" t="n">
        <v>11.5410046324142</v>
      </c>
      <c r="G119" s="12" t="n">
        <v>0.0648259160270377</v>
      </c>
      <c r="H119" s="12" t="n">
        <v>5.24004508936218</v>
      </c>
      <c r="I119" s="12" t="n">
        <v>0.233313550309292</v>
      </c>
      <c r="K119" s="9" t="n">
        <f aca="false">(Q119/(SUM(Q119:R119)))*100</f>
        <v>54.8958016209275</v>
      </c>
      <c r="L119" s="9" t="n">
        <f aca="false">(R119/(SUM(Q119:R119)))*100</f>
        <v>45.1041983790725</v>
      </c>
      <c r="N119" s="12" t="n">
        <f aca="false">F119/56.08</f>
        <v>0.205795375043048</v>
      </c>
      <c r="O119" s="12" t="n">
        <f aca="false">H119/61.98</f>
        <v>0.0845441285795769</v>
      </c>
      <c r="Q119" s="12" t="n">
        <f aca="false">N119*1</f>
        <v>0.205795375043048</v>
      </c>
      <c r="R119" s="12" t="n">
        <f aca="false">O119*2</f>
        <v>0.169088257159154</v>
      </c>
      <c r="T119" s="9" t="n">
        <f aca="false">100*(Q119/SUM(Q119:R119))</f>
        <v>54.8958016209275</v>
      </c>
      <c r="U119" s="9" t="n">
        <f aca="false">100*(R119/SUM(Q119:R119))</f>
        <v>45.1041983790725</v>
      </c>
    </row>
    <row r="120" customFormat="false" ht="15.75" hidden="false" customHeight="false" outlineLevel="0" collapsed="false">
      <c r="A120" s="11" t="n">
        <v>119</v>
      </c>
      <c r="B120" s="12" t="s">
        <v>132</v>
      </c>
      <c r="C120" s="12" t="n">
        <v>54.5177555667583</v>
      </c>
      <c r="D120" s="12" t="n">
        <v>28.3426963748276</v>
      </c>
      <c r="E120" s="12" t="n">
        <v>0.390722086212431</v>
      </c>
      <c r="F120" s="12" t="n">
        <v>10.9908321686132</v>
      </c>
      <c r="G120" s="12" t="n">
        <v>0.0405513779921735</v>
      </c>
      <c r="H120" s="12" t="n">
        <v>5.52293668450726</v>
      </c>
      <c r="I120" s="12" t="n">
        <v>0.194505741089011</v>
      </c>
      <c r="K120" s="9" t="n">
        <f aca="false">(Q120/(SUM(Q120:R120)))*100</f>
        <v>52.3741405296085</v>
      </c>
      <c r="L120" s="9" t="n">
        <f aca="false">(R120/(SUM(Q120:R120)))*100</f>
        <v>47.6258594703916</v>
      </c>
      <c r="N120" s="12" t="n">
        <f aca="false">F120/56.08</f>
        <v>0.195984881751306</v>
      </c>
      <c r="O120" s="12" t="n">
        <f aca="false">H120/61.98</f>
        <v>0.0891083685786909</v>
      </c>
      <c r="Q120" s="12" t="n">
        <f aca="false">N120*1</f>
        <v>0.195984881751306</v>
      </c>
      <c r="R120" s="12" t="n">
        <f aca="false">O120*2</f>
        <v>0.178216737157382</v>
      </c>
      <c r="T120" s="9" t="n">
        <f aca="false">100*(Q120/SUM(Q120:R120))</f>
        <v>52.3741405296085</v>
      </c>
      <c r="U120" s="9" t="n">
        <f aca="false">100*(R120/SUM(Q120:R120))</f>
        <v>47.6258594703916</v>
      </c>
    </row>
    <row r="121" customFormat="false" ht="15.75" hidden="false" customHeight="false" outlineLevel="0" collapsed="false">
      <c r="A121" s="11" t="n">
        <v>120</v>
      </c>
      <c r="B121" s="12" t="s">
        <v>133</v>
      </c>
      <c r="C121" s="12" t="n">
        <v>55.1580790175506</v>
      </c>
      <c r="D121" s="12" t="n">
        <v>27.7302016959709</v>
      </c>
      <c r="E121" s="12" t="n">
        <v>0.31170651080343</v>
      </c>
      <c r="F121" s="12" t="n">
        <v>10.6269662562481</v>
      </c>
      <c r="G121" s="12" t="n">
        <v>0.0270484996566537</v>
      </c>
      <c r="H121" s="12" t="n">
        <v>5.94817467541801</v>
      </c>
      <c r="I121" s="12" t="n">
        <v>0.197823344352353</v>
      </c>
      <c r="K121" s="9" t="n">
        <f aca="false">(Q121/(SUM(Q121:R121)))*100</f>
        <v>49.6798966464816</v>
      </c>
      <c r="L121" s="9" t="n">
        <f aca="false">(R121/(SUM(Q121:R121)))*100</f>
        <v>50.3201033535184</v>
      </c>
      <c r="N121" s="12" t="n">
        <f aca="false">F121/56.08</f>
        <v>0.189496545225537</v>
      </c>
      <c r="O121" s="12" t="n">
        <f aca="false">H121/61.98</f>
        <v>0.0959692590419168</v>
      </c>
      <c r="Q121" s="12" t="n">
        <f aca="false">N121*1</f>
        <v>0.189496545225537</v>
      </c>
      <c r="R121" s="12" t="n">
        <f aca="false">O121*2</f>
        <v>0.191938518083834</v>
      </c>
      <c r="T121" s="9" t="n">
        <f aca="false">100*(Q121/SUM(Q121:R121))</f>
        <v>49.6798966464816</v>
      </c>
      <c r="U121" s="9" t="n">
        <f aca="false">100*(R121/SUM(Q121:R121))</f>
        <v>50.3201033535184</v>
      </c>
    </row>
    <row r="122" customFormat="false" ht="15.75" hidden="false" customHeight="false" outlineLevel="0" collapsed="false">
      <c r="A122" s="11" t="n">
        <v>121</v>
      </c>
      <c r="B122" s="12" t="s">
        <v>134</v>
      </c>
      <c r="C122" s="12" t="n">
        <v>54.8914039820219</v>
      </c>
      <c r="D122" s="12" t="n">
        <v>27.7760429992284</v>
      </c>
      <c r="E122" s="12" t="n">
        <v>0.634693914553539</v>
      </c>
      <c r="F122" s="12" t="n">
        <v>10.9468331785463</v>
      </c>
      <c r="G122" s="12" t="n">
        <v>0.0593294263881978</v>
      </c>
      <c r="H122" s="12" t="n">
        <v>5.37339261575282</v>
      </c>
      <c r="I122" s="12" t="n">
        <v>0.318303883508837</v>
      </c>
      <c r="K122" s="9" t="n">
        <f aca="false">(Q122/(SUM(Q122:R122)))*100</f>
        <v>52.9584416520704</v>
      </c>
      <c r="L122" s="9" t="n">
        <f aca="false">(R122/(SUM(Q122:R122)))*100</f>
        <v>47.0415583479296</v>
      </c>
      <c r="N122" s="12" t="n">
        <f aca="false">F122/56.08</f>
        <v>0.195200306322153</v>
      </c>
      <c r="O122" s="12" t="n">
        <f aca="false">H122/61.98</f>
        <v>0.0866955891538048</v>
      </c>
      <c r="Q122" s="12" t="n">
        <f aca="false">N122*1</f>
        <v>0.195200306322153</v>
      </c>
      <c r="R122" s="12" t="n">
        <f aca="false">O122*2</f>
        <v>0.17339117830761</v>
      </c>
      <c r="T122" s="9" t="n">
        <f aca="false">100*(Q122/SUM(Q122:R122))</f>
        <v>52.9584416520704</v>
      </c>
      <c r="U122" s="9" t="n">
        <f aca="false">100*(R122/SUM(Q122:R122))</f>
        <v>47.0415583479296</v>
      </c>
    </row>
    <row r="123" customFormat="false" ht="15.75" hidden="false" customHeight="false" outlineLevel="0" collapsed="false">
      <c r="A123" s="11" t="n">
        <v>122</v>
      </c>
      <c r="B123" s="12" t="s">
        <v>135</v>
      </c>
      <c r="C123" s="12" t="n">
        <v>54.502528864563</v>
      </c>
      <c r="D123" s="12" t="n">
        <v>28.3632284733809</v>
      </c>
      <c r="E123" s="12" t="n">
        <v>0.409641762680133</v>
      </c>
      <c r="F123" s="12" t="n">
        <v>11.2830532786472</v>
      </c>
      <c r="G123" s="12" t="n">
        <v>0.0637511928130617</v>
      </c>
      <c r="H123" s="12" t="n">
        <v>5.21640100307257</v>
      </c>
      <c r="I123" s="12" t="n">
        <v>0.161395424843194</v>
      </c>
      <c r="K123" s="9" t="n">
        <f aca="false">(Q123/(SUM(Q123:R123)))*100</f>
        <v>54.4477006609533</v>
      </c>
      <c r="L123" s="9" t="n">
        <f aca="false">(R123/(SUM(Q123:R123)))*100</f>
        <v>45.5522993390467</v>
      </c>
      <c r="N123" s="12" t="n">
        <f aca="false">F123/56.08</f>
        <v>0.201195671873167</v>
      </c>
      <c r="O123" s="12" t="n">
        <f aca="false">H123/61.98</f>
        <v>0.0841626492912644</v>
      </c>
      <c r="Q123" s="12" t="n">
        <f aca="false">N123*1</f>
        <v>0.201195671873167</v>
      </c>
      <c r="R123" s="12" t="n">
        <f aca="false">O123*2</f>
        <v>0.168325298582529</v>
      </c>
      <c r="T123" s="9" t="n">
        <f aca="false">100*(Q123/SUM(Q123:R123))</f>
        <v>54.4477006609533</v>
      </c>
      <c r="U123" s="9" t="n">
        <f aca="false">100*(R123/SUM(Q123:R123))</f>
        <v>45.5522993390467</v>
      </c>
    </row>
    <row r="124" customFormat="false" ht="15.75" hidden="false" customHeight="false" outlineLevel="0" collapsed="false">
      <c r="A124" s="11" t="n">
        <v>123</v>
      </c>
      <c r="B124" s="12" t="s">
        <v>136</v>
      </c>
      <c r="C124" s="12" t="n">
        <v>53.9423377206148</v>
      </c>
      <c r="D124" s="12" t="n">
        <v>28.7718138644561</v>
      </c>
      <c r="E124" s="12" t="n">
        <v>0.531708998222247</v>
      </c>
      <c r="F124" s="12" t="n">
        <v>11.7857276408837</v>
      </c>
      <c r="G124" s="12" t="n">
        <v>0.0637727386196992</v>
      </c>
      <c r="H124" s="12" t="n">
        <v>4.77001892968929</v>
      </c>
      <c r="I124" s="12" t="n">
        <v>0.134620107514167</v>
      </c>
      <c r="K124" s="9" t="n">
        <f aca="false">(Q124/(SUM(Q124:R124)))*100</f>
        <v>57.7232886568239</v>
      </c>
      <c r="L124" s="9" t="n">
        <f aca="false">(R124/(SUM(Q124:R124)))*100</f>
        <v>42.2767113431761</v>
      </c>
      <c r="N124" s="12" t="n">
        <f aca="false">F124/56.08</f>
        <v>0.210159194737584</v>
      </c>
      <c r="O124" s="12" t="n">
        <f aca="false">H124/61.98</f>
        <v>0.0769606151934381</v>
      </c>
      <c r="Q124" s="12" t="n">
        <f aca="false">N124*1</f>
        <v>0.210159194737584</v>
      </c>
      <c r="R124" s="12" t="n">
        <f aca="false">O124*2</f>
        <v>0.153921230386876</v>
      </c>
      <c r="T124" s="9" t="n">
        <f aca="false">100*(Q124/SUM(Q124:R124))</f>
        <v>57.7232886568239</v>
      </c>
      <c r="U124" s="9" t="n">
        <f aca="false">100*(R124/SUM(Q124:R124))</f>
        <v>42.2767113431761</v>
      </c>
    </row>
    <row r="125" customFormat="false" ht="15.75" hidden="false" customHeight="false" outlineLevel="0" collapsed="false">
      <c r="A125" s="11" t="n">
        <v>124</v>
      </c>
      <c r="B125" s="12" t="s">
        <v>137</v>
      </c>
      <c r="C125" s="12" t="n">
        <v>55.1807497016163</v>
      </c>
      <c r="D125" s="12" t="n">
        <v>27.6348795339146</v>
      </c>
      <c r="E125" s="12" t="n">
        <v>0.639653672647827</v>
      </c>
      <c r="F125" s="12" t="n">
        <v>10.8030060890498</v>
      </c>
      <c r="G125" s="12" t="n">
        <v>0.0238706936661744</v>
      </c>
      <c r="H125" s="12" t="n">
        <v>5.41045455464973</v>
      </c>
      <c r="I125" s="12" t="n">
        <v>0.307385754455526</v>
      </c>
      <c r="K125" s="9" t="n">
        <f aca="false">(Q125/(SUM(Q125:R125)))*100</f>
        <v>52.4574347936213</v>
      </c>
      <c r="L125" s="9" t="n">
        <f aca="false">(R125/(SUM(Q125:R125)))*100</f>
        <v>47.5425652063787</v>
      </c>
      <c r="N125" s="12" t="n">
        <f aca="false">F125/56.08</f>
        <v>0.192635629262657</v>
      </c>
      <c r="O125" s="12" t="n">
        <f aca="false">H125/61.98</f>
        <v>0.0872935552541099</v>
      </c>
      <c r="Q125" s="12" t="n">
        <f aca="false">N125*1</f>
        <v>0.192635629262657</v>
      </c>
      <c r="R125" s="12" t="n">
        <f aca="false">O125*2</f>
        <v>0.17458711050822</v>
      </c>
      <c r="T125" s="9" t="n">
        <f aca="false">100*(Q125/SUM(Q125:R125))</f>
        <v>52.4574347936213</v>
      </c>
      <c r="U125" s="9" t="n">
        <f aca="false">100*(R125/SUM(Q125:R125))</f>
        <v>47.5425652063787</v>
      </c>
    </row>
    <row r="126" customFormat="false" ht="15.75" hidden="false" customHeight="false" outlineLevel="0" collapsed="false">
      <c r="A126" s="11" t="n">
        <v>125</v>
      </c>
      <c r="B126" s="12" t="s">
        <v>138</v>
      </c>
      <c r="C126" s="12" t="n">
        <v>55.4793337370798</v>
      </c>
      <c r="D126" s="12" t="n">
        <v>27.8990484861541</v>
      </c>
      <c r="E126" s="12" t="n">
        <v>0.333497270646956</v>
      </c>
      <c r="F126" s="12" t="n">
        <v>10.4278357429409</v>
      </c>
      <c r="G126" s="12" t="n">
        <v>0.0535505976937678</v>
      </c>
      <c r="H126" s="12" t="n">
        <v>5.59690117831638</v>
      </c>
      <c r="I126" s="12" t="n">
        <v>0.209832987168179</v>
      </c>
      <c r="K126" s="9" t="n">
        <f aca="false">(Q126/(SUM(Q126:R126)))*100</f>
        <v>50.728723144065</v>
      </c>
      <c r="L126" s="9" t="n">
        <f aca="false">(R126/(SUM(Q126:R126)))*100</f>
        <v>49.271276855935</v>
      </c>
      <c r="N126" s="12" t="n">
        <f aca="false">F126/56.08</f>
        <v>0.185945715815636</v>
      </c>
      <c r="O126" s="12" t="n">
        <f aca="false">H126/61.98</f>
        <v>0.0903017292403417</v>
      </c>
      <c r="Q126" s="12" t="n">
        <f aca="false">N126*1</f>
        <v>0.185945715815636</v>
      </c>
      <c r="R126" s="12" t="n">
        <f aca="false">O126*2</f>
        <v>0.180603458480683</v>
      </c>
      <c r="T126" s="9" t="n">
        <f aca="false">100*(Q126/SUM(Q126:R126))</f>
        <v>50.728723144065</v>
      </c>
      <c r="U126" s="9" t="n">
        <f aca="false">100*(R126/SUM(Q126:R126))</f>
        <v>49.271276855935</v>
      </c>
    </row>
    <row r="127" customFormat="false" ht="15.75" hidden="false" customHeight="false" outlineLevel="0" collapsed="false">
      <c r="A127" s="11" t="n">
        <v>126</v>
      </c>
      <c r="B127" s="12" t="s">
        <v>139</v>
      </c>
      <c r="C127" s="12" t="n">
        <v>54.5482226621576</v>
      </c>
      <c r="D127" s="12" t="n">
        <v>28.1557748938069</v>
      </c>
      <c r="E127" s="12" t="n">
        <v>0.443183760921531</v>
      </c>
      <c r="F127" s="12" t="n">
        <v>11.382265972976</v>
      </c>
      <c r="G127" s="12" t="n">
        <v>0.0470395911500826</v>
      </c>
      <c r="H127" s="12" t="n">
        <v>5.26529823606591</v>
      </c>
      <c r="I127" s="12" t="n">
        <v>0.158214882921998</v>
      </c>
      <c r="K127" s="9" t="n">
        <f aca="false">(Q127/(SUM(Q127:R127)))*100</f>
        <v>54.4334278738141</v>
      </c>
      <c r="L127" s="9" t="n">
        <f aca="false">(R127/(SUM(Q127:R127)))*100</f>
        <v>45.5665721261859</v>
      </c>
      <c r="N127" s="12" t="n">
        <f aca="false">F127/56.08</f>
        <v>0.202964799803424</v>
      </c>
      <c r="O127" s="12" t="n">
        <f aca="false">H127/61.98</f>
        <v>0.0849515688297179</v>
      </c>
      <c r="Q127" s="12" t="n">
        <f aca="false">N127*1</f>
        <v>0.202964799803424</v>
      </c>
      <c r="R127" s="12" t="n">
        <f aca="false">O127*2</f>
        <v>0.169903137659436</v>
      </c>
      <c r="T127" s="9" t="n">
        <f aca="false">100*(Q127/SUM(Q127:R127))</f>
        <v>54.4334278738141</v>
      </c>
      <c r="U127" s="9" t="n">
        <f aca="false">100*(R127/SUM(Q127:R127))</f>
        <v>45.5665721261859</v>
      </c>
    </row>
    <row r="128" customFormat="false" ht="15.75" hidden="false" customHeight="false" outlineLevel="0" collapsed="false">
      <c r="A128" s="11" t="n">
        <v>127</v>
      </c>
      <c r="B128" s="12" t="s">
        <v>140</v>
      </c>
      <c r="C128" s="12" t="n">
        <v>54.3016414124874</v>
      </c>
      <c r="D128" s="12" t="n">
        <v>28.2001698951104</v>
      </c>
      <c r="E128" s="12" t="n">
        <v>0.631110958839231</v>
      </c>
      <c r="F128" s="12" t="n">
        <v>11.4204581524965</v>
      </c>
      <c r="G128" s="12" t="n">
        <v>0.0683208095310552</v>
      </c>
      <c r="H128" s="12" t="n">
        <v>5.12547146900825</v>
      </c>
      <c r="I128" s="12" t="n">
        <v>0.252827302527165</v>
      </c>
      <c r="K128" s="9" t="n">
        <f aca="false">(Q128/(SUM(Q128:R128)))*100</f>
        <v>55.1830428613106</v>
      </c>
      <c r="L128" s="9" t="n">
        <f aca="false">(R128/(SUM(Q128:R128)))*100</f>
        <v>44.8169571386894</v>
      </c>
      <c r="N128" s="12" t="n">
        <f aca="false">F128/56.08</f>
        <v>0.20364583010871</v>
      </c>
      <c r="O128" s="12" t="n">
        <f aca="false">H128/61.98</f>
        <v>0.0826955706519563</v>
      </c>
      <c r="Q128" s="12" t="n">
        <f aca="false">N128*1</f>
        <v>0.20364583010871</v>
      </c>
      <c r="R128" s="12" t="n">
        <f aca="false">O128*2</f>
        <v>0.165391141303913</v>
      </c>
      <c r="T128" s="9" t="n">
        <f aca="false">100*(Q128/SUM(Q128:R128))</f>
        <v>55.1830428613106</v>
      </c>
      <c r="U128" s="9" t="n">
        <f aca="false">100*(R128/SUM(Q128:R128))</f>
        <v>44.8169571386894</v>
      </c>
    </row>
    <row r="129" customFormat="false" ht="15.75" hidden="false" customHeight="false" outlineLevel="0" collapsed="false">
      <c r="A129" s="11" t="n">
        <v>128</v>
      </c>
      <c r="B129" s="12" t="s">
        <v>141</v>
      </c>
      <c r="C129" s="12" t="n">
        <v>56.0061062681737</v>
      </c>
      <c r="D129" s="12" t="n">
        <v>27.3005477143673</v>
      </c>
      <c r="E129" s="12" t="n">
        <v>0.351862523592169</v>
      </c>
      <c r="F129" s="12" t="n">
        <v>10.2017772004874</v>
      </c>
      <c r="G129" s="12" t="n">
        <v>0.00680958667841575</v>
      </c>
      <c r="H129" s="12" t="n">
        <v>5.92047825658319</v>
      </c>
      <c r="I129" s="12" t="n">
        <v>0.212418450117745</v>
      </c>
      <c r="K129" s="9" t="n">
        <f aca="false">(Q129/(SUM(Q129:R129)))*100</f>
        <v>48.7759955257173</v>
      </c>
      <c r="L129" s="9" t="n">
        <f aca="false">(R129/(SUM(Q129:R129)))*100</f>
        <v>51.2240044742828</v>
      </c>
      <c r="N129" s="12" t="n">
        <f aca="false">F129/56.08</f>
        <v>0.181914714701987</v>
      </c>
      <c r="O129" s="12" t="n">
        <f aca="false">H129/61.98</f>
        <v>0.0955223984605227</v>
      </c>
      <c r="Q129" s="12" t="n">
        <f aca="false">N129*1</f>
        <v>0.181914714701987</v>
      </c>
      <c r="R129" s="12" t="n">
        <f aca="false">O129*2</f>
        <v>0.191044796921045</v>
      </c>
      <c r="T129" s="9" t="n">
        <f aca="false">100*(Q129/SUM(Q129:R129))</f>
        <v>48.7759955257173</v>
      </c>
      <c r="U129" s="9" t="n">
        <f aca="false">100*(R129/SUM(Q129:R129))</f>
        <v>51.2240044742828</v>
      </c>
    </row>
    <row r="130" customFormat="false" ht="15.75" hidden="false" customHeight="false" outlineLevel="0" collapsed="false">
      <c r="A130" s="11" t="n">
        <v>129</v>
      </c>
      <c r="B130" s="12" t="s">
        <v>142</v>
      </c>
      <c r="C130" s="12" t="n">
        <v>56.2554344124023</v>
      </c>
      <c r="D130" s="12" t="n">
        <v>27.284657025969</v>
      </c>
      <c r="E130" s="12" t="n">
        <v>0.41101187256328</v>
      </c>
      <c r="F130" s="12" t="n">
        <v>9.87650610858006</v>
      </c>
      <c r="G130" s="12" t="n">
        <v>0.0342593371719819</v>
      </c>
      <c r="H130" s="12" t="n">
        <v>5.92686533075286</v>
      </c>
      <c r="I130" s="12" t="n">
        <v>0.211265912560555</v>
      </c>
      <c r="K130" s="9" t="n">
        <f aca="false">(Q130/(SUM(Q130:R130)))*100</f>
        <v>47.939884069264</v>
      </c>
      <c r="L130" s="9" t="n">
        <f aca="false">(R130/(SUM(Q130:R130)))*100</f>
        <v>52.060115930736</v>
      </c>
      <c r="N130" s="12" t="n">
        <f aca="false">F130/56.08</f>
        <v>0.176114588241442</v>
      </c>
      <c r="O130" s="12" t="n">
        <f aca="false">H130/61.98</f>
        <v>0.0956254490279585</v>
      </c>
      <c r="Q130" s="12" t="n">
        <f aca="false">N130*1</f>
        <v>0.176114588241442</v>
      </c>
      <c r="R130" s="12" t="n">
        <f aca="false">O130*2</f>
        <v>0.191250898055917</v>
      </c>
      <c r="T130" s="9" t="n">
        <f aca="false">100*(Q130/SUM(Q130:R130))</f>
        <v>47.939884069264</v>
      </c>
      <c r="U130" s="9" t="n">
        <f aca="false">100*(R130/SUM(Q130:R130))</f>
        <v>52.060115930736</v>
      </c>
    </row>
    <row r="131" customFormat="false" ht="15.75" hidden="false" customHeight="false" outlineLevel="0" collapsed="false">
      <c r="A131" s="11" t="n">
        <v>130</v>
      </c>
      <c r="B131" s="12" t="s">
        <v>143</v>
      </c>
      <c r="C131" s="12" t="n">
        <v>54.3119985522109</v>
      </c>
      <c r="D131" s="12" t="n">
        <v>28.5546238764553</v>
      </c>
      <c r="E131" s="12" t="n">
        <v>0.474653636564718</v>
      </c>
      <c r="F131" s="12" t="n">
        <v>11.3651444772878</v>
      </c>
      <c r="G131" s="12" t="n">
        <v>0.0422271822404536</v>
      </c>
      <c r="H131" s="12" t="n">
        <v>4.9890410407995</v>
      </c>
      <c r="I131" s="12" t="n">
        <v>0.262311234441294</v>
      </c>
      <c r="K131" s="9" t="n">
        <f aca="false">(Q131/(SUM(Q131:R131)))*100</f>
        <v>55.7295418177834</v>
      </c>
      <c r="L131" s="9" t="n">
        <f aca="false">(R131/(SUM(Q131:R131)))*100</f>
        <v>44.2704581822166</v>
      </c>
      <c r="N131" s="12" t="n">
        <f aca="false">F131/56.08</f>
        <v>0.20265949495877</v>
      </c>
      <c r="O131" s="12" t="n">
        <f aca="false">H131/61.98</f>
        <v>0.080494369809608</v>
      </c>
      <c r="Q131" s="12" t="n">
        <f aca="false">N131*1</f>
        <v>0.20265949495877</v>
      </c>
      <c r="R131" s="12" t="n">
        <f aca="false">O131*2</f>
        <v>0.160988739619216</v>
      </c>
      <c r="T131" s="9" t="n">
        <f aca="false">100*(Q131/SUM(Q131:R131))</f>
        <v>55.7295418177834</v>
      </c>
      <c r="U131" s="9" t="n">
        <f aca="false">100*(R131/SUM(Q131:R131))</f>
        <v>44.2704581822166</v>
      </c>
    </row>
    <row r="132" customFormat="false" ht="15.75" hidden="false" customHeight="false" outlineLevel="0" collapsed="false">
      <c r="A132" s="11" t="n">
        <v>131</v>
      </c>
      <c r="B132" s="12" t="s">
        <v>144</v>
      </c>
      <c r="C132" s="12" t="n">
        <v>50.0861057026577</v>
      </c>
      <c r="D132" s="12" t="n">
        <v>31.0688454003488</v>
      </c>
      <c r="E132" s="12" t="n">
        <v>0.543846630430308</v>
      </c>
      <c r="F132" s="12" t="n">
        <v>14.7714207390731</v>
      </c>
      <c r="G132" s="12" t="n">
        <v>0.0286182218745638</v>
      </c>
      <c r="H132" s="12" t="n">
        <v>3.33186392989439</v>
      </c>
      <c r="I132" s="12" t="n">
        <v>0.169299375721104</v>
      </c>
      <c r="K132" s="9" t="n">
        <f aca="false">(Q132/(SUM(Q132:R132)))*100</f>
        <v>71.0136632395777</v>
      </c>
      <c r="L132" s="9" t="n">
        <f aca="false">(R132/(SUM(Q132:R132)))*100</f>
        <v>28.9863367604223</v>
      </c>
      <c r="N132" s="12" t="n">
        <f aca="false">F132/56.08</f>
        <v>0.263399085932117</v>
      </c>
      <c r="O132" s="12" t="n">
        <f aca="false">H132/61.98</f>
        <v>0.053757081798877</v>
      </c>
      <c r="Q132" s="12" t="n">
        <f aca="false">N132*1</f>
        <v>0.263399085932117</v>
      </c>
      <c r="R132" s="12" t="n">
        <f aca="false">O132*2</f>
        <v>0.107514163597754</v>
      </c>
      <c r="T132" s="9" t="n">
        <f aca="false">100*(Q132/SUM(Q132:R132))</f>
        <v>71.0136632395777</v>
      </c>
      <c r="U132" s="9" t="n">
        <f aca="false">100*(R132/SUM(Q132:R132))</f>
        <v>28.9863367604223</v>
      </c>
    </row>
    <row r="133" customFormat="false" ht="15.75" hidden="false" customHeight="false" outlineLevel="0" collapsed="false">
      <c r="A133" s="11" t="n">
        <v>132</v>
      </c>
      <c r="B133" s="12" t="s">
        <v>145</v>
      </c>
      <c r="C133" s="12" t="n">
        <v>49.7829746144145</v>
      </c>
      <c r="D133" s="12" t="n">
        <v>31.2274888268599</v>
      </c>
      <c r="E133" s="12" t="n">
        <v>0.628439665043242</v>
      </c>
      <c r="F133" s="12" t="n">
        <v>15.2224866370827</v>
      </c>
      <c r="G133" s="12" t="n">
        <v>0.0493887091923152</v>
      </c>
      <c r="H133" s="12" t="n">
        <v>2.80829688101859</v>
      </c>
      <c r="I133" s="12" t="n">
        <v>0.280924666388767</v>
      </c>
      <c r="K133" s="9" t="n">
        <f aca="false">(Q133/(SUM(Q133:R133)))*100</f>
        <v>74.9712743507561</v>
      </c>
      <c r="L133" s="9" t="n">
        <f aca="false">(R133/(SUM(Q133:R133)))*100</f>
        <v>25.028725649244</v>
      </c>
      <c r="N133" s="12" t="n">
        <f aca="false">F133/56.08</f>
        <v>0.271442343742559</v>
      </c>
      <c r="O133" s="12" t="n">
        <f aca="false">H133/61.98</f>
        <v>0.0453097270251467</v>
      </c>
      <c r="Q133" s="12" t="n">
        <f aca="false">N133*1</f>
        <v>0.271442343742559</v>
      </c>
      <c r="R133" s="12" t="n">
        <f aca="false">O133*2</f>
        <v>0.0906194540502933</v>
      </c>
      <c r="T133" s="9" t="n">
        <f aca="false">100*(Q133/SUM(Q133:R133))</f>
        <v>74.9712743507561</v>
      </c>
      <c r="U133" s="9" t="n">
        <f aca="false">100*(R133/SUM(Q133:R133))</f>
        <v>25.028725649244</v>
      </c>
    </row>
    <row r="134" customFormat="false" ht="15.75" hidden="false" customHeight="false" outlineLevel="0" collapsed="false">
      <c r="A134" s="11" t="n">
        <v>133</v>
      </c>
      <c r="B134" s="12" t="s">
        <v>146</v>
      </c>
      <c r="C134" s="12" t="n">
        <v>52.866042635278</v>
      </c>
      <c r="D134" s="12" t="n">
        <v>29.2482545999435</v>
      </c>
      <c r="E134" s="12" t="n">
        <v>0.599682074277904</v>
      </c>
      <c r="F134" s="12" t="n">
        <v>12.3582733127799</v>
      </c>
      <c r="G134" s="12" t="n">
        <v>0.0925003773974872</v>
      </c>
      <c r="H134" s="12" t="n">
        <v>4.62765305367757</v>
      </c>
      <c r="I134" s="12" t="n">
        <v>0.20759394664562</v>
      </c>
      <c r="K134" s="9" t="n">
        <f aca="false">(Q134/(SUM(Q134:R134)))*100</f>
        <v>59.6080766681386</v>
      </c>
      <c r="L134" s="9" t="n">
        <f aca="false">(R134/(SUM(Q134:R134)))*100</f>
        <v>40.3919233318614</v>
      </c>
      <c r="N134" s="12" t="n">
        <f aca="false">F134/56.08</f>
        <v>0.22036863967154</v>
      </c>
      <c r="O134" s="12" t="n">
        <f aca="false">H134/61.98</f>
        <v>0.0746636504304223</v>
      </c>
      <c r="Q134" s="12" t="n">
        <f aca="false">N134*1</f>
        <v>0.22036863967154</v>
      </c>
      <c r="R134" s="12" t="n">
        <f aca="false">O134*2</f>
        <v>0.149327300860845</v>
      </c>
      <c r="T134" s="9" t="n">
        <f aca="false">100*(Q134/SUM(Q134:R134))</f>
        <v>59.6080766681386</v>
      </c>
      <c r="U134" s="9" t="n">
        <f aca="false">100*(R134/SUM(Q134:R134))</f>
        <v>40.3919233318614</v>
      </c>
    </row>
    <row r="135" customFormat="false" ht="15.75" hidden="false" customHeight="false" outlineLevel="0" collapsed="false">
      <c r="A135" s="11" t="n">
        <v>134</v>
      </c>
      <c r="B135" s="12" t="s">
        <v>147</v>
      </c>
      <c r="C135" s="12" t="n">
        <v>54.5746557276243</v>
      </c>
      <c r="D135" s="12" t="n">
        <v>28.5808777125103</v>
      </c>
      <c r="E135" s="12" t="n">
        <v>0.394537760732722</v>
      </c>
      <c r="F135" s="12" t="n">
        <v>11.2886750165866</v>
      </c>
      <c r="G135" s="12" t="n">
        <v>0.0370163600174766</v>
      </c>
      <c r="H135" s="12" t="n">
        <v>4.96181044387268</v>
      </c>
      <c r="I135" s="12" t="n">
        <v>0.162426978655922</v>
      </c>
      <c r="K135" s="9" t="n">
        <f aca="false">(Q135/(SUM(Q135:R135)))*100</f>
        <v>55.6980059578903</v>
      </c>
      <c r="L135" s="9" t="n">
        <f aca="false">(R135/(SUM(Q135:R135)))*100</f>
        <v>44.3019940421097</v>
      </c>
      <c r="N135" s="12" t="n">
        <f aca="false">F135/56.08</f>
        <v>0.201295916843555</v>
      </c>
      <c r="O135" s="12" t="n">
        <f aca="false">H135/61.98</f>
        <v>0.0800550249092075</v>
      </c>
      <c r="Q135" s="12" t="n">
        <f aca="false">N135*1</f>
        <v>0.201295916843555</v>
      </c>
      <c r="R135" s="12" t="n">
        <f aca="false">O135*2</f>
        <v>0.160110049818415</v>
      </c>
      <c r="T135" s="9" t="n">
        <f aca="false">100*(Q135/SUM(Q135:R135))</f>
        <v>55.6980059578903</v>
      </c>
      <c r="U135" s="9" t="n">
        <f aca="false">100*(R135/SUM(Q135:R135))</f>
        <v>44.3019940421097</v>
      </c>
    </row>
    <row r="136" customFormat="false" ht="15.75" hidden="false" customHeight="false" outlineLevel="0" collapsed="false">
      <c r="A136" s="11" t="n">
        <v>135</v>
      </c>
      <c r="B136" s="12" t="s">
        <v>148</v>
      </c>
      <c r="C136" s="12" t="n">
        <v>54.0755569606317</v>
      </c>
      <c r="D136" s="12" t="n">
        <v>28.5552102345209</v>
      </c>
      <c r="E136" s="12" t="n">
        <v>0.472799150759398</v>
      </c>
      <c r="F136" s="12" t="n">
        <v>11.504341651676</v>
      </c>
      <c r="G136" s="12" t="n">
        <v>0.0468657991780304</v>
      </c>
      <c r="H136" s="12" t="n">
        <v>5.19563946059889</v>
      </c>
      <c r="I136" s="12" t="n">
        <v>0.14958674263505</v>
      </c>
      <c r="K136" s="9" t="n">
        <f aca="false">(Q136/(SUM(Q136:R136)))*100</f>
        <v>55.0277041938097</v>
      </c>
      <c r="L136" s="9" t="n">
        <f aca="false">(R136/(SUM(Q136:R136)))*100</f>
        <v>44.9722958061903</v>
      </c>
      <c r="N136" s="12" t="n">
        <f aca="false">F136/56.08</f>
        <v>0.205141612904351</v>
      </c>
      <c r="O136" s="12" t="n">
        <f aca="false">H136/61.98</f>
        <v>0.0838276776476104</v>
      </c>
      <c r="Q136" s="12" t="n">
        <f aca="false">N136*1</f>
        <v>0.205141612904351</v>
      </c>
      <c r="R136" s="12" t="n">
        <f aca="false">O136*2</f>
        <v>0.167655355295221</v>
      </c>
      <c r="T136" s="9" t="n">
        <f aca="false">100*(Q136/SUM(Q136:R136))</f>
        <v>55.0277041938097</v>
      </c>
      <c r="U136" s="9" t="n">
        <f aca="false">100*(R136/SUM(Q136:R136))</f>
        <v>44.9722958061903</v>
      </c>
    </row>
    <row r="137" customFormat="false" ht="15.75" hidden="false" customHeight="false" outlineLevel="0" collapsed="false">
      <c r="A137" s="11" t="n">
        <v>136</v>
      </c>
      <c r="B137" s="12" t="s">
        <v>149</v>
      </c>
      <c r="C137" s="12" t="n">
        <v>55.7563518259784</v>
      </c>
      <c r="D137" s="12" t="n">
        <v>27.6126733494811</v>
      </c>
      <c r="E137" s="12" t="n">
        <v>0.390678226349324</v>
      </c>
      <c r="F137" s="12" t="n">
        <v>10.1835638558578</v>
      </c>
      <c r="G137" s="12" t="n">
        <v>0.0238962475773272</v>
      </c>
      <c r="H137" s="12" t="n">
        <v>5.75228437958223</v>
      </c>
      <c r="I137" s="12" t="n">
        <v>0.280552115173812</v>
      </c>
      <c r="K137" s="9" t="n">
        <f aca="false">(Q137/(SUM(Q137:R137)))*100</f>
        <v>49.4516045834404</v>
      </c>
      <c r="L137" s="9" t="n">
        <f aca="false">(R137/(SUM(Q137:R137)))*100</f>
        <v>50.5483954165596</v>
      </c>
      <c r="N137" s="12" t="n">
        <f aca="false">F137/56.08</f>
        <v>0.181589940368364</v>
      </c>
      <c r="O137" s="12" t="n">
        <f aca="false">H137/61.98</f>
        <v>0.092808718612169</v>
      </c>
      <c r="Q137" s="12" t="n">
        <f aca="false">N137*1</f>
        <v>0.181589940368364</v>
      </c>
      <c r="R137" s="12" t="n">
        <f aca="false">O137*2</f>
        <v>0.185617437224338</v>
      </c>
      <c r="T137" s="9" t="n">
        <f aca="false">100*(Q137/SUM(Q137:R137))</f>
        <v>49.4516045834404</v>
      </c>
      <c r="U137" s="9" t="n">
        <f aca="false">100*(R137/SUM(Q137:R137))</f>
        <v>50.5483954165596</v>
      </c>
    </row>
    <row r="138" customFormat="false" ht="15.75" hidden="false" customHeight="false" outlineLevel="0" collapsed="false">
      <c r="A138" s="11" t="n">
        <v>137</v>
      </c>
      <c r="B138" s="12" t="s">
        <v>150</v>
      </c>
      <c r="C138" s="12" t="n">
        <v>53.7495202084133</v>
      </c>
      <c r="D138" s="12" t="n">
        <v>29.2570784571536</v>
      </c>
      <c r="E138" s="12" t="n">
        <v>0.269397871767021</v>
      </c>
      <c r="F138" s="12" t="n">
        <v>12.0755375707437</v>
      </c>
      <c r="G138" s="12" t="n">
        <v>0.0453249924458346</v>
      </c>
      <c r="H138" s="12" t="n">
        <v>4.48411175264804</v>
      </c>
      <c r="I138" s="12" t="n">
        <v>0.119029146828476</v>
      </c>
      <c r="K138" s="9" t="n">
        <f aca="false">(Q138/(SUM(Q138:R138)))*100</f>
        <v>59.8093259084069</v>
      </c>
      <c r="L138" s="9" t="n">
        <f aca="false">(R138/(SUM(Q138:R138)))*100</f>
        <v>40.1906740915931</v>
      </c>
      <c r="N138" s="12" t="n">
        <f aca="false">F138/56.08</f>
        <v>0.215326989492577</v>
      </c>
      <c r="O138" s="12" t="n">
        <f aca="false">H138/61.98</f>
        <v>0.072347721081769</v>
      </c>
      <c r="Q138" s="12" t="n">
        <f aca="false">N138*1</f>
        <v>0.215326989492577</v>
      </c>
      <c r="R138" s="12" t="n">
        <f aca="false">O138*2</f>
        <v>0.144695442163538</v>
      </c>
      <c r="T138" s="9" t="n">
        <f aca="false">100*(Q138/SUM(Q138:R138))</f>
        <v>59.8093259084069</v>
      </c>
      <c r="U138" s="9" t="n">
        <f aca="false">100*(R138/SUM(Q138:R138))</f>
        <v>40.1906740915931</v>
      </c>
    </row>
    <row r="139" customFormat="false" ht="15.75" hidden="false" customHeight="false" outlineLevel="0" collapsed="false">
      <c r="A139" s="11" t="n">
        <v>138</v>
      </c>
      <c r="B139" s="12" t="s">
        <v>151</v>
      </c>
      <c r="C139" s="12" t="n">
        <v>53.3742224941368</v>
      </c>
      <c r="D139" s="12" t="n">
        <v>29.2843887019476</v>
      </c>
      <c r="E139" s="12" t="n">
        <v>0.328336902212705</v>
      </c>
      <c r="F139" s="12" t="n">
        <v>12.2535943713674</v>
      </c>
      <c r="G139" s="12" t="n">
        <v>0.039971448965025</v>
      </c>
      <c r="H139" s="12" t="n">
        <v>4.58427653716733</v>
      </c>
      <c r="I139" s="12" t="n">
        <v>0.13520954420312</v>
      </c>
      <c r="K139" s="9" t="n">
        <f aca="false">(Q139/(SUM(Q139:R139)))*100</f>
        <v>59.6300112810601</v>
      </c>
      <c r="L139" s="9" t="n">
        <f aca="false">(R139/(SUM(Q139:R139)))*100</f>
        <v>40.3699887189399</v>
      </c>
      <c r="N139" s="12" t="n">
        <f aca="false">F139/56.08</f>
        <v>0.218502039432371</v>
      </c>
      <c r="O139" s="12" t="n">
        <f aca="false">H139/61.98</f>
        <v>0.0739638034392922</v>
      </c>
      <c r="Q139" s="12" t="n">
        <f aca="false">N139*1</f>
        <v>0.218502039432371</v>
      </c>
      <c r="R139" s="12" t="n">
        <f aca="false">O139*2</f>
        <v>0.147927606878584</v>
      </c>
      <c r="T139" s="9" t="n">
        <f aca="false">100*(Q139/SUM(Q139:R139))</f>
        <v>59.6300112810601</v>
      </c>
      <c r="U139" s="9" t="n">
        <f aca="false">100*(R139/SUM(Q139:R139))</f>
        <v>40.3699887189399</v>
      </c>
    </row>
    <row r="140" customFormat="false" ht="15.75" hidden="false" customHeight="false" outlineLevel="0" collapsed="false">
      <c r="A140" s="11" t="n">
        <v>139</v>
      </c>
      <c r="B140" s="12" t="s">
        <v>152</v>
      </c>
      <c r="C140" s="12" t="n">
        <v>58.9640696696257</v>
      </c>
      <c r="D140" s="12" t="n">
        <v>25.2416597751799</v>
      </c>
      <c r="E140" s="12" t="n">
        <v>0.4460394040466</v>
      </c>
      <c r="F140" s="12" t="n">
        <v>7.78610859355689</v>
      </c>
      <c r="G140" s="12" t="n">
        <v>0.0567594042093507</v>
      </c>
      <c r="H140" s="12" t="n">
        <v>7.13540983239701</v>
      </c>
      <c r="I140" s="12" t="n">
        <v>0.369953320984603</v>
      </c>
      <c r="K140" s="9" t="n">
        <f aca="false">(Q140/(SUM(Q140:R140)))*100</f>
        <v>37.6168489439914</v>
      </c>
      <c r="L140" s="9" t="n">
        <f aca="false">(R140/(SUM(Q140:R140)))*100</f>
        <v>62.3831510560086</v>
      </c>
      <c r="N140" s="12" t="n">
        <f aca="false">F140/56.08</f>
        <v>0.138839311582684</v>
      </c>
      <c r="O140" s="12" t="n">
        <f aca="false">H140/61.98</f>
        <v>0.115124392261972</v>
      </c>
      <c r="Q140" s="12" t="n">
        <f aca="false">N140*1</f>
        <v>0.138839311582684</v>
      </c>
      <c r="R140" s="12" t="n">
        <f aca="false">O140*2</f>
        <v>0.230248784523943</v>
      </c>
      <c r="T140" s="9" t="n">
        <f aca="false">100*(Q140/SUM(Q140:R140))</f>
        <v>37.6168489439914</v>
      </c>
      <c r="U140" s="9" t="n">
        <f aca="false">100*(R140/SUM(Q140:R140))</f>
        <v>62.3831510560086</v>
      </c>
    </row>
    <row r="141" customFormat="false" ht="15.75" hidden="false" customHeight="false" outlineLevel="0" collapsed="false">
      <c r="A141" s="11" t="n">
        <v>140</v>
      </c>
      <c r="B141" s="12" t="s">
        <v>153</v>
      </c>
      <c r="C141" s="12" t="n">
        <v>54.8946920755787</v>
      </c>
      <c r="D141" s="12" t="n">
        <v>28.3328945503149</v>
      </c>
      <c r="E141" s="12" t="n">
        <v>0.313898620871221</v>
      </c>
      <c r="F141" s="12" t="n">
        <v>10.9894894590818</v>
      </c>
      <c r="G141" s="12" t="n">
        <v>0.0308835739889427</v>
      </c>
      <c r="H141" s="12" t="n">
        <v>5.30002632698111</v>
      </c>
      <c r="I141" s="12" t="n">
        <v>0.138115393183337</v>
      </c>
      <c r="K141" s="9" t="n">
        <f aca="false">(Q141/(SUM(Q141:R141)))*100</f>
        <v>53.3975774616008</v>
      </c>
      <c r="L141" s="9" t="n">
        <f aca="false">(R141/(SUM(Q141:R141)))*100</f>
        <v>46.6024225383992</v>
      </c>
      <c r="N141" s="12" t="n">
        <f aca="false">F141/56.08</f>
        <v>0.195960938999319</v>
      </c>
      <c r="O141" s="12" t="n">
        <f aca="false">H141/61.98</f>
        <v>0.0855118800739127</v>
      </c>
      <c r="Q141" s="12" t="n">
        <f aca="false">N141*1</f>
        <v>0.195960938999319</v>
      </c>
      <c r="R141" s="12" t="n">
        <f aca="false">O141*2</f>
        <v>0.171023760147825</v>
      </c>
      <c r="T141" s="9" t="n">
        <f aca="false">100*(Q141/SUM(Q141:R141))</f>
        <v>53.3975774616008</v>
      </c>
      <c r="U141" s="9" t="n">
        <f aca="false">100*(R141/SUM(Q141:R141))</f>
        <v>46.6024225383992</v>
      </c>
    </row>
    <row r="142" customFormat="false" ht="15.75" hidden="false" customHeight="false" outlineLevel="0" collapsed="false">
      <c r="A142" s="11" t="n">
        <v>141</v>
      </c>
      <c r="B142" s="12" t="s">
        <v>154</v>
      </c>
      <c r="C142" s="12" t="n">
        <v>56.1360995206555</v>
      </c>
      <c r="D142" s="12" t="n">
        <v>27.3351959757121</v>
      </c>
      <c r="E142" s="12" t="n">
        <v>0.292059057200685</v>
      </c>
      <c r="F142" s="12" t="n">
        <v>10.0641917214533</v>
      </c>
      <c r="G142" s="12" t="n">
        <v>0.0357414930140699</v>
      </c>
      <c r="H142" s="12" t="n">
        <v>5.89193406409369</v>
      </c>
      <c r="I142" s="12" t="n">
        <v>0.244778167870644</v>
      </c>
      <c r="K142" s="9" t="n">
        <f aca="false">(Q142/(SUM(Q142:R142)))*100</f>
        <v>48.5575196741768</v>
      </c>
      <c r="L142" s="9" t="n">
        <f aca="false">(R142/(SUM(Q142:R142)))*100</f>
        <v>51.4424803258232</v>
      </c>
      <c r="N142" s="12" t="n">
        <f aca="false">F142/56.08</f>
        <v>0.179461335974559</v>
      </c>
      <c r="O142" s="12" t="n">
        <f aca="false">H142/61.98</f>
        <v>0.0950618596981879</v>
      </c>
      <c r="Q142" s="12" t="n">
        <f aca="false">N142*1</f>
        <v>0.179461335974559</v>
      </c>
      <c r="R142" s="12" t="n">
        <f aca="false">O142*2</f>
        <v>0.190123719396376</v>
      </c>
      <c r="T142" s="9" t="n">
        <f aca="false">100*(Q142/SUM(Q142:R142))</f>
        <v>48.5575196741768</v>
      </c>
      <c r="U142" s="9" t="n">
        <f aca="false">100*(R142/SUM(Q142:R142))</f>
        <v>51.4424803258232</v>
      </c>
    </row>
    <row r="143" customFormat="false" ht="15.75" hidden="false" customHeight="false" outlineLevel="0" collapsed="false">
      <c r="A143" s="11" t="n">
        <v>142</v>
      </c>
      <c r="B143" s="12" t="s">
        <v>155</v>
      </c>
      <c r="C143" s="12" t="n">
        <v>55.0301663023198</v>
      </c>
      <c r="D143" s="12" t="n">
        <v>28.1778499377215</v>
      </c>
      <c r="E143" s="12" t="n">
        <v>0.401541709359611</v>
      </c>
      <c r="F143" s="12" t="n">
        <v>10.8821654469407</v>
      </c>
      <c r="G143" s="12" t="n">
        <v>0.025539755365629</v>
      </c>
      <c r="H143" s="12" t="n">
        <v>5.30487069485364</v>
      </c>
      <c r="I143" s="12" t="n">
        <v>0.177866153439202</v>
      </c>
      <c r="K143" s="9" t="n">
        <f aca="false">(Q143/(SUM(Q143:R143)))*100</f>
        <v>53.130529283669</v>
      </c>
      <c r="L143" s="9" t="n">
        <f aca="false">(R143/(SUM(Q143:R143)))*100</f>
        <v>46.8694707163311</v>
      </c>
      <c r="N143" s="12" t="n">
        <f aca="false">F143/56.08</f>
        <v>0.19404717273432</v>
      </c>
      <c r="O143" s="12" t="n">
        <f aca="false">H143/61.98</f>
        <v>0.0855900402525595</v>
      </c>
      <c r="Q143" s="12" t="n">
        <f aca="false">N143*1</f>
        <v>0.19404717273432</v>
      </c>
      <c r="R143" s="12" t="n">
        <f aca="false">O143*2</f>
        <v>0.171180080505119</v>
      </c>
      <c r="T143" s="9" t="n">
        <f aca="false">100*(Q143/SUM(Q143:R143))</f>
        <v>53.130529283669</v>
      </c>
      <c r="U143" s="9" t="n">
        <f aca="false">100*(R143/SUM(Q143:R143))</f>
        <v>46.8694707163311</v>
      </c>
    </row>
    <row r="144" customFormat="false" ht="15.75" hidden="false" customHeight="false" outlineLevel="0" collapsed="false">
      <c r="A144" s="11" t="n">
        <v>143</v>
      </c>
      <c r="B144" s="12" t="s">
        <v>156</v>
      </c>
      <c r="C144" s="12" t="n">
        <v>56.5681199746302</v>
      </c>
      <c r="D144" s="12" t="n">
        <v>27.0223213372343</v>
      </c>
      <c r="E144" s="12" t="n">
        <v>0.333694784868138</v>
      </c>
      <c r="F144" s="12" t="n">
        <v>9.9690038259304</v>
      </c>
      <c r="G144" s="12" t="n">
        <v>0.0131963909405242</v>
      </c>
      <c r="H144" s="12" t="n">
        <v>5.88763631155758</v>
      </c>
      <c r="I144" s="12" t="n">
        <v>0.206027374838881</v>
      </c>
      <c r="K144" s="9" t="n">
        <f aca="false">(Q144/(SUM(Q144:R144)))*100</f>
        <v>48.3383965587451</v>
      </c>
      <c r="L144" s="9" t="n">
        <f aca="false">(R144/(SUM(Q144:R144)))*100</f>
        <v>51.6616034412549</v>
      </c>
      <c r="N144" s="12" t="n">
        <f aca="false">F144/56.08</f>
        <v>0.177763976924579</v>
      </c>
      <c r="O144" s="12" t="n">
        <f aca="false">H144/61.98</f>
        <v>0.0949925187408452</v>
      </c>
      <c r="Q144" s="12" t="n">
        <f aca="false">N144*1</f>
        <v>0.177763976924579</v>
      </c>
      <c r="R144" s="12" t="n">
        <f aca="false">O144*2</f>
        <v>0.18998503748169</v>
      </c>
      <c r="T144" s="9" t="n">
        <f aca="false">100*(Q144/SUM(Q144:R144))</f>
        <v>48.3383965587451</v>
      </c>
      <c r="U144" s="9" t="n">
        <f aca="false">100*(R144/SUM(Q144:R144))</f>
        <v>51.6616034412549</v>
      </c>
    </row>
    <row r="145" customFormat="false" ht="15.75" hidden="false" customHeight="false" outlineLevel="0" collapsed="false">
      <c r="A145" s="11" t="n">
        <v>144</v>
      </c>
      <c r="B145" s="12" t="s">
        <v>157</v>
      </c>
      <c r="C145" s="12" t="n">
        <v>54.6958652771325</v>
      </c>
      <c r="D145" s="12" t="n">
        <v>28.360717596866</v>
      </c>
      <c r="E145" s="12" t="n">
        <v>0.28615016949909</v>
      </c>
      <c r="F145" s="12" t="n">
        <v>11.1358163445406</v>
      </c>
      <c r="G145" s="12" t="n">
        <v>0.0166354582764448</v>
      </c>
      <c r="H145" s="12" t="n">
        <v>5.33643185649686</v>
      </c>
      <c r="I145" s="12" t="n">
        <v>0.168383297188405</v>
      </c>
      <c r="K145" s="9" t="n">
        <f aca="false">(Q145/(SUM(Q145:R145)))*100</f>
        <v>53.5563520312904</v>
      </c>
      <c r="L145" s="9" t="n">
        <f aca="false">(R145/(SUM(Q145:R145)))*100</f>
        <v>46.4436479687096</v>
      </c>
      <c r="N145" s="12" t="n">
        <f aca="false">F145/56.08</f>
        <v>0.198570191593092</v>
      </c>
      <c r="O145" s="12" t="n">
        <f aca="false">H145/61.98</f>
        <v>0.0860992555097912</v>
      </c>
      <c r="Q145" s="12" t="n">
        <f aca="false">N145*1</f>
        <v>0.198570191593092</v>
      </c>
      <c r="R145" s="12" t="n">
        <f aca="false">O145*2</f>
        <v>0.172198511019582</v>
      </c>
      <c r="T145" s="9" t="n">
        <f aca="false">100*(Q145/SUM(Q145:R145))</f>
        <v>53.5563520312904</v>
      </c>
      <c r="U145" s="9" t="n">
        <f aca="false">100*(R145/SUM(Q145:R145))</f>
        <v>46.4436479687096</v>
      </c>
    </row>
    <row r="146" customFormat="false" ht="15.75" hidden="false" customHeight="false" outlineLevel="0" collapsed="false">
      <c r="A146" s="11" t="n">
        <v>145</v>
      </c>
      <c r="B146" s="12" t="s">
        <v>158</v>
      </c>
      <c r="C146" s="12" t="n">
        <v>55.2898770415918</v>
      </c>
      <c r="D146" s="12" t="n">
        <v>27.7233262864038</v>
      </c>
      <c r="E146" s="12" t="n">
        <v>0.441738712873906</v>
      </c>
      <c r="F146" s="12" t="n">
        <v>10.7400903824672</v>
      </c>
      <c r="G146" s="12" t="n">
        <v>0.0437465791192491</v>
      </c>
      <c r="H146" s="12" t="n">
        <v>5.54350546425294</v>
      </c>
      <c r="I146" s="12" t="n">
        <v>0.217715533291147</v>
      </c>
      <c r="K146" s="9" t="n">
        <f aca="false">(Q146/(SUM(Q146:R146)))*100</f>
        <v>51.7053826713677</v>
      </c>
      <c r="L146" s="9" t="n">
        <f aca="false">(R146/(SUM(Q146:R146)))*100</f>
        <v>48.2946173286323</v>
      </c>
      <c r="N146" s="12" t="n">
        <f aca="false">F146/56.08</f>
        <v>0.191513737205192</v>
      </c>
      <c r="O146" s="12" t="n">
        <f aca="false">H146/61.98</f>
        <v>0.0894402301428355</v>
      </c>
      <c r="Q146" s="12" t="n">
        <f aca="false">N146*1</f>
        <v>0.191513737205192</v>
      </c>
      <c r="R146" s="12" t="n">
        <f aca="false">O146*2</f>
        <v>0.178880460285671</v>
      </c>
      <c r="T146" s="9" t="n">
        <f aca="false">100*(Q146/SUM(Q146:R146))</f>
        <v>51.7053826713677</v>
      </c>
      <c r="U146" s="9" t="n">
        <f aca="false">100*(R146/SUM(Q146:R146))</f>
        <v>48.2946173286323</v>
      </c>
    </row>
    <row r="147" customFormat="false" ht="15.75" hidden="false" customHeight="false" outlineLevel="0" collapsed="false">
      <c r="A147" s="11" t="n">
        <v>146</v>
      </c>
      <c r="B147" s="12" t="s">
        <v>159</v>
      </c>
      <c r="C147" s="12" t="n">
        <v>53.6170892926873</v>
      </c>
      <c r="D147" s="12" t="n">
        <v>29.2621562728249</v>
      </c>
      <c r="E147" s="12" t="n">
        <v>0.341830365543014</v>
      </c>
      <c r="F147" s="12" t="n">
        <v>12.0867737242818</v>
      </c>
      <c r="G147" s="12" t="n">
        <v>0.010217480591845</v>
      </c>
      <c r="H147" s="12" t="n">
        <v>4.55082539033811</v>
      </c>
      <c r="I147" s="12" t="n">
        <v>0.131107473732982</v>
      </c>
      <c r="K147" s="9" t="n">
        <f aca="false">(Q147/(SUM(Q147:R147)))*100</f>
        <v>59.4762411062446</v>
      </c>
      <c r="L147" s="9" t="n">
        <f aca="false">(R147/(SUM(Q147:R147)))*100</f>
        <v>40.5237588937554</v>
      </c>
      <c r="N147" s="12" t="n">
        <f aca="false">F147/56.08</f>
        <v>0.215527348863798</v>
      </c>
      <c r="O147" s="12" t="n">
        <f aca="false">H147/61.98</f>
        <v>0.0734240947134254</v>
      </c>
      <c r="Q147" s="12" t="n">
        <f aca="false">N147*1</f>
        <v>0.215527348863798</v>
      </c>
      <c r="R147" s="12" t="n">
        <f aca="false">O147*2</f>
        <v>0.146848189426851</v>
      </c>
      <c r="T147" s="9" t="n">
        <f aca="false">100*(Q147/SUM(Q147:R147))</f>
        <v>59.4762411062446</v>
      </c>
      <c r="U147" s="9" t="n">
        <f aca="false">100*(R147/SUM(Q147:R147))</f>
        <v>40.5237588937554</v>
      </c>
    </row>
    <row r="148" customFormat="false" ht="15.75" hidden="false" customHeight="false" outlineLevel="0" collapsed="false">
      <c r="A148" s="11" t="n">
        <v>147</v>
      </c>
      <c r="B148" s="12" t="s">
        <v>160</v>
      </c>
      <c r="C148" s="12" t="n">
        <v>55.3737515534367</v>
      </c>
      <c r="D148" s="12" t="n">
        <v>27.8991661323959</v>
      </c>
      <c r="E148" s="12" t="n">
        <v>0.326133084580894</v>
      </c>
      <c r="F148" s="12" t="n">
        <v>10.5941597869804</v>
      </c>
      <c r="G148" s="12" t="n">
        <v>0.0443622021883327</v>
      </c>
      <c r="H148" s="12" t="n">
        <v>5.56786150890232</v>
      </c>
      <c r="I148" s="12" t="n">
        <v>0.194565731515496</v>
      </c>
      <c r="K148" s="9" t="n">
        <f aca="false">(Q148/(SUM(Q148:R148)))*100</f>
        <v>51.2541659921306</v>
      </c>
      <c r="L148" s="9" t="n">
        <f aca="false">(R148/(SUM(Q148:R148)))*100</f>
        <v>48.7458340078694</v>
      </c>
      <c r="N148" s="12" t="n">
        <f aca="false">F148/56.08</f>
        <v>0.188911551123046</v>
      </c>
      <c r="O148" s="12" t="n">
        <f aca="false">H148/61.98</f>
        <v>0.0898331963359522</v>
      </c>
      <c r="Q148" s="12" t="n">
        <f aca="false">N148*1</f>
        <v>0.188911551123046</v>
      </c>
      <c r="R148" s="12" t="n">
        <f aca="false">O148*2</f>
        <v>0.179666392671904</v>
      </c>
      <c r="T148" s="9" t="n">
        <f aca="false">100*(Q148/SUM(Q148:R148))</f>
        <v>51.2541659921306</v>
      </c>
      <c r="U148" s="9" t="n">
        <f aca="false">100*(R148/SUM(Q148:R148))</f>
        <v>48.7458340078694</v>
      </c>
    </row>
    <row r="149" customFormat="false" ht="15.75" hidden="false" customHeight="false" outlineLevel="0" collapsed="false">
      <c r="A149" s="11" t="n">
        <v>148</v>
      </c>
      <c r="B149" s="12" t="s">
        <v>161</v>
      </c>
      <c r="C149" s="12" t="n">
        <v>53.8572119409293</v>
      </c>
      <c r="D149" s="12" t="n">
        <v>28.6580880858915</v>
      </c>
      <c r="E149" s="12" t="n">
        <v>0.577052804395354</v>
      </c>
      <c r="F149" s="12" t="n">
        <v>11.7759409618089</v>
      </c>
      <c r="G149" s="12" t="n">
        <v>0.0443964921691496</v>
      </c>
      <c r="H149" s="12" t="n">
        <v>4.84470371183121</v>
      </c>
      <c r="I149" s="12" t="n">
        <v>0.242606002974667</v>
      </c>
      <c r="K149" s="9" t="n">
        <f aca="false">(Q149/(SUM(Q149:R149)))*100</f>
        <v>57.3233909695746</v>
      </c>
      <c r="L149" s="9" t="n">
        <f aca="false">(R149/(SUM(Q149:R149)))*100</f>
        <v>42.6766090304254</v>
      </c>
      <c r="N149" s="12" t="n">
        <f aca="false">F149/56.08</f>
        <v>0.209984681915279</v>
      </c>
      <c r="O149" s="12" t="n">
        <f aca="false">H149/61.98</f>
        <v>0.078165597157651</v>
      </c>
      <c r="Q149" s="12" t="n">
        <f aca="false">N149*1</f>
        <v>0.209984681915279</v>
      </c>
      <c r="R149" s="12" t="n">
        <f aca="false">O149*2</f>
        <v>0.156331194315302</v>
      </c>
      <c r="T149" s="9" t="n">
        <f aca="false">100*(Q149/SUM(Q149:R149))</f>
        <v>57.3233909695746</v>
      </c>
      <c r="U149" s="9" t="n">
        <f aca="false">100*(R149/SUM(Q149:R149))</f>
        <v>42.6766090304254</v>
      </c>
    </row>
    <row r="150" customFormat="false" ht="15.75" hidden="false" customHeight="false" outlineLevel="0" collapsed="false">
      <c r="A150" s="11" t="n">
        <v>149</v>
      </c>
      <c r="B150" s="12" t="s">
        <v>162</v>
      </c>
      <c r="C150" s="12" t="n">
        <v>55.0206341217916</v>
      </c>
      <c r="D150" s="12" t="n">
        <v>28.0032209360846</v>
      </c>
      <c r="E150" s="12" t="n">
        <v>0.360342224458983</v>
      </c>
      <c r="F150" s="12" t="n">
        <v>10.7622546552592</v>
      </c>
      <c r="G150" s="12" t="n">
        <v>0.046804227478611</v>
      </c>
      <c r="H150" s="12" t="n">
        <v>5.62294916960242</v>
      </c>
      <c r="I150" s="12" t="n">
        <v>0.18379466532461</v>
      </c>
      <c r="K150" s="9" t="n">
        <f aca="false">(Q150/(SUM(Q150:R150)))*100</f>
        <v>51.4014856134618</v>
      </c>
      <c r="L150" s="9" t="n">
        <f aca="false">(R150/(SUM(Q150:R150)))*100</f>
        <v>48.5985143865382</v>
      </c>
      <c r="N150" s="12" t="n">
        <f aca="false">F150/56.08</f>
        <v>0.191908963182225</v>
      </c>
      <c r="O150" s="12" t="n">
        <f aca="false">H150/61.98</f>
        <v>0.0907219937012329</v>
      </c>
      <c r="Q150" s="12" t="n">
        <f aca="false">N150*1</f>
        <v>0.191908963182225</v>
      </c>
      <c r="R150" s="12" t="n">
        <f aca="false">O150*2</f>
        <v>0.181443987402466</v>
      </c>
      <c r="T150" s="9" t="n">
        <f aca="false">100*(Q150/SUM(Q150:R150))</f>
        <v>51.4014856134618</v>
      </c>
      <c r="U150" s="9" t="n">
        <f aca="false">100*(R150/SUM(Q150:R150))</f>
        <v>48.5985143865382</v>
      </c>
    </row>
    <row r="151" customFormat="false" ht="15.75" hidden="false" customHeight="false" outlineLevel="0" collapsed="false">
      <c r="A151" s="11" t="n">
        <v>150</v>
      </c>
      <c r="B151" s="12" t="s">
        <v>163</v>
      </c>
      <c r="C151" s="12" t="n">
        <v>54.4646117777137</v>
      </c>
      <c r="D151" s="12" t="n">
        <v>28.4524172216831</v>
      </c>
      <c r="E151" s="12" t="n">
        <v>0.326755186822455</v>
      </c>
      <c r="F151" s="12" t="n">
        <v>11.1783766552133</v>
      </c>
      <c r="G151" s="12" t="n">
        <v>0.0254221386475019</v>
      </c>
      <c r="H151" s="12" t="n">
        <v>5.38868634124984</v>
      </c>
      <c r="I151" s="12" t="n">
        <v>0.16373067867022</v>
      </c>
      <c r="K151" s="9" t="n">
        <f aca="false">(Q151/(SUM(Q151:R151)))*100</f>
        <v>53.4088275570966</v>
      </c>
      <c r="L151" s="9" t="n">
        <f aca="false">(R151/(SUM(Q151:R151)))*100</f>
        <v>46.5911724429034</v>
      </c>
      <c r="N151" s="12" t="n">
        <f aca="false">F151/56.08</f>
        <v>0.199329112967426</v>
      </c>
      <c r="O151" s="12" t="n">
        <f aca="false">H151/61.98</f>
        <v>0.0869423417433018</v>
      </c>
      <c r="Q151" s="12" t="n">
        <f aca="false">N151*1</f>
        <v>0.199329112967426</v>
      </c>
      <c r="R151" s="12" t="n">
        <f aca="false">O151*2</f>
        <v>0.173884683486604</v>
      </c>
      <c r="T151" s="9" t="n">
        <f aca="false">100*(Q151/SUM(Q151:R151))</f>
        <v>53.4088275570966</v>
      </c>
      <c r="U151" s="9" t="n">
        <f aca="false">100*(R151/SUM(Q151:R151))</f>
        <v>46.5911724429034</v>
      </c>
    </row>
    <row r="152" customFormat="false" ht="15.75" hidden="false" customHeight="false" outlineLevel="0" collapsed="false">
      <c r="A152" s="11" t="n">
        <v>151</v>
      </c>
      <c r="B152" s="12" t="s">
        <v>164</v>
      </c>
      <c r="C152" s="12" t="n">
        <v>53.9199234006098</v>
      </c>
      <c r="D152" s="12" t="n">
        <v>28.5386146597123</v>
      </c>
      <c r="E152" s="12" t="n">
        <v>0.525915287121728</v>
      </c>
      <c r="F152" s="12" t="n">
        <v>11.7184972409101</v>
      </c>
      <c r="G152" s="12" t="n">
        <v>0.0476730415501298</v>
      </c>
      <c r="H152" s="12" t="n">
        <v>5.06049839997984</v>
      </c>
      <c r="I152" s="12" t="n">
        <v>0.188877970116159</v>
      </c>
      <c r="K152" s="9" t="n">
        <f aca="false">(Q152/(SUM(Q152:R152)))*100</f>
        <v>56.1336737290751</v>
      </c>
      <c r="L152" s="9" t="n">
        <f aca="false">(R152/(SUM(Q152:R152)))*100</f>
        <v>43.866326270925</v>
      </c>
      <c r="N152" s="12" t="n">
        <f aca="false">F152/56.08</f>
        <v>0.208960364495544</v>
      </c>
      <c r="O152" s="12" t="n">
        <f aca="false">H152/61.98</f>
        <v>0.0816472797673418</v>
      </c>
      <c r="Q152" s="12" t="n">
        <f aca="false">N152*1</f>
        <v>0.208960364495544</v>
      </c>
      <c r="R152" s="12" t="n">
        <f aca="false">O152*2</f>
        <v>0.163294559534684</v>
      </c>
      <c r="T152" s="9" t="n">
        <f aca="false">100*(Q152/SUM(Q152:R152))</f>
        <v>56.1336737290751</v>
      </c>
      <c r="U152" s="9" t="n">
        <f aca="false">100*(R152/SUM(Q152:R152))</f>
        <v>43.866326270925</v>
      </c>
    </row>
    <row r="153" customFormat="false" ht="15.75" hidden="false" customHeight="false" outlineLevel="0" collapsed="false">
      <c r="A153" s="11" t="n">
        <v>152</v>
      </c>
      <c r="B153" s="12" t="s">
        <v>165</v>
      </c>
      <c r="C153" s="12" t="n">
        <v>55.5773379160806</v>
      </c>
      <c r="D153" s="12" t="n">
        <v>27.833191516982</v>
      </c>
      <c r="E153" s="12" t="n">
        <v>0.347762766767713</v>
      </c>
      <c r="F153" s="12" t="n">
        <v>10.5905881947269</v>
      </c>
      <c r="G153" s="12" t="n">
        <v>0.010243231100478</v>
      </c>
      <c r="H153" s="12" t="n">
        <v>5.4587294133874</v>
      </c>
      <c r="I153" s="12" t="n">
        <v>0.182146960955034</v>
      </c>
      <c r="K153" s="9" t="n">
        <f aca="false">(Q153/(SUM(Q153:R153)))*100</f>
        <v>51.7401712559573</v>
      </c>
      <c r="L153" s="9" t="n">
        <f aca="false">(R153/(SUM(Q153:R153)))*100</f>
        <v>48.2598287440427</v>
      </c>
      <c r="N153" s="12" t="n">
        <f aca="false">F153/56.08</f>
        <v>0.18884786367202</v>
      </c>
      <c r="O153" s="12" t="n">
        <f aca="false">H153/61.98</f>
        <v>0.0880724332589125</v>
      </c>
      <c r="Q153" s="12" t="n">
        <f aca="false">N153*1</f>
        <v>0.18884786367202</v>
      </c>
      <c r="R153" s="12" t="n">
        <f aca="false">O153*2</f>
        <v>0.176144866517825</v>
      </c>
      <c r="T153" s="9" t="n">
        <f aca="false">100*(Q153/SUM(Q153:R153))</f>
        <v>51.7401712559573</v>
      </c>
      <c r="U153" s="9" t="n">
        <f aca="false">100*(R153/SUM(Q153:R153))</f>
        <v>48.2598287440427</v>
      </c>
    </row>
    <row r="154" customFormat="false" ht="15.75" hidden="false" customHeight="false" outlineLevel="0" collapsed="false">
      <c r="A154" s="11" t="n">
        <v>153</v>
      </c>
      <c r="B154" s="12" t="s">
        <v>166</v>
      </c>
      <c r="C154" s="12" t="n">
        <v>56.0588070334549</v>
      </c>
      <c r="D154" s="12" t="n">
        <v>27.5333782818911</v>
      </c>
      <c r="E154" s="12" t="n">
        <v>0.368737283635344</v>
      </c>
      <c r="F154" s="12" t="n">
        <v>10.0238267133654</v>
      </c>
      <c r="G154" s="12" t="n">
        <v>0.0153143316288681</v>
      </c>
      <c r="H154" s="12" t="n">
        <v>5.75341539428437</v>
      </c>
      <c r="I154" s="12" t="n">
        <v>0.246520961740026</v>
      </c>
      <c r="K154" s="9" t="n">
        <f aca="false">(Q154/(SUM(Q154:R154)))*100</f>
        <v>49.0515287716552</v>
      </c>
      <c r="L154" s="9" t="n">
        <f aca="false">(R154/(SUM(Q154:R154)))*100</f>
        <v>50.9484712283448</v>
      </c>
      <c r="N154" s="12" t="n">
        <f aca="false">F154/56.08</f>
        <v>0.178741560509369</v>
      </c>
      <c r="O154" s="12" t="n">
        <f aca="false">H154/61.98</f>
        <v>0.0928269666712548</v>
      </c>
      <c r="Q154" s="12" t="n">
        <f aca="false">N154*1</f>
        <v>0.178741560509369</v>
      </c>
      <c r="R154" s="12" t="n">
        <f aca="false">O154*2</f>
        <v>0.18565393334251</v>
      </c>
      <c r="T154" s="9" t="n">
        <f aca="false">100*(Q154/SUM(Q154:R154))</f>
        <v>49.0515287716552</v>
      </c>
      <c r="U154" s="9" t="n">
        <f aca="false">100*(R154/SUM(Q154:R154))</f>
        <v>50.9484712283448</v>
      </c>
    </row>
    <row r="155" customFormat="false" ht="15.75" hidden="false" customHeight="false" outlineLevel="0" collapsed="false">
      <c r="A155" s="11" t="n">
        <v>154</v>
      </c>
      <c r="B155" s="12" t="s">
        <v>167</v>
      </c>
      <c r="C155" s="12" t="n">
        <v>53.2829718625373</v>
      </c>
      <c r="D155" s="12" t="n">
        <v>29.1071554140255</v>
      </c>
      <c r="E155" s="12" t="n">
        <v>0.482887480285694</v>
      </c>
      <c r="F155" s="12" t="n">
        <v>12.0875566315409</v>
      </c>
      <c r="G155" s="12" t="n">
        <v>0.0261183159713502</v>
      </c>
      <c r="H155" s="12" t="n">
        <v>4.80938652093986</v>
      </c>
      <c r="I155" s="12" t="n">
        <v>0.203923774699388</v>
      </c>
      <c r="K155" s="9" t="n">
        <f aca="false">(Q155/(SUM(Q155:R155)))*100</f>
        <v>58.1392495129447</v>
      </c>
      <c r="L155" s="9" t="n">
        <f aca="false">(R155/(SUM(Q155:R155)))*100</f>
        <v>41.8607504870553</v>
      </c>
      <c r="N155" s="12" t="n">
        <f aca="false">F155/56.08</f>
        <v>0.215541309406934</v>
      </c>
      <c r="O155" s="12" t="n">
        <f aca="false">H155/61.98</f>
        <v>0.0775957812349122</v>
      </c>
      <c r="Q155" s="12" t="n">
        <f aca="false">N155*1</f>
        <v>0.215541309406934</v>
      </c>
      <c r="R155" s="12" t="n">
        <f aca="false">O155*2</f>
        <v>0.155191562469824</v>
      </c>
      <c r="T155" s="9" t="n">
        <f aca="false">100*(Q155/SUM(Q155:R155))</f>
        <v>58.1392495129447</v>
      </c>
      <c r="U155" s="9" t="n">
        <f aca="false">100*(R155/SUM(Q155:R155))</f>
        <v>41.8607504870553</v>
      </c>
    </row>
    <row r="156" customFormat="false" ht="15.75" hidden="false" customHeight="false" outlineLevel="0" collapsed="false">
      <c r="A156" s="11" t="n">
        <v>155</v>
      </c>
      <c r="B156" s="12" t="s">
        <v>168</v>
      </c>
      <c r="C156" s="12" t="n">
        <v>58.0770942829832</v>
      </c>
      <c r="D156" s="12" t="n">
        <v>25.9945150392295</v>
      </c>
      <c r="E156" s="12" t="n">
        <v>0.232661659478212</v>
      </c>
      <c r="F156" s="12" t="n">
        <v>8.52833677699506</v>
      </c>
      <c r="G156" s="12" t="n">
        <v>0.000302813439667955</v>
      </c>
      <c r="H156" s="12" t="n">
        <v>6.79533546177535</v>
      </c>
      <c r="I156" s="12" t="n">
        <v>0.371753966099026</v>
      </c>
      <c r="K156" s="9" t="n">
        <f aca="false">(Q156/(SUM(Q156:R156)))*100</f>
        <v>40.9518378513252</v>
      </c>
      <c r="L156" s="9" t="n">
        <f aca="false">(R156/(SUM(Q156:R156)))*100</f>
        <v>59.0481621486748</v>
      </c>
      <c r="N156" s="12" t="n">
        <f aca="false">F156/56.08</f>
        <v>0.152074478905047</v>
      </c>
      <c r="O156" s="12" t="n">
        <f aca="false">H156/61.98</f>
        <v>0.109637551819544</v>
      </c>
      <c r="Q156" s="12" t="n">
        <f aca="false">N156*1</f>
        <v>0.152074478905047</v>
      </c>
      <c r="R156" s="12" t="n">
        <f aca="false">O156*2</f>
        <v>0.219275103639089</v>
      </c>
      <c r="T156" s="9" t="n">
        <f aca="false">100*(Q156/SUM(Q156:R156))</f>
        <v>40.9518378513252</v>
      </c>
      <c r="U156" s="9" t="n">
        <f aca="false">100*(R156/SUM(Q156:R156))</f>
        <v>59.0481621486748</v>
      </c>
    </row>
    <row r="157" customFormat="false" ht="15.75" hidden="false" customHeight="false" outlineLevel="0" collapsed="false">
      <c r="A157" s="11" t="n">
        <v>156</v>
      </c>
      <c r="B157" s="12" t="s">
        <v>169</v>
      </c>
      <c r="C157" s="12" t="n">
        <v>58.0178938735323</v>
      </c>
      <c r="D157" s="12" t="n">
        <v>26.3094818968031</v>
      </c>
      <c r="E157" s="12" t="n">
        <v>0.242815162883881</v>
      </c>
      <c r="F157" s="12" t="n">
        <v>8.43971838686801</v>
      </c>
      <c r="G157" s="12" t="n">
        <v>0.012004571825169</v>
      </c>
      <c r="H157" s="12" t="n">
        <v>6.64599324717615</v>
      </c>
      <c r="I157" s="12" t="n">
        <v>0.332092860911399</v>
      </c>
      <c r="K157" s="9" t="n">
        <f aca="false">(Q157/(SUM(Q157:R157)))*100</f>
        <v>41.2369178611664</v>
      </c>
      <c r="L157" s="9" t="n">
        <f aca="false">(R157/(SUM(Q157:R157)))*100</f>
        <v>58.7630821388336</v>
      </c>
      <c r="N157" s="12" t="n">
        <f aca="false">F157/56.08</f>
        <v>0.15049426510107</v>
      </c>
      <c r="O157" s="12" t="n">
        <f aca="false">H157/61.98</f>
        <v>0.107228029157408</v>
      </c>
      <c r="Q157" s="12" t="n">
        <f aca="false">N157*1</f>
        <v>0.15049426510107</v>
      </c>
      <c r="R157" s="12" t="n">
        <f aca="false">O157*2</f>
        <v>0.214456058314816</v>
      </c>
      <c r="T157" s="9" t="n">
        <f aca="false">100*(Q157/SUM(Q157:R157))</f>
        <v>41.2369178611664</v>
      </c>
      <c r="U157" s="9" t="n">
        <f aca="false">100*(R157/SUM(Q157:R157))</f>
        <v>58.7630821388336</v>
      </c>
    </row>
    <row r="158" customFormat="false" ht="15.75" hidden="false" customHeight="false" outlineLevel="0" collapsed="false">
      <c r="A158" s="11" t="n">
        <v>157</v>
      </c>
      <c r="B158" s="12" t="s">
        <v>170</v>
      </c>
      <c r="C158" s="12" t="n">
        <v>59.9953723256994</v>
      </c>
      <c r="D158" s="12" t="n">
        <v>24.4200756190272</v>
      </c>
      <c r="E158" s="12" t="n">
        <v>0.307972735117177</v>
      </c>
      <c r="F158" s="12" t="n">
        <v>7.00112559588885</v>
      </c>
      <c r="G158" s="12" t="n">
        <v>0.107709624552136</v>
      </c>
      <c r="H158" s="12" t="n">
        <v>7.44580670062989</v>
      </c>
      <c r="I158" s="12" t="n">
        <v>0.721937399085378</v>
      </c>
      <c r="K158" s="9" t="n">
        <f aca="false">(Q158/(SUM(Q158:R158)))*100</f>
        <v>34.1932367275611</v>
      </c>
      <c r="L158" s="9" t="n">
        <f aca="false">(R158/(SUM(Q158:R158)))*100</f>
        <v>65.8067632724389</v>
      </c>
      <c r="N158" s="12" t="n">
        <f aca="false">F158/56.08</f>
        <v>0.124841754562925</v>
      </c>
      <c r="O158" s="12" t="n">
        <f aca="false">H158/61.98</f>
        <v>0.120132408851725</v>
      </c>
      <c r="Q158" s="12" t="n">
        <f aca="false">N158*1</f>
        <v>0.124841754562925</v>
      </c>
      <c r="R158" s="12" t="n">
        <f aca="false">O158*2</f>
        <v>0.240264817703449</v>
      </c>
      <c r="T158" s="9" t="n">
        <f aca="false">100*(Q158/SUM(Q158:R158))</f>
        <v>34.1932367275611</v>
      </c>
      <c r="U158" s="9" t="n">
        <f aca="false">100*(R158/SUM(Q158:R158))</f>
        <v>65.8067632724389</v>
      </c>
    </row>
    <row r="159" customFormat="false" ht="15.75" hidden="false" customHeight="false" outlineLevel="0" collapsed="false">
      <c r="A159" s="11" t="n">
        <v>158</v>
      </c>
      <c r="B159" s="12" t="s">
        <v>171</v>
      </c>
      <c r="C159" s="12" t="n">
        <v>53.6924668473526</v>
      </c>
      <c r="D159" s="12" t="n">
        <v>29.0187502016584</v>
      </c>
      <c r="E159" s="12" t="n">
        <v>0.393738102152099</v>
      </c>
      <c r="F159" s="12" t="n">
        <v>11.9930306843481</v>
      </c>
      <c r="G159" s="12" t="n">
        <v>0.0394242248249605</v>
      </c>
      <c r="H159" s="12" t="n">
        <v>4.69541509373084</v>
      </c>
      <c r="I159" s="12" t="n">
        <v>0.167174845932953</v>
      </c>
      <c r="K159" s="9" t="n">
        <f aca="false">(Q159/(SUM(Q159:R159)))*100</f>
        <v>58.5313433290862</v>
      </c>
      <c r="L159" s="9" t="n">
        <f aca="false">(R159/(SUM(Q159:R159)))*100</f>
        <v>41.4686566709138</v>
      </c>
      <c r="N159" s="12" t="n">
        <f aca="false">F159/56.08</f>
        <v>0.213855754000501</v>
      </c>
      <c r="O159" s="12" t="n">
        <f aca="false">H159/61.98</f>
        <v>0.0757569392341213</v>
      </c>
      <c r="Q159" s="12" t="n">
        <f aca="false">N159*1</f>
        <v>0.213855754000501</v>
      </c>
      <c r="R159" s="12" t="n">
        <f aca="false">O159*2</f>
        <v>0.151513878468243</v>
      </c>
      <c r="T159" s="9" t="n">
        <f aca="false">100*(Q159/SUM(Q159:R159))</f>
        <v>58.5313433290862</v>
      </c>
      <c r="U159" s="9" t="n">
        <f aca="false">100*(R159/SUM(Q159:R159))</f>
        <v>41.4686566709138</v>
      </c>
    </row>
    <row r="160" customFormat="false" ht="15.75" hidden="false" customHeight="false" outlineLevel="0" collapsed="false">
      <c r="A160" s="11" t="n">
        <v>159</v>
      </c>
      <c r="B160" s="12" t="s">
        <v>172</v>
      </c>
      <c r="C160" s="12" t="n">
        <v>54.708969687416</v>
      </c>
      <c r="D160" s="12" t="n">
        <v>28.0736483222887</v>
      </c>
      <c r="E160" s="12" t="n">
        <v>0.390553160701763</v>
      </c>
      <c r="F160" s="12" t="n">
        <v>11.1428403976468</v>
      </c>
      <c r="G160" s="12" t="n">
        <v>0.0172793248331181</v>
      </c>
      <c r="H160" s="12" t="n">
        <v>5.37872035989499</v>
      </c>
      <c r="I160" s="12" t="n">
        <v>0.287988747218635</v>
      </c>
      <c r="K160" s="9" t="n">
        <f aca="false">(Q160/(SUM(Q160:R160)))*100</f>
        <v>53.3756573851016</v>
      </c>
      <c r="L160" s="9" t="n">
        <f aca="false">(R160/(SUM(Q160:R160)))*100</f>
        <v>46.6243426148984</v>
      </c>
      <c r="N160" s="12" t="n">
        <f aca="false">F160/56.08</f>
        <v>0.19869544218343</v>
      </c>
      <c r="O160" s="12" t="n">
        <f aca="false">H160/61.98</f>
        <v>0.086781548239674</v>
      </c>
      <c r="Q160" s="12" t="n">
        <f aca="false">N160*1</f>
        <v>0.19869544218343</v>
      </c>
      <c r="R160" s="12" t="n">
        <f aca="false">O160*2</f>
        <v>0.173563096479348</v>
      </c>
      <c r="T160" s="9" t="n">
        <f aca="false">100*(Q160/SUM(Q160:R160))</f>
        <v>53.3756573851016</v>
      </c>
      <c r="U160" s="9" t="n">
        <f aca="false">100*(R160/SUM(Q160:R160))</f>
        <v>46.6243426148984</v>
      </c>
    </row>
    <row r="161" customFormat="false" ht="15.75" hidden="false" customHeight="false" outlineLevel="0" collapsed="false">
      <c r="A161" s="11" t="n">
        <v>160</v>
      </c>
      <c r="B161" s="12" t="s">
        <v>173</v>
      </c>
      <c r="C161" s="12" t="n">
        <v>55.9119423252698</v>
      </c>
      <c r="D161" s="12" t="n">
        <v>27.3212444537708</v>
      </c>
      <c r="E161" s="12" t="n">
        <v>0.426446761244292</v>
      </c>
      <c r="F161" s="12" t="n">
        <v>10.2771954391282</v>
      </c>
      <c r="G161" s="12" t="n">
        <v>0.0056496377169814</v>
      </c>
      <c r="H161" s="12" t="n">
        <v>5.82679421396389</v>
      </c>
      <c r="I161" s="12" t="n">
        <v>0.230727168906008</v>
      </c>
      <c r="K161" s="9" t="n">
        <f aca="false">(Q161/(SUM(Q161:R161)))*100</f>
        <v>49.3586792499797</v>
      </c>
      <c r="L161" s="9" t="n">
        <f aca="false">(R161/(SUM(Q161:R161)))*100</f>
        <v>50.6413207500203</v>
      </c>
      <c r="N161" s="12" t="n">
        <f aca="false">F161/56.08</f>
        <v>0.183259547773327</v>
      </c>
      <c r="O161" s="12" t="n">
        <f aca="false">H161/61.98</f>
        <v>0.0940108779277813</v>
      </c>
      <c r="Q161" s="12" t="n">
        <f aca="false">N161*1</f>
        <v>0.183259547773327</v>
      </c>
      <c r="R161" s="12" t="n">
        <f aca="false">O161*2</f>
        <v>0.188021755855563</v>
      </c>
      <c r="T161" s="9" t="n">
        <f aca="false">100*(Q161/SUM(Q161:R161))</f>
        <v>49.3586792499797</v>
      </c>
      <c r="U161" s="9" t="n">
        <f aca="false">100*(R161/SUM(Q161:R161))</f>
        <v>50.6413207500203</v>
      </c>
    </row>
    <row r="162" customFormat="false" ht="15.75" hidden="false" customHeight="false" outlineLevel="0" collapsed="false">
      <c r="A162" s="11" t="n">
        <v>161</v>
      </c>
      <c r="B162" s="12" t="s">
        <v>174</v>
      </c>
      <c r="C162" s="12" t="n">
        <v>55.8022552843102</v>
      </c>
      <c r="D162" s="12" t="n">
        <v>27.5849865497619</v>
      </c>
      <c r="E162" s="12" t="n">
        <v>0.355513791031293</v>
      </c>
      <c r="F162" s="12" t="n">
        <v>10.3319809155841</v>
      </c>
      <c r="G162" s="12" t="n">
        <v>0.0378098898572702</v>
      </c>
      <c r="H162" s="12" t="n">
        <v>5.65928348746325</v>
      </c>
      <c r="I162" s="12" t="n">
        <v>0.228170081992007</v>
      </c>
      <c r="K162" s="9" t="n">
        <f aca="false">(Q162/(SUM(Q162:R162)))*100</f>
        <v>50.2208001973839</v>
      </c>
      <c r="L162" s="9" t="n">
        <f aca="false">(R162/(SUM(Q162:R162)))*100</f>
        <v>49.7791998026161</v>
      </c>
      <c r="N162" s="12" t="n">
        <f aca="false">F162/56.08</f>
        <v>0.18423646425792</v>
      </c>
      <c r="O162" s="12" t="n">
        <f aca="false">H162/61.98</f>
        <v>0.0913082201914045</v>
      </c>
      <c r="Q162" s="12" t="n">
        <f aca="false">N162*1</f>
        <v>0.18423646425792</v>
      </c>
      <c r="R162" s="12" t="n">
        <f aca="false">O162*2</f>
        <v>0.182616440382809</v>
      </c>
      <c r="T162" s="9" t="n">
        <f aca="false">100*(Q162/SUM(Q162:R162))</f>
        <v>50.2208001973839</v>
      </c>
      <c r="U162" s="9" t="n">
        <f aca="false">100*(R162/SUM(Q162:R162))</f>
        <v>49.7791998026161</v>
      </c>
    </row>
    <row r="163" customFormat="false" ht="15.75" hidden="false" customHeight="false" outlineLevel="0" collapsed="false">
      <c r="A163" s="11" t="n">
        <v>162</v>
      </c>
      <c r="B163" s="12" t="s">
        <v>175</v>
      </c>
      <c r="C163" s="12" t="n">
        <v>56.5816629370728</v>
      </c>
      <c r="D163" s="12" t="n">
        <v>27.0932324303773</v>
      </c>
      <c r="E163" s="12" t="n">
        <v>0.334197223887872</v>
      </c>
      <c r="F163" s="12" t="n">
        <v>9.66775436655722</v>
      </c>
      <c r="G163" s="12" t="n">
        <v>0.0397396396332628</v>
      </c>
      <c r="H163" s="12" t="n">
        <v>6.02010037039771</v>
      </c>
      <c r="I163" s="12" t="n">
        <v>0.263313032073833</v>
      </c>
      <c r="K163" s="9" t="n">
        <f aca="false">(Q163/(SUM(Q163:R163)))*100</f>
        <v>47.0179795441382</v>
      </c>
      <c r="L163" s="9" t="n">
        <f aca="false">(R163/(SUM(Q163:R163)))*100</f>
        <v>52.9820204558618</v>
      </c>
      <c r="N163" s="12" t="n">
        <f aca="false">F163/56.08</f>
        <v>0.172392196265286</v>
      </c>
      <c r="O163" s="12" t="n">
        <f aca="false">H163/61.98</f>
        <v>0.0971297252403632</v>
      </c>
      <c r="Q163" s="12" t="n">
        <f aca="false">N163*1</f>
        <v>0.172392196265286</v>
      </c>
      <c r="R163" s="12" t="n">
        <f aca="false">O163*2</f>
        <v>0.194259450480726</v>
      </c>
      <c r="T163" s="9" t="n">
        <f aca="false">100*(Q163/SUM(Q163:R163))</f>
        <v>47.0179795441382</v>
      </c>
      <c r="U163" s="9" t="n">
        <f aca="false">100*(R163/SUM(Q163:R163))</f>
        <v>52.9820204558618</v>
      </c>
    </row>
    <row r="164" customFormat="false" ht="15.75" hidden="false" customHeight="false" outlineLevel="0" collapsed="false">
      <c r="A164" s="11" t="n">
        <v>163</v>
      </c>
      <c r="B164" s="12" t="s">
        <v>176</v>
      </c>
      <c r="C164" s="12" t="n">
        <v>54.1432318697146</v>
      </c>
      <c r="D164" s="12" t="n">
        <v>28.4043820052945</v>
      </c>
      <c r="E164" s="12" t="n">
        <v>0.531456940320725</v>
      </c>
      <c r="F164" s="12" t="n">
        <v>11.6027389544661</v>
      </c>
      <c r="G164" s="12" t="n">
        <v>0.0313805006396794</v>
      </c>
      <c r="H164" s="12" t="n">
        <v>5.03445820358703</v>
      </c>
      <c r="I164" s="12" t="n">
        <v>0.252351525977422</v>
      </c>
      <c r="K164" s="9" t="n">
        <f aca="false">(Q164/(SUM(Q164:R164)))*100</f>
        <v>56.0162259051532</v>
      </c>
      <c r="L164" s="9" t="n">
        <f aca="false">(R164/(SUM(Q164:R164)))*100</f>
        <v>43.9837740948468</v>
      </c>
      <c r="N164" s="12" t="n">
        <f aca="false">F164/56.08</f>
        <v>0.206896201042548</v>
      </c>
      <c r="O164" s="12" t="n">
        <f aca="false">H164/61.98</f>
        <v>0.0812271410711041</v>
      </c>
      <c r="Q164" s="12" t="n">
        <f aca="false">N164*1</f>
        <v>0.206896201042548</v>
      </c>
      <c r="R164" s="12" t="n">
        <f aca="false">O164*2</f>
        <v>0.162454282142208</v>
      </c>
      <c r="T164" s="9" t="n">
        <f aca="false">100*(Q164/SUM(Q164:R164))</f>
        <v>56.0162259051532</v>
      </c>
      <c r="U164" s="9" t="n">
        <f aca="false">100*(R164/SUM(Q164:R164))</f>
        <v>43.9837740948468</v>
      </c>
    </row>
    <row r="165" customFormat="false" ht="15.75" hidden="false" customHeight="false" outlineLevel="0" collapsed="false">
      <c r="A165" s="11" t="n">
        <v>164</v>
      </c>
      <c r="B165" s="12" t="s">
        <v>177</v>
      </c>
      <c r="C165" s="12" t="n">
        <v>52.9074955762028</v>
      </c>
      <c r="D165" s="12" t="n">
        <v>29.325680003012</v>
      </c>
      <c r="E165" s="12" t="n">
        <v>0.368556493849421</v>
      </c>
      <c r="F165" s="12" t="n">
        <v>12.6616759246728</v>
      </c>
      <c r="G165" s="12" t="n">
        <v>0.0361230136158323</v>
      </c>
      <c r="H165" s="12" t="n">
        <v>4.56320153690704</v>
      </c>
      <c r="I165" s="12" t="n">
        <v>0.137267451740163</v>
      </c>
      <c r="K165" s="9" t="n">
        <f aca="false">(Q165/(SUM(Q165:R165)))*100</f>
        <v>60.5262353479323</v>
      </c>
      <c r="L165" s="9" t="n">
        <f aca="false">(R165/(SUM(Q165:R165)))*100</f>
        <v>39.4737646520677</v>
      </c>
      <c r="N165" s="12" t="n">
        <f aca="false">F165/56.08</f>
        <v>0.225778814633966</v>
      </c>
      <c r="O165" s="12" t="n">
        <f aca="false">H165/61.98</f>
        <v>0.0736237743934662</v>
      </c>
      <c r="Q165" s="12" t="n">
        <f aca="false">N165*1</f>
        <v>0.225778814633966</v>
      </c>
      <c r="R165" s="12" t="n">
        <f aca="false">O165*2</f>
        <v>0.147247548786932</v>
      </c>
      <c r="T165" s="9" t="n">
        <f aca="false">100*(Q165/SUM(Q165:R165))</f>
        <v>60.5262353479323</v>
      </c>
      <c r="U165" s="9" t="n">
        <f aca="false">100*(R165/SUM(Q165:R165))</f>
        <v>39.4737646520677</v>
      </c>
    </row>
    <row r="166" customFormat="false" ht="15.75" hidden="false" customHeight="false" outlineLevel="0" collapsed="false">
      <c r="A166" s="11" t="n">
        <v>165</v>
      </c>
      <c r="B166" s="12" t="s">
        <v>178</v>
      </c>
      <c r="C166" s="12" t="n">
        <v>52.4789476052006</v>
      </c>
      <c r="D166" s="12" t="n">
        <v>29.4249904911476</v>
      </c>
      <c r="E166" s="12" t="n">
        <v>0.605499184079114</v>
      </c>
      <c r="F166" s="12" t="n">
        <v>13.1186377597553</v>
      </c>
      <c r="G166" s="12" t="n">
        <v>0.0677889157454327</v>
      </c>
      <c r="H166" s="12" t="n">
        <v>4.14596190733265</v>
      </c>
      <c r="I166" s="12" t="n">
        <v>0.158174136739343</v>
      </c>
      <c r="K166" s="9" t="n">
        <f aca="false">(Q166/(SUM(Q166:R166)))*100</f>
        <v>63.6171239248637</v>
      </c>
      <c r="L166" s="9" t="n">
        <f aca="false">(R166/(SUM(Q166:R166)))*100</f>
        <v>36.3828760751363</v>
      </c>
      <c r="N166" s="12" t="n">
        <f aca="false">F166/56.08</f>
        <v>0.233927206842997</v>
      </c>
      <c r="O166" s="12" t="n">
        <f aca="false">H166/61.98</f>
        <v>0.0668919313864578</v>
      </c>
      <c r="Q166" s="12" t="n">
        <f aca="false">N166*1</f>
        <v>0.233927206842997</v>
      </c>
      <c r="R166" s="12" t="n">
        <f aca="false">O166*2</f>
        <v>0.133783862772916</v>
      </c>
      <c r="T166" s="9" t="n">
        <f aca="false">100*(Q166/SUM(Q166:R166))</f>
        <v>63.6171239248637</v>
      </c>
      <c r="U166" s="9" t="n">
        <f aca="false">100*(R166/SUM(Q166:R166))</f>
        <v>36.3828760751363</v>
      </c>
    </row>
    <row r="167" customFormat="false" ht="15.75" hidden="false" customHeight="false" outlineLevel="0" collapsed="false">
      <c r="A167" s="11" t="n">
        <v>166</v>
      </c>
      <c r="B167" s="12" t="s">
        <v>179</v>
      </c>
      <c r="C167" s="12" t="n">
        <v>52.5980077704216</v>
      </c>
      <c r="D167" s="12" t="n">
        <v>29.3638017775949</v>
      </c>
      <c r="E167" s="12" t="n">
        <v>0.75091885436713</v>
      </c>
      <c r="F167" s="12" t="n">
        <v>12.7723782896197</v>
      </c>
      <c r="G167" s="12" t="n">
        <v>0.00827069792587034</v>
      </c>
      <c r="H167" s="12" t="n">
        <v>4.24528872804735</v>
      </c>
      <c r="I167" s="12" t="n">
        <v>0.261333882023537</v>
      </c>
      <c r="K167" s="9" t="n">
        <f aca="false">(Q167/(SUM(Q167:R167)))*100</f>
        <v>62.4422032714937</v>
      </c>
      <c r="L167" s="9" t="n">
        <f aca="false">(R167/(SUM(Q167:R167)))*100</f>
        <v>37.5577967285063</v>
      </c>
      <c r="N167" s="12" t="n">
        <f aca="false">F167/56.08</f>
        <v>0.227752822568111</v>
      </c>
      <c r="O167" s="12" t="n">
        <f aca="false">H167/61.98</f>
        <v>0.0684944938374855</v>
      </c>
      <c r="Q167" s="12" t="n">
        <f aca="false">N167*1</f>
        <v>0.227752822568111</v>
      </c>
      <c r="R167" s="12" t="n">
        <f aca="false">O167*2</f>
        <v>0.136988987674971</v>
      </c>
      <c r="T167" s="9" t="n">
        <f aca="false">100*(Q167/SUM(Q167:R167))</f>
        <v>62.4422032714937</v>
      </c>
      <c r="U167" s="9" t="n">
        <f aca="false">100*(R167/SUM(Q167:R167))</f>
        <v>37.5577967285063</v>
      </c>
    </row>
    <row r="168" customFormat="false" ht="15.75" hidden="false" customHeight="false" outlineLevel="0" collapsed="false">
      <c r="A168" s="11" t="n">
        <v>167</v>
      </c>
      <c r="B168" s="12" t="s">
        <v>180</v>
      </c>
      <c r="C168" s="12" t="n">
        <v>54.5790486487359</v>
      </c>
      <c r="D168" s="12" t="n">
        <v>28.494043464755</v>
      </c>
      <c r="E168" s="12" t="n">
        <v>0.375586475659495</v>
      </c>
      <c r="F168" s="12" t="n">
        <v>11.2987586685439</v>
      </c>
      <c r="G168" s="12" t="n">
        <v>0.0224908120494273</v>
      </c>
      <c r="H168" s="12" t="n">
        <v>5.01252627289928</v>
      </c>
      <c r="I168" s="12" t="n">
        <v>0.217545657357017</v>
      </c>
      <c r="K168" s="9" t="n">
        <f aca="false">(Q168/(SUM(Q168:R168)))*100</f>
        <v>55.4689859706622</v>
      </c>
      <c r="L168" s="9" t="n">
        <f aca="false">(R168/(SUM(Q168:R168)))*100</f>
        <v>44.5310140293378</v>
      </c>
      <c r="N168" s="12" t="n">
        <f aca="false">F168/56.08</f>
        <v>0.201475725188016</v>
      </c>
      <c r="O168" s="12" t="n">
        <f aca="false">H168/61.98</f>
        <v>0.080873286106797</v>
      </c>
      <c r="Q168" s="12" t="n">
        <f aca="false">N168*1</f>
        <v>0.201475725188016</v>
      </c>
      <c r="R168" s="12" t="n">
        <f aca="false">O168*2</f>
        <v>0.161746572213594</v>
      </c>
      <c r="T168" s="9" t="n">
        <f aca="false">100*(Q168/SUM(Q168:R168))</f>
        <v>55.4689859706622</v>
      </c>
      <c r="U168" s="9" t="n">
        <f aca="false">100*(R168/SUM(Q168:R168))</f>
        <v>44.5310140293378</v>
      </c>
    </row>
    <row r="169" customFormat="false" ht="15.75" hidden="false" customHeight="false" outlineLevel="0" collapsed="false">
      <c r="A169" s="11" t="n">
        <v>168</v>
      </c>
      <c r="B169" s="12" t="s">
        <v>181</v>
      </c>
      <c r="C169" s="12" t="n">
        <v>53.1947832282585</v>
      </c>
      <c r="D169" s="12" t="n">
        <v>29.1641478643752</v>
      </c>
      <c r="E169" s="12" t="n">
        <v>0.353422863088504</v>
      </c>
      <c r="F169" s="12" t="n">
        <v>12.4515456447343</v>
      </c>
      <c r="G169" s="12" t="n">
        <v>0.0073671813265165</v>
      </c>
      <c r="H169" s="12" t="n">
        <v>4.62769999626595</v>
      </c>
      <c r="I169" s="12" t="n">
        <v>0.201033221950971</v>
      </c>
      <c r="K169" s="9" t="n">
        <f aca="false">(Q169/(SUM(Q169:R169)))*100</f>
        <v>59.7887355724183</v>
      </c>
      <c r="L169" s="9" t="n">
        <f aca="false">(R169/(SUM(Q169:R169)))*100</f>
        <v>40.2112644275817</v>
      </c>
      <c r="N169" s="12" t="n">
        <f aca="false">F169/56.08</f>
        <v>0.222031841025933</v>
      </c>
      <c r="O169" s="12" t="n">
        <f aca="false">H169/61.98</f>
        <v>0.0746644078132615</v>
      </c>
      <c r="Q169" s="12" t="n">
        <f aca="false">N169*1</f>
        <v>0.222031841025933</v>
      </c>
      <c r="R169" s="12" t="n">
        <f aca="false">O169*2</f>
        <v>0.149328815626523</v>
      </c>
      <c r="T169" s="9" t="n">
        <f aca="false">100*(Q169/SUM(Q169:R169))</f>
        <v>59.7887355724183</v>
      </c>
      <c r="U169" s="9" t="n">
        <f aca="false">100*(R169/SUM(Q169:R169))</f>
        <v>40.2112644275817</v>
      </c>
    </row>
    <row r="170" customFormat="false" ht="15.75" hidden="false" customHeight="false" outlineLevel="0" collapsed="false">
      <c r="A170" s="11" t="n">
        <v>169</v>
      </c>
      <c r="B170" s="12" t="s">
        <v>182</v>
      </c>
      <c r="C170" s="12" t="n">
        <v>53.3029660259542</v>
      </c>
      <c r="D170" s="12" t="n">
        <v>28.8186541463589</v>
      </c>
      <c r="E170" s="12" t="n">
        <v>0.764942343823858</v>
      </c>
      <c r="F170" s="12" t="n">
        <v>11.9831698781733</v>
      </c>
      <c r="G170" s="12" t="n">
        <v>0.00814296666150284</v>
      </c>
      <c r="H170" s="12" t="n">
        <v>4.83880898189084</v>
      </c>
      <c r="I170" s="12" t="n">
        <v>0.28331565713741</v>
      </c>
      <c r="K170" s="9" t="n">
        <f aca="false">(Q170/(SUM(Q170:R170)))*100</f>
        <v>57.7792979021236</v>
      </c>
      <c r="L170" s="9" t="n">
        <f aca="false">(R170/(SUM(Q170:R170)))*100</f>
        <v>42.2207020978764</v>
      </c>
      <c r="N170" s="12" t="n">
        <f aca="false">F170/56.08</f>
        <v>0.213679919368282</v>
      </c>
      <c r="O170" s="12" t="n">
        <f aca="false">H170/61.98</f>
        <v>0.0780704901886227</v>
      </c>
      <c r="Q170" s="12" t="n">
        <f aca="false">N170*1</f>
        <v>0.213679919368282</v>
      </c>
      <c r="R170" s="12" t="n">
        <f aca="false">O170*2</f>
        <v>0.156140980377245</v>
      </c>
      <c r="T170" s="9" t="n">
        <f aca="false">100*(Q170/SUM(Q170:R170))</f>
        <v>57.7792979021236</v>
      </c>
      <c r="U170" s="9" t="n">
        <f aca="false">100*(R170/SUM(Q170:R170))</f>
        <v>42.2207020978764</v>
      </c>
    </row>
    <row r="171" customFormat="false" ht="15.75" hidden="false" customHeight="false" outlineLevel="0" collapsed="false">
      <c r="A171" s="11" t="n">
        <v>170</v>
      </c>
      <c r="B171" s="12" t="s">
        <v>183</v>
      </c>
      <c r="C171" s="12" t="n">
        <v>54.7456695638014</v>
      </c>
      <c r="D171" s="12" t="n">
        <v>28.2361741537585</v>
      </c>
      <c r="E171" s="12" t="n">
        <v>0.334120376966761</v>
      </c>
      <c r="F171" s="12" t="n">
        <v>11.4525025952085</v>
      </c>
      <c r="G171" s="12" t="n">
        <v>0.0334832787152191</v>
      </c>
      <c r="H171" s="12" t="n">
        <v>5.02065989537748</v>
      </c>
      <c r="I171" s="12" t="n">
        <v>0.177390136172118</v>
      </c>
      <c r="K171" s="9" t="n">
        <f aca="false">(Q171/(SUM(Q171:R171)))*100</f>
        <v>55.762585581654</v>
      </c>
      <c r="L171" s="9" t="n">
        <f aca="false">(R171/(SUM(Q171:R171)))*100</f>
        <v>44.237414418346</v>
      </c>
      <c r="N171" s="12" t="n">
        <f aca="false">F171/56.08</f>
        <v>0.204217236005858</v>
      </c>
      <c r="O171" s="12" t="n">
        <f aca="false">H171/61.98</f>
        <v>0.0810045158983136</v>
      </c>
      <c r="Q171" s="12" t="n">
        <f aca="false">N171*1</f>
        <v>0.204217236005858</v>
      </c>
      <c r="R171" s="12" t="n">
        <f aca="false">O171*2</f>
        <v>0.162009031796627</v>
      </c>
      <c r="T171" s="9" t="n">
        <f aca="false">100*(Q171/SUM(Q171:R171))</f>
        <v>55.762585581654</v>
      </c>
      <c r="U171" s="9" t="n">
        <f aca="false">100*(R171/SUM(Q171:R171))</f>
        <v>44.237414418346</v>
      </c>
    </row>
    <row r="172" customFormat="false" ht="15.75" hidden="false" customHeight="false" outlineLevel="0" collapsed="false">
      <c r="A172" s="11" t="n">
        <v>171</v>
      </c>
      <c r="B172" s="12" t="s">
        <v>184</v>
      </c>
      <c r="C172" s="12" t="n">
        <v>54.9664538698037</v>
      </c>
      <c r="D172" s="12" t="n">
        <v>28.2777511140207</v>
      </c>
      <c r="E172" s="12" t="n">
        <v>0.257243895728868</v>
      </c>
      <c r="F172" s="12" t="n">
        <v>11.021123720056</v>
      </c>
      <c r="G172" s="12" t="n">
        <v>0.0330340521837617</v>
      </c>
      <c r="H172" s="12" t="n">
        <v>5.21456068726894</v>
      </c>
      <c r="I172" s="12" t="n">
        <v>0.229832660938087</v>
      </c>
      <c r="K172" s="9" t="n">
        <f aca="false">(Q172/(SUM(Q172:R172)))*100</f>
        <v>53.8733302803723</v>
      </c>
      <c r="L172" s="9" t="n">
        <f aca="false">(R172/(SUM(Q172:R172)))*100</f>
        <v>46.1266697196277</v>
      </c>
      <c r="N172" s="12" t="n">
        <f aca="false">F172/56.08</f>
        <v>0.196525030671469</v>
      </c>
      <c r="O172" s="12" t="n">
        <f aca="false">H172/61.98</f>
        <v>0.0841329572002087</v>
      </c>
      <c r="Q172" s="12" t="n">
        <f aca="false">N172*1</f>
        <v>0.196525030671469</v>
      </c>
      <c r="R172" s="12" t="n">
        <f aca="false">O172*2</f>
        <v>0.168265914400417</v>
      </c>
      <c r="T172" s="9" t="n">
        <f aca="false">100*(Q172/SUM(Q172:R172))</f>
        <v>53.8733302803723</v>
      </c>
      <c r="U172" s="9" t="n">
        <f aca="false">100*(R172/SUM(Q172:R172))</f>
        <v>46.1266697196277</v>
      </c>
    </row>
    <row r="173" customFormat="false" ht="15.75" hidden="false" customHeight="false" outlineLevel="0" collapsed="false">
      <c r="A173" s="11" t="n">
        <v>172</v>
      </c>
      <c r="B173" s="12" t="s">
        <v>185</v>
      </c>
      <c r="C173" s="12" t="n">
        <v>56.1956199525702</v>
      </c>
      <c r="D173" s="12" t="n">
        <v>27.434383412383</v>
      </c>
      <c r="E173" s="12" t="n">
        <v>0.224630656326112</v>
      </c>
      <c r="F173" s="12" t="n">
        <v>9.91829973721318</v>
      </c>
      <c r="G173" s="12" t="n">
        <v>0.000300442250993462</v>
      </c>
      <c r="H173" s="12" t="n">
        <v>5.88946929880785</v>
      </c>
      <c r="I173" s="12" t="n">
        <v>0.33729650044866</v>
      </c>
      <c r="K173" s="9" t="n">
        <f aca="false">(Q173/(SUM(Q173:R173)))*100</f>
        <v>48.2032976010164</v>
      </c>
      <c r="L173" s="9" t="n">
        <f aca="false">(R173/(SUM(Q173:R173)))*100</f>
        <v>51.7967023989836</v>
      </c>
      <c r="N173" s="12" t="n">
        <f aca="false">F173/56.08</f>
        <v>0.176859838395385</v>
      </c>
      <c r="O173" s="12" t="n">
        <f aca="false">H173/61.98</f>
        <v>0.095022092591285</v>
      </c>
      <c r="Q173" s="12" t="n">
        <f aca="false">N173*1</f>
        <v>0.176859838395385</v>
      </c>
      <c r="R173" s="12" t="n">
        <f aca="false">O173*2</f>
        <v>0.19004418518257</v>
      </c>
      <c r="T173" s="9" t="n">
        <f aca="false">100*(Q173/SUM(Q173:R173))</f>
        <v>48.2032976010164</v>
      </c>
      <c r="U173" s="9" t="n">
        <f aca="false">100*(R173/SUM(Q173:R173))</f>
        <v>51.7967023989836</v>
      </c>
    </row>
    <row r="174" customFormat="false" ht="15.75" hidden="false" customHeight="false" outlineLevel="0" collapsed="false">
      <c r="A174" s="11" t="n">
        <v>173</v>
      </c>
      <c r="B174" s="12" t="s">
        <v>186</v>
      </c>
      <c r="C174" s="12" t="n">
        <v>51.7366664592995</v>
      </c>
      <c r="D174" s="12" t="n">
        <v>30.1473377067735</v>
      </c>
      <c r="E174" s="12" t="n">
        <v>0.38138832977799</v>
      </c>
      <c r="F174" s="12" t="n">
        <v>13.4516396386995</v>
      </c>
      <c r="G174" s="12" t="n">
        <v>0.0161545701379259</v>
      </c>
      <c r="H174" s="12" t="n">
        <v>4.15945062420858</v>
      </c>
      <c r="I174" s="12" t="n">
        <v>0.107362671102986</v>
      </c>
      <c r="K174" s="9" t="n">
        <f aca="false">(Q174/(SUM(Q174:R174)))*100</f>
        <v>64.1206220706714</v>
      </c>
      <c r="L174" s="9" t="n">
        <f aca="false">(R174/(SUM(Q174:R174)))*100</f>
        <v>35.8793779293286</v>
      </c>
      <c r="N174" s="12" t="n">
        <f aca="false">F174/56.08</f>
        <v>0.239865186139435</v>
      </c>
      <c r="O174" s="12" t="n">
        <f aca="false">H174/61.98</f>
        <v>0.0671095615393446</v>
      </c>
      <c r="Q174" s="12" t="n">
        <f aca="false">N174*1</f>
        <v>0.239865186139435</v>
      </c>
      <c r="R174" s="12" t="n">
        <f aca="false">O174*2</f>
        <v>0.134219123078689</v>
      </c>
      <c r="T174" s="9" t="n">
        <f aca="false">100*(Q174/SUM(Q174:R174))</f>
        <v>64.1206220706714</v>
      </c>
      <c r="U174" s="9" t="n">
        <f aca="false">100*(R174/SUM(Q174:R174))</f>
        <v>35.8793779293286</v>
      </c>
    </row>
    <row r="175" customFormat="false" ht="15.75" hidden="false" customHeight="false" outlineLevel="0" collapsed="false">
      <c r="A175" s="11" t="n">
        <v>174</v>
      </c>
      <c r="B175" s="12" t="s">
        <v>187</v>
      </c>
      <c r="C175" s="12" t="n">
        <v>56.4455249703199</v>
      </c>
      <c r="D175" s="12" t="n">
        <v>27.1913345249308</v>
      </c>
      <c r="E175" s="12" t="n">
        <v>0.324833654550966</v>
      </c>
      <c r="F175" s="12" t="n">
        <v>9.85419997546512</v>
      </c>
      <c r="G175" s="12" t="n">
        <v>0.0289957631715282</v>
      </c>
      <c r="H175" s="12" t="n">
        <v>5.88340256156277</v>
      </c>
      <c r="I175" s="12" t="n">
        <v>0.271708549998935</v>
      </c>
      <c r="K175" s="9" t="n">
        <f aca="false">(Q175/(SUM(Q175:R175)))*100</f>
        <v>48.0671592775358</v>
      </c>
      <c r="L175" s="9" t="n">
        <f aca="false">(R175/(SUM(Q175:R175)))*100</f>
        <v>51.9328407224642</v>
      </c>
      <c r="N175" s="12" t="n">
        <f aca="false">F175/56.08</f>
        <v>0.17571683265808</v>
      </c>
      <c r="O175" s="12" t="n">
        <f aca="false">H175/61.98</f>
        <v>0.0949242104156626</v>
      </c>
      <c r="Q175" s="12" t="n">
        <f aca="false">N175*1</f>
        <v>0.17571683265808</v>
      </c>
      <c r="R175" s="12" t="n">
        <f aca="false">O175*2</f>
        <v>0.189848420831325</v>
      </c>
      <c r="T175" s="9" t="n">
        <f aca="false">100*(Q175/SUM(Q175:R175))</f>
        <v>48.0671592775358</v>
      </c>
      <c r="U175" s="9" t="n">
        <f aca="false">100*(R175/SUM(Q175:R175))</f>
        <v>51.9328407224642</v>
      </c>
    </row>
    <row r="176" customFormat="false" ht="15.75" hidden="false" customHeight="false" outlineLevel="0" collapsed="false">
      <c r="A176" s="11" t="n">
        <v>175</v>
      </c>
      <c r="B176" s="12" t="s">
        <v>188</v>
      </c>
      <c r="C176" s="12" t="n">
        <v>51.6726344973451</v>
      </c>
      <c r="D176" s="12" t="n">
        <v>29.9318038798606</v>
      </c>
      <c r="E176" s="12" t="n">
        <v>0.601239673575411</v>
      </c>
      <c r="F176" s="12" t="n">
        <v>13.5103510531998</v>
      </c>
      <c r="G176" s="12" t="n">
        <v>0.0436278244995366</v>
      </c>
      <c r="H176" s="12" t="n">
        <v>4.06723912269873</v>
      </c>
      <c r="I176" s="12" t="n">
        <v>0.173103948820742</v>
      </c>
      <c r="K176" s="9" t="n">
        <f aca="false">(Q176/(SUM(Q176:R176)))*100</f>
        <v>64.7342238514416</v>
      </c>
      <c r="L176" s="9" t="n">
        <f aca="false">(R176/(SUM(Q176:R176)))*100</f>
        <v>35.2657761485584</v>
      </c>
      <c r="N176" s="12" t="n">
        <f aca="false">F176/56.08</f>
        <v>0.240912108651922</v>
      </c>
      <c r="O176" s="12" t="n">
        <f aca="false">H176/61.98</f>
        <v>0.0656217993336356</v>
      </c>
      <c r="Q176" s="12" t="n">
        <f aca="false">N176*1</f>
        <v>0.240912108651922</v>
      </c>
      <c r="R176" s="12" t="n">
        <f aca="false">O176*2</f>
        <v>0.131243598667271</v>
      </c>
      <c r="T176" s="9" t="n">
        <f aca="false">100*(Q176/SUM(Q176:R176))</f>
        <v>64.7342238514416</v>
      </c>
      <c r="U176" s="9" t="n">
        <f aca="false">100*(R176/SUM(Q176:R176))</f>
        <v>35.2657761485584</v>
      </c>
    </row>
    <row r="177" customFormat="false" ht="15.75" hidden="false" customHeight="false" outlineLevel="0" collapsed="false">
      <c r="A177" s="11" t="n">
        <v>176</v>
      </c>
      <c r="B177" s="12" t="s">
        <v>189</v>
      </c>
      <c r="C177" s="12" t="n">
        <v>54.6899073938922</v>
      </c>
      <c r="D177" s="12" t="n">
        <v>28.0490277169594</v>
      </c>
      <c r="E177" s="12" t="n">
        <v>0.338859696070322</v>
      </c>
      <c r="F177" s="12" t="n">
        <v>11.3560064224201</v>
      </c>
      <c r="G177" s="12" t="n">
        <v>0.0316255534471853</v>
      </c>
      <c r="H177" s="12" t="n">
        <v>5.34715126745487</v>
      </c>
      <c r="I177" s="12" t="n">
        <v>0.187421949755916</v>
      </c>
      <c r="K177" s="9" t="n">
        <f aca="false">(Q177/(SUM(Q177:R177)))*100</f>
        <v>53.9931822752294</v>
      </c>
      <c r="L177" s="9" t="n">
        <f aca="false">(R177/(SUM(Q177:R177)))*100</f>
        <v>46.0068177247706</v>
      </c>
      <c r="N177" s="12" t="n">
        <f aca="false">F177/56.08</f>
        <v>0.202496548188661</v>
      </c>
      <c r="O177" s="12" t="n">
        <f aca="false">H177/61.98</f>
        <v>0.0862722050250867</v>
      </c>
      <c r="Q177" s="12" t="n">
        <f aca="false">N177*1</f>
        <v>0.202496548188661</v>
      </c>
      <c r="R177" s="12" t="n">
        <f aca="false">O177*2</f>
        <v>0.172544410050173</v>
      </c>
      <c r="T177" s="9" t="n">
        <f aca="false">100*(Q177/SUM(Q177:R177))</f>
        <v>53.9931822752294</v>
      </c>
      <c r="U177" s="9" t="n">
        <f aca="false">100*(R177/SUM(Q177:R177))</f>
        <v>46.0068177247706</v>
      </c>
    </row>
    <row r="178" customFormat="false" ht="15.75" hidden="false" customHeight="false" outlineLevel="0" collapsed="false">
      <c r="A178" s="11" t="n">
        <v>177</v>
      </c>
      <c r="B178" s="12" t="s">
        <v>190</v>
      </c>
      <c r="C178" s="12" t="n">
        <v>57.0095313940228</v>
      </c>
      <c r="D178" s="12" t="n">
        <v>26.7129779613469</v>
      </c>
      <c r="E178" s="12" t="n">
        <v>0.375719267698474</v>
      </c>
      <c r="F178" s="12" t="n">
        <v>9.4196611706273</v>
      </c>
      <c r="G178" s="12" t="n">
        <v>0.0278830636466032</v>
      </c>
      <c r="H178" s="12" t="n">
        <v>6.21260735731745</v>
      </c>
      <c r="I178" s="12" t="n">
        <v>0.241619785340529</v>
      </c>
      <c r="K178" s="9" t="n">
        <f aca="false">(Q178/(SUM(Q178:R178)))*100</f>
        <v>45.5890906810018</v>
      </c>
      <c r="L178" s="9" t="n">
        <f aca="false">(R178/(SUM(Q178:R178)))*100</f>
        <v>54.4109093189982</v>
      </c>
      <c r="N178" s="12" t="n">
        <f aca="false">F178/56.08</f>
        <v>0.16796828050334</v>
      </c>
      <c r="O178" s="12" t="n">
        <f aca="false">H178/61.98</f>
        <v>0.100235678562721</v>
      </c>
      <c r="Q178" s="12" t="n">
        <f aca="false">N178*1</f>
        <v>0.16796828050334</v>
      </c>
      <c r="R178" s="12" t="n">
        <f aca="false">O178*2</f>
        <v>0.200471357125442</v>
      </c>
      <c r="T178" s="9" t="n">
        <f aca="false">100*(Q178/SUM(Q178:R178))</f>
        <v>45.5890906810018</v>
      </c>
      <c r="U178" s="9" t="n">
        <f aca="false">100*(R178/SUM(Q178:R178))</f>
        <v>54.4109093189982</v>
      </c>
    </row>
    <row r="179" customFormat="false" ht="15.75" hidden="false" customHeight="false" outlineLevel="0" collapsed="false">
      <c r="A179" s="11" t="n">
        <v>178</v>
      </c>
      <c r="B179" s="12" t="s">
        <v>191</v>
      </c>
      <c r="C179" s="12" t="n">
        <v>53.8429252718945</v>
      </c>
      <c r="D179" s="12" t="n">
        <v>28.7352366365142</v>
      </c>
      <c r="E179" s="12" t="n">
        <v>0.517581767277176</v>
      </c>
      <c r="F179" s="12" t="n">
        <v>11.5299195878442</v>
      </c>
      <c r="G179" s="12" t="n">
        <v>0.0424687576147875</v>
      </c>
      <c r="H179" s="12" t="n">
        <v>5.17860250933666</v>
      </c>
      <c r="I179" s="12" t="n">
        <v>0.153265469518472</v>
      </c>
      <c r="K179" s="9" t="n">
        <f aca="false">(Q179/(SUM(Q179:R179)))*100</f>
        <v>55.1639079098399</v>
      </c>
      <c r="L179" s="9" t="n">
        <f aca="false">(R179/(SUM(Q179:R179)))*100</f>
        <v>44.8360920901601</v>
      </c>
      <c r="N179" s="12" t="n">
        <f aca="false">F179/56.08</f>
        <v>0.205597710196936</v>
      </c>
      <c r="O179" s="12" t="n">
        <f aca="false">H179/61.98</f>
        <v>0.0835527994407335</v>
      </c>
      <c r="Q179" s="12" t="n">
        <f aca="false">N179*1</f>
        <v>0.205597710196936</v>
      </c>
      <c r="R179" s="12" t="n">
        <f aca="false">O179*2</f>
        <v>0.167105598881467</v>
      </c>
      <c r="T179" s="9" t="n">
        <f aca="false">100*(Q179/SUM(Q179:R179))</f>
        <v>55.1639079098399</v>
      </c>
      <c r="U179" s="9" t="n">
        <f aca="false">100*(R179/SUM(Q179:R179))</f>
        <v>44.8360920901601</v>
      </c>
    </row>
    <row r="180" customFormat="false" ht="15.75" hidden="false" customHeight="false" outlineLevel="0" collapsed="false">
      <c r="A180" s="11" t="n">
        <v>179</v>
      </c>
      <c r="B180" s="12" t="s">
        <v>192</v>
      </c>
      <c r="C180" s="12" t="n">
        <v>53.773441444291</v>
      </c>
      <c r="D180" s="12" t="n">
        <v>28.7769390324759</v>
      </c>
      <c r="E180" s="12" t="n">
        <v>0.361011928296401</v>
      </c>
      <c r="F180" s="12" t="n">
        <v>12.1091571927648</v>
      </c>
      <c r="G180" s="12" t="n">
        <v>0.0144972495777549</v>
      </c>
      <c r="H180" s="12" t="n">
        <v>4.82575928077421</v>
      </c>
      <c r="I180" s="12" t="n">
        <v>0.139193871819983</v>
      </c>
      <c r="K180" s="9" t="n">
        <f aca="false">(Q180/(SUM(Q180:R180)))*100</f>
        <v>58.0999845419118</v>
      </c>
      <c r="L180" s="9" t="n">
        <f aca="false">(R180/(SUM(Q180:R180)))*100</f>
        <v>41.9000154580882</v>
      </c>
      <c r="N180" s="12" t="n">
        <f aca="false">F180/56.08</f>
        <v>0.215926483465848</v>
      </c>
      <c r="O180" s="12" t="n">
        <f aca="false">H180/61.98</f>
        <v>0.0778599432199777</v>
      </c>
      <c r="Q180" s="12" t="n">
        <f aca="false">N180*1</f>
        <v>0.215926483465848</v>
      </c>
      <c r="R180" s="12" t="n">
        <f aca="false">O180*2</f>
        <v>0.155719886439955</v>
      </c>
      <c r="T180" s="9" t="n">
        <f aca="false">100*(Q180/SUM(Q180:R180))</f>
        <v>58.0999845419118</v>
      </c>
      <c r="U180" s="9" t="n">
        <f aca="false">100*(R180/SUM(Q180:R180))</f>
        <v>41.9000154580882</v>
      </c>
    </row>
    <row r="181" customFormat="false" ht="15.75" hidden="false" customHeight="false" outlineLevel="0" collapsed="false">
      <c r="A181" s="11" t="n">
        <v>180</v>
      </c>
      <c r="B181" s="12" t="s">
        <v>193</v>
      </c>
      <c r="C181" s="12" t="n">
        <v>55.2502424693359</v>
      </c>
      <c r="D181" s="12" t="n">
        <v>28.1581000889222</v>
      </c>
      <c r="E181" s="12" t="n">
        <v>0.357100369198631</v>
      </c>
      <c r="F181" s="12" t="n">
        <v>10.8390346393407</v>
      </c>
      <c r="G181" s="12" t="n">
        <v>0.0224826037073108</v>
      </c>
      <c r="H181" s="12" t="n">
        <v>5.19892567432688</v>
      </c>
      <c r="I181" s="12" t="n">
        <v>0.174114155168277</v>
      </c>
      <c r="K181" s="9" t="n">
        <f aca="false">(Q181/(SUM(Q181:R181)))*100</f>
        <v>53.5337800751746</v>
      </c>
      <c r="L181" s="9" t="n">
        <f aca="false">(R181/(SUM(Q181:R181)))*100</f>
        <v>46.4662199248255</v>
      </c>
      <c r="N181" s="12" t="n">
        <f aca="false">F181/56.08</f>
        <v>0.193278078447588</v>
      </c>
      <c r="O181" s="12" t="n">
        <f aca="false">H181/61.98</f>
        <v>0.0838806981982395</v>
      </c>
      <c r="Q181" s="12" t="n">
        <f aca="false">N181*1</f>
        <v>0.193278078447588</v>
      </c>
      <c r="R181" s="12" t="n">
        <f aca="false">O181*2</f>
        <v>0.167761396396479</v>
      </c>
      <c r="T181" s="9" t="n">
        <f aca="false">100*(Q181/SUM(Q181:R181))</f>
        <v>53.5337800751746</v>
      </c>
      <c r="U181" s="9" t="n">
        <f aca="false">100*(R181/SUM(Q181:R181))</f>
        <v>46.4662199248255</v>
      </c>
    </row>
    <row r="182" customFormat="false" ht="15.75" hidden="false" customHeight="false" outlineLevel="0" collapsed="false">
      <c r="A182" s="11" t="n">
        <v>181</v>
      </c>
      <c r="B182" s="12" t="s">
        <v>194</v>
      </c>
      <c r="C182" s="12" t="n">
        <v>57.5650151216515</v>
      </c>
      <c r="D182" s="12" t="n">
        <v>26.3484802540757</v>
      </c>
      <c r="E182" s="12" t="n">
        <v>0.30951506978303</v>
      </c>
      <c r="F182" s="12" t="n">
        <v>8.85055499253892</v>
      </c>
      <c r="G182" s="12" t="n">
        <v>0.00558583432415395</v>
      </c>
      <c r="H182" s="12" t="n">
        <v>6.55936544922078</v>
      </c>
      <c r="I182" s="12" t="n">
        <v>0.361483278405963</v>
      </c>
      <c r="K182" s="9" t="n">
        <f aca="false">(Q182/(SUM(Q182:R182)))*100</f>
        <v>42.7140283742444</v>
      </c>
      <c r="L182" s="9" t="n">
        <f aca="false">(R182/(SUM(Q182:R182)))*100</f>
        <v>57.2859716257556</v>
      </c>
      <c r="N182" s="12" t="n">
        <f aca="false">F182/56.08</f>
        <v>0.157820167484646</v>
      </c>
      <c r="O182" s="12" t="n">
        <f aca="false">H182/61.98</f>
        <v>0.10583035574735</v>
      </c>
      <c r="Q182" s="12" t="n">
        <f aca="false">N182*1</f>
        <v>0.157820167484646</v>
      </c>
      <c r="R182" s="12" t="n">
        <f aca="false">O182*2</f>
        <v>0.211660711494701</v>
      </c>
      <c r="T182" s="9" t="n">
        <f aca="false">100*(Q182/SUM(Q182:R182))</f>
        <v>42.7140283742444</v>
      </c>
      <c r="U182" s="9" t="n">
        <f aca="false">100*(R182/SUM(Q182:R182))</f>
        <v>57.2859716257556</v>
      </c>
    </row>
    <row r="183" customFormat="false" ht="15.75" hidden="false" customHeight="false" outlineLevel="0" collapsed="false">
      <c r="A183" s="11" t="n">
        <v>182</v>
      </c>
      <c r="B183" s="12" t="s">
        <v>195</v>
      </c>
      <c r="C183" s="12" t="n">
        <v>56.5461734376561</v>
      </c>
      <c r="D183" s="12" t="n">
        <v>27.0581626057043</v>
      </c>
      <c r="E183" s="12" t="n">
        <v>0.230729545820665</v>
      </c>
      <c r="F183" s="12" t="n">
        <v>9.98825451008461</v>
      </c>
      <c r="G183" s="12" t="n">
        <v>0.0165170951935253</v>
      </c>
      <c r="H183" s="12" t="n">
        <v>5.88457201351547</v>
      </c>
      <c r="I183" s="12" t="n">
        <v>0.275590792025302</v>
      </c>
      <c r="K183" s="9" t="n">
        <f aca="false">(Q183/(SUM(Q183:R183)))*100</f>
        <v>48.3995761452368</v>
      </c>
      <c r="L183" s="9" t="n">
        <f aca="false">(R183/(SUM(Q183:R183)))*100</f>
        <v>51.6004238547632</v>
      </c>
      <c r="N183" s="12" t="n">
        <f aca="false">F183/56.08</f>
        <v>0.178107248753292</v>
      </c>
      <c r="O183" s="12" t="n">
        <f aca="false">H183/61.98</f>
        <v>0.0949430786304529</v>
      </c>
      <c r="Q183" s="12" t="n">
        <f aca="false">N183*1</f>
        <v>0.178107248753292</v>
      </c>
      <c r="R183" s="12" t="n">
        <f aca="false">O183*2</f>
        <v>0.189886157260906</v>
      </c>
      <c r="T183" s="9" t="n">
        <f aca="false">100*(Q183/SUM(Q183:R183))</f>
        <v>48.3995761452368</v>
      </c>
      <c r="U183" s="9" t="n">
        <f aca="false">100*(R183/SUM(Q183:R183))</f>
        <v>51.6004238547632</v>
      </c>
    </row>
    <row r="184" customFormat="false" ht="15.75" hidden="false" customHeight="false" outlineLevel="0" collapsed="false">
      <c r="A184" s="11" t="n">
        <v>183</v>
      </c>
      <c r="B184" s="12" t="s">
        <v>196</v>
      </c>
      <c r="C184" s="12" t="n">
        <v>55.3675949632063</v>
      </c>
      <c r="D184" s="12" t="n">
        <v>27.9264890584996</v>
      </c>
      <c r="E184" s="12" t="n">
        <v>0.211543725745938</v>
      </c>
      <c r="F184" s="12" t="n">
        <v>10.7099294720062</v>
      </c>
      <c r="G184" s="12" t="n">
        <v>0.0225431943706423</v>
      </c>
      <c r="H184" s="12" t="n">
        <v>5.4521319420962</v>
      </c>
      <c r="I184" s="12" t="n">
        <v>0.309767644075165</v>
      </c>
      <c r="K184" s="9" t="n">
        <f aca="false">(Q184/(SUM(Q184:R184)))*100</f>
        <v>52.0500978430786</v>
      </c>
      <c r="L184" s="9" t="n">
        <f aca="false">(R184/(SUM(Q184:R184)))*100</f>
        <v>47.9499021569214</v>
      </c>
      <c r="N184" s="12" t="n">
        <f aca="false">F184/56.08</f>
        <v>0.190975917831779</v>
      </c>
      <c r="O184" s="12" t="n">
        <f aca="false">H184/61.98</f>
        <v>0.0879659880944853</v>
      </c>
      <c r="Q184" s="12" t="n">
        <f aca="false">N184*1</f>
        <v>0.190975917831779</v>
      </c>
      <c r="R184" s="12" t="n">
        <f aca="false">O184*2</f>
        <v>0.175931976188971</v>
      </c>
      <c r="T184" s="9" t="n">
        <f aca="false">100*(Q184/SUM(Q184:R184))</f>
        <v>52.0500978430786</v>
      </c>
      <c r="U184" s="9" t="n">
        <f aca="false">100*(R184/SUM(Q184:R184))</f>
        <v>47.9499021569214</v>
      </c>
    </row>
    <row r="185" customFormat="false" ht="15.75" hidden="false" customHeight="false" outlineLevel="0" collapsed="false">
      <c r="A185" s="11" t="n">
        <v>184</v>
      </c>
      <c r="B185" s="12" t="s">
        <v>197</v>
      </c>
      <c r="C185" s="12" t="n">
        <v>54.150427282166</v>
      </c>
      <c r="D185" s="12" t="n">
        <v>28.4531986263078</v>
      </c>
      <c r="E185" s="12" t="n">
        <v>0.451641242712244</v>
      </c>
      <c r="F185" s="12" t="n">
        <v>11.2840428080824</v>
      </c>
      <c r="G185" s="12" t="n">
        <v>0.0462223464579507</v>
      </c>
      <c r="H185" s="12" t="n">
        <v>5.36029470489578</v>
      </c>
      <c r="I185" s="12" t="n">
        <v>0.254172989377845</v>
      </c>
      <c r="K185" s="9" t="n">
        <f aca="false">(Q185/(SUM(Q185:R185)))*100</f>
        <v>53.7742061052507</v>
      </c>
      <c r="L185" s="9" t="n">
        <f aca="false">(R185/(SUM(Q185:R185)))*100</f>
        <v>46.2257938947493</v>
      </c>
      <c r="N185" s="12" t="n">
        <f aca="false">F185/56.08</f>
        <v>0.201213316834565</v>
      </c>
      <c r="O185" s="12" t="n">
        <f aca="false">H185/61.98</f>
        <v>0.0864842643577892</v>
      </c>
      <c r="Q185" s="12" t="n">
        <f aca="false">N185*1</f>
        <v>0.201213316834565</v>
      </c>
      <c r="R185" s="12" t="n">
        <f aca="false">O185*2</f>
        <v>0.172968528715578</v>
      </c>
      <c r="T185" s="9" t="n">
        <f aca="false">100*(Q185/SUM(Q185:R185))</f>
        <v>53.7742061052507</v>
      </c>
      <c r="U185" s="9" t="n">
        <f aca="false">100*(R185/SUM(Q185:R185))</f>
        <v>46.2257938947493</v>
      </c>
    </row>
    <row r="186" customFormat="false" ht="15.75" hidden="false" customHeight="false" outlineLevel="0" collapsed="false">
      <c r="A186" s="11" t="n">
        <v>185</v>
      </c>
      <c r="B186" s="12" t="s">
        <v>198</v>
      </c>
      <c r="C186" s="12" t="n">
        <v>56.0739700506399</v>
      </c>
      <c r="D186" s="12" t="n">
        <v>27.3300485474983</v>
      </c>
      <c r="E186" s="12" t="n">
        <v>0.400672784228199</v>
      </c>
      <c r="F186" s="12" t="n">
        <v>10.2036258724164</v>
      </c>
      <c r="G186" s="12" t="n">
        <v>0.0207227199475293</v>
      </c>
      <c r="H186" s="12" t="n">
        <v>5.72792074666173</v>
      </c>
      <c r="I186" s="12" t="n">
        <v>0.243039278607916</v>
      </c>
      <c r="K186" s="9" t="n">
        <f aca="false">(Q186/(SUM(Q186:R186)))*100</f>
        <v>49.606904860534</v>
      </c>
      <c r="L186" s="9" t="n">
        <f aca="false">(R186/(SUM(Q186:R186)))*100</f>
        <v>50.393095139466</v>
      </c>
      <c r="N186" s="12" t="n">
        <f aca="false">F186/56.08</f>
        <v>0.181947679607997</v>
      </c>
      <c r="O186" s="12" t="n">
        <f aca="false">H186/61.98</f>
        <v>0.0924156299880886</v>
      </c>
      <c r="Q186" s="12" t="n">
        <f aca="false">N186*1</f>
        <v>0.181947679607997</v>
      </c>
      <c r="R186" s="12" t="n">
        <f aca="false">O186*2</f>
        <v>0.184831259976177</v>
      </c>
      <c r="T186" s="9" t="n">
        <f aca="false">100*(Q186/SUM(Q186:R186))</f>
        <v>49.606904860534</v>
      </c>
      <c r="U186" s="9" t="n">
        <f aca="false">100*(R186/SUM(Q186:R186))</f>
        <v>50.393095139466</v>
      </c>
    </row>
    <row r="187" customFormat="false" ht="15.75" hidden="false" customHeight="false" outlineLevel="0" collapsed="false">
      <c r="A187" s="11" t="n">
        <v>186</v>
      </c>
      <c r="B187" s="12" t="s">
        <v>199</v>
      </c>
      <c r="C187" s="12" t="n">
        <v>55.8185003834938</v>
      </c>
      <c r="D187" s="12" t="n">
        <v>27.7064458117754</v>
      </c>
      <c r="E187" s="12" t="n">
        <v>0.388519915038284</v>
      </c>
      <c r="F187" s="12" t="n">
        <v>10.3567447157773</v>
      </c>
      <c r="G187" s="12" t="n">
        <v>0.000301567851258694</v>
      </c>
      <c r="H187" s="12" t="n">
        <v>5.53658470387545</v>
      </c>
      <c r="I187" s="12" t="n">
        <v>0.192902902188478</v>
      </c>
      <c r="K187" s="9" t="n">
        <f aca="false">(Q187/(SUM(Q187:R187)))*100</f>
        <v>50.8285608624094</v>
      </c>
      <c r="L187" s="9" t="n">
        <f aca="false">(R187/(SUM(Q187:R187)))*100</f>
        <v>49.1714391375906</v>
      </c>
      <c r="N187" s="12" t="n">
        <f aca="false">F187/56.08</f>
        <v>0.184678044147242</v>
      </c>
      <c r="O187" s="12" t="n">
        <f aca="false">H187/61.98</f>
        <v>0.0893285689557188</v>
      </c>
      <c r="Q187" s="12" t="n">
        <f aca="false">N187*1</f>
        <v>0.184678044147242</v>
      </c>
      <c r="R187" s="12" t="n">
        <f aca="false">O187*2</f>
        <v>0.178657137911438</v>
      </c>
      <c r="T187" s="9" t="n">
        <f aca="false">100*(Q187/SUM(Q187:R187))</f>
        <v>50.8285608624094</v>
      </c>
      <c r="U187" s="9" t="n">
        <f aca="false">100*(R187/SUM(Q187:R187))</f>
        <v>49.1714391375906</v>
      </c>
    </row>
    <row r="188" customFormat="false" ht="15.75" hidden="false" customHeight="false" outlineLevel="0" collapsed="false">
      <c r="A188" s="11" t="n">
        <v>187</v>
      </c>
      <c r="B188" s="12" t="s">
        <v>200</v>
      </c>
      <c r="C188" s="12" t="n">
        <v>55.1038776572128</v>
      </c>
      <c r="D188" s="12" t="n">
        <v>28.1746422393616</v>
      </c>
      <c r="E188" s="12" t="n">
        <v>0.397991758898561</v>
      </c>
      <c r="F188" s="12" t="n">
        <v>10.8057474751331</v>
      </c>
      <c r="G188" s="12" t="n">
        <v>0.00472125509041706</v>
      </c>
      <c r="H188" s="12" t="n">
        <v>5.32477212410271</v>
      </c>
      <c r="I188" s="12" t="n">
        <v>0.188247490200884</v>
      </c>
      <c r="K188" s="9" t="n">
        <f aca="false">(Q188/(SUM(Q188:R188)))*100</f>
        <v>52.8617085511948</v>
      </c>
      <c r="L188" s="9" t="n">
        <f aca="false">(R188/(SUM(Q188:R188)))*100</f>
        <v>47.1382914488052</v>
      </c>
      <c r="N188" s="12" t="n">
        <f aca="false">F188/56.08</f>
        <v>0.192684512752016</v>
      </c>
      <c r="O188" s="12" t="n">
        <f aca="false">H188/61.98</f>
        <v>0.0859111346257295</v>
      </c>
      <c r="Q188" s="12" t="n">
        <f aca="false">N188*1</f>
        <v>0.192684512752016</v>
      </c>
      <c r="R188" s="12" t="n">
        <f aca="false">O188*2</f>
        <v>0.171822269251459</v>
      </c>
      <c r="T188" s="9" t="n">
        <f aca="false">100*(Q188/SUM(Q188:R188))</f>
        <v>52.8617085511948</v>
      </c>
      <c r="U188" s="9" t="n">
        <f aca="false">100*(R188/SUM(Q188:R188))</f>
        <v>47.1382914488052</v>
      </c>
    </row>
    <row r="189" customFormat="false" ht="15.75" hidden="false" customHeight="false" outlineLevel="0" collapsed="false">
      <c r="A189" s="11" t="n">
        <v>188</v>
      </c>
      <c r="B189" s="12" t="s">
        <v>201</v>
      </c>
      <c r="C189" s="12" t="n">
        <v>54.3455606816873</v>
      </c>
      <c r="D189" s="12" t="n">
        <v>28.5018173705858</v>
      </c>
      <c r="E189" s="12" t="n">
        <v>0.352018200838292</v>
      </c>
      <c r="F189" s="12" t="n">
        <v>11.4817423845791</v>
      </c>
      <c r="G189" s="12" t="n">
        <v>0.0171838744913925</v>
      </c>
      <c r="H189" s="12" t="n">
        <v>5.13606915353842</v>
      </c>
      <c r="I189" s="12" t="n">
        <v>0.165608334279619</v>
      </c>
      <c r="K189" s="9" t="n">
        <f aca="false">(Q189/(SUM(Q189:R189)))*100</f>
        <v>55.2643040416755</v>
      </c>
      <c r="L189" s="9" t="n">
        <f aca="false">(R189/(SUM(Q189:R189)))*100</f>
        <v>44.7356959583245</v>
      </c>
      <c r="N189" s="12" t="n">
        <f aca="false">F189/56.08</f>
        <v>0.204738630252838</v>
      </c>
      <c r="O189" s="12" t="n">
        <f aca="false">H189/61.98</f>
        <v>0.082866556204234</v>
      </c>
      <c r="Q189" s="12" t="n">
        <f aca="false">N189*1</f>
        <v>0.204738630252838</v>
      </c>
      <c r="R189" s="12" t="n">
        <f aca="false">O189*2</f>
        <v>0.165733112408468</v>
      </c>
      <c r="T189" s="9" t="n">
        <f aca="false">100*(Q189/SUM(Q189:R189))</f>
        <v>55.2643040416755</v>
      </c>
      <c r="U189" s="9" t="n">
        <f aca="false">100*(R189/SUM(Q189:R189))</f>
        <v>44.7356959583245</v>
      </c>
    </row>
    <row r="190" customFormat="false" ht="15.75" hidden="false" customHeight="false" outlineLevel="0" collapsed="false">
      <c r="A190" s="11" t="n">
        <v>189</v>
      </c>
      <c r="B190" s="12" t="s">
        <v>202</v>
      </c>
      <c r="C190" s="12" t="n">
        <v>54.1464388245541</v>
      </c>
      <c r="D190" s="12" t="n">
        <v>28.8394930808684</v>
      </c>
      <c r="E190" s="12" t="n">
        <v>0.40946259798071</v>
      </c>
      <c r="F190" s="12" t="n">
        <v>11.6600069352602</v>
      </c>
      <c r="G190" s="12" t="n">
        <v>0.035785135963356</v>
      </c>
      <c r="H190" s="12" t="n">
        <v>4.74289135834328</v>
      </c>
      <c r="I190" s="12" t="n">
        <v>0.165922067030096</v>
      </c>
      <c r="K190" s="9" t="n">
        <f aca="false">(Q190/(SUM(Q190:R190)))*100</f>
        <v>57.6007072314044</v>
      </c>
      <c r="L190" s="9" t="n">
        <f aca="false">(R190/(SUM(Q190:R190)))*100</f>
        <v>42.3992927685957</v>
      </c>
      <c r="N190" s="12" t="n">
        <f aca="false">F190/56.08</f>
        <v>0.207917384722899</v>
      </c>
      <c r="O190" s="12" t="n">
        <f aca="false">H190/61.98</f>
        <v>0.07652293253216</v>
      </c>
      <c r="Q190" s="12" t="n">
        <f aca="false">N190*1</f>
        <v>0.207917384722899</v>
      </c>
      <c r="R190" s="12" t="n">
        <f aca="false">O190*2</f>
        <v>0.15304586506432</v>
      </c>
      <c r="T190" s="9" t="n">
        <f aca="false">100*(Q190/SUM(Q190:R190))</f>
        <v>57.6007072314044</v>
      </c>
      <c r="U190" s="9" t="n">
        <f aca="false">100*(R190/SUM(Q190:R190))</f>
        <v>42.3992927685957</v>
      </c>
    </row>
    <row r="191" customFormat="false" ht="15.75" hidden="false" customHeight="false" outlineLevel="0" collapsed="false">
      <c r="A191" s="11" t="n">
        <v>190</v>
      </c>
      <c r="B191" s="12" t="s">
        <v>203</v>
      </c>
      <c r="C191" s="12" t="n">
        <v>52.7407221160616</v>
      </c>
      <c r="D191" s="12" t="n">
        <v>29.5248918837373</v>
      </c>
      <c r="E191" s="12" t="n">
        <v>0.400281605149351</v>
      </c>
      <c r="F191" s="12" t="n">
        <v>12.6231519662074</v>
      </c>
      <c r="G191" s="12" t="n">
        <v>0.0383184149653022</v>
      </c>
      <c r="H191" s="12" t="n">
        <v>4.53585436990848</v>
      </c>
      <c r="I191" s="12" t="n">
        <v>0.136779643970633</v>
      </c>
      <c r="K191" s="9" t="n">
        <f aca="false">(Q191/(SUM(Q191:R191)))*100</f>
        <v>60.5970244198343</v>
      </c>
      <c r="L191" s="9" t="n">
        <f aca="false">(R191/(SUM(Q191:R191)))*100</f>
        <v>39.4029755801657</v>
      </c>
      <c r="N191" s="12" t="n">
        <f aca="false">F191/56.08</f>
        <v>0.225091868156337</v>
      </c>
      <c r="O191" s="12" t="n">
        <f aca="false">H191/61.98</f>
        <v>0.0731825487239187</v>
      </c>
      <c r="Q191" s="12" t="n">
        <f aca="false">N191*1</f>
        <v>0.225091868156337</v>
      </c>
      <c r="R191" s="12" t="n">
        <f aca="false">O191*2</f>
        <v>0.146365097447837</v>
      </c>
      <c r="T191" s="9" t="n">
        <f aca="false">100*(Q191/SUM(Q191:R191))</f>
        <v>60.5970244198343</v>
      </c>
      <c r="U191" s="9" t="n">
        <f aca="false">100*(R191/SUM(Q191:R191))</f>
        <v>39.4029755801657</v>
      </c>
    </row>
    <row r="192" customFormat="false" ht="15.75" hidden="false" customHeight="false" outlineLevel="0" collapsed="false">
      <c r="A192" s="11" t="n">
        <v>191</v>
      </c>
      <c r="B192" s="12" t="s">
        <v>204</v>
      </c>
      <c r="C192" s="12" t="n">
        <v>51.4733508345175</v>
      </c>
      <c r="D192" s="12" t="n">
        <v>30.3649558857767</v>
      </c>
      <c r="E192" s="12" t="n">
        <v>0.427394170018384</v>
      </c>
      <c r="F192" s="12" t="n">
        <v>13.5063180880358</v>
      </c>
      <c r="G192" s="12" t="n">
        <v>0.0196687619919238</v>
      </c>
      <c r="H192" s="12" t="n">
        <v>4.08628565464865</v>
      </c>
      <c r="I192" s="12" t="n">
        <v>0.122026605011119</v>
      </c>
      <c r="K192" s="9" t="n">
        <f aca="false">(Q192/(SUM(Q192:R192)))*100</f>
        <v>64.6206683921268</v>
      </c>
      <c r="L192" s="9" t="n">
        <f aca="false">(R192/(SUM(Q192:R192)))*100</f>
        <v>35.3793316078732</v>
      </c>
      <c r="N192" s="12" t="n">
        <f aca="false">F192/56.08</f>
        <v>0.24084019415185</v>
      </c>
      <c r="O192" s="12" t="n">
        <f aca="false">H192/61.98</f>
        <v>0.065929100591298</v>
      </c>
      <c r="Q192" s="12" t="n">
        <f aca="false">N192*1</f>
        <v>0.24084019415185</v>
      </c>
      <c r="R192" s="12" t="n">
        <f aca="false">O192*2</f>
        <v>0.131858201182596</v>
      </c>
      <c r="T192" s="9" t="n">
        <f aca="false">100*(Q192/SUM(Q192:R192))</f>
        <v>64.6206683921268</v>
      </c>
      <c r="U192" s="9" t="n">
        <f aca="false">100*(R192/SUM(Q192:R192))</f>
        <v>35.3793316078732</v>
      </c>
    </row>
    <row r="193" customFormat="false" ht="15.75" hidden="false" customHeight="false" outlineLevel="0" collapsed="false">
      <c r="A193" s="11" t="n">
        <v>192</v>
      </c>
      <c r="B193" s="12" t="s">
        <v>205</v>
      </c>
      <c r="C193" s="12" t="n">
        <v>51.404590045358</v>
      </c>
      <c r="D193" s="12" t="n">
        <v>30.4328345463952</v>
      </c>
      <c r="E193" s="12" t="n">
        <v>0.37381393690069</v>
      </c>
      <c r="F193" s="12" t="n">
        <v>13.7938447783085</v>
      </c>
      <c r="G193" s="12" t="n">
        <v>0.0276266682740365</v>
      </c>
      <c r="H193" s="12" t="n">
        <v>3.84392439334348</v>
      </c>
      <c r="I193" s="12" t="n">
        <v>0.123365631420061</v>
      </c>
      <c r="K193" s="9" t="n">
        <f aca="false">(Q193/(SUM(Q193:R193)))*100</f>
        <v>66.4767708253517</v>
      </c>
      <c r="L193" s="9" t="n">
        <f aca="false">(R193/(SUM(Q193:R193)))*100</f>
        <v>33.5232291746483</v>
      </c>
      <c r="N193" s="12" t="n">
        <f aca="false">F193/56.08</f>
        <v>0.245967274934175</v>
      </c>
      <c r="O193" s="12" t="n">
        <f aca="false">H193/61.98</f>
        <v>0.062018786597991</v>
      </c>
      <c r="Q193" s="12" t="n">
        <f aca="false">N193*1</f>
        <v>0.245967274934175</v>
      </c>
      <c r="R193" s="12" t="n">
        <f aca="false">O193*2</f>
        <v>0.124037573195982</v>
      </c>
      <c r="T193" s="9" t="n">
        <f aca="false">100*(Q193/SUM(Q193:R193))</f>
        <v>66.4767708253517</v>
      </c>
      <c r="U193" s="9" t="n">
        <f aca="false">100*(R193/SUM(Q193:R193))</f>
        <v>33.5232291746483</v>
      </c>
    </row>
    <row r="194" customFormat="false" ht="15.75" hidden="false" customHeight="false" outlineLevel="0" collapsed="false">
      <c r="A194" s="11" t="n">
        <v>193</v>
      </c>
      <c r="B194" s="12" t="s">
        <v>206</v>
      </c>
      <c r="C194" s="12" t="n">
        <v>51.1654522565139</v>
      </c>
      <c r="D194" s="12" t="n">
        <v>30.4207233453871</v>
      </c>
      <c r="E194" s="12" t="n">
        <v>0.411507347700117</v>
      </c>
      <c r="F194" s="12" t="n">
        <v>14.0106255032156</v>
      </c>
      <c r="G194" s="12" t="n">
        <v>0.0267043070232327</v>
      </c>
      <c r="H194" s="12" t="n">
        <v>3.85425471893215</v>
      </c>
      <c r="I194" s="12" t="n">
        <v>0.110732521227916</v>
      </c>
      <c r="K194" s="9" t="n">
        <f aca="false">(Q194/(SUM(Q194:R194)))*100</f>
        <v>66.7638510653414</v>
      </c>
      <c r="L194" s="9" t="n">
        <f aca="false">(R194/(SUM(Q194:R194)))*100</f>
        <v>33.2361489346586</v>
      </c>
      <c r="N194" s="12" t="n">
        <f aca="false">F194/56.08</f>
        <v>0.249832837075884</v>
      </c>
      <c r="O194" s="12" t="n">
        <f aca="false">H194/61.98</f>
        <v>0.0621854585177823</v>
      </c>
      <c r="Q194" s="12" t="n">
        <f aca="false">N194*1</f>
        <v>0.249832837075884</v>
      </c>
      <c r="R194" s="12" t="n">
        <f aca="false">O194*2</f>
        <v>0.124370917035565</v>
      </c>
      <c r="T194" s="9" t="n">
        <f aca="false">100*(Q194/SUM(Q194:R194))</f>
        <v>66.7638510653414</v>
      </c>
      <c r="U194" s="9" t="n">
        <f aca="false">100*(R194/SUM(Q194:R194))</f>
        <v>33.2361489346586</v>
      </c>
    </row>
    <row r="195" customFormat="false" ht="15.75" hidden="false" customHeight="false" outlineLevel="0" collapsed="false">
      <c r="A195" s="11" t="n">
        <v>194</v>
      </c>
      <c r="B195" s="12" t="s">
        <v>207</v>
      </c>
      <c r="C195" s="12" t="n">
        <v>51.1776101653106</v>
      </c>
      <c r="D195" s="12" t="n">
        <v>30.5304259411155</v>
      </c>
      <c r="E195" s="12" t="n">
        <v>0.45714618048801</v>
      </c>
      <c r="F195" s="12" t="n">
        <v>13.9359895073972</v>
      </c>
      <c r="G195" s="12" t="n">
        <v>0.017848655434715</v>
      </c>
      <c r="H195" s="12" t="n">
        <v>3.77629417792904</v>
      </c>
      <c r="I195" s="12" t="n">
        <v>0.104685372324958</v>
      </c>
      <c r="K195" s="9" t="n">
        <f aca="false">(Q195/(SUM(Q195:R195)))*100</f>
        <v>67.0979128560174</v>
      </c>
      <c r="L195" s="9" t="n">
        <f aca="false">(R195/(SUM(Q195:R195)))*100</f>
        <v>32.9020871439826</v>
      </c>
      <c r="N195" s="12" t="n">
        <f aca="false">F195/56.08</f>
        <v>0.248501952699664</v>
      </c>
      <c r="O195" s="12" t="n">
        <f aca="false">H195/61.98</f>
        <v>0.0609276246842374</v>
      </c>
      <c r="Q195" s="12" t="n">
        <f aca="false">N195*1</f>
        <v>0.248501952699664</v>
      </c>
      <c r="R195" s="12" t="n">
        <f aca="false">O195*2</f>
        <v>0.121855249368475</v>
      </c>
      <c r="T195" s="9" t="n">
        <f aca="false">100*(Q195/SUM(Q195:R195))</f>
        <v>67.0979128560174</v>
      </c>
      <c r="U195" s="9" t="n">
        <f aca="false">100*(R195/SUM(Q195:R195))</f>
        <v>32.9020871439826</v>
      </c>
    </row>
    <row r="196" customFormat="false" ht="15.75" hidden="false" customHeight="false" outlineLevel="0" collapsed="false">
      <c r="A196" s="11" t="n">
        <v>195</v>
      </c>
      <c r="B196" s="12" t="s">
        <v>208</v>
      </c>
      <c r="C196" s="12" t="n">
        <v>51.493135161139</v>
      </c>
      <c r="D196" s="12" t="n">
        <v>30.3862465705999</v>
      </c>
      <c r="E196" s="12" t="n">
        <v>0.382341633672633</v>
      </c>
      <c r="F196" s="12" t="n">
        <v>13.8377679863609</v>
      </c>
      <c r="G196" s="12" t="n">
        <v>0.01086941206545</v>
      </c>
      <c r="H196" s="12" t="n">
        <v>3.80640771969799</v>
      </c>
      <c r="I196" s="12" t="n">
        <v>0.08323151646414</v>
      </c>
      <c r="K196" s="9" t="n">
        <f aca="false">(Q196/(SUM(Q196:R196)))*100</f>
        <v>66.7655691832701</v>
      </c>
      <c r="L196" s="9" t="n">
        <f aca="false">(R196/(SUM(Q196:R196)))*100</f>
        <v>33.2344308167299</v>
      </c>
      <c r="N196" s="12" t="n">
        <f aca="false">F196/56.08</f>
        <v>0.246750499043525</v>
      </c>
      <c r="O196" s="12" t="n">
        <f aca="false">H196/61.98</f>
        <v>0.0614134836995481</v>
      </c>
      <c r="Q196" s="12" t="n">
        <f aca="false">N196*1</f>
        <v>0.246750499043525</v>
      </c>
      <c r="R196" s="12" t="n">
        <f aca="false">O196*2</f>
        <v>0.122826967399096</v>
      </c>
      <c r="T196" s="9" t="n">
        <f aca="false">100*(Q196/SUM(Q196:R196))</f>
        <v>66.7655691832701</v>
      </c>
      <c r="U196" s="9" t="n">
        <f aca="false">100*(R196/SUM(Q196:R196))</f>
        <v>33.2344308167299</v>
      </c>
    </row>
    <row r="197" customFormat="false" ht="15.75" hidden="false" customHeight="false" outlineLevel="0" collapsed="false">
      <c r="A197" s="11" t="n">
        <v>196</v>
      </c>
      <c r="B197" s="12" t="s">
        <v>209</v>
      </c>
      <c r="C197" s="12" t="n">
        <v>51.5173251379568</v>
      </c>
      <c r="D197" s="12" t="n">
        <v>30.388019864184</v>
      </c>
      <c r="E197" s="12" t="n">
        <v>0.420073070104883</v>
      </c>
      <c r="F197" s="12" t="n">
        <v>13.4952600471394</v>
      </c>
      <c r="G197" s="12" t="n">
        <v>0.0204084082642049</v>
      </c>
      <c r="H197" s="12" t="n">
        <v>4.05957254388808</v>
      </c>
      <c r="I197" s="12" t="n">
        <v>0.0993409284625266</v>
      </c>
      <c r="K197" s="9" t="n">
        <f aca="false">(Q197/(SUM(Q197:R197)))*100</f>
        <v>64.7517800664542</v>
      </c>
      <c r="L197" s="9" t="n">
        <f aca="false">(R197/(SUM(Q197:R197)))*100</f>
        <v>35.2482199335458</v>
      </c>
      <c r="N197" s="12" t="n">
        <f aca="false">F197/56.08</f>
        <v>0.240643010826309</v>
      </c>
      <c r="O197" s="12" t="n">
        <f aca="false">H197/61.98</f>
        <v>0.0654981049352708</v>
      </c>
      <c r="Q197" s="12" t="n">
        <f aca="false">N197*1</f>
        <v>0.240643010826309</v>
      </c>
      <c r="R197" s="12" t="n">
        <f aca="false">O197*2</f>
        <v>0.130996209870542</v>
      </c>
      <c r="T197" s="9" t="n">
        <f aca="false">100*(Q197/SUM(Q197:R197))</f>
        <v>64.7517800664542</v>
      </c>
      <c r="U197" s="9" t="n">
        <f aca="false">100*(R197/SUM(Q197:R197))</f>
        <v>35.2482199335458</v>
      </c>
    </row>
    <row r="198" customFormat="false" ht="15.75" hidden="false" customHeight="false" outlineLevel="0" collapsed="false">
      <c r="A198" s="11" t="n">
        <v>197</v>
      </c>
      <c r="B198" s="12" t="s">
        <v>210</v>
      </c>
      <c r="C198" s="12" t="n">
        <v>52.0706421393698</v>
      </c>
      <c r="D198" s="12" t="n">
        <v>30.170297299354</v>
      </c>
      <c r="E198" s="12" t="n">
        <v>0.378482944236846</v>
      </c>
      <c r="F198" s="12" t="n">
        <v>13.260019785246</v>
      </c>
      <c r="G198" s="12" t="n">
        <v>0.0529675866405534</v>
      </c>
      <c r="H198" s="12" t="n">
        <v>3.94813782386325</v>
      </c>
      <c r="I198" s="12" t="n">
        <v>0.119452421289566</v>
      </c>
      <c r="K198" s="9" t="n">
        <f aca="false">(Q198/(SUM(Q198:R198)))*100</f>
        <v>64.9853377271664</v>
      </c>
      <c r="L198" s="9" t="n">
        <f aca="false">(R198/(SUM(Q198:R198)))*100</f>
        <v>35.0146622728336</v>
      </c>
      <c r="N198" s="12" t="n">
        <f aca="false">F198/56.08</f>
        <v>0.236448284330349</v>
      </c>
      <c r="O198" s="12" t="n">
        <f aca="false">H198/61.98</f>
        <v>0.0637001907690102</v>
      </c>
      <c r="Q198" s="12" t="n">
        <f aca="false">N198*1</f>
        <v>0.236448284330349</v>
      </c>
      <c r="R198" s="12" t="n">
        <f aca="false">O198*2</f>
        <v>0.12740038153802</v>
      </c>
      <c r="T198" s="9" t="n">
        <f aca="false">100*(Q198/SUM(Q198:R198))</f>
        <v>64.9853377271664</v>
      </c>
      <c r="U198" s="9" t="n">
        <f aca="false">100*(R198/SUM(Q198:R198))</f>
        <v>35.0146622728336</v>
      </c>
    </row>
    <row r="199" customFormat="false" ht="15.75" hidden="false" customHeight="false" outlineLevel="0" collapsed="false">
      <c r="A199" s="11" t="n">
        <v>198</v>
      </c>
      <c r="B199" s="12" t="s">
        <v>211</v>
      </c>
      <c r="C199" s="12" t="n">
        <v>52.0435158135911</v>
      </c>
      <c r="D199" s="12" t="n">
        <v>30.3264793343172</v>
      </c>
      <c r="E199" s="12" t="n">
        <v>0.394609950210694</v>
      </c>
      <c r="F199" s="12" t="n">
        <v>13.2544650317198</v>
      </c>
      <c r="G199" s="12" t="n">
        <v>0.0249651192990439</v>
      </c>
      <c r="H199" s="12" t="n">
        <v>3.82993116472348</v>
      </c>
      <c r="I199" s="12" t="n">
        <v>0.126033586138722</v>
      </c>
      <c r="K199" s="9" t="n">
        <f aca="false">(Q199/(SUM(Q199:R199)))*100</f>
        <v>65.6643723353563</v>
      </c>
      <c r="L199" s="9" t="n">
        <f aca="false">(R199/(SUM(Q199:R199)))*100</f>
        <v>34.3356276646437</v>
      </c>
      <c r="N199" s="12" t="n">
        <f aca="false">F199/56.08</f>
        <v>0.236349233803848</v>
      </c>
      <c r="O199" s="12" t="n">
        <f aca="false">H199/61.98</f>
        <v>0.0617930165331314</v>
      </c>
      <c r="Q199" s="12" t="n">
        <f aca="false">N199*1</f>
        <v>0.236349233803848</v>
      </c>
      <c r="R199" s="12" t="n">
        <f aca="false">O199*2</f>
        <v>0.123586033066263</v>
      </c>
      <c r="T199" s="9" t="n">
        <f aca="false">100*(Q199/SUM(Q199:R199))</f>
        <v>65.6643723353563</v>
      </c>
      <c r="U199" s="9" t="n">
        <f aca="false">100*(R199/SUM(Q199:R199))</f>
        <v>34.3356276646437</v>
      </c>
    </row>
    <row r="200" customFormat="false" ht="15.75" hidden="false" customHeight="false" outlineLevel="0" collapsed="false">
      <c r="A200" s="11" t="n">
        <v>199</v>
      </c>
      <c r="B200" s="12" t="s">
        <v>212</v>
      </c>
      <c r="C200" s="12" t="n">
        <v>52.3298280774617</v>
      </c>
      <c r="D200" s="12" t="n">
        <v>29.7890407430659</v>
      </c>
      <c r="E200" s="12" t="n">
        <v>0.40646480256274</v>
      </c>
      <c r="F200" s="12" t="n">
        <v>13.2530665958372</v>
      </c>
      <c r="G200" s="12" t="n">
        <v>0.0320946217865134</v>
      </c>
      <c r="H200" s="12" t="n">
        <v>4.04633698749215</v>
      </c>
      <c r="I200" s="12" t="n">
        <v>0.143168171793757</v>
      </c>
      <c r="K200" s="9" t="n">
        <f aca="false">(Q200/(SUM(Q200:R200)))*100</f>
        <v>64.4122480905633</v>
      </c>
      <c r="L200" s="9" t="n">
        <f aca="false">(R200/(SUM(Q200:R200)))*100</f>
        <v>35.5877519094367</v>
      </c>
      <c r="N200" s="12" t="n">
        <f aca="false">F200/56.08</f>
        <v>0.236324297358009</v>
      </c>
      <c r="O200" s="12" t="n">
        <f aca="false">H200/61.98</f>
        <v>0.0652845593335294</v>
      </c>
      <c r="Q200" s="12" t="n">
        <f aca="false">N200*1</f>
        <v>0.236324297358009</v>
      </c>
      <c r="R200" s="12" t="n">
        <f aca="false">O200*2</f>
        <v>0.130569118667059</v>
      </c>
      <c r="T200" s="9" t="n">
        <f aca="false">100*(Q200/SUM(Q200:R200))</f>
        <v>64.4122480905633</v>
      </c>
      <c r="U200" s="9" t="n">
        <f aca="false">100*(R200/SUM(Q200:R200))</f>
        <v>35.5877519094367</v>
      </c>
    </row>
    <row r="201" customFormat="false" ht="15.75" hidden="false" customHeight="false" outlineLevel="0" collapsed="false">
      <c r="A201" s="11" t="n">
        <v>200</v>
      </c>
      <c r="B201" s="12" t="s">
        <v>213</v>
      </c>
      <c r="C201" s="12" t="n">
        <v>52.4883263516659</v>
      </c>
      <c r="D201" s="12" t="n">
        <v>29.715778568533</v>
      </c>
      <c r="E201" s="12" t="n">
        <v>0.476455014538885</v>
      </c>
      <c r="F201" s="12" t="n">
        <v>12.7212487925969</v>
      </c>
      <c r="G201" s="12" t="n">
        <v>0.0231220815879165</v>
      </c>
      <c r="H201" s="12" t="n">
        <v>4.45255218733891</v>
      </c>
      <c r="I201" s="12" t="n">
        <v>0.12251700373857</v>
      </c>
      <c r="K201" s="9" t="n">
        <f aca="false">(Q201/(SUM(Q201:R201)))*100</f>
        <v>61.2226664964216</v>
      </c>
      <c r="L201" s="9" t="n">
        <f aca="false">(R201/(SUM(Q201:R201)))*100</f>
        <v>38.7773335035784</v>
      </c>
      <c r="N201" s="12" t="n">
        <f aca="false">F201/56.08</f>
        <v>0.226841098298804</v>
      </c>
      <c r="O201" s="12" t="n">
        <f aca="false">H201/61.98</f>
        <v>0.0718385315801695</v>
      </c>
      <c r="Q201" s="12" t="n">
        <f aca="false">N201*1</f>
        <v>0.226841098298804</v>
      </c>
      <c r="R201" s="12" t="n">
        <f aca="false">O201*2</f>
        <v>0.143677063160339</v>
      </c>
      <c r="T201" s="9" t="n">
        <f aca="false">100*(Q201/SUM(Q201:R201))</f>
        <v>61.2226664964216</v>
      </c>
      <c r="U201" s="9" t="n">
        <f aca="false">100*(R201/SUM(Q201:R201))</f>
        <v>38.7773335035784</v>
      </c>
    </row>
    <row r="202" customFormat="false" ht="15.75" hidden="false" customHeight="false" outlineLevel="0" collapsed="false">
      <c r="A202" s="11" t="n">
        <v>201</v>
      </c>
      <c r="B202" s="12" t="s">
        <v>214</v>
      </c>
      <c r="C202" s="12" t="n">
        <v>53.474916003934</v>
      </c>
      <c r="D202" s="12" t="n">
        <v>29.2095633203033</v>
      </c>
      <c r="E202" s="12" t="n">
        <v>0.385508244844164</v>
      </c>
      <c r="F202" s="12" t="n">
        <v>11.9891965832447</v>
      </c>
      <c r="G202" s="12" t="n">
        <v>0.0283564728142302</v>
      </c>
      <c r="H202" s="12" t="n">
        <v>4.74232053797421</v>
      </c>
      <c r="I202" s="12" t="n">
        <v>0.170138836885381</v>
      </c>
      <c r="K202" s="9" t="n">
        <f aca="false">(Q202/(SUM(Q202:R202)))*100</f>
        <v>58.2820996941873</v>
      </c>
      <c r="L202" s="9" t="n">
        <f aca="false">(R202/(SUM(Q202:R202)))*100</f>
        <v>41.7179003058127</v>
      </c>
      <c r="N202" s="12" t="n">
        <f aca="false">F202/56.08</f>
        <v>0.213787385578544</v>
      </c>
      <c r="O202" s="12" t="n">
        <f aca="false">H202/61.98</f>
        <v>0.0765137227811263</v>
      </c>
      <c r="Q202" s="12" t="n">
        <f aca="false">N202*1</f>
        <v>0.213787385578544</v>
      </c>
      <c r="R202" s="12" t="n">
        <f aca="false">O202*2</f>
        <v>0.153027445562253</v>
      </c>
      <c r="T202" s="9" t="n">
        <f aca="false">100*(Q202/SUM(Q202:R202))</f>
        <v>58.2820996941873</v>
      </c>
      <c r="U202" s="9" t="n">
        <f aca="false">100*(R202/SUM(Q202:R202))</f>
        <v>41.7179003058127</v>
      </c>
    </row>
    <row r="203" customFormat="false" ht="15.75" hidden="false" customHeight="false" outlineLevel="0" collapsed="false">
      <c r="A203" s="11" t="n">
        <v>202</v>
      </c>
      <c r="B203" s="12" t="s">
        <v>215</v>
      </c>
      <c r="C203" s="12" t="n">
        <v>54.7939611174115</v>
      </c>
      <c r="D203" s="12" t="n">
        <v>28.3089387113274</v>
      </c>
      <c r="E203" s="12" t="n">
        <v>0.348527964814891</v>
      </c>
      <c r="F203" s="12" t="n">
        <v>11.2334706959249</v>
      </c>
      <c r="G203" s="12" t="n">
        <v>0.0232218517625085</v>
      </c>
      <c r="H203" s="12" t="n">
        <v>5.10089994684999</v>
      </c>
      <c r="I203" s="12" t="n">
        <v>0.190979711908906</v>
      </c>
      <c r="K203" s="9" t="n">
        <f aca="false">(Q203/(SUM(Q203:R203)))*100</f>
        <v>54.8934390235769</v>
      </c>
      <c r="L203" s="9" t="n">
        <f aca="false">(R203/(SUM(Q203:R203)))*100</f>
        <v>45.1065609764231</v>
      </c>
      <c r="N203" s="12" t="n">
        <f aca="false">F203/56.08</f>
        <v>0.200311531667704</v>
      </c>
      <c r="O203" s="12" t="n">
        <f aca="false">H203/61.98</f>
        <v>0.0822991278936752</v>
      </c>
      <c r="Q203" s="12" t="n">
        <f aca="false">N203*1</f>
        <v>0.200311531667704</v>
      </c>
      <c r="R203" s="12" t="n">
        <f aca="false">O203*2</f>
        <v>0.16459825578735</v>
      </c>
      <c r="T203" s="9" t="n">
        <f aca="false">100*(Q203/SUM(Q203:R203))</f>
        <v>54.8934390235769</v>
      </c>
      <c r="U203" s="9" t="n">
        <f aca="false">100*(R203/SUM(Q203:R203))</f>
        <v>45.1065609764231</v>
      </c>
    </row>
    <row r="204" customFormat="false" ht="15.75" hidden="false" customHeight="false" outlineLevel="0" collapsed="false">
      <c r="A204" s="11" t="n">
        <v>203</v>
      </c>
      <c r="B204" s="12" t="s">
        <v>216</v>
      </c>
      <c r="C204" s="12" t="n">
        <v>55.7460053618221</v>
      </c>
      <c r="D204" s="12" t="n">
        <v>27.7366373023862</v>
      </c>
      <c r="E204" s="12" t="n">
        <v>0.383779782017118</v>
      </c>
      <c r="F204" s="12" t="n">
        <v>10.4245885336082</v>
      </c>
      <c r="G204" s="12" t="n">
        <v>0.00201723932729103</v>
      </c>
      <c r="H204" s="12" t="n">
        <v>5.49374958394439</v>
      </c>
      <c r="I204" s="12" t="n">
        <v>0.213222196894662</v>
      </c>
      <c r="K204" s="9" t="n">
        <f aca="false">(Q204/(SUM(Q204:R204)))*100</f>
        <v>51.1858180991083</v>
      </c>
      <c r="L204" s="9" t="n">
        <f aca="false">(R204/(SUM(Q204:R204)))*100</f>
        <v>48.8141819008917</v>
      </c>
      <c r="N204" s="12" t="n">
        <f aca="false">F204/56.08</f>
        <v>0.185887812653499</v>
      </c>
      <c r="O204" s="12" t="n">
        <f aca="false">H204/61.98</f>
        <v>0.0886374569852273</v>
      </c>
      <c r="Q204" s="12" t="n">
        <f aca="false">N204*1</f>
        <v>0.185887812653499</v>
      </c>
      <c r="R204" s="12" t="n">
        <f aca="false">O204*2</f>
        <v>0.177274913970455</v>
      </c>
      <c r="T204" s="9" t="n">
        <f aca="false">100*(Q204/SUM(Q204:R204))</f>
        <v>51.1858180991083</v>
      </c>
      <c r="U204" s="9" t="n">
        <f aca="false">100*(R204/SUM(Q204:R204))</f>
        <v>48.8141819008917</v>
      </c>
    </row>
    <row r="205" customFormat="false" ht="15.75" hidden="false" customHeight="false" outlineLevel="0" collapsed="false">
      <c r="A205" s="11" t="n">
        <v>204</v>
      </c>
      <c r="B205" s="12" t="s">
        <v>217</v>
      </c>
      <c r="C205" s="12" t="n">
        <v>56.2539267042022</v>
      </c>
      <c r="D205" s="12" t="n">
        <v>27.1864140306858</v>
      </c>
      <c r="E205" s="12" t="n">
        <v>0.386312300774736</v>
      </c>
      <c r="F205" s="12" t="n">
        <v>9.91353962792185</v>
      </c>
      <c r="G205" s="12" t="n">
        <v>0.0358869350446476</v>
      </c>
      <c r="H205" s="12" t="n">
        <v>5.99643543216615</v>
      </c>
      <c r="I205" s="12" t="n">
        <v>0.227484969204587</v>
      </c>
      <c r="K205" s="9" t="n">
        <f aca="false">(Q205/(SUM(Q205:R205)))*100</f>
        <v>47.742076556941</v>
      </c>
      <c r="L205" s="9" t="n">
        <f aca="false">(R205/(SUM(Q205:R205)))*100</f>
        <v>52.257923443059</v>
      </c>
      <c r="N205" s="12" t="n">
        <f aca="false">F205/56.08</f>
        <v>0.176774957701887</v>
      </c>
      <c r="O205" s="12" t="n">
        <f aca="false">H205/61.98</f>
        <v>0.0967479095218805</v>
      </c>
      <c r="Q205" s="12" t="n">
        <f aca="false">N205*1</f>
        <v>0.176774957701887</v>
      </c>
      <c r="R205" s="12" t="n">
        <f aca="false">O205*2</f>
        <v>0.193495819043761</v>
      </c>
      <c r="T205" s="9" t="n">
        <f aca="false">100*(Q205/SUM(Q205:R205))</f>
        <v>47.742076556941</v>
      </c>
      <c r="U205" s="9" t="n">
        <f aca="false">100*(R205/SUM(Q205:R205))</f>
        <v>52.257923443059</v>
      </c>
    </row>
    <row r="206" customFormat="false" ht="15.75" hidden="false" customHeight="false" outlineLevel="0" collapsed="false">
      <c r="A206" s="11" t="n">
        <v>205</v>
      </c>
      <c r="B206" s="12" t="s">
        <v>218</v>
      </c>
      <c r="C206" s="12" t="n">
        <v>56.8042014419114</v>
      </c>
      <c r="D206" s="12" t="n">
        <v>26.9390054003909</v>
      </c>
      <c r="E206" s="12" t="n">
        <v>0.421871031154403</v>
      </c>
      <c r="F206" s="12" t="n">
        <v>9.40967170964189</v>
      </c>
      <c r="G206" s="12" t="n">
        <v>0.00642545121225173</v>
      </c>
      <c r="H206" s="12" t="n">
        <v>6.16522043815553</v>
      </c>
      <c r="I206" s="12" t="n">
        <v>0.25360452753356</v>
      </c>
      <c r="K206" s="9" t="n">
        <f aca="false">(Q206/(SUM(Q206:R206)))*100</f>
        <v>45.7527475922013</v>
      </c>
      <c r="L206" s="9" t="n">
        <f aca="false">(R206/(SUM(Q206:R206)))*100</f>
        <v>54.2472524077987</v>
      </c>
      <c r="N206" s="12" t="n">
        <f aca="false">F206/56.08</f>
        <v>0.167790151741118</v>
      </c>
      <c r="O206" s="12" t="n">
        <f aca="false">H206/61.98</f>
        <v>0.0994711267853426</v>
      </c>
      <c r="Q206" s="12" t="n">
        <f aca="false">N206*1</f>
        <v>0.167790151741118</v>
      </c>
      <c r="R206" s="12" t="n">
        <f aca="false">O206*2</f>
        <v>0.198942253570685</v>
      </c>
      <c r="T206" s="9" t="n">
        <f aca="false">100*(Q206/SUM(Q206:R206))</f>
        <v>45.7527475922013</v>
      </c>
      <c r="U206" s="9" t="n">
        <f aca="false">100*(R206/SUM(Q206:R206))</f>
        <v>54.2472524077987</v>
      </c>
    </row>
    <row r="207" customFormat="false" ht="15.75" hidden="false" customHeight="false" outlineLevel="0" collapsed="false">
      <c r="A207" s="11" t="n">
        <v>206</v>
      </c>
      <c r="B207" s="12" t="s">
        <v>219</v>
      </c>
      <c r="C207" s="12" t="n">
        <v>57.2204236072896</v>
      </c>
      <c r="D207" s="12" t="n">
        <v>26.7166619135031</v>
      </c>
      <c r="E207" s="12" t="n">
        <v>0.398060709279112</v>
      </c>
      <c r="F207" s="12" t="n">
        <v>9.16373108609117</v>
      </c>
      <c r="G207" s="12" t="n">
        <v>0.0180754106130778</v>
      </c>
      <c r="H207" s="12" t="n">
        <v>6.22617560462249</v>
      </c>
      <c r="I207" s="12" t="n">
        <v>0.256871668601405</v>
      </c>
      <c r="K207" s="9" t="n">
        <f aca="false">(Q207/(SUM(Q207:R207)))*100</f>
        <v>44.8527116679301</v>
      </c>
      <c r="L207" s="9" t="n">
        <f aca="false">(R207/(SUM(Q207:R207)))*100</f>
        <v>55.1472883320699</v>
      </c>
      <c r="N207" s="12" t="n">
        <f aca="false">F207/56.08</f>
        <v>0.163404619937432</v>
      </c>
      <c r="O207" s="12" t="n">
        <f aca="false">H207/61.98</f>
        <v>0.100454591878388</v>
      </c>
      <c r="Q207" s="12" t="n">
        <f aca="false">N207*1</f>
        <v>0.163404619937432</v>
      </c>
      <c r="R207" s="12" t="n">
        <f aca="false">O207*2</f>
        <v>0.200909183756776</v>
      </c>
      <c r="T207" s="9" t="n">
        <f aca="false">100*(Q207/SUM(Q207:R207))</f>
        <v>44.8527116679301</v>
      </c>
      <c r="U207" s="9" t="n">
        <f aca="false">100*(R207/SUM(Q207:R207))</f>
        <v>55.1472883320699</v>
      </c>
    </row>
    <row r="208" customFormat="false" ht="15.75" hidden="false" customHeight="false" outlineLevel="0" collapsed="false">
      <c r="A208" s="11" t="n">
        <v>207</v>
      </c>
      <c r="B208" s="12" t="s">
        <v>220</v>
      </c>
      <c r="C208" s="12" t="n">
        <v>57.1741083871928</v>
      </c>
      <c r="D208" s="12" t="n">
        <v>26.6937951617496</v>
      </c>
      <c r="E208" s="12" t="n">
        <v>0.455328042471792</v>
      </c>
      <c r="F208" s="12" t="n">
        <v>9.18283458561123</v>
      </c>
      <c r="G208" s="12" t="n">
        <v>0.0216343710787702</v>
      </c>
      <c r="H208" s="12" t="n">
        <v>6.20775637484416</v>
      </c>
      <c r="I208" s="12" t="n">
        <v>0.264543077051567</v>
      </c>
      <c r="K208" s="9" t="n">
        <f aca="false">(Q208/(SUM(Q208:R208)))*100</f>
        <v>44.9775384536081</v>
      </c>
      <c r="L208" s="9" t="n">
        <f aca="false">(R208/(SUM(Q208:R208)))*100</f>
        <v>55.022461546392</v>
      </c>
      <c r="N208" s="12" t="n">
        <f aca="false">F208/56.08</f>
        <v>0.16374526721846</v>
      </c>
      <c r="O208" s="12" t="n">
        <f aca="false">H208/61.98</f>
        <v>0.100157411662539</v>
      </c>
      <c r="Q208" s="12" t="n">
        <f aca="false">N208*1</f>
        <v>0.16374526721846</v>
      </c>
      <c r="R208" s="12" t="n">
        <f aca="false">O208*2</f>
        <v>0.200314823325078</v>
      </c>
      <c r="T208" s="9" t="n">
        <f aca="false">100*(Q208/SUM(Q208:R208))</f>
        <v>44.9775384536081</v>
      </c>
      <c r="U208" s="9" t="n">
        <f aca="false">100*(R208/SUM(Q208:R208))</f>
        <v>55.022461546392</v>
      </c>
    </row>
    <row r="209" customFormat="false" ht="15.75" hidden="false" customHeight="false" outlineLevel="0" collapsed="false">
      <c r="A209" s="11" t="n">
        <v>208</v>
      </c>
      <c r="B209" s="12" t="s">
        <v>221</v>
      </c>
      <c r="C209" s="12" t="n">
        <v>57.0529194881558</v>
      </c>
      <c r="D209" s="12" t="n">
        <v>26.5473006080761</v>
      </c>
      <c r="E209" s="12" t="n">
        <v>0.381955322071475</v>
      </c>
      <c r="F209" s="12" t="n">
        <v>9.41975725152822</v>
      </c>
      <c r="G209" s="12" t="n">
        <v>0.011848246057948</v>
      </c>
      <c r="H209" s="12" t="n">
        <v>6.33670305483931</v>
      </c>
      <c r="I209" s="12" t="n">
        <v>0.249516029271192</v>
      </c>
      <c r="K209" s="9" t="n">
        <f aca="false">(Q209/(SUM(Q209:R209)))*100</f>
        <v>45.0991863802317</v>
      </c>
      <c r="L209" s="9" t="n">
        <f aca="false">(R209/(SUM(Q209:R209)))*100</f>
        <v>54.9008136197683</v>
      </c>
      <c r="N209" s="12" t="n">
        <f aca="false">F209/56.08</f>
        <v>0.167969993786167</v>
      </c>
      <c r="O209" s="12" t="n">
        <f aca="false">H209/61.98</f>
        <v>0.102237867938679</v>
      </c>
      <c r="Q209" s="12" t="n">
        <f aca="false">N209*1</f>
        <v>0.167969993786167</v>
      </c>
      <c r="R209" s="12" t="n">
        <f aca="false">O209*2</f>
        <v>0.204475735877357</v>
      </c>
      <c r="T209" s="9" t="n">
        <f aca="false">100*(Q209/SUM(Q209:R209))</f>
        <v>45.0991863802317</v>
      </c>
      <c r="U209" s="9" t="n">
        <f aca="false">100*(R209/SUM(Q209:R209))</f>
        <v>54.9008136197683</v>
      </c>
    </row>
    <row r="210" customFormat="false" ht="15.75" hidden="false" customHeight="false" outlineLevel="0" collapsed="false">
      <c r="A210" s="11" t="n">
        <v>209</v>
      </c>
      <c r="B210" s="12" t="s">
        <v>222</v>
      </c>
      <c r="C210" s="12" t="n">
        <v>57.1519342895267</v>
      </c>
      <c r="D210" s="12" t="n">
        <v>26.6243806108113</v>
      </c>
      <c r="E210" s="12" t="n">
        <v>0.397780738496482</v>
      </c>
      <c r="F210" s="12" t="n">
        <v>9.39696480386808</v>
      </c>
      <c r="G210" s="12" t="n">
        <v>0.01633886400518</v>
      </c>
      <c r="H210" s="12" t="n">
        <v>6.15531401380332</v>
      </c>
      <c r="I210" s="12" t="n">
        <v>0.257286679488977</v>
      </c>
      <c r="K210" s="9" t="n">
        <f aca="false">(Q210/(SUM(Q210:R210)))*100</f>
        <v>45.7591212053201</v>
      </c>
      <c r="L210" s="9" t="n">
        <f aca="false">(R210/(SUM(Q210:R210)))*100</f>
        <v>54.24087879468</v>
      </c>
      <c r="N210" s="12" t="n">
        <f aca="false">F210/56.08</f>
        <v>0.167563566402783</v>
      </c>
      <c r="O210" s="12" t="n">
        <f aca="false">H210/61.98</f>
        <v>0.0993112941885014</v>
      </c>
      <c r="Q210" s="12" t="n">
        <f aca="false">N210*1</f>
        <v>0.167563566402783</v>
      </c>
      <c r="R210" s="12" t="n">
        <f aca="false">O210*2</f>
        <v>0.198622588377003</v>
      </c>
      <c r="T210" s="9" t="n">
        <f aca="false">100*(Q210/SUM(Q210:R210))</f>
        <v>45.7591212053201</v>
      </c>
      <c r="U210" s="9" t="n">
        <f aca="false">100*(R210/SUM(Q210:R210))</f>
        <v>54.24087879468</v>
      </c>
    </row>
    <row r="211" customFormat="false" ht="15.75" hidden="false" customHeight="false" outlineLevel="0" collapsed="false">
      <c r="A211" s="11" t="n">
        <v>210</v>
      </c>
      <c r="B211" s="12" t="s">
        <v>223</v>
      </c>
      <c r="C211" s="12" t="n">
        <v>56.8804828134572</v>
      </c>
      <c r="D211" s="12" t="n">
        <v>26.6287383901472</v>
      </c>
      <c r="E211" s="12" t="n">
        <v>0.357257091748795</v>
      </c>
      <c r="F211" s="12" t="n">
        <v>9.49914821807623</v>
      </c>
      <c r="G211" s="12" t="n">
        <v>0.0412104026687496</v>
      </c>
      <c r="H211" s="12" t="n">
        <v>6.3243429146684</v>
      </c>
      <c r="I211" s="12" t="n">
        <v>0.268820169233376</v>
      </c>
      <c r="K211" s="9" t="n">
        <f aca="false">(Q211/(SUM(Q211:R211)))*100</f>
        <v>45.355461365431</v>
      </c>
      <c r="L211" s="9" t="n">
        <f aca="false">(R211/(SUM(Q211:R211)))*100</f>
        <v>54.644538634569</v>
      </c>
      <c r="N211" s="12" t="n">
        <f aca="false">F211/56.08</f>
        <v>0.169385667226752</v>
      </c>
      <c r="O211" s="12" t="n">
        <f aca="false">H211/61.98</f>
        <v>0.102038446509655</v>
      </c>
      <c r="Q211" s="12" t="n">
        <f aca="false">N211*1</f>
        <v>0.169385667226752</v>
      </c>
      <c r="R211" s="12" t="n">
        <f aca="false">O211*2</f>
        <v>0.204076893019309</v>
      </c>
      <c r="T211" s="9" t="n">
        <f aca="false">100*(Q211/SUM(Q211:R211))</f>
        <v>45.355461365431</v>
      </c>
      <c r="U211" s="9" t="n">
        <f aca="false">100*(R211/SUM(Q211:R211))</f>
        <v>54.644538634569</v>
      </c>
    </row>
    <row r="212" customFormat="false" ht="15.75" hidden="false" customHeight="false" outlineLevel="0" collapsed="false">
      <c r="A212" s="11" t="n">
        <v>211</v>
      </c>
      <c r="B212" s="12" t="s">
        <v>224</v>
      </c>
      <c r="C212" s="12" t="n">
        <v>57.0801364709858</v>
      </c>
      <c r="D212" s="12" t="n">
        <v>26.7047809101553</v>
      </c>
      <c r="E212" s="12" t="n">
        <v>0.306174587911535</v>
      </c>
      <c r="F212" s="12" t="n">
        <v>9.4338787613005</v>
      </c>
      <c r="G212" s="12" t="n">
        <v>0.0226311702628434</v>
      </c>
      <c r="H212" s="12" t="n">
        <v>6.21059661799792</v>
      </c>
      <c r="I212" s="12" t="n">
        <v>0.241801481386114</v>
      </c>
      <c r="K212" s="9" t="n">
        <f aca="false">(Q212/(SUM(Q212:R212)))*100</f>
        <v>45.6345359641106</v>
      </c>
      <c r="L212" s="9" t="n">
        <f aca="false">(R212/(SUM(Q212:R212)))*100</f>
        <v>54.3654640358894</v>
      </c>
      <c r="N212" s="12" t="n">
        <f aca="false">F212/56.08</f>
        <v>0.168221803874831</v>
      </c>
      <c r="O212" s="12" t="n">
        <f aca="false">H212/61.98</f>
        <v>0.100203236818295</v>
      </c>
      <c r="Q212" s="12" t="n">
        <f aca="false">N212*1</f>
        <v>0.168221803874831</v>
      </c>
      <c r="R212" s="12" t="n">
        <f aca="false">O212*2</f>
        <v>0.20040647363659</v>
      </c>
      <c r="T212" s="9" t="n">
        <f aca="false">100*(Q212/SUM(Q212:R212))</f>
        <v>45.6345359641106</v>
      </c>
      <c r="U212" s="9" t="n">
        <f aca="false">100*(R212/SUM(Q212:R212))</f>
        <v>54.3654640358894</v>
      </c>
    </row>
    <row r="213" customFormat="false" ht="15.75" hidden="false" customHeight="false" outlineLevel="0" collapsed="false">
      <c r="A213" s="11" t="n">
        <v>212</v>
      </c>
      <c r="B213" s="12" t="s">
        <v>225</v>
      </c>
      <c r="C213" s="12" t="n">
        <v>56.7121898104773</v>
      </c>
      <c r="D213" s="12" t="n">
        <v>26.8137388586374</v>
      </c>
      <c r="E213" s="12" t="n">
        <v>0.421049665545276</v>
      </c>
      <c r="F213" s="12" t="n">
        <v>9.47251050863081</v>
      </c>
      <c r="G213" s="12" t="n">
        <v>0.0226424891844377</v>
      </c>
      <c r="H213" s="12" t="n">
        <v>6.32812287726664</v>
      </c>
      <c r="I213" s="12" t="n">
        <v>0.229745790258094</v>
      </c>
      <c r="K213" s="9" t="n">
        <f aca="false">(Q213/(SUM(Q213:R213)))*100</f>
        <v>45.2710678042501</v>
      </c>
      <c r="L213" s="9" t="n">
        <f aca="false">(R213/(SUM(Q213:R213)))*100</f>
        <v>54.7289321957499</v>
      </c>
      <c r="N213" s="12" t="n">
        <f aca="false">F213/56.08</f>
        <v>0.168910672407825</v>
      </c>
      <c r="O213" s="12" t="n">
        <f aca="false">H213/61.98</f>
        <v>0.102099433321501</v>
      </c>
      <c r="Q213" s="12" t="n">
        <f aca="false">N213*1</f>
        <v>0.168910672407825</v>
      </c>
      <c r="R213" s="12" t="n">
        <f aca="false">O213*2</f>
        <v>0.204198866643002</v>
      </c>
      <c r="T213" s="9" t="n">
        <f aca="false">100*(Q213/SUM(Q213:R213))</f>
        <v>45.2710678042501</v>
      </c>
      <c r="U213" s="9" t="n">
        <f aca="false">100*(R213/SUM(Q213:R213))</f>
        <v>54.7289321957499</v>
      </c>
    </row>
    <row r="214" customFormat="false" ht="15.75" hidden="false" customHeight="false" outlineLevel="0" collapsed="false">
      <c r="A214" s="11" t="n">
        <v>213</v>
      </c>
      <c r="B214" s="12" t="s">
        <v>226</v>
      </c>
      <c r="C214" s="12" t="n">
        <v>56.7453520912334</v>
      </c>
      <c r="D214" s="12" t="n">
        <v>26.8358763869608</v>
      </c>
      <c r="E214" s="12" t="n">
        <v>0.378903972932855</v>
      </c>
      <c r="F214" s="12" t="n">
        <v>9.77337876575261</v>
      </c>
      <c r="G214" s="12" t="n">
        <v>0.0268427874031206</v>
      </c>
      <c r="H214" s="12" t="n">
        <v>5.984939994351</v>
      </c>
      <c r="I214" s="12" t="n">
        <v>0.254706001366178</v>
      </c>
      <c r="K214" s="9" t="n">
        <f aca="false">(Q214/(SUM(Q214:R214)))*100</f>
        <v>47.4347855472369</v>
      </c>
      <c r="L214" s="9" t="n">
        <f aca="false">(R214/(SUM(Q214:R214)))*100</f>
        <v>52.5652144527631</v>
      </c>
      <c r="N214" s="12" t="n">
        <f aca="false">F214/56.08</f>
        <v>0.174275655594733</v>
      </c>
      <c r="O214" s="12" t="n">
        <f aca="false">H214/61.98</f>
        <v>0.0965624394054695</v>
      </c>
      <c r="Q214" s="12" t="n">
        <f aca="false">N214*1</f>
        <v>0.174275655594733</v>
      </c>
      <c r="R214" s="12" t="n">
        <f aca="false">O214*2</f>
        <v>0.193124878810939</v>
      </c>
      <c r="T214" s="9" t="n">
        <f aca="false">100*(Q214/SUM(Q214:R214))</f>
        <v>47.4347855472369</v>
      </c>
      <c r="U214" s="9" t="n">
        <f aca="false">100*(R214/SUM(Q214:R214))</f>
        <v>52.5652144527631</v>
      </c>
    </row>
    <row r="215" customFormat="false" ht="15.75" hidden="false" customHeight="false" outlineLevel="0" collapsed="false">
      <c r="A215" s="11" t="n">
        <v>214</v>
      </c>
      <c r="B215" s="12" t="s">
        <v>227</v>
      </c>
      <c r="C215" s="12" t="n">
        <v>56.5494416313166</v>
      </c>
      <c r="D215" s="12" t="n">
        <v>27.0899682931569</v>
      </c>
      <c r="E215" s="12" t="n">
        <v>0.316262922124409</v>
      </c>
      <c r="F215" s="12" t="n">
        <v>9.81421944679664</v>
      </c>
      <c r="G215" s="12" t="n">
        <v>0.0367513424308848</v>
      </c>
      <c r="H215" s="12" t="n">
        <v>5.95120025856835</v>
      </c>
      <c r="I215" s="12" t="n">
        <v>0.242156105606241</v>
      </c>
      <c r="K215" s="9" t="n">
        <f aca="false">(Q215/(SUM(Q215:R215)))*100</f>
        <v>47.6797851667276</v>
      </c>
      <c r="L215" s="9" t="n">
        <f aca="false">(R215/(SUM(Q215:R215)))*100</f>
        <v>52.3202148332724</v>
      </c>
      <c r="N215" s="12" t="n">
        <f aca="false">F215/56.08</f>
        <v>0.175003913102651</v>
      </c>
      <c r="O215" s="12" t="n">
        <f aca="false">H215/61.98</f>
        <v>0.0960180745170757</v>
      </c>
      <c r="Q215" s="12" t="n">
        <f aca="false">N215*1</f>
        <v>0.175003913102651</v>
      </c>
      <c r="R215" s="12" t="n">
        <f aca="false">O215*2</f>
        <v>0.192036149034151</v>
      </c>
      <c r="T215" s="9" t="n">
        <f aca="false">100*(Q215/SUM(Q215:R215))</f>
        <v>47.6797851667276</v>
      </c>
      <c r="U215" s="9" t="n">
        <f aca="false">100*(R215/SUM(Q215:R215))</f>
        <v>52.3202148332724</v>
      </c>
    </row>
    <row r="216" customFormat="false" ht="15.75" hidden="false" customHeight="false" outlineLevel="0" collapsed="false">
      <c r="A216" s="11" t="n">
        <v>215</v>
      </c>
      <c r="B216" s="12" t="s">
        <v>228</v>
      </c>
      <c r="C216" s="12" t="n">
        <v>56.429678692221</v>
      </c>
      <c r="D216" s="12" t="n">
        <v>26.9408318569818</v>
      </c>
      <c r="E216" s="12" t="n">
        <v>0.390864068287969</v>
      </c>
      <c r="F216" s="12" t="n">
        <v>9.86954421001772</v>
      </c>
      <c r="G216" s="12" t="n">
        <v>0.027077629247866</v>
      </c>
      <c r="H216" s="12" t="n">
        <v>6.09981478498953</v>
      </c>
      <c r="I216" s="12" t="n">
        <v>0.242188758254147</v>
      </c>
      <c r="K216" s="9" t="n">
        <f aca="false">(Q216/(SUM(Q216:R216)))*100</f>
        <v>47.2049318285726</v>
      </c>
      <c r="L216" s="9" t="n">
        <f aca="false">(R216/(SUM(Q216:R216)))*100</f>
        <v>52.7950681714274</v>
      </c>
      <c r="N216" s="12" t="n">
        <f aca="false">F216/56.08</f>
        <v>0.175990445970359</v>
      </c>
      <c r="O216" s="12" t="n">
        <f aca="false">H216/61.98</f>
        <v>0.0984158564857943</v>
      </c>
      <c r="Q216" s="12" t="n">
        <f aca="false">N216*1</f>
        <v>0.175990445970359</v>
      </c>
      <c r="R216" s="12" t="n">
        <f aca="false">O216*2</f>
        <v>0.196831712971589</v>
      </c>
      <c r="T216" s="9" t="n">
        <f aca="false">100*(Q216/SUM(Q216:R216))</f>
        <v>47.2049318285726</v>
      </c>
      <c r="U216" s="9" t="n">
        <f aca="false">100*(R216/SUM(Q216:R216))</f>
        <v>52.7950681714274</v>
      </c>
    </row>
    <row r="217" customFormat="false" ht="15.75" hidden="false" customHeight="false" outlineLevel="0" collapsed="false">
      <c r="A217" s="11" t="n">
        <v>216</v>
      </c>
      <c r="B217" s="12" t="s">
        <v>229</v>
      </c>
      <c r="C217" s="12" t="n">
        <v>56.6703880272766</v>
      </c>
      <c r="D217" s="12" t="n">
        <v>26.8588699133024</v>
      </c>
      <c r="E217" s="12" t="n">
        <v>0.461046406372579</v>
      </c>
      <c r="F217" s="12" t="n">
        <v>9.70530847062137</v>
      </c>
      <c r="G217" s="12" t="n">
        <v>0.0278599159173657</v>
      </c>
      <c r="H217" s="12" t="n">
        <v>6.01603202381671</v>
      </c>
      <c r="I217" s="12" t="n">
        <v>0.260495242693058</v>
      </c>
      <c r="K217" s="9" t="n">
        <f aca="false">(Q217/(SUM(Q217:R217)))*100</f>
        <v>47.1314140646757</v>
      </c>
      <c r="L217" s="9" t="n">
        <f aca="false">(R217/(SUM(Q217:R217)))*100</f>
        <v>52.8685859353243</v>
      </c>
      <c r="N217" s="12" t="n">
        <f aca="false">F217/56.08</f>
        <v>0.17306184862021</v>
      </c>
      <c r="O217" s="12" t="n">
        <f aca="false">H217/61.98</f>
        <v>0.097064085573035</v>
      </c>
      <c r="Q217" s="12" t="n">
        <f aca="false">N217*1</f>
        <v>0.17306184862021</v>
      </c>
      <c r="R217" s="12" t="n">
        <f aca="false">O217*2</f>
        <v>0.19412817114607</v>
      </c>
      <c r="T217" s="9" t="n">
        <f aca="false">100*(Q217/SUM(Q217:R217))</f>
        <v>47.1314140646757</v>
      </c>
      <c r="U217" s="9" t="n">
        <f aca="false">100*(R217/SUM(Q217:R217))</f>
        <v>52.8685859353243</v>
      </c>
    </row>
    <row r="218" customFormat="false" ht="15.75" hidden="false" customHeight="false" outlineLevel="0" collapsed="false">
      <c r="A218" s="11" t="n">
        <v>217</v>
      </c>
      <c r="B218" s="12" t="s">
        <v>230</v>
      </c>
      <c r="C218" s="12" t="n">
        <v>56.8043906348905</v>
      </c>
      <c r="D218" s="12" t="n">
        <v>26.9108962340334</v>
      </c>
      <c r="E218" s="12" t="n">
        <v>0.393640360776808</v>
      </c>
      <c r="F218" s="12" t="n">
        <v>9.52340825942545</v>
      </c>
      <c r="G218" s="12" t="n">
        <v>0.0189597421475068</v>
      </c>
      <c r="H218" s="12" t="n">
        <v>6.08216490160496</v>
      </c>
      <c r="I218" s="12" t="n">
        <v>0.266539867121299</v>
      </c>
      <c r="K218" s="9" t="n">
        <f aca="false">(Q218/(SUM(Q218:R218)))*100</f>
        <v>46.3882372760444</v>
      </c>
      <c r="L218" s="9" t="n">
        <f aca="false">(R218/(SUM(Q218:R218)))*100</f>
        <v>53.6117627239556</v>
      </c>
      <c r="N218" s="12" t="n">
        <f aca="false">F218/56.08</f>
        <v>0.16981826425509</v>
      </c>
      <c r="O218" s="12" t="n">
        <f aca="false">H218/61.98</f>
        <v>0.0981310890868822</v>
      </c>
      <c r="Q218" s="12" t="n">
        <f aca="false">N218*1</f>
        <v>0.16981826425509</v>
      </c>
      <c r="R218" s="12" t="n">
        <f aca="false">O218*2</f>
        <v>0.196262178173764</v>
      </c>
      <c r="T218" s="9" t="n">
        <f aca="false">100*(Q218/SUM(Q218:R218))</f>
        <v>46.3882372760444</v>
      </c>
      <c r="U218" s="9" t="n">
        <f aca="false">100*(R218/SUM(Q218:R218))</f>
        <v>53.6117627239556</v>
      </c>
    </row>
    <row r="219" customFormat="false" ht="15.75" hidden="false" customHeight="false" outlineLevel="0" collapsed="false">
      <c r="A219" s="11" t="n">
        <v>218</v>
      </c>
      <c r="B219" s="12" t="s">
        <v>231</v>
      </c>
      <c r="C219" s="12" t="n">
        <v>57.0582469163634</v>
      </c>
      <c r="D219" s="12" t="n">
        <v>26.6167957553702</v>
      </c>
      <c r="E219" s="12" t="n">
        <v>0.3485193713568</v>
      </c>
      <c r="F219" s="12" t="n">
        <v>9.46185308041609</v>
      </c>
      <c r="G219" s="12" t="n">
        <v>0.0324063637241957</v>
      </c>
      <c r="H219" s="12" t="n">
        <v>6.23148207787189</v>
      </c>
      <c r="I219" s="12" t="n">
        <v>0.250696434897427</v>
      </c>
      <c r="K219" s="9" t="n">
        <f aca="false">(Q219/(SUM(Q219:R219)))*100</f>
        <v>45.6247037387243</v>
      </c>
      <c r="L219" s="9" t="n">
        <f aca="false">(R219/(SUM(Q219:R219)))*100</f>
        <v>54.3752962612757</v>
      </c>
      <c r="N219" s="12" t="n">
        <f aca="false">F219/56.08</f>
        <v>0.168720632675037</v>
      </c>
      <c r="O219" s="12" t="n">
        <f aca="false">H219/61.98</f>
        <v>0.100540207774635</v>
      </c>
      <c r="Q219" s="12" t="n">
        <f aca="false">N219*1</f>
        <v>0.168720632675037</v>
      </c>
      <c r="R219" s="12" t="n">
        <f aca="false">O219*2</f>
        <v>0.20108041554927</v>
      </c>
      <c r="T219" s="9" t="n">
        <f aca="false">100*(Q219/SUM(Q219:R219))</f>
        <v>45.6247037387243</v>
      </c>
      <c r="U219" s="9" t="n">
        <f aca="false">100*(R219/SUM(Q219:R219))</f>
        <v>54.3752962612757</v>
      </c>
    </row>
    <row r="220" customFormat="false" ht="15.75" hidden="false" customHeight="false" outlineLevel="0" collapsed="false">
      <c r="A220" s="11" t="n">
        <v>219</v>
      </c>
      <c r="B220" s="12" t="s">
        <v>232</v>
      </c>
      <c r="C220" s="12" t="n">
        <v>56.8788962183393</v>
      </c>
      <c r="D220" s="12" t="n">
        <v>26.7188680195377</v>
      </c>
      <c r="E220" s="12" t="n">
        <v>0.387129261292109</v>
      </c>
      <c r="F220" s="12" t="n">
        <v>9.51286570320761</v>
      </c>
      <c r="G220" s="12" t="n">
        <v>0.00916461050405358</v>
      </c>
      <c r="H220" s="12" t="n">
        <v>6.2571126441412</v>
      </c>
      <c r="I220" s="12" t="n">
        <v>0.235963542977995</v>
      </c>
      <c r="K220" s="9" t="n">
        <f aca="false">(Q220/(SUM(Q220:R220)))*100</f>
        <v>45.6562688283636</v>
      </c>
      <c r="L220" s="9" t="n">
        <f aca="false">(R220/(SUM(Q220:R220)))*100</f>
        <v>54.3437311716364</v>
      </c>
      <c r="N220" s="12" t="n">
        <f aca="false">F220/56.08</f>
        <v>0.169630272881734</v>
      </c>
      <c r="O220" s="12" t="n">
        <f aca="false">H220/61.98</f>
        <v>0.100953737401439</v>
      </c>
      <c r="Q220" s="12" t="n">
        <f aca="false">N220*1</f>
        <v>0.169630272881734</v>
      </c>
      <c r="R220" s="12" t="n">
        <f aca="false">O220*2</f>
        <v>0.201907474802878</v>
      </c>
      <c r="T220" s="9" t="n">
        <f aca="false">100*(Q220/SUM(Q220:R220))</f>
        <v>45.6562688283636</v>
      </c>
      <c r="U220" s="9" t="n">
        <f aca="false">100*(R220/SUM(Q220:R220))</f>
        <v>54.3437311716364</v>
      </c>
    </row>
    <row r="221" customFormat="false" ht="15.75" hidden="false" customHeight="false" outlineLevel="0" collapsed="false">
      <c r="A221" s="11" t="n">
        <v>220</v>
      </c>
      <c r="B221" s="12" t="s">
        <v>233</v>
      </c>
      <c r="C221" s="12" t="n">
        <v>56.7694956762075</v>
      </c>
      <c r="D221" s="12" t="n">
        <v>26.7938749865869</v>
      </c>
      <c r="E221" s="12" t="n">
        <v>0.359321551169976</v>
      </c>
      <c r="F221" s="12" t="n">
        <v>9.6334880064022</v>
      </c>
      <c r="G221" s="12" t="n">
        <v>0.030486673613082</v>
      </c>
      <c r="H221" s="12" t="n">
        <v>6.15820778473199</v>
      </c>
      <c r="I221" s="12" t="n">
        <v>0.255125321288423</v>
      </c>
      <c r="K221" s="9" t="n">
        <f aca="false">(Q221/(SUM(Q221:R221)))*100</f>
        <v>46.365046653213</v>
      </c>
      <c r="L221" s="9" t="n">
        <f aca="false">(R221/(SUM(Q221:R221)))*100</f>
        <v>53.634953346787</v>
      </c>
      <c r="N221" s="12" t="n">
        <f aca="false">F221/56.08</f>
        <v>0.171781169871651</v>
      </c>
      <c r="O221" s="12" t="n">
        <f aca="false">H221/61.98</f>
        <v>0.099357982974056</v>
      </c>
      <c r="Q221" s="12" t="n">
        <f aca="false">N221*1</f>
        <v>0.171781169871651</v>
      </c>
      <c r="R221" s="12" t="n">
        <f aca="false">O221*2</f>
        <v>0.198715965948112</v>
      </c>
      <c r="T221" s="9" t="n">
        <f aca="false">100*(Q221/SUM(Q221:R221))</f>
        <v>46.365046653213</v>
      </c>
      <c r="U221" s="9" t="n">
        <f aca="false">100*(R221/SUM(Q221:R221))</f>
        <v>53.634953346787</v>
      </c>
    </row>
    <row r="222" customFormat="false" ht="15.75" hidden="false" customHeight="false" outlineLevel="0" collapsed="false">
      <c r="A222" s="11" t="n">
        <v>221</v>
      </c>
      <c r="B222" s="12" t="s">
        <v>234</v>
      </c>
      <c r="C222" s="12" t="n">
        <v>56.6699120726087</v>
      </c>
      <c r="D222" s="12" t="n">
        <v>27.0192604292577</v>
      </c>
      <c r="E222" s="12" t="n">
        <v>0.42039561799864</v>
      </c>
      <c r="F222" s="12" t="n">
        <v>9.69662990214549</v>
      </c>
      <c r="G222" s="12" t="n">
        <v>0.0171815608694473</v>
      </c>
      <c r="H222" s="12" t="n">
        <v>5.9449205377929</v>
      </c>
      <c r="I222" s="12" t="n">
        <v>0.231699879327166</v>
      </c>
      <c r="K222" s="9" t="n">
        <f aca="false">(Q222/(SUM(Q222:R222)))*100</f>
        <v>47.4054963456399</v>
      </c>
      <c r="L222" s="9" t="n">
        <f aca="false">(R222/(SUM(Q222:R222)))*100</f>
        <v>52.5945036543601</v>
      </c>
      <c r="N222" s="12" t="n">
        <f aca="false">F222/56.08</f>
        <v>0.17290709525937</v>
      </c>
      <c r="O222" s="12" t="n">
        <f aca="false">H222/61.98</f>
        <v>0.095916756014729</v>
      </c>
      <c r="Q222" s="12" t="n">
        <f aca="false">N222*1</f>
        <v>0.17290709525937</v>
      </c>
      <c r="R222" s="12" t="n">
        <f aca="false">O222*2</f>
        <v>0.191833512029458</v>
      </c>
      <c r="T222" s="9" t="n">
        <f aca="false">100*(Q222/SUM(Q222:R222))</f>
        <v>47.4054963456399</v>
      </c>
      <c r="U222" s="9" t="n">
        <f aca="false">100*(R222/SUM(Q222:R222))</f>
        <v>52.5945036543601</v>
      </c>
    </row>
    <row r="223" customFormat="false" ht="15.75" hidden="false" customHeight="false" outlineLevel="0" collapsed="false">
      <c r="A223" s="11" t="n">
        <v>222</v>
      </c>
      <c r="B223" s="12" t="s">
        <v>235</v>
      </c>
      <c r="C223" s="12" t="n">
        <v>56.3156483216009</v>
      </c>
      <c r="D223" s="12" t="n">
        <v>27.1167267235174</v>
      </c>
      <c r="E223" s="12" t="n">
        <v>0.395528302000932</v>
      </c>
      <c r="F223" s="12" t="n">
        <v>10.212958164539</v>
      </c>
      <c r="G223" s="12" t="n">
        <v>0.0341789687428794</v>
      </c>
      <c r="H223" s="12" t="n">
        <v>5.69568820714673</v>
      </c>
      <c r="I223" s="12" t="n">
        <v>0.229271312452235</v>
      </c>
      <c r="K223" s="9" t="n">
        <f aca="false">(Q223/(SUM(Q223:R223)))*100</f>
        <v>49.7708320464513</v>
      </c>
      <c r="L223" s="9" t="n">
        <f aca="false">(R223/(SUM(Q223:R223)))*100</f>
        <v>50.2291679535487</v>
      </c>
      <c r="N223" s="12" t="n">
        <f aca="false">F223/56.08</f>
        <v>0.182114089952549</v>
      </c>
      <c r="O223" s="12" t="n">
        <f aca="false">H223/61.98</f>
        <v>0.0918955825612574</v>
      </c>
      <c r="Q223" s="12" t="n">
        <f aca="false">N223*1</f>
        <v>0.182114089952549</v>
      </c>
      <c r="R223" s="12" t="n">
        <f aca="false">O223*2</f>
        <v>0.183791165122515</v>
      </c>
      <c r="T223" s="9" t="n">
        <f aca="false">100*(Q223/SUM(Q223:R223))</f>
        <v>49.7708320464513</v>
      </c>
      <c r="U223" s="9" t="n">
        <f aca="false">100*(R223/SUM(Q223:R223))</f>
        <v>50.2291679535487</v>
      </c>
    </row>
    <row r="224" customFormat="false" ht="15.75" hidden="false" customHeight="false" outlineLevel="0" collapsed="false">
      <c r="A224" s="11" t="n">
        <v>223</v>
      </c>
      <c r="B224" s="12" t="s">
        <v>236</v>
      </c>
      <c r="C224" s="12" t="n">
        <v>55.9612309689946</v>
      </c>
      <c r="D224" s="12" t="n">
        <v>27.4291698366165</v>
      </c>
      <c r="E224" s="12" t="n">
        <v>0.390042019213665</v>
      </c>
      <c r="F224" s="12" t="n">
        <v>10.1424995050356</v>
      </c>
      <c r="G224" s="12" t="n">
        <v>0.024220594339215</v>
      </c>
      <c r="H224" s="12" t="n">
        <v>5.83686173457646</v>
      </c>
      <c r="I224" s="12" t="n">
        <v>0.215975341223954</v>
      </c>
      <c r="K224" s="9" t="n">
        <f aca="false">(Q224/(SUM(Q224:R224)))*100</f>
        <v>48.9858020824678</v>
      </c>
      <c r="L224" s="9" t="n">
        <f aca="false">(R224/(SUM(Q224:R224)))*100</f>
        <v>51.0141979175322</v>
      </c>
      <c r="N224" s="12" t="n">
        <f aca="false">F224/56.08</f>
        <v>0.180857694454985</v>
      </c>
      <c r="O224" s="12" t="n">
        <f aca="false">H224/61.98</f>
        <v>0.0941733096898428</v>
      </c>
      <c r="Q224" s="12" t="n">
        <f aca="false">N224*1</f>
        <v>0.180857694454985</v>
      </c>
      <c r="R224" s="12" t="n">
        <f aca="false">O224*2</f>
        <v>0.188346619379686</v>
      </c>
      <c r="T224" s="9" t="n">
        <f aca="false">100*(Q224/SUM(Q224:R224))</f>
        <v>48.9858020824678</v>
      </c>
      <c r="U224" s="9" t="n">
        <f aca="false">100*(R224/SUM(Q224:R224))</f>
        <v>51.0141979175322</v>
      </c>
    </row>
    <row r="225" customFormat="false" ht="15.75" hidden="false" customHeight="false" outlineLevel="0" collapsed="false">
      <c r="A225" s="11" t="n">
        <v>224</v>
      </c>
      <c r="B225" s="12" t="s">
        <v>237</v>
      </c>
      <c r="C225" s="12" t="n">
        <v>56.2267868794472</v>
      </c>
      <c r="D225" s="12" t="n">
        <v>27.0707577382065</v>
      </c>
      <c r="E225" s="12" t="n">
        <v>0.387996974363023</v>
      </c>
      <c r="F225" s="12" t="n">
        <v>10.0078838427188</v>
      </c>
      <c r="G225" s="12" t="n">
        <v>0.0197845482678029</v>
      </c>
      <c r="H225" s="12" t="n">
        <v>6.04827629621266</v>
      </c>
      <c r="I225" s="12" t="n">
        <v>0.238513720784068</v>
      </c>
      <c r="K225" s="9" t="n">
        <f aca="false">(Q225/(SUM(Q225:R225)))*100</f>
        <v>47.7636224737298</v>
      </c>
      <c r="L225" s="9" t="n">
        <f aca="false">(R225/(SUM(Q225:R225)))*100</f>
        <v>52.2363775262702</v>
      </c>
      <c r="N225" s="12" t="n">
        <f aca="false">F225/56.08</f>
        <v>0.178457272516384</v>
      </c>
      <c r="O225" s="12" t="n">
        <f aca="false">H225/61.98</f>
        <v>0.0975843223009464</v>
      </c>
      <c r="Q225" s="12" t="n">
        <f aca="false">N225*1</f>
        <v>0.178457272516384</v>
      </c>
      <c r="R225" s="12" t="n">
        <f aca="false">O225*2</f>
        <v>0.195168644601893</v>
      </c>
      <c r="T225" s="9" t="n">
        <f aca="false">100*(Q225/SUM(Q225:R225))</f>
        <v>47.7636224737298</v>
      </c>
      <c r="U225" s="9" t="n">
        <f aca="false">100*(R225/SUM(Q225:R225))</f>
        <v>52.2363775262702</v>
      </c>
    </row>
    <row r="226" customFormat="false" ht="15.75" hidden="false" customHeight="false" outlineLevel="0" collapsed="false">
      <c r="A226" s="11" t="n">
        <v>225</v>
      </c>
      <c r="B226" s="12" t="s">
        <v>238</v>
      </c>
      <c r="C226" s="12" t="n">
        <v>56.425119996948</v>
      </c>
      <c r="D226" s="12" t="n">
        <v>27.0113355828473</v>
      </c>
      <c r="E226" s="12" t="n">
        <v>0.408004682415942</v>
      </c>
      <c r="F226" s="12" t="n">
        <v>9.76370063459587</v>
      </c>
      <c r="G226" s="12" t="n">
        <v>0.0189746272088123</v>
      </c>
      <c r="H226" s="12" t="n">
        <v>6.14436579065464</v>
      </c>
      <c r="I226" s="12" t="n">
        <v>0.228498685329401</v>
      </c>
      <c r="K226" s="9" t="n">
        <f aca="false">(Q226/(SUM(Q226:R226)))*100</f>
        <v>46.7550993866794</v>
      </c>
      <c r="L226" s="9" t="n">
        <f aca="false">(R226/(SUM(Q226:R226)))*100</f>
        <v>53.2449006133206</v>
      </c>
      <c r="N226" s="12" t="n">
        <f aca="false">F226/56.08</f>
        <v>0.174103078362979</v>
      </c>
      <c r="O226" s="12" t="n">
        <f aca="false">H226/61.98</f>
        <v>0.0991346529631275</v>
      </c>
      <c r="Q226" s="12" t="n">
        <f aca="false">N226*1</f>
        <v>0.174103078362979</v>
      </c>
      <c r="R226" s="12" t="n">
        <f aca="false">O226*2</f>
        <v>0.198269305926255</v>
      </c>
      <c r="T226" s="9" t="n">
        <f aca="false">100*(Q226/SUM(Q226:R226))</f>
        <v>46.7550993866794</v>
      </c>
      <c r="U226" s="9" t="n">
        <f aca="false">100*(R226/SUM(Q226:R226))</f>
        <v>53.2449006133206</v>
      </c>
    </row>
    <row r="227" customFormat="false" ht="15.75" hidden="false" customHeight="false" outlineLevel="0" collapsed="false">
      <c r="A227" s="11" t="n">
        <v>226</v>
      </c>
      <c r="B227" s="12" t="s">
        <v>239</v>
      </c>
      <c r="C227" s="12" t="n">
        <v>56.7732698050856</v>
      </c>
      <c r="D227" s="12" t="n">
        <v>26.8315890586958</v>
      </c>
      <c r="E227" s="12" t="n">
        <v>0.362783616639514</v>
      </c>
      <c r="F227" s="12" t="n">
        <v>9.64241195222493</v>
      </c>
      <c r="G227" s="12" t="n">
        <v>0.0261792229603868</v>
      </c>
      <c r="H227" s="12" t="n">
        <v>6.12674368728314</v>
      </c>
      <c r="I227" s="12" t="n">
        <v>0.237022657110579</v>
      </c>
      <c r="K227" s="9" t="n">
        <f aca="false">(Q227/(SUM(Q227:R227)))*100</f>
        <v>46.5154878412068</v>
      </c>
      <c r="L227" s="9" t="n">
        <f aca="false">(R227/(SUM(Q227:R227)))*100</f>
        <v>53.4845121587932</v>
      </c>
      <c r="N227" s="12" t="n">
        <f aca="false">F227/56.08</f>
        <v>0.171940298720131</v>
      </c>
      <c r="O227" s="12" t="n">
        <f aca="false">H227/61.98</f>
        <v>0.098850333773526</v>
      </c>
      <c r="Q227" s="12" t="n">
        <f aca="false">N227*1</f>
        <v>0.171940298720131</v>
      </c>
      <c r="R227" s="12" t="n">
        <f aca="false">O227*2</f>
        <v>0.197700667547052</v>
      </c>
      <c r="T227" s="9" t="n">
        <f aca="false">100*(Q227/SUM(Q227:R227))</f>
        <v>46.5154878412068</v>
      </c>
      <c r="U227" s="9" t="n">
        <f aca="false">100*(R227/SUM(Q227:R227))</f>
        <v>53.4845121587932</v>
      </c>
    </row>
    <row r="228" customFormat="false" ht="15.75" hidden="false" customHeight="false" outlineLevel="0" collapsed="false">
      <c r="A228" s="11" t="n">
        <v>227</v>
      </c>
      <c r="B228" s="12" t="s">
        <v>240</v>
      </c>
      <c r="C228" s="12" t="n">
        <v>56.7005623697096</v>
      </c>
      <c r="D228" s="12" t="n">
        <v>26.8778987088121</v>
      </c>
      <c r="E228" s="12" t="n">
        <v>0.398345210969441</v>
      </c>
      <c r="F228" s="12" t="n">
        <v>9.6849194421551</v>
      </c>
      <c r="G228" s="12" t="n">
        <v>0.0271690825940111</v>
      </c>
      <c r="H228" s="12" t="n">
        <v>6.06446243596581</v>
      </c>
      <c r="I228" s="12" t="n">
        <v>0.246642749793959</v>
      </c>
      <c r="K228" s="9" t="n">
        <f aca="false">(Q228/(SUM(Q228:R228)))*100</f>
        <v>46.879296832799</v>
      </c>
      <c r="L228" s="9" t="n">
        <f aca="false">(R228/(SUM(Q228:R228)))*100</f>
        <v>53.120703167201</v>
      </c>
      <c r="N228" s="12" t="n">
        <f aca="false">F228/56.08</f>
        <v>0.172698278212466</v>
      </c>
      <c r="O228" s="12" t="n">
        <f aca="false">H228/61.98</f>
        <v>0.0978454733134206</v>
      </c>
      <c r="Q228" s="12" t="n">
        <f aca="false">N228*1</f>
        <v>0.172698278212466</v>
      </c>
      <c r="R228" s="12" t="n">
        <f aca="false">O228*2</f>
        <v>0.195690946626841</v>
      </c>
      <c r="T228" s="9" t="n">
        <f aca="false">100*(Q228/SUM(Q228:R228))</f>
        <v>46.879296832799</v>
      </c>
      <c r="U228" s="9" t="n">
        <f aca="false">100*(R228/SUM(Q228:R228))</f>
        <v>53.120703167201</v>
      </c>
    </row>
    <row r="229" customFormat="false" ht="15.75" hidden="false" customHeight="false" outlineLevel="0" collapsed="false">
      <c r="A229" s="11" t="n">
        <v>228</v>
      </c>
      <c r="B229" s="12" t="s">
        <v>241</v>
      </c>
      <c r="C229" s="12" t="n">
        <v>56.8075074993757</v>
      </c>
      <c r="D229" s="12" t="n">
        <v>26.6633770709159</v>
      </c>
      <c r="E229" s="12" t="n">
        <v>0.381312287943932</v>
      </c>
      <c r="F229" s="12" t="n">
        <v>9.68715743824737</v>
      </c>
      <c r="G229" s="12" t="n">
        <v>0.0215628989763139</v>
      </c>
      <c r="H229" s="12" t="n">
        <v>6.22335352222433</v>
      </c>
      <c r="I229" s="12" t="n">
        <v>0.215729282316517</v>
      </c>
      <c r="K229" s="9" t="n">
        <f aca="false">(Q229/(SUM(Q229:R229)))*100</f>
        <v>46.2415392699904</v>
      </c>
      <c r="L229" s="9" t="n">
        <f aca="false">(R229/(SUM(Q229:R229)))*100</f>
        <v>53.7584607300096</v>
      </c>
      <c r="N229" s="12" t="n">
        <f aca="false">F229/56.08</f>
        <v>0.172738185418106</v>
      </c>
      <c r="O229" s="12" t="n">
        <f aca="false">H229/61.98</f>
        <v>0.100409059732564</v>
      </c>
      <c r="Q229" s="12" t="n">
        <f aca="false">N229*1</f>
        <v>0.172738185418106</v>
      </c>
      <c r="R229" s="12" t="n">
        <f aca="false">O229*2</f>
        <v>0.200818119465128</v>
      </c>
      <c r="T229" s="9" t="n">
        <f aca="false">100*(Q229/SUM(Q229:R229))</f>
        <v>46.2415392699904</v>
      </c>
      <c r="U229" s="9" t="n">
        <f aca="false">100*(R229/SUM(Q229:R229))</f>
        <v>53.7584607300096</v>
      </c>
    </row>
    <row r="230" customFormat="false" ht="15.75" hidden="false" customHeight="false" outlineLevel="0" collapsed="false">
      <c r="A230" s="11" t="n">
        <v>229</v>
      </c>
      <c r="B230" s="12" t="s">
        <v>242</v>
      </c>
      <c r="C230" s="12" t="n">
        <v>56.8973070195138</v>
      </c>
      <c r="D230" s="12" t="n">
        <v>26.8877097329376</v>
      </c>
      <c r="E230" s="12" t="n">
        <v>0.401011491567379</v>
      </c>
      <c r="F230" s="12" t="n">
        <v>9.55217026573306</v>
      </c>
      <c r="G230" s="12" t="n">
        <v>0.0323266420876767</v>
      </c>
      <c r="H230" s="12" t="n">
        <v>5.98888809443005</v>
      </c>
      <c r="I230" s="12" t="n">
        <v>0.240586753730404</v>
      </c>
      <c r="K230" s="9" t="n">
        <f aca="false">(Q230/(SUM(Q230:R230)))*100</f>
        <v>46.8478844080431</v>
      </c>
      <c r="L230" s="9" t="n">
        <f aca="false">(R230/(SUM(Q230:R230)))*100</f>
        <v>53.152115591957</v>
      </c>
      <c r="N230" s="12" t="n">
        <f aca="false">F230/56.08</f>
        <v>0.170331138832615</v>
      </c>
      <c r="O230" s="12" t="n">
        <f aca="false">H230/61.98</f>
        <v>0.0966261389872548</v>
      </c>
      <c r="Q230" s="12" t="n">
        <f aca="false">N230*1</f>
        <v>0.170331138832615</v>
      </c>
      <c r="R230" s="12" t="n">
        <f aca="false">O230*2</f>
        <v>0.19325227797451</v>
      </c>
      <c r="T230" s="9" t="n">
        <f aca="false">100*(Q230/SUM(Q230:R230))</f>
        <v>46.8478844080431</v>
      </c>
      <c r="U230" s="9" t="n">
        <f aca="false">100*(R230/SUM(Q230:R230))</f>
        <v>53.152115591957</v>
      </c>
    </row>
    <row r="231" customFormat="false" ht="15.75" hidden="false" customHeight="false" outlineLevel="0" collapsed="false">
      <c r="A231" s="11" t="n">
        <v>230</v>
      </c>
      <c r="B231" s="12" t="s">
        <v>243</v>
      </c>
      <c r="C231" s="12" t="n">
        <v>56.5984931551026</v>
      </c>
      <c r="D231" s="12" t="n">
        <v>26.8847654675331</v>
      </c>
      <c r="E231" s="12" t="n">
        <v>0.395355305803247</v>
      </c>
      <c r="F231" s="12" t="n">
        <v>9.63626908750826</v>
      </c>
      <c r="G231" s="12" t="n">
        <v>0.0315437702565426</v>
      </c>
      <c r="H231" s="12" t="n">
        <v>6.20626199267943</v>
      </c>
      <c r="I231" s="12" t="n">
        <v>0.247311221116791</v>
      </c>
      <c r="K231" s="9" t="n">
        <f aca="false">(Q231/(SUM(Q231:R231)))*100</f>
        <v>46.1789784710686</v>
      </c>
      <c r="L231" s="9" t="n">
        <f aca="false">(R231/(SUM(Q231:R231)))*100</f>
        <v>53.8210215289314</v>
      </c>
      <c r="N231" s="12" t="n">
        <f aca="false">F231/56.08</f>
        <v>0.17183076118952</v>
      </c>
      <c r="O231" s="12" t="n">
        <f aca="false">H231/61.98</f>
        <v>0.100133300946748</v>
      </c>
      <c r="Q231" s="12" t="n">
        <f aca="false">N231*1</f>
        <v>0.17183076118952</v>
      </c>
      <c r="R231" s="12" t="n">
        <f aca="false">O231*2</f>
        <v>0.200266601893496</v>
      </c>
      <c r="T231" s="9" t="n">
        <f aca="false">100*(Q231/SUM(Q231:R231))</f>
        <v>46.1789784710686</v>
      </c>
      <c r="U231" s="9" t="n">
        <f aca="false">100*(R231/SUM(Q231:R231))</f>
        <v>53.8210215289314</v>
      </c>
    </row>
    <row r="232" customFormat="false" ht="15.75" hidden="false" customHeight="false" outlineLevel="0" collapsed="false">
      <c r="A232" s="11" t="n">
        <v>231</v>
      </c>
      <c r="B232" s="12" t="s">
        <v>244</v>
      </c>
      <c r="C232" s="12" t="n">
        <v>56.8458088260447</v>
      </c>
      <c r="D232" s="12" t="n">
        <v>26.8340976454893</v>
      </c>
      <c r="E232" s="12" t="n">
        <v>0.374476065526269</v>
      </c>
      <c r="F232" s="12" t="n">
        <v>9.62822032312395</v>
      </c>
      <c r="G232" s="12" t="n">
        <v>0.0269638865021601</v>
      </c>
      <c r="H232" s="12" t="n">
        <v>6.06918852787241</v>
      </c>
      <c r="I232" s="12" t="n">
        <v>0.221244725441232</v>
      </c>
      <c r="K232" s="9" t="n">
        <f aca="false">(Q232/(SUM(Q232:R232)))*100</f>
        <v>46.7137149555054</v>
      </c>
      <c r="L232" s="9" t="n">
        <f aca="false">(R232/(SUM(Q232:R232)))*100</f>
        <v>53.2862850444947</v>
      </c>
      <c r="N232" s="12" t="n">
        <f aca="false">F232/56.08</f>
        <v>0.171687238286804</v>
      </c>
      <c r="O232" s="12" t="n">
        <f aca="false">H232/61.98</f>
        <v>0.0979217251996194</v>
      </c>
      <c r="Q232" s="12" t="n">
        <f aca="false">N232*1</f>
        <v>0.171687238286804</v>
      </c>
      <c r="R232" s="12" t="n">
        <f aca="false">O232*2</f>
        <v>0.195843450399239</v>
      </c>
      <c r="T232" s="9" t="n">
        <f aca="false">100*(Q232/SUM(Q232:R232))</f>
        <v>46.7137149555054</v>
      </c>
      <c r="U232" s="9" t="n">
        <f aca="false">100*(R232/SUM(Q232:R232))</f>
        <v>53.2862850444947</v>
      </c>
    </row>
    <row r="233" customFormat="false" ht="15.75" hidden="false" customHeight="false" outlineLevel="0" collapsed="false">
      <c r="A233" s="11" t="n">
        <v>232</v>
      </c>
      <c r="B233" s="12" t="s">
        <v>245</v>
      </c>
      <c r="C233" s="12" t="n">
        <v>56.7137896202188</v>
      </c>
      <c r="D233" s="12" t="n">
        <v>26.6566490604725</v>
      </c>
      <c r="E233" s="12" t="n">
        <v>0.384253931240357</v>
      </c>
      <c r="F233" s="12" t="n">
        <v>9.82294969922054</v>
      </c>
      <c r="G233" s="12" t="n">
        <v>0.0252282858334632</v>
      </c>
      <c r="H233" s="12" t="n">
        <v>6.16364212018112</v>
      </c>
      <c r="I233" s="12" t="n">
        <v>0.233487282833207</v>
      </c>
      <c r="K233" s="9" t="n">
        <f aca="false">(Q233/(SUM(Q233:R233)))*100</f>
        <v>46.8277399092375</v>
      </c>
      <c r="L233" s="9" t="n">
        <f aca="false">(R233/(SUM(Q233:R233)))*100</f>
        <v>53.1722600907625</v>
      </c>
      <c r="N233" s="12" t="n">
        <f aca="false">F233/56.08</f>
        <v>0.175159588074546</v>
      </c>
      <c r="O233" s="12" t="n">
        <f aca="false">H233/61.98</f>
        <v>0.0994456618293179</v>
      </c>
      <c r="Q233" s="12" t="n">
        <f aca="false">N233*1</f>
        <v>0.175159588074546</v>
      </c>
      <c r="R233" s="12" t="n">
        <f aca="false">O233*2</f>
        <v>0.198891323658636</v>
      </c>
      <c r="T233" s="9" t="n">
        <f aca="false">100*(Q233/SUM(Q233:R233))</f>
        <v>46.8277399092375</v>
      </c>
      <c r="U233" s="9" t="n">
        <f aca="false">100*(R233/SUM(Q233:R233))</f>
        <v>53.1722600907625</v>
      </c>
    </row>
    <row r="234" customFormat="false" ht="15.75" hidden="false" customHeight="false" outlineLevel="0" collapsed="false">
      <c r="A234" s="11" t="n">
        <v>233</v>
      </c>
      <c r="B234" s="12" t="s">
        <v>246</v>
      </c>
      <c r="C234" s="12" t="n">
        <v>56.2504352881683</v>
      </c>
      <c r="D234" s="12" t="n">
        <v>27.102126426862</v>
      </c>
      <c r="E234" s="12" t="n">
        <v>0.438467664523787</v>
      </c>
      <c r="F234" s="12" t="n">
        <v>9.96191670123738</v>
      </c>
      <c r="G234" s="12" t="n">
        <v>0.0288678066422199</v>
      </c>
      <c r="H234" s="12" t="n">
        <v>5.9981447892095</v>
      </c>
      <c r="I234" s="12" t="n">
        <v>0.220041323356781</v>
      </c>
      <c r="K234" s="9" t="n">
        <f aca="false">(Q234/(SUM(Q234:R234)))*100</f>
        <v>47.8564297742206</v>
      </c>
      <c r="L234" s="9" t="n">
        <f aca="false">(R234/(SUM(Q234:R234)))*100</f>
        <v>52.1435702257794</v>
      </c>
      <c r="N234" s="12" t="n">
        <f aca="false">F234/56.08</f>
        <v>0.177637601662578</v>
      </c>
      <c r="O234" s="12" t="n">
        <f aca="false">H234/61.98</f>
        <v>0.09677548869328</v>
      </c>
      <c r="Q234" s="12" t="n">
        <f aca="false">N234*1</f>
        <v>0.177637601662578</v>
      </c>
      <c r="R234" s="12" t="n">
        <f aca="false">O234*2</f>
        <v>0.19355097738656</v>
      </c>
      <c r="T234" s="9" t="n">
        <f aca="false">100*(Q234/SUM(Q234:R234))</f>
        <v>47.8564297742206</v>
      </c>
      <c r="U234" s="9" t="n">
        <f aca="false">100*(R234/SUM(Q234:R234))</f>
        <v>52.1435702257794</v>
      </c>
    </row>
    <row r="235" customFormat="false" ht="15.75" hidden="false" customHeight="false" outlineLevel="0" collapsed="false">
      <c r="A235" s="11" t="n">
        <v>234</v>
      </c>
      <c r="B235" s="12" t="s">
        <v>247</v>
      </c>
      <c r="C235" s="12" t="n">
        <v>56.1164986211608</v>
      </c>
      <c r="D235" s="12" t="n">
        <v>27.0976763875918</v>
      </c>
      <c r="E235" s="12" t="n">
        <v>0.357224184508649</v>
      </c>
      <c r="F235" s="12" t="n">
        <v>10.0060891625947</v>
      </c>
      <c r="G235" s="12" t="n">
        <v>0.0100315693487405</v>
      </c>
      <c r="H235" s="12" t="n">
        <v>6.19148460204263</v>
      </c>
      <c r="I235" s="12" t="n">
        <v>0.220995472752753</v>
      </c>
      <c r="K235" s="9" t="n">
        <f aca="false">(Q235/(SUM(Q235:R235)))*100</f>
        <v>47.1756162404678</v>
      </c>
      <c r="L235" s="9" t="n">
        <f aca="false">(R235/(SUM(Q235:R235)))*100</f>
        <v>52.8243837595322</v>
      </c>
      <c r="N235" s="12" t="n">
        <f aca="false">F235/56.08</f>
        <v>0.17842527037437</v>
      </c>
      <c r="O235" s="12" t="n">
        <f aca="false">H235/61.98</f>
        <v>0.0998948790261799</v>
      </c>
      <c r="Q235" s="12" t="n">
        <f aca="false">N235*1</f>
        <v>0.17842527037437</v>
      </c>
      <c r="R235" s="12" t="n">
        <f aca="false">O235*2</f>
        <v>0.19978975805236</v>
      </c>
      <c r="T235" s="9" t="n">
        <f aca="false">100*(Q235/SUM(Q235:R235))</f>
        <v>47.1756162404678</v>
      </c>
      <c r="U235" s="9" t="n">
        <f aca="false">100*(R235/SUM(Q235:R235))</f>
        <v>52.8243837595322</v>
      </c>
    </row>
    <row r="236" customFormat="false" ht="15.75" hidden="false" customHeight="false" outlineLevel="0" collapsed="false">
      <c r="A236" s="11" t="n">
        <v>235</v>
      </c>
      <c r="B236" s="12" t="s">
        <v>248</v>
      </c>
      <c r="C236" s="12" t="n">
        <v>56.1474162448928</v>
      </c>
      <c r="D236" s="12" t="n">
        <v>27.1846069189045</v>
      </c>
      <c r="E236" s="12" t="n">
        <v>0.429433260971662</v>
      </c>
      <c r="F236" s="12" t="n">
        <v>10.0765139008988</v>
      </c>
      <c r="G236" s="12" t="n">
        <v>0.0510966119015801</v>
      </c>
      <c r="H236" s="12" t="n">
        <v>5.87701740912966</v>
      </c>
      <c r="I236" s="12" t="n">
        <v>0.233915653300922</v>
      </c>
      <c r="K236" s="9" t="n">
        <f aca="false">(Q236/(SUM(Q236:R236)))*100</f>
        <v>48.6514096377721</v>
      </c>
      <c r="L236" s="9" t="n">
        <f aca="false">(R236/(SUM(Q236:R236)))*100</f>
        <v>51.3485903622279</v>
      </c>
      <c r="N236" s="12" t="n">
        <f aca="false">F236/56.08</f>
        <v>0.179681061000335</v>
      </c>
      <c r="O236" s="12" t="n">
        <f aca="false">H236/61.98</f>
        <v>0.0948211908539797</v>
      </c>
      <c r="Q236" s="12" t="n">
        <f aca="false">N236*1</f>
        <v>0.179681061000335</v>
      </c>
      <c r="R236" s="12" t="n">
        <f aca="false">O236*2</f>
        <v>0.189642381707959</v>
      </c>
      <c r="T236" s="9" t="n">
        <f aca="false">100*(Q236/SUM(Q236:R236))</f>
        <v>48.6514096377721</v>
      </c>
      <c r="U236" s="9" t="n">
        <f aca="false">100*(R236/SUM(Q236:R236))</f>
        <v>51.3485903622279</v>
      </c>
    </row>
    <row r="237" customFormat="false" ht="15.75" hidden="false" customHeight="false" outlineLevel="0" collapsed="false">
      <c r="A237" s="11" t="n">
        <v>236</v>
      </c>
      <c r="B237" s="12" t="s">
        <v>249</v>
      </c>
      <c r="C237" s="12" t="n">
        <v>56.037958372022</v>
      </c>
      <c r="D237" s="12" t="n">
        <v>27.3526240514959</v>
      </c>
      <c r="E237" s="12" t="n">
        <v>0.313757381187909</v>
      </c>
      <c r="F237" s="12" t="n">
        <v>10.1709178667735</v>
      </c>
      <c r="G237" s="12" t="n">
        <v>0.045920648310545</v>
      </c>
      <c r="H237" s="12" t="n">
        <v>5.84881385144771</v>
      </c>
      <c r="I237" s="12" t="n">
        <v>0.230007828762509</v>
      </c>
      <c r="K237" s="9" t="n">
        <f aca="false">(Q237/(SUM(Q237:R237)))*100</f>
        <v>49.0046042113757</v>
      </c>
      <c r="L237" s="9" t="n">
        <f aca="false">(R237/(SUM(Q237:R237)))*100</f>
        <v>50.9953957886243</v>
      </c>
      <c r="N237" s="12" t="n">
        <f aca="false">F237/56.08</f>
        <v>0.181364441276275</v>
      </c>
      <c r="O237" s="12" t="n">
        <f aca="false">H237/61.98</f>
        <v>0.0943661479743097</v>
      </c>
      <c r="Q237" s="12" t="n">
        <f aca="false">N237*1</f>
        <v>0.181364441276275</v>
      </c>
      <c r="R237" s="12" t="n">
        <f aca="false">O237*2</f>
        <v>0.188732295948619</v>
      </c>
      <c r="T237" s="9" t="n">
        <f aca="false">100*(Q237/SUM(Q237:R237))</f>
        <v>49.0046042113757</v>
      </c>
      <c r="U237" s="9" t="n">
        <f aca="false">100*(R237/SUM(Q237:R237))</f>
        <v>50.9953957886243</v>
      </c>
    </row>
    <row r="238" customFormat="false" ht="15.75" hidden="false" customHeight="false" outlineLevel="0" collapsed="false">
      <c r="A238" s="11" t="n">
        <v>237</v>
      </c>
      <c r="B238" s="12" t="s">
        <v>250</v>
      </c>
      <c r="C238" s="12" t="n">
        <v>56.1068155928991</v>
      </c>
      <c r="D238" s="12" t="n">
        <v>27.189487797256</v>
      </c>
      <c r="E238" s="12" t="n">
        <v>0.381354650752528</v>
      </c>
      <c r="F238" s="12" t="n">
        <v>10.1692557384651</v>
      </c>
      <c r="G238" s="12" t="n">
        <v>0.0315527374267886</v>
      </c>
      <c r="H238" s="12" t="n">
        <v>5.90368854524743</v>
      </c>
      <c r="I238" s="12" t="n">
        <v>0.217844937953004</v>
      </c>
      <c r="K238" s="9" t="n">
        <f aca="false">(Q238/(SUM(Q238:R238)))*100</f>
        <v>48.7671754616677</v>
      </c>
      <c r="L238" s="9" t="n">
        <f aca="false">(R238/(SUM(Q238:R238)))*100</f>
        <v>51.2328245383324</v>
      </c>
      <c r="N238" s="12" t="n">
        <f aca="false">F238/56.08</f>
        <v>0.181334802754371</v>
      </c>
      <c r="O238" s="12" t="n">
        <f aca="false">H238/61.98</f>
        <v>0.0952515092811783</v>
      </c>
      <c r="Q238" s="12" t="n">
        <f aca="false">N238*1</f>
        <v>0.181334802754371</v>
      </c>
      <c r="R238" s="12" t="n">
        <f aca="false">O238*2</f>
        <v>0.190503018562357</v>
      </c>
      <c r="T238" s="9" t="n">
        <f aca="false">100*(Q238/SUM(Q238:R238))</f>
        <v>48.7671754616677</v>
      </c>
      <c r="U238" s="9" t="n">
        <f aca="false">100*(R238/SUM(Q238:R238))</f>
        <v>51.2328245383324</v>
      </c>
    </row>
    <row r="239" customFormat="false" ht="15.75" hidden="false" customHeight="false" outlineLevel="0" collapsed="false">
      <c r="A239" s="11" t="n">
        <v>238</v>
      </c>
      <c r="B239" s="12" t="s">
        <v>251</v>
      </c>
      <c r="C239" s="12" t="n">
        <v>55.887452171003</v>
      </c>
      <c r="D239" s="12" t="n">
        <v>27.3824787617078</v>
      </c>
      <c r="E239" s="12" t="n">
        <v>0.336869352751201</v>
      </c>
      <c r="F239" s="12" t="n">
        <v>10.1947834641701</v>
      </c>
      <c r="G239" s="12" t="n">
        <v>0.0324571907797386</v>
      </c>
      <c r="H239" s="12" t="n">
        <v>5.95408013095771</v>
      </c>
      <c r="I239" s="12" t="n">
        <v>0.211878928630468</v>
      </c>
      <c r="K239" s="9" t="n">
        <f aca="false">(Q239/(SUM(Q239:R239)))*100</f>
        <v>48.6174718161304</v>
      </c>
      <c r="L239" s="9" t="n">
        <f aca="false">(R239/(SUM(Q239:R239)))*100</f>
        <v>51.3825281838697</v>
      </c>
      <c r="N239" s="12" t="n">
        <f aca="false">F239/56.08</f>
        <v>0.181790004710594</v>
      </c>
      <c r="O239" s="12" t="n">
        <f aca="false">H239/61.98</f>
        <v>0.0960645390603051</v>
      </c>
      <c r="Q239" s="12" t="n">
        <f aca="false">N239*1</f>
        <v>0.181790004710594</v>
      </c>
      <c r="R239" s="12" t="n">
        <f aca="false">O239*2</f>
        <v>0.19212907812061</v>
      </c>
      <c r="T239" s="9" t="n">
        <f aca="false">100*(Q239/SUM(Q239:R239))</f>
        <v>48.6174718161304</v>
      </c>
      <c r="U239" s="9" t="n">
        <f aca="false">100*(R239/SUM(Q239:R239))</f>
        <v>51.3825281838697</v>
      </c>
    </row>
    <row r="240" customFormat="false" ht="15.75" hidden="false" customHeight="false" outlineLevel="0" collapsed="false">
      <c r="A240" s="11" t="n">
        <v>239</v>
      </c>
      <c r="B240" s="12" t="s">
        <v>252</v>
      </c>
      <c r="C240" s="12" t="n">
        <v>56.1560349931864</v>
      </c>
      <c r="D240" s="12" t="n">
        <v>27.1067074308574</v>
      </c>
      <c r="E240" s="12" t="n">
        <v>0.369480115352842</v>
      </c>
      <c r="F240" s="12" t="n">
        <v>10.3865974442022</v>
      </c>
      <c r="G240" s="12" t="n">
        <v>0.0225944706085276</v>
      </c>
      <c r="H240" s="12" t="n">
        <v>5.76159000517454</v>
      </c>
      <c r="I240" s="12" t="n">
        <v>0.1969955406181</v>
      </c>
      <c r="K240" s="9" t="n">
        <f aca="false">(Q240/(SUM(Q240:R240)))*100</f>
        <v>49.9047030567667</v>
      </c>
      <c r="L240" s="9" t="n">
        <f aca="false">(R240/(SUM(Q240:R240)))*100</f>
        <v>50.0952969432333</v>
      </c>
      <c r="N240" s="12" t="n">
        <f aca="false">F240/56.08</f>
        <v>0.185210368120582</v>
      </c>
      <c r="O240" s="12" t="n">
        <f aca="false">H240/61.98</f>
        <v>0.0929588577795182</v>
      </c>
      <c r="Q240" s="12" t="n">
        <f aca="false">N240*1</f>
        <v>0.185210368120582</v>
      </c>
      <c r="R240" s="12" t="n">
        <f aca="false">O240*2</f>
        <v>0.185917715559036</v>
      </c>
      <c r="T240" s="9" t="n">
        <f aca="false">100*(Q240/SUM(Q240:R240))</f>
        <v>49.9047030567667</v>
      </c>
      <c r="U240" s="9" t="n">
        <f aca="false">100*(R240/SUM(Q240:R240))</f>
        <v>50.0952969432333</v>
      </c>
    </row>
    <row r="241" customFormat="false" ht="15.75" hidden="false" customHeight="false" outlineLevel="0" collapsed="false">
      <c r="A241" s="11" t="n">
        <v>240</v>
      </c>
      <c r="B241" s="12" t="s">
        <v>253</v>
      </c>
      <c r="C241" s="12" t="n">
        <v>55.5837389387225</v>
      </c>
      <c r="D241" s="12" t="n">
        <v>27.6532442043646</v>
      </c>
      <c r="E241" s="12" t="n">
        <v>0.389603054697727</v>
      </c>
      <c r="F241" s="12" t="n">
        <v>10.3167655382331</v>
      </c>
      <c r="G241" s="12" t="n">
        <v>0.0386274838077219</v>
      </c>
      <c r="H241" s="12" t="n">
        <v>5.83355689535885</v>
      </c>
      <c r="I241" s="12" t="n">
        <v>0.184463884815466</v>
      </c>
      <c r="K241" s="9" t="n">
        <f aca="false">(Q241/(SUM(Q241:R241)))*100</f>
        <v>49.4257429197386</v>
      </c>
      <c r="L241" s="9" t="n">
        <f aca="false">(R241/(SUM(Q241:R241)))*100</f>
        <v>50.5742570802614</v>
      </c>
      <c r="N241" s="12" t="n">
        <f aca="false">F241/56.08</f>
        <v>0.183965148684614</v>
      </c>
      <c r="O241" s="12" t="n">
        <f aca="false">H241/61.98</f>
        <v>0.0941199886311528</v>
      </c>
      <c r="Q241" s="12" t="n">
        <f aca="false">N241*1</f>
        <v>0.183965148684614</v>
      </c>
      <c r="R241" s="12" t="n">
        <f aca="false">O241*2</f>
        <v>0.188239977262306</v>
      </c>
      <c r="T241" s="9" t="n">
        <f aca="false">100*(Q241/SUM(Q241:R241))</f>
        <v>49.4257429197386</v>
      </c>
      <c r="U241" s="9" t="n">
        <f aca="false">100*(R241/SUM(Q241:R241))</f>
        <v>50.5742570802614</v>
      </c>
    </row>
    <row r="242" customFormat="false" ht="15.75" hidden="false" customHeight="false" outlineLevel="0" collapsed="false">
      <c r="A242" s="11" t="n">
        <v>241</v>
      </c>
      <c r="B242" s="12" t="s">
        <v>254</v>
      </c>
      <c r="C242" s="12" t="n">
        <v>55.8577885282262</v>
      </c>
      <c r="D242" s="12" t="n">
        <v>27.5053429750856</v>
      </c>
      <c r="E242" s="12" t="n">
        <v>0.361717141838953</v>
      </c>
      <c r="F242" s="12" t="n">
        <v>10.3200939273315</v>
      </c>
      <c r="G242" s="12" t="n">
        <v>0.0217050475845311</v>
      </c>
      <c r="H242" s="12" t="n">
        <v>5.71458569102309</v>
      </c>
      <c r="I242" s="12" t="n">
        <v>0.218766688910134</v>
      </c>
      <c r="K242" s="9" t="n">
        <f aca="false">(Q242/(SUM(Q242:R242)))*100</f>
        <v>49.9489097918091</v>
      </c>
      <c r="L242" s="9" t="n">
        <f aca="false">(R242/(SUM(Q242:R242)))*100</f>
        <v>50.0510902081909</v>
      </c>
      <c r="N242" s="12" t="n">
        <f aca="false">F242/56.08</f>
        <v>0.184024499417466</v>
      </c>
      <c r="O242" s="12" t="n">
        <f aca="false">H242/61.98</f>
        <v>0.092200479041999</v>
      </c>
      <c r="Q242" s="12" t="n">
        <f aca="false">N242*1</f>
        <v>0.184024499417466</v>
      </c>
      <c r="R242" s="12" t="n">
        <f aca="false">O242*2</f>
        <v>0.184400958083998</v>
      </c>
      <c r="T242" s="9" t="n">
        <f aca="false">100*(Q242/SUM(Q242:R242))</f>
        <v>49.9489097918091</v>
      </c>
      <c r="U242" s="9" t="n">
        <f aca="false">100*(R242/SUM(Q242:R242))</f>
        <v>50.0510902081909</v>
      </c>
    </row>
    <row r="243" customFormat="false" ht="15.75" hidden="false" customHeight="false" outlineLevel="0" collapsed="false">
      <c r="A243" s="11" t="n">
        <v>242</v>
      </c>
      <c r="B243" s="12" t="s">
        <v>255</v>
      </c>
      <c r="C243" s="12" t="n">
        <v>55.9650924954298</v>
      </c>
      <c r="D243" s="12" t="n">
        <v>27.2580565647257</v>
      </c>
      <c r="E243" s="12" t="n">
        <v>0.376380489385185</v>
      </c>
      <c r="F243" s="12" t="n">
        <v>10.3383400020726</v>
      </c>
      <c r="G243" s="12" t="n">
        <v>0.0358170152956765</v>
      </c>
      <c r="H243" s="12" t="n">
        <v>5.80839305351123</v>
      </c>
      <c r="I243" s="12" t="n">
        <v>0.217920379579874</v>
      </c>
      <c r="K243" s="9" t="n">
        <f aca="false">(Q243/(SUM(Q243:R243)))*100</f>
        <v>49.5860268132232</v>
      </c>
      <c r="L243" s="9" t="n">
        <f aca="false">(R243/(SUM(Q243:R243)))*100</f>
        <v>50.4139731867768</v>
      </c>
      <c r="N243" s="12" t="n">
        <f aca="false">F243/56.08</f>
        <v>0.184349857383605</v>
      </c>
      <c r="O243" s="12" t="n">
        <f aca="false">H243/61.98</f>
        <v>0.0937139892467123</v>
      </c>
      <c r="Q243" s="12" t="n">
        <f aca="false">N243*1</f>
        <v>0.184349857383605</v>
      </c>
      <c r="R243" s="12" t="n">
        <f aca="false">O243*2</f>
        <v>0.187427978493425</v>
      </c>
      <c r="T243" s="9" t="n">
        <f aca="false">100*(Q243/SUM(Q243:R243))</f>
        <v>49.5860268132232</v>
      </c>
      <c r="U243" s="9" t="n">
        <f aca="false">100*(R243/SUM(Q243:R243))</f>
        <v>50.4139731867768</v>
      </c>
    </row>
    <row r="244" customFormat="false" ht="15.75" hidden="false" customHeight="false" outlineLevel="0" collapsed="false">
      <c r="A244" s="11" t="n">
        <v>243</v>
      </c>
      <c r="B244" s="12" t="s">
        <v>256</v>
      </c>
      <c r="C244" s="12" t="n">
        <v>55.8832340916588</v>
      </c>
      <c r="D244" s="12" t="n">
        <v>27.4878423484719</v>
      </c>
      <c r="E244" s="12" t="n">
        <v>0.393503411001754</v>
      </c>
      <c r="F244" s="12" t="n">
        <v>10.2880816179133</v>
      </c>
      <c r="G244" s="12" t="n">
        <v>0.0180561677952612</v>
      </c>
      <c r="H244" s="12" t="n">
        <v>5.73348894589303</v>
      </c>
      <c r="I244" s="12" t="n">
        <v>0.195793417265933</v>
      </c>
      <c r="K244" s="9" t="n">
        <f aca="false">(Q244/(SUM(Q244:R244)))*100</f>
        <v>49.7886810917397</v>
      </c>
      <c r="L244" s="9" t="n">
        <f aca="false">(R244/(SUM(Q244:R244)))*100</f>
        <v>50.2113189082603</v>
      </c>
      <c r="N244" s="12" t="n">
        <f aca="false">F244/56.08</f>
        <v>0.18345366651058</v>
      </c>
      <c r="O244" s="12" t="n">
        <f aca="false">H244/61.98</f>
        <v>0.0925054686333177</v>
      </c>
      <c r="Q244" s="12" t="n">
        <f aca="false">N244*1</f>
        <v>0.18345366651058</v>
      </c>
      <c r="R244" s="12" t="n">
        <f aca="false">O244*2</f>
        <v>0.185010937266635</v>
      </c>
      <c r="T244" s="9" t="n">
        <f aca="false">100*(Q244/SUM(Q244:R244))</f>
        <v>49.7886810917397</v>
      </c>
      <c r="U244" s="9" t="n">
        <f aca="false">100*(R244/SUM(Q244:R244))</f>
        <v>50.2113189082603</v>
      </c>
    </row>
    <row r="245" customFormat="false" ht="15.75" hidden="false" customHeight="false" outlineLevel="0" collapsed="false">
      <c r="A245" s="11" t="n">
        <v>244</v>
      </c>
      <c r="B245" s="12" t="s">
        <v>257</v>
      </c>
      <c r="C245" s="12" t="n">
        <v>55.9284057784291</v>
      </c>
      <c r="D245" s="12" t="n">
        <v>27.1796941684248</v>
      </c>
      <c r="E245" s="12" t="n">
        <v>0.378766527627913</v>
      </c>
      <c r="F245" s="12" t="n">
        <v>10.3344982526211</v>
      </c>
      <c r="G245" s="12" t="n">
        <v>0.0287874639653423</v>
      </c>
      <c r="H245" s="12" t="n">
        <v>5.94551720805888</v>
      </c>
      <c r="I245" s="12" t="n">
        <v>0.204330600872884</v>
      </c>
      <c r="K245" s="9" t="n">
        <f aca="false">(Q245/(SUM(Q245:R245)))*100</f>
        <v>48.9935221610985</v>
      </c>
      <c r="L245" s="9" t="n">
        <f aca="false">(R245/(SUM(Q245:R245)))*100</f>
        <v>51.0064778389015</v>
      </c>
      <c r="N245" s="12" t="n">
        <f aca="false">F245/56.08</f>
        <v>0.184281352578835</v>
      </c>
      <c r="O245" s="12" t="n">
        <f aca="false">H245/61.98</f>
        <v>0.095926382834122</v>
      </c>
      <c r="Q245" s="12" t="n">
        <f aca="false">N245*1</f>
        <v>0.184281352578835</v>
      </c>
      <c r="R245" s="12" t="n">
        <f aca="false">O245*2</f>
        <v>0.191852765668244</v>
      </c>
      <c r="T245" s="9" t="n">
        <f aca="false">100*(Q245/SUM(Q245:R245))</f>
        <v>48.9935221610985</v>
      </c>
      <c r="U245" s="9" t="n">
        <f aca="false">100*(R245/SUM(Q245:R245))</f>
        <v>51.0064778389015</v>
      </c>
    </row>
    <row r="246" customFormat="false" ht="15.75" hidden="false" customHeight="false" outlineLevel="0" collapsed="false">
      <c r="A246" s="11" t="n">
        <v>245</v>
      </c>
      <c r="B246" s="12" t="s">
        <v>258</v>
      </c>
      <c r="C246" s="12" t="n">
        <v>56.2913447819228</v>
      </c>
      <c r="D246" s="12" t="n">
        <v>27.1360528006612</v>
      </c>
      <c r="E246" s="12" t="n">
        <v>0.374346552603081</v>
      </c>
      <c r="F246" s="12" t="n">
        <v>9.9427570528077</v>
      </c>
      <c r="G246" s="12" t="n">
        <v>0.029662163045369</v>
      </c>
      <c r="H246" s="12" t="n">
        <v>6.03821089898475</v>
      </c>
      <c r="I246" s="12" t="n">
        <v>0.187625749975114</v>
      </c>
      <c r="K246" s="9" t="n">
        <f aca="false">(Q246/(SUM(Q246:R246)))*100</f>
        <v>47.6422978254741</v>
      </c>
      <c r="L246" s="9" t="n">
        <f aca="false">(R246/(SUM(Q246:R246)))*100</f>
        <v>52.3577021745259</v>
      </c>
      <c r="N246" s="12" t="n">
        <f aca="false">F246/56.08</f>
        <v>0.177295953152776</v>
      </c>
      <c r="O246" s="12" t="n">
        <f aca="false">H246/61.98</f>
        <v>0.097421924798076</v>
      </c>
      <c r="Q246" s="12" t="n">
        <f aca="false">N246*1</f>
        <v>0.177295953152776</v>
      </c>
      <c r="R246" s="12" t="n">
        <f aca="false">O246*2</f>
        <v>0.194843849596152</v>
      </c>
      <c r="T246" s="9" t="n">
        <f aca="false">100*(Q246/SUM(Q246:R246))</f>
        <v>47.6422978254741</v>
      </c>
      <c r="U246" s="9" t="n">
        <f aca="false">100*(R246/SUM(Q246:R246))</f>
        <v>52.3577021745259</v>
      </c>
    </row>
    <row r="247" customFormat="false" ht="15.75" hidden="false" customHeight="false" outlineLevel="0" collapsed="false">
      <c r="A247" s="11" t="n">
        <v>246</v>
      </c>
      <c r="B247" s="12" t="s">
        <v>259</v>
      </c>
      <c r="C247" s="12" t="n">
        <v>56.2187198195875</v>
      </c>
      <c r="D247" s="12" t="n">
        <v>27.2942675545712</v>
      </c>
      <c r="E247" s="12" t="n">
        <v>0.378522417567971</v>
      </c>
      <c r="F247" s="12" t="n">
        <v>10.0382769797086</v>
      </c>
      <c r="G247" s="12" t="n">
        <v>0.0127421385555876</v>
      </c>
      <c r="H247" s="12" t="n">
        <v>5.84965287785244</v>
      </c>
      <c r="I247" s="12" t="n">
        <v>0.207818212156607</v>
      </c>
      <c r="K247" s="9" t="n">
        <f aca="false">(Q247/(SUM(Q247:R247)))*100</f>
        <v>48.6730239488588</v>
      </c>
      <c r="L247" s="9" t="n">
        <f aca="false">(R247/(SUM(Q247:R247)))*100</f>
        <v>51.3269760511413</v>
      </c>
      <c r="N247" s="12" t="n">
        <f aca="false">F247/56.08</f>
        <v>0.178999232876402</v>
      </c>
      <c r="O247" s="12" t="n">
        <f aca="false">H247/61.98</f>
        <v>0.0943796850250475</v>
      </c>
      <c r="Q247" s="12" t="n">
        <f aca="false">N247*1</f>
        <v>0.178999232876402</v>
      </c>
      <c r="R247" s="12" t="n">
        <f aca="false">O247*2</f>
        <v>0.188759370050095</v>
      </c>
      <c r="T247" s="9" t="n">
        <f aca="false">100*(Q247/SUM(Q247:R247))</f>
        <v>48.6730239488588</v>
      </c>
      <c r="U247" s="9" t="n">
        <f aca="false">100*(R247/SUM(Q247:R247))</f>
        <v>51.3269760511413</v>
      </c>
    </row>
    <row r="248" customFormat="false" ht="15.75" hidden="false" customHeight="false" outlineLevel="0" collapsed="false">
      <c r="A248" s="11" t="n">
        <v>247</v>
      </c>
      <c r="B248" s="12" t="s">
        <v>260</v>
      </c>
      <c r="C248" s="12" t="n">
        <v>56.44581764074</v>
      </c>
      <c r="D248" s="12" t="n">
        <v>27.0795517581242</v>
      </c>
      <c r="E248" s="12" t="n">
        <v>0.388803819177029</v>
      </c>
      <c r="F248" s="12" t="n">
        <v>9.93855852645165</v>
      </c>
      <c r="G248" s="12" t="n">
        <v>0.0135910190546087</v>
      </c>
      <c r="H248" s="12" t="n">
        <v>5.92920790534208</v>
      </c>
      <c r="I248" s="12" t="n">
        <v>0.204469331110447</v>
      </c>
      <c r="K248" s="9" t="n">
        <f aca="false">(Q248/(SUM(Q248:R248)))*100</f>
        <v>48.0863524997877</v>
      </c>
      <c r="L248" s="9" t="n">
        <f aca="false">(R248/(SUM(Q248:R248)))*100</f>
        <v>51.9136475002124</v>
      </c>
      <c r="N248" s="12" t="n">
        <f aca="false">F248/56.08</f>
        <v>0.177221086420322</v>
      </c>
      <c r="O248" s="12" t="n">
        <f aca="false">H248/61.98</f>
        <v>0.095663244681221</v>
      </c>
      <c r="Q248" s="12" t="n">
        <f aca="false">N248*1</f>
        <v>0.177221086420322</v>
      </c>
      <c r="R248" s="12" t="n">
        <f aca="false">O248*2</f>
        <v>0.191326489362442</v>
      </c>
      <c r="T248" s="9" t="n">
        <f aca="false">100*(Q248/SUM(Q248:R248))</f>
        <v>48.0863524997877</v>
      </c>
      <c r="U248" s="9" t="n">
        <f aca="false">100*(R248/SUM(Q248:R248))</f>
        <v>51.9136475002124</v>
      </c>
    </row>
    <row r="249" customFormat="false" ht="15.75" hidden="false" customHeight="false" outlineLevel="0" collapsed="false">
      <c r="A249" s="11" t="n">
        <v>248</v>
      </c>
      <c r="B249" s="12" t="s">
        <v>261</v>
      </c>
      <c r="C249" s="12" t="n">
        <v>56.3268435139919</v>
      </c>
      <c r="D249" s="12" t="n">
        <v>27.1160078292869</v>
      </c>
      <c r="E249" s="12" t="n">
        <v>0.375044198399691</v>
      </c>
      <c r="F249" s="12" t="n">
        <v>10.0626282509119</v>
      </c>
      <c r="G249" s="12" t="n">
        <v>0.0440221097772401</v>
      </c>
      <c r="H249" s="12" t="n">
        <v>5.87619612706171</v>
      </c>
      <c r="I249" s="12" t="n">
        <v>0.199257970570666</v>
      </c>
      <c r="K249" s="9" t="n">
        <f aca="false">(Q249/(SUM(Q249:R249)))*100</f>
        <v>48.6204522693253</v>
      </c>
      <c r="L249" s="9" t="n">
        <f aca="false">(R249/(SUM(Q249:R249)))*100</f>
        <v>51.3795477306747</v>
      </c>
      <c r="N249" s="12" t="n">
        <f aca="false">F249/56.08</f>
        <v>0.179433456685305</v>
      </c>
      <c r="O249" s="12" t="n">
        <f aca="false">H249/61.98</f>
        <v>0.0948079400945742</v>
      </c>
      <c r="Q249" s="12" t="n">
        <f aca="false">N249*1</f>
        <v>0.179433456685305</v>
      </c>
      <c r="R249" s="12" t="n">
        <f aca="false">O249*2</f>
        <v>0.189615880189148</v>
      </c>
      <c r="T249" s="9" t="n">
        <f aca="false">100*(Q249/SUM(Q249:R249))</f>
        <v>48.6204522693253</v>
      </c>
      <c r="U249" s="9" t="n">
        <f aca="false">100*(R249/SUM(Q249:R249))</f>
        <v>51.3795477306747</v>
      </c>
    </row>
    <row r="250" customFormat="false" ht="15.75" hidden="false" customHeight="false" outlineLevel="0" collapsed="false">
      <c r="A250" s="11" t="n">
        <v>249</v>
      </c>
      <c r="B250" s="12" t="s">
        <v>262</v>
      </c>
      <c r="C250" s="12" t="n">
        <v>56.1671439283755</v>
      </c>
      <c r="D250" s="12" t="n">
        <v>27.4246488477778</v>
      </c>
      <c r="E250" s="12" t="n">
        <v>0.376743179519182</v>
      </c>
      <c r="F250" s="12" t="n">
        <v>9.95908466404634</v>
      </c>
      <c r="G250" s="12" t="n">
        <v>0.0323095272844396</v>
      </c>
      <c r="H250" s="12" t="n">
        <v>5.82537757356457</v>
      </c>
      <c r="I250" s="12" t="n">
        <v>0.214692279432117</v>
      </c>
      <c r="K250" s="9" t="n">
        <f aca="false">(Q250/(SUM(Q250:R250)))*100</f>
        <v>48.5790496841961</v>
      </c>
      <c r="L250" s="9" t="n">
        <f aca="false">(R250/(SUM(Q250:R250)))*100</f>
        <v>51.4209503158039</v>
      </c>
      <c r="N250" s="12" t="n">
        <f aca="false">F250/56.08</f>
        <v>0.177587101712667</v>
      </c>
      <c r="O250" s="12" t="n">
        <f aca="false">H250/61.98</f>
        <v>0.0939880215160466</v>
      </c>
      <c r="Q250" s="12" t="n">
        <f aca="false">N250*1</f>
        <v>0.177587101712667</v>
      </c>
      <c r="R250" s="12" t="n">
        <f aca="false">O250*2</f>
        <v>0.187976043032093</v>
      </c>
      <c r="T250" s="9" t="n">
        <f aca="false">100*(Q250/SUM(Q250:R250))</f>
        <v>48.5790496841961</v>
      </c>
      <c r="U250" s="9" t="n">
        <f aca="false">100*(R250/SUM(Q250:R250))</f>
        <v>51.4209503158039</v>
      </c>
    </row>
    <row r="251" customFormat="false" ht="15.75" hidden="false" customHeight="false" outlineLevel="0" collapsed="false">
      <c r="A251" s="11" t="n">
        <v>250</v>
      </c>
      <c r="B251" s="12" t="s">
        <v>263</v>
      </c>
      <c r="C251" s="12" t="n">
        <v>56.5899258343634</v>
      </c>
      <c r="D251" s="12" t="n">
        <v>26.967616746665</v>
      </c>
      <c r="E251" s="12" t="n">
        <v>0.331196924212993</v>
      </c>
      <c r="F251" s="12" t="n">
        <v>9.67705039089464</v>
      </c>
      <c r="G251" s="12" t="n">
        <v>0.0286950379657425</v>
      </c>
      <c r="H251" s="12" t="n">
        <v>6.19441590547895</v>
      </c>
      <c r="I251" s="12" t="n">
        <v>0.211099160419309</v>
      </c>
      <c r="K251" s="9" t="n">
        <f aca="false">(Q251/(SUM(Q251:R251)))*100</f>
        <v>46.3314604223662</v>
      </c>
      <c r="L251" s="9" t="n">
        <f aca="false">(R251/(SUM(Q251:R251)))*100</f>
        <v>53.6685395776338</v>
      </c>
      <c r="N251" s="12" t="n">
        <f aca="false">F251/56.08</f>
        <v>0.172557959894698</v>
      </c>
      <c r="O251" s="12" t="n">
        <f aca="false">H251/61.98</f>
        <v>0.0999421733701024</v>
      </c>
      <c r="Q251" s="12" t="n">
        <f aca="false">N251*1</f>
        <v>0.172557959894698</v>
      </c>
      <c r="R251" s="12" t="n">
        <f aca="false">O251*2</f>
        <v>0.199884346740205</v>
      </c>
      <c r="T251" s="9" t="n">
        <f aca="false">100*(Q251/SUM(Q251:R251))</f>
        <v>46.3314604223662</v>
      </c>
      <c r="U251" s="9" t="n">
        <f aca="false">100*(R251/SUM(Q251:R251))</f>
        <v>53.6685395776338</v>
      </c>
    </row>
    <row r="252" customFormat="false" ht="15.75" hidden="false" customHeight="false" outlineLevel="0" collapsed="false">
      <c r="A252" s="11" t="n">
        <v>251</v>
      </c>
      <c r="B252" s="12" t="s">
        <v>264</v>
      </c>
      <c r="C252" s="12" t="n">
        <v>56.7842217733555</v>
      </c>
      <c r="D252" s="12" t="n">
        <v>26.9576991296873</v>
      </c>
      <c r="E252" s="12" t="n">
        <v>0.347176679735819</v>
      </c>
      <c r="F252" s="12" t="n">
        <v>9.80801866137712</v>
      </c>
      <c r="G252" s="12" t="n">
        <v>0.0108965653622402</v>
      </c>
      <c r="H252" s="12" t="n">
        <v>5.86598435333929</v>
      </c>
      <c r="I252" s="12" t="n">
        <v>0.226002837142759</v>
      </c>
      <c r="K252" s="9" t="n">
        <f aca="false">(Q252/(SUM(Q252:R252)))*100</f>
        <v>48.0239125208189</v>
      </c>
      <c r="L252" s="9" t="n">
        <f aca="false">(R252/(SUM(Q252:R252)))*100</f>
        <v>51.9760874791812</v>
      </c>
      <c r="N252" s="12" t="n">
        <f aca="false">F252/56.08</f>
        <v>0.174893342749235</v>
      </c>
      <c r="O252" s="12" t="n">
        <f aca="false">H252/61.98</f>
        <v>0.094643180918672</v>
      </c>
      <c r="Q252" s="12" t="n">
        <f aca="false">N252*1</f>
        <v>0.174893342749235</v>
      </c>
      <c r="R252" s="12" t="n">
        <f aca="false">O252*2</f>
        <v>0.189286361837344</v>
      </c>
      <c r="T252" s="9" t="n">
        <f aca="false">100*(Q252/SUM(Q252:R252))</f>
        <v>48.0239125208189</v>
      </c>
      <c r="U252" s="9" t="n">
        <f aca="false">100*(R252/SUM(Q252:R252))</f>
        <v>51.9760874791812</v>
      </c>
    </row>
    <row r="253" customFormat="false" ht="15.75" hidden="false" customHeight="false" outlineLevel="0" collapsed="false">
      <c r="A253" s="11" t="n">
        <v>252</v>
      </c>
      <c r="B253" s="12" t="s">
        <v>265</v>
      </c>
      <c r="C253" s="12" t="n">
        <v>56.6619701796659</v>
      </c>
      <c r="D253" s="12" t="n">
        <v>26.9014708022705</v>
      </c>
      <c r="E253" s="12" t="n">
        <v>0.404692983165419</v>
      </c>
      <c r="F253" s="12" t="n">
        <v>9.67846920128725</v>
      </c>
      <c r="G253" s="12" t="n">
        <v>0.0360827659815321</v>
      </c>
      <c r="H253" s="12" t="n">
        <v>6.11183433866455</v>
      </c>
      <c r="I253" s="12" t="n">
        <v>0.205479728964859</v>
      </c>
      <c r="K253" s="9" t="n">
        <f aca="false">(Q253/(SUM(Q253:R253)))*100</f>
        <v>46.6689943549167</v>
      </c>
      <c r="L253" s="9" t="n">
        <f aca="false">(R253/(SUM(Q253:R253)))*100</f>
        <v>53.3310056450833</v>
      </c>
      <c r="N253" s="12" t="n">
        <f aca="false">F253/56.08</f>
        <v>0.172583259652055</v>
      </c>
      <c r="O253" s="12" t="n">
        <f aca="false">H253/61.98</f>
        <v>0.0986097828116256</v>
      </c>
      <c r="Q253" s="12" t="n">
        <f aca="false">N253*1</f>
        <v>0.172583259652055</v>
      </c>
      <c r="R253" s="12" t="n">
        <f aca="false">O253*2</f>
        <v>0.197219565623251</v>
      </c>
      <c r="T253" s="9" t="n">
        <f aca="false">100*(Q253/SUM(Q253:R253))</f>
        <v>46.6689943549167</v>
      </c>
      <c r="U253" s="9" t="n">
        <f aca="false">100*(R253/SUM(Q253:R253))</f>
        <v>53.3310056450833</v>
      </c>
    </row>
    <row r="254" customFormat="false" ht="15.75" hidden="false" customHeight="false" outlineLevel="0" collapsed="false">
      <c r="A254" s="11" t="n">
        <v>253</v>
      </c>
      <c r="B254" s="12" t="s">
        <v>266</v>
      </c>
      <c r="C254" s="12" t="n">
        <v>56.3164532695665</v>
      </c>
      <c r="D254" s="12" t="n">
        <v>26.9641109463127</v>
      </c>
      <c r="E254" s="12" t="n">
        <v>0.428004964131126</v>
      </c>
      <c r="F254" s="12" t="n">
        <v>9.7230378060962</v>
      </c>
      <c r="G254" s="12" t="n">
        <v>0.0431839049146916</v>
      </c>
      <c r="H254" s="12" t="n">
        <v>6.29213709880841</v>
      </c>
      <c r="I254" s="12" t="n">
        <v>0.233072010170415</v>
      </c>
      <c r="K254" s="9" t="n">
        <f aca="false">(Q254/(SUM(Q254:R254)))*100</f>
        <v>46.0602504150714</v>
      </c>
      <c r="L254" s="9" t="n">
        <f aca="false">(R254/(SUM(Q254:R254)))*100</f>
        <v>53.9397495849286</v>
      </c>
      <c r="N254" s="12" t="n">
        <f aca="false">F254/56.08</f>
        <v>0.173377992262771</v>
      </c>
      <c r="O254" s="12" t="n">
        <f aca="false">H254/61.98</f>
        <v>0.101518830248603</v>
      </c>
      <c r="Q254" s="12" t="n">
        <f aca="false">N254*1</f>
        <v>0.173377992262771</v>
      </c>
      <c r="R254" s="12" t="n">
        <f aca="false">O254*2</f>
        <v>0.203037660497206</v>
      </c>
      <c r="T254" s="9" t="n">
        <f aca="false">100*(Q254/SUM(Q254:R254))</f>
        <v>46.0602504150714</v>
      </c>
      <c r="U254" s="9" t="n">
        <f aca="false">100*(R254/SUM(Q254:R254))</f>
        <v>53.9397495849286</v>
      </c>
    </row>
    <row r="255" customFormat="false" ht="15.75" hidden="false" customHeight="false" outlineLevel="0" collapsed="false">
      <c r="A255" s="11" t="n">
        <v>254</v>
      </c>
      <c r="B255" s="12" t="s">
        <v>267</v>
      </c>
      <c r="C255" s="12" t="n">
        <v>56.7691472157917</v>
      </c>
      <c r="D255" s="12" t="n">
        <v>26.7222102545276</v>
      </c>
      <c r="E255" s="12" t="n">
        <v>0.333848112761979</v>
      </c>
      <c r="F255" s="12" t="n">
        <v>9.51199112435312</v>
      </c>
      <c r="G255" s="12" t="n">
        <v>0.0262952163944606</v>
      </c>
      <c r="H255" s="12" t="n">
        <v>6.3727468286452</v>
      </c>
      <c r="I255" s="12" t="n">
        <v>0.263761247525974</v>
      </c>
      <c r="K255" s="9" t="n">
        <f aca="false">(Q255/(SUM(Q255:R255)))*100</f>
        <v>45.2000265666543</v>
      </c>
      <c r="L255" s="9" t="n">
        <f aca="false">(R255/(SUM(Q255:R255)))*100</f>
        <v>54.7999734333457</v>
      </c>
      <c r="N255" s="12" t="n">
        <f aca="false">F255/56.08</f>
        <v>0.169614677681047</v>
      </c>
      <c r="O255" s="12" t="n">
        <f aca="false">H255/61.98</f>
        <v>0.102819406722252</v>
      </c>
      <c r="Q255" s="12" t="n">
        <f aca="false">N255*1</f>
        <v>0.169614677681047</v>
      </c>
      <c r="R255" s="12" t="n">
        <f aca="false">O255*2</f>
        <v>0.205638813444505</v>
      </c>
      <c r="T255" s="9" t="n">
        <f aca="false">100*(Q255/SUM(Q255:R255))</f>
        <v>45.2000265666543</v>
      </c>
      <c r="U255" s="9" t="n">
        <f aca="false">100*(R255/SUM(Q255:R255))</f>
        <v>54.7999734333457</v>
      </c>
    </row>
    <row r="256" customFormat="false" ht="15.75" hidden="false" customHeight="false" outlineLevel="0" collapsed="false">
      <c r="A256" s="11" t="n">
        <v>255</v>
      </c>
      <c r="B256" s="12" t="s">
        <v>268</v>
      </c>
      <c r="C256" s="12" t="n">
        <v>56.1445098051119</v>
      </c>
      <c r="D256" s="12" t="n">
        <v>26.9411409989457</v>
      </c>
      <c r="E256" s="12" t="n">
        <v>0.439211543948472</v>
      </c>
      <c r="F256" s="12" t="n">
        <v>9.96072289302907</v>
      </c>
      <c r="G256" s="12" t="n">
        <v>0.042494551591421</v>
      </c>
      <c r="H256" s="12" t="n">
        <v>6.21968469042719</v>
      </c>
      <c r="I256" s="12" t="n">
        <v>0.25223551694622</v>
      </c>
      <c r="K256" s="9" t="n">
        <f aca="false">(Q256/(SUM(Q256:R256)))*100</f>
        <v>46.9491886425056</v>
      </c>
      <c r="L256" s="9" t="n">
        <f aca="false">(R256/(SUM(Q256:R256)))*100</f>
        <v>53.0508113574944</v>
      </c>
      <c r="N256" s="12" t="n">
        <f aca="false">F256/56.08</f>
        <v>0.177616314069705</v>
      </c>
      <c r="O256" s="12" t="n">
        <f aca="false">H256/61.98</f>
        <v>0.100349865931384</v>
      </c>
      <c r="Q256" s="12" t="n">
        <f aca="false">N256*1</f>
        <v>0.177616314069705</v>
      </c>
      <c r="R256" s="12" t="n">
        <f aca="false">O256*2</f>
        <v>0.200699731862768</v>
      </c>
      <c r="T256" s="9" t="n">
        <f aca="false">100*(Q256/SUM(Q256:R256))</f>
        <v>46.9491886425056</v>
      </c>
      <c r="U256" s="9" t="n">
        <f aca="false">100*(R256/SUM(Q256:R256))</f>
        <v>53.0508113574944</v>
      </c>
    </row>
    <row r="257" customFormat="false" ht="15.75" hidden="false" customHeight="false" outlineLevel="0" collapsed="false">
      <c r="A257" s="11" t="n">
        <v>256</v>
      </c>
      <c r="B257" s="12" t="s">
        <v>269</v>
      </c>
      <c r="C257" s="12" t="n">
        <v>53.9506956428283</v>
      </c>
      <c r="D257" s="12" t="n">
        <v>28.4146927552161</v>
      </c>
      <c r="E257" s="12" t="n">
        <v>0.490833250530781</v>
      </c>
      <c r="F257" s="12" t="n">
        <v>11.8622260164943</v>
      </c>
      <c r="G257" s="12" t="n">
        <v>0.0298089187473765</v>
      </c>
      <c r="H257" s="12" t="n">
        <v>5.04723801103538</v>
      </c>
      <c r="I257" s="12" t="n">
        <v>0.204505405147818</v>
      </c>
      <c r="K257" s="9" t="n">
        <f aca="false">(Q257/(SUM(Q257:R257)))*100</f>
        <v>56.4981205717957</v>
      </c>
      <c r="L257" s="9" t="n">
        <f aca="false">(R257/(SUM(Q257:R257)))*100</f>
        <v>43.5018794282043</v>
      </c>
      <c r="N257" s="12" t="n">
        <f aca="false">F257/56.08</f>
        <v>0.211523288453892</v>
      </c>
      <c r="O257" s="12" t="n">
        <f aca="false">H257/61.98</f>
        <v>0.0814333335113808</v>
      </c>
      <c r="Q257" s="12" t="n">
        <f aca="false">N257*1</f>
        <v>0.211523288453892</v>
      </c>
      <c r="R257" s="12" t="n">
        <f aca="false">O257*2</f>
        <v>0.162866667022762</v>
      </c>
      <c r="T257" s="9" t="n">
        <f aca="false">100*(Q257/SUM(Q257:R257))</f>
        <v>56.4981205717957</v>
      </c>
      <c r="U257" s="9" t="n">
        <f aca="false">100*(R257/SUM(Q257:R257))</f>
        <v>43.5018794282043</v>
      </c>
    </row>
    <row r="258" customFormat="false" ht="15.75" hidden="false" customHeight="false" outlineLevel="0" collapsed="false">
      <c r="A258" s="11" t="n">
        <v>257</v>
      </c>
      <c r="B258" s="12" t="s">
        <v>270</v>
      </c>
      <c r="C258" s="12" t="n">
        <v>50.7903956077549</v>
      </c>
      <c r="D258" s="12" t="n">
        <v>29.7096028739082</v>
      </c>
      <c r="E258" s="12" t="n">
        <v>1.91786201961084</v>
      </c>
      <c r="F258" s="12" t="n">
        <v>13.4693695763739</v>
      </c>
      <c r="G258" s="12" t="n">
        <v>0.100716351375563</v>
      </c>
      <c r="H258" s="12" t="n">
        <v>3.86548344354773</v>
      </c>
      <c r="I258" s="12" t="n">
        <v>0.14657012742896</v>
      </c>
      <c r="K258" s="9" t="n">
        <f aca="false">(Q258/(SUM(Q258:R258)))*100</f>
        <v>65.8185082774028</v>
      </c>
      <c r="L258" s="9" t="n">
        <f aca="false">(R258/(SUM(Q258:R258)))*100</f>
        <v>34.1814917225972</v>
      </c>
      <c r="N258" s="12" t="n">
        <f aca="false">F258/56.08</f>
        <v>0.240181340520219</v>
      </c>
      <c r="O258" s="12" t="n">
        <f aca="false">H258/61.98</f>
        <v>0.0623666254202602</v>
      </c>
      <c r="Q258" s="12" t="n">
        <f aca="false">N258*1</f>
        <v>0.240181340520219</v>
      </c>
      <c r="R258" s="12" t="n">
        <f aca="false">O258*2</f>
        <v>0.12473325084052</v>
      </c>
      <c r="T258" s="9" t="n">
        <f aca="false">100*(Q258/SUM(Q258:R258))</f>
        <v>65.8185082774028</v>
      </c>
      <c r="U258" s="9" t="n">
        <f aca="false">100*(R258/SUM(Q258:R258))</f>
        <v>34.1814917225972</v>
      </c>
    </row>
    <row r="259" customFormat="false" ht="15.75" hidden="false" customHeight="false" outlineLevel="0" collapsed="false">
      <c r="A259" s="11" t="n">
        <v>258</v>
      </c>
      <c r="B259" s="12" t="s">
        <v>271</v>
      </c>
      <c r="C259" s="12" t="n">
        <v>51.1455070140929</v>
      </c>
      <c r="D259" s="12" t="n">
        <v>29.6153176781045</v>
      </c>
      <c r="E259" s="12" t="n">
        <v>1.66053490047516</v>
      </c>
      <c r="F259" s="12" t="n">
        <v>13.3589531881137</v>
      </c>
      <c r="G259" s="12" t="n">
        <v>0.104928078227576</v>
      </c>
      <c r="H259" s="12" t="n">
        <v>3.96470288253722</v>
      </c>
      <c r="I259" s="12" t="n">
        <v>0.150056258448886</v>
      </c>
      <c r="K259" s="9" t="n">
        <f aca="false">(Q259/(SUM(Q259:R259)))*100</f>
        <v>65.0591726965035</v>
      </c>
      <c r="L259" s="9" t="n">
        <f aca="false">(R259/(SUM(Q259:R259)))*100</f>
        <v>34.9408273034965</v>
      </c>
      <c r="N259" s="12" t="n">
        <f aca="false">F259/56.08</f>
        <v>0.238212432027705</v>
      </c>
      <c r="O259" s="12" t="n">
        <f aca="false">H259/61.98</f>
        <v>0.0639674553491</v>
      </c>
      <c r="Q259" s="12" t="n">
        <f aca="false">N259*1</f>
        <v>0.238212432027705</v>
      </c>
      <c r="R259" s="12" t="n">
        <f aca="false">O259*2</f>
        <v>0.1279349106982</v>
      </c>
      <c r="T259" s="9" t="n">
        <f aca="false">100*(Q259/SUM(Q259:R259))</f>
        <v>65.0591726965035</v>
      </c>
      <c r="U259" s="9" t="n">
        <f aca="false">100*(R259/SUM(Q259:R259))</f>
        <v>34.9408273034965</v>
      </c>
    </row>
    <row r="260" customFormat="false" ht="15.75" hidden="false" customHeight="false" outlineLevel="0" collapsed="false">
      <c r="A260" s="11" t="n">
        <v>259</v>
      </c>
      <c r="B260" s="12" t="s">
        <v>272</v>
      </c>
      <c r="C260" s="12" t="n">
        <v>52.0419984186235</v>
      </c>
      <c r="D260" s="12" t="n">
        <v>29.9039528283961</v>
      </c>
      <c r="E260" s="12" t="n">
        <v>0.618963851040051</v>
      </c>
      <c r="F260" s="12" t="n">
        <v>13.1984668411493</v>
      </c>
      <c r="G260" s="12" t="n">
        <v>0.0882628762664803</v>
      </c>
      <c r="H260" s="12" t="n">
        <v>3.9982878636502</v>
      </c>
      <c r="I260" s="12" t="n">
        <v>0.150067320874375</v>
      </c>
      <c r="K260" s="9" t="n">
        <f aca="false">(Q260/(SUM(Q260:R260)))*100</f>
        <v>64.5912449721072</v>
      </c>
      <c r="L260" s="9" t="n">
        <f aca="false">(R260/(SUM(Q260:R260)))*100</f>
        <v>35.4087550278928</v>
      </c>
      <c r="N260" s="12" t="n">
        <f aca="false">F260/56.08</f>
        <v>0.23535069260252</v>
      </c>
      <c r="O260" s="12" t="n">
        <f aca="false">H260/61.98</f>
        <v>0.0645093233889997</v>
      </c>
      <c r="Q260" s="12" t="n">
        <f aca="false">N260*1</f>
        <v>0.23535069260252</v>
      </c>
      <c r="R260" s="12" t="n">
        <f aca="false">O260*2</f>
        <v>0.129018646777999</v>
      </c>
      <c r="T260" s="9" t="n">
        <f aca="false">100*(Q260/SUM(Q260:R260))</f>
        <v>64.5912449721072</v>
      </c>
      <c r="U260" s="9" t="n">
        <f aca="false">100*(R260/SUM(Q260:R260))</f>
        <v>35.4087550278928</v>
      </c>
    </row>
    <row r="261" customFormat="false" ht="15.75" hidden="false" customHeight="false" outlineLevel="0" collapsed="false">
      <c r="A261" s="11" t="n">
        <v>260</v>
      </c>
      <c r="B261" s="12" t="s">
        <v>273</v>
      </c>
      <c r="C261" s="12" t="n">
        <v>51.8032305727046</v>
      </c>
      <c r="D261" s="12" t="n">
        <v>30.8231856795509</v>
      </c>
      <c r="E261" s="12" t="n">
        <v>0.851168856291879</v>
      </c>
      <c r="F261" s="12" t="n">
        <v>11.9504952366341</v>
      </c>
      <c r="G261" s="12" t="n">
        <v>0.293061795348144</v>
      </c>
      <c r="H261" s="12" t="n">
        <v>4.09619453255198</v>
      </c>
      <c r="I261" s="12" t="n">
        <v>0.182663326918437</v>
      </c>
      <c r="K261" s="9" t="n">
        <f aca="false">(Q261/(SUM(Q261:R261)))*100</f>
        <v>61.7180911605373</v>
      </c>
      <c r="L261" s="9" t="n">
        <f aca="false">(R261/(SUM(Q261:R261)))*100</f>
        <v>38.2819088394627</v>
      </c>
      <c r="N261" s="12" t="n">
        <f aca="false">F261/56.08</f>
        <v>0.213097275974217</v>
      </c>
      <c r="O261" s="12" t="n">
        <f aca="false">H261/61.98</f>
        <v>0.0660889727743141</v>
      </c>
      <c r="Q261" s="12" t="n">
        <f aca="false">N261*1</f>
        <v>0.213097275974217</v>
      </c>
      <c r="R261" s="12" t="n">
        <f aca="false">O261*2</f>
        <v>0.132177945548628</v>
      </c>
      <c r="T261" s="9" t="n">
        <f aca="false">100*(Q261/SUM(Q261:R261))</f>
        <v>61.7180911605373</v>
      </c>
      <c r="U261" s="9" t="n">
        <f aca="false">100*(R261/SUM(Q261:R261))</f>
        <v>38.2819088394627</v>
      </c>
    </row>
    <row r="262" customFormat="false" ht="15.75" hidden="false" customHeight="false" outlineLevel="0" collapsed="false">
      <c r="A262" s="11" t="n">
        <v>261</v>
      </c>
      <c r="B262" s="12" t="s">
        <v>274</v>
      </c>
      <c r="C262" s="12" t="n">
        <v>51.9303279743668</v>
      </c>
      <c r="D262" s="12" t="n">
        <v>30.484202790345</v>
      </c>
      <c r="E262" s="12" t="n">
        <v>0.821398730044306</v>
      </c>
      <c r="F262" s="12" t="n">
        <v>12.057323543799</v>
      </c>
      <c r="G262" s="12" t="n">
        <v>0.0919816785603112</v>
      </c>
      <c r="H262" s="12" t="n">
        <v>4.39007721311898</v>
      </c>
      <c r="I262" s="12" t="n">
        <v>0.224688069765646</v>
      </c>
      <c r="K262" s="9" t="n">
        <f aca="false">(Q262/(SUM(Q262:R262)))*100</f>
        <v>60.2815615048845</v>
      </c>
      <c r="L262" s="9" t="n">
        <f aca="false">(R262/(SUM(Q262:R262)))*100</f>
        <v>39.7184384951155</v>
      </c>
      <c r="N262" s="12" t="n">
        <f aca="false">F262/56.08</f>
        <v>0.215002202992136</v>
      </c>
      <c r="O262" s="12" t="n">
        <f aca="false">H262/61.98</f>
        <v>0.0708305455488702</v>
      </c>
      <c r="Q262" s="12" t="n">
        <f aca="false">N262*1</f>
        <v>0.215002202992136</v>
      </c>
      <c r="R262" s="12" t="n">
        <f aca="false">O262*2</f>
        <v>0.14166109109774</v>
      </c>
      <c r="T262" s="9" t="n">
        <f aca="false">100*(Q262/SUM(Q262:R262))</f>
        <v>60.2815615048845</v>
      </c>
      <c r="U262" s="9" t="n">
        <f aca="false">100*(R262/SUM(Q262:R262))</f>
        <v>39.7184384951155</v>
      </c>
    </row>
    <row r="263" customFormat="false" ht="15.75" hidden="false" customHeight="false" outlineLevel="0" collapsed="false">
      <c r="A263" s="11" t="n">
        <v>262</v>
      </c>
      <c r="B263" s="12" t="s">
        <v>275</v>
      </c>
      <c r="C263" s="12" t="n">
        <v>53.1070627682101</v>
      </c>
      <c r="D263" s="12" t="n">
        <v>28.8965698813806</v>
      </c>
      <c r="E263" s="12" t="n">
        <v>0.706860749456793</v>
      </c>
      <c r="F263" s="12" t="n">
        <v>12.3259099295495</v>
      </c>
      <c r="G263" s="12" t="n">
        <v>0.0698665262506569</v>
      </c>
      <c r="H263" s="12" t="n">
        <v>4.70728281703473</v>
      </c>
      <c r="I263" s="12" t="n">
        <v>0.186447328117589</v>
      </c>
      <c r="K263" s="9" t="n">
        <f aca="false">(Q263/(SUM(Q263:R263)))*100</f>
        <v>59.1332845883244</v>
      </c>
      <c r="L263" s="9" t="n">
        <f aca="false">(R263/(SUM(Q263:R263)))*100</f>
        <v>40.8667154116756</v>
      </c>
      <c r="N263" s="12" t="n">
        <f aca="false">F263/56.08</f>
        <v>0.219791546532624</v>
      </c>
      <c r="O263" s="12" t="n">
        <f aca="false">H263/61.98</f>
        <v>0.0759484158927836</v>
      </c>
      <c r="Q263" s="12" t="n">
        <f aca="false">N263*1</f>
        <v>0.219791546532624</v>
      </c>
      <c r="R263" s="12" t="n">
        <f aca="false">O263*2</f>
        <v>0.151896831785567</v>
      </c>
      <c r="T263" s="9" t="n">
        <f aca="false">100*(Q263/SUM(Q263:R263))</f>
        <v>59.1332845883244</v>
      </c>
      <c r="U263" s="9" t="n">
        <f aca="false">100*(R263/SUM(Q263:R263))</f>
        <v>40.8667154116756</v>
      </c>
    </row>
    <row r="264" customFormat="false" ht="15.75" hidden="false" customHeight="false" outlineLevel="0" collapsed="false">
      <c r="A264" s="11" t="n">
        <v>263</v>
      </c>
      <c r="B264" s="12" t="s">
        <v>276</v>
      </c>
      <c r="C264" s="12" t="n">
        <v>52.962763337921</v>
      </c>
      <c r="D264" s="12" t="n">
        <v>29.2426566729801</v>
      </c>
      <c r="E264" s="12" t="n">
        <v>0.523616859694345</v>
      </c>
      <c r="F264" s="12" t="n">
        <v>12.6073551078936</v>
      </c>
      <c r="G264" s="12" t="n">
        <v>0.0545055016174685</v>
      </c>
      <c r="H264" s="12" t="n">
        <v>4.43891187198589</v>
      </c>
      <c r="I264" s="12" t="n">
        <v>0.170190647907606</v>
      </c>
      <c r="K264" s="9" t="n">
        <f aca="false">(Q264/(SUM(Q264:R264)))*100</f>
        <v>61.081906901881</v>
      </c>
      <c r="L264" s="9" t="n">
        <f aca="false">(R264/(SUM(Q264:R264)))*100</f>
        <v>38.918093098119</v>
      </c>
      <c r="N264" s="12" t="n">
        <f aca="false">F264/56.08</f>
        <v>0.224810183806947</v>
      </c>
      <c r="O264" s="12" t="n">
        <f aca="false">H264/61.98</f>
        <v>0.0716184555015471</v>
      </c>
      <c r="Q264" s="12" t="n">
        <f aca="false">N264*1</f>
        <v>0.224810183806947</v>
      </c>
      <c r="R264" s="12" t="n">
        <f aca="false">O264*2</f>
        <v>0.143236911003094</v>
      </c>
      <c r="T264" s="9" t="n">
        <f aca="false">100*(Q264/SUM(Q264:R264))</f>
        <v>61.081906901881</v>
      </c>
      <c r="U264" s="9" t="n">
        <f aca="false">100*(R264/SUM(Q264:R264))</f>
        <v>38.918093098119</v>
      </c>
    </row>
    <row r="265" customFormat="false" ht="15.75" hidden="false" customHeight="false" outlineLevel="0" collapsed="false">
      <c r="A265" s="11" t="n">
        <v>264</v>
      </c>
      <c r="B265" s="12" t="s">
        <v>277</v>
      </c>
      <c r="C265" s="12" t="n">
        <v>52.5912069244459</v>
      </c>
      <c r="D265" s="12" t="n">
        <v>29.4058404788869</v>
      </c>
      <c r="E265" s="12" t="n">
        <v>0.509626274065685</v>
      </c>
      <c r="F265" s="12" t="n">
        <v>12.8307514965216</v>
      </c>
      <c r="G265" s="12" t="n">
        <v>0.0705791943051286</v>
      </c>
      <c r="H265" s="12" t="n">
        <v>4.42485034784016</v>
      </c>
      <c r="I265" s="12" t="n">
        <v>0.167145283934638</v>
      </c>
      <c r="K265" s="9" t="n">
        <f aca="false">(Q265/(SUM(Q265:R265)))*100</f>
        <v>61.5737215512228</v>
      </c>
      <c r="L265" s="9" t="n">
        <f aca="false">(R265/(SUM(Q265:R265)))*100</f>
        <v>38.4262784487772</v>
      </c>
      <c r="N265" s="12" t="n">
        <f aca="false">F265/56.08</f>
        <v>0.228793714274636</v>
      </c>
      <c r="O265" s="12" t="n">
        <f aca="false">H265/61.98</f>
        <v>0.0713915835404995</v>
      </c>
      <c r="Q265" s="12" t="n">
        <f aca="false">N265*1</f>
        <v>0.228793714274636</v>
      </c>
      <c r="R265" s="12" t="n">
        <f aca="false">O265*2</f>
        <v>0.142783167080999</v>
      </c>
      <c r="T265" s="9" t="n">
        <f aca="false">100*(Q265/SUM(Q265:R265))</f>
        <v>61.5737215512228</v>
      </c>
      <c r="U265" s="9" t="n">
        <f aca="false">100*(R265/SUM(Q265:R265))</f>
        <v>38.4262784487772</v>
      </c>
    </row>
    <row r="266" customFormat="false" ht="15.75" hidden="false" customHeight="false" outlineLevel="0" collapsed="false">
      <c r="A266" s="11" t="n">
        <v>265</v>
      </c>
      <c r="B266" s="12" t="s">
        <v>278</v>
      </c>
      <c r="C266" s="12" t="n">
        <v>52.7861218593718</v>
      </c>
      <c r="D266" s="12" t="n">
        <v>29.4489926320377</v>
      </c>
      <c r="E266" s="12" t="n">
        <v>0.544292597397189</v>
      </c>
      <c r="F266" s="12" t="n">
        <v>12.540773691915</v>
      </c>
      <c r="G266" s="12" t="n">
        <v>0.0359611010598366</v>
      </c>
      <c r="H266" s="12" t="n">
        <v>4.48071255804315</v>
      </c>
      <c r="I266" s="12" t="n">
        <v>0.163145560175417</v>
      </c>
      <c r="K266" s="9" t="n">
        <f aca="false">(Q266/(SUM(Q266:R266)))*100</f>
        <v>60.7326598595999</v>
      </c>
      <c r="L266" s="9" t="n">
        <f aca="false">(R266/(SUM(Q266:R266)))*100</f>
        <v>39.2673401404001</v>
      </c>
      <c r="N266" s="12" t="n">
        <f aca="false">F266/56.08</f>
        <v>0.22362292603272</v>
      </c>
      <c r="O266" s="12" t="n">
        <f aca="false">H266/61.98</f>
        <v>0.0722928776709123</v>
      </c>
      <c r="Q266" s="12" t="n">
        <f aca="false">N266*1</f>
        <v>0.22362292603272</v>
      </c>
      <c r="R266" s="12" t="n">
        <f aca="false">O266*2</f>
        <v>0.144585755341825</v>
      </c>
      <c r="T266" s="9" t="n">
        <f aca="false">100*(Q266/SUM(Q266:R266))</f>
        <v>60.7326598595999</v>
      </c>
      <c r="U266" s="9" t="n">
        <f aca="false">100*(R266/SUM(Q266:R266))</f>
        <v>39.2673401404001</v>
      </c>
    </row>
    <row r="267" customFormat="false" ht="15.75" hidden="false" customHeight="false" outlineLevel="0" collapsed="false">
      <c r="A267" s="11" t="n">
        <v>266</v>
      </c>
      <c r="B267" s="12" t="s">
        <v>279</v>
      </c>
      <c r="C267" s="12" t="n">
        <v>53.4065707464111</v>
      </c>
      <c r="D267" s="12" t="n">
        <v>29.0150349643281</v>
      </c>
      <c r="E267" s="12" t="n">
        <v>0.434754481478711</v>
      </c>
      <c r="F267" s="12" t="n">
        <v>12.3077669529988</v>
      </c>
      <c r="G267" s="12" t="n">
        <v>0.0358841759881289</v>
      </c>
      <c r="H267" s="12" t="n">
        <v>4.60823577217693</v>
      </c>
      <c r="I267" s="12" t="n">
        <v>0.191752906618255</v>
      </c>
      <c r="K267" s="9" t="n">
        <f aca="false">(Q267/(SUM(Q267:R267)))*100</f>
        <v>59.6107138217539</v>
      </c>
      <c r="L267" s="9" t="n">
        <f aca="false">(R267/(SUM(Q267:R267)))*100</f>
        <v>40.3892861782461</v>
      </c>
      <c r="N267" s="12" t="n">
        <f aca="false">F267/56.08</f>
        <v>0.219468026979294</v>
      </c>
      <c r="O267" s="12" t="n">
        <f aca="false">H267/61.98</f>
        <v>0.0743503674116962</v>
      </c>
      <c r="Q267" s="12" t="n">
        <f aca="false">N267*1</f>
        <v>0.219468026979294</v>
      </c>
      <c r="R267" s="12" t="n">
        <f aca="false">O267*2</f>
        <v>0.148700734823392</v>
      </c>
      <c r="T267" s="9" t="n">
        <f aca="false">100*(Q267/SUM(Q267:R267))</f>
        <v>59.6107138217539</v>
      </c>
      <c r="U267" s="9" t="n">
        <f aca="false">100*(R267/SUM(Q267:R267))</f>
        <v>40.3892861782461</v>
      </c>
    </row>
    <row r="268" customFormat="false" ht="15.75" hidden="false" customHeight="false" outlineLevel="0" collapsed="false">
      <c r="A268" s="11" t="n">
        <v>267</v>
      </c>
      <c r="B268" s="12" t="s">
        <v>280</v>
      </c>
      <c r="C268" s="12" t="n">
        <v>53.6354518671901</v>
      </c>
      <c r="D268" s="12" t="n">
        <v>28.714113809586</v>
      </c>
      <c r="E268" s="12" t="n">
        <v>0.518273151507607</v>
      </c>
      <c r="F268" s="12" t="n">
        <v>11.9986155093317</v>
      </c>
      <c r="G268" s="12" t="n">
        <v>0.0368387867894491</v>
      </c>
      <c r="H268" s="12" t="n">
        <v>4.9135249962301</v>
      </c>
      <c r="I268" s="12" t="n">
        <v>0.183181879365118</v>
      </c>
      <c r="K268" s="9" t="n">
        <f aca="false">(Q268/(SUM(Q268:R268)))*100</f>
        <v>57.4365508663024</v>
      </c>
      <c r="L268" s="9" t="n">
        <f aca="false">(R268/(SUM(Q268:R268)))*100</f>
        <v>42.5634491336976</v>
      </c>
      <c r="N268" s="12" t="n">
        <f aca="false">F268/56.08</f>
        <v>0.213955340751278</v>
      </c>
      <c r="O268" s="12" t="n">
        <f aca="false">H268/61.98</f>
        <v>0.079275976060505</v>
      </c>
      <c r="Q268" s="12" t="n">
        <f aca="false">N268*1</f>
        <v>0.213955340751278</v>
      </c>
      <c r="R268" s="12" t="n">
        <f aca="false">O268*2</f>
        <v>0.15855195212101</v>
      </c>
      <c r="T268" s="9" t="n">
        <f aca="false">100*(Q268/SUM(Q268:R268))</f>
        <v>57.4365508663024</v>
      </c>
      <c r="U268" s="9" t="n">
        <f aca="false">100*(R268/SUM(Q268:R268))</f>
        <v>42.5634491336976</v>
      </c>
    </row>
    <row r="269" customFormat="false" ht="15.75" hidden="false" customHeight="false" outlineLevel="0" collapsed="false">
      <c r="A269" s="11" t="n">
        <v>268</v>
      </c>
      <c r="B269" s="12" t="s">
        <v>281</v>
      </c>
      <c r="C269" s="12" t="n">
        <v>54.3760169766289</v>
      </c>
      <c r="D269" s="12" t="n">
        <v>28.52322115574</v>
      </c>
      <c r="E269" s="12" t="n">
        <v>0.36765188618548</v>
      </c>
      <c r="F269" s="12" t="n">
        <v>11.588306649954</v>
      </c>
      <c r="G269" s="12" t="n">
        <v>0.0429263878101179</v>
      </c>
      <c r="H269" s="12" t="n">
        <v>4.87775069768006</v>
      </c>
      <c r="I269" s="12" t="n">
        <v>0.224126246001533</v>
      </c>
      <c r="K269" s="9" t="n">
        <f aca="false">(Q269/(SUM(Q269:R269)))*100</f>
        <v>56.7632352528254</v>
      </c>
      <c r="L269" s="9" t="n">
        <f aca="false">(R269/(SUM(Q269:R269)))*100</f>
        <v>43.2367647471746</v>
      </c>
      <c r="N269" s="12" t="n">
        <f aca="false">F269/56.08</f>
        <v>0.206638848964943</v>
      </c>
      <c r="O269" s="12" t="n">
        <f aca="false">H269/61.98</f>
        <v>0.0786987850545346</v>
      </c>
      <c r="Q269" s="12" t="n">
        <f aca="false">N269*1</f>
        <v>0.206638848964943</v>
      </c>
      <c r="R269" s="12" t="n">
        <f aca="false">O269*2</f>
        <v>0.157397570109069</v>
      </c>
      <c r="T269" s="9" t="n">
        <f aca="false">100*(Q269/SUM(Q269:R269))</f>
        <v>56.7632352528254</v>
      </c>
      <c r="U269" s="9" t="n">
        <f aca="false">100*(R269/SUM(Q269:R269))</f>
        <v>43.2367647471746</v>
      </c>
    </row>
    <row r="270" customFormat="false" ht="15.75" hidden="false" customHeight="false" outlineLevel="0" collapsed="false">
      <c r="A270" s="11" t="n">
        <v>269</v>
      </c>
      <c r="B270" s="12" t="s">
        <v>282</v>
      </c>
      <c r="C270" s="12" t="n">
        <v>54.2042505806499</v>
      </c>
      <c r="D270" s="12" t="n">
        <v>28.5613700695561</v>
      </c>
      <c r="E270" s="12" t="n">
        <v>0.390147951418452</v>
      </c>
      <c r="F270" s="12" t="n">
        <v>11.4572432389595</v>
      </c>
      <c r="G270" s="12" t="n">
        <v>0.0396244013159365</v>
      </c>
      <c r="H270" s="12" t="n">
        <v>5.11957425104801</v>
      </c>
      <c r="I270" s="12" t="n">
        <v>0.227789507052127</v>
      </c>
      <c r="K270" s="9" t="n">
        <f aca="false">(Q270/(SUM(Q270:R270)))*100</f>
        <v>55.2910210577958</v>
      </c>
      <c r="L270" s="9" t="n">
        <f aca="false">(R270/(SUM(Q270:R270)))*100</f>
        <v>44.7089789422042</v>
      </c>
      <c r="N270" s="12" t="n">
        <f aca="false">F270/56.08</f>
        <v>0.204301769596283</v>
      </c>
      <c r="O270" s="12" t="n">
        <f aca="false">H270/61.98</f>
        <v>0.0826004235406262</v>
      </c>
      <c r="Q270" s="12" t="n">
        <f aca="false">N270*1</f>
        <v>0.204301769596283</v>
      </c>
      <c r="R270" s="12" t="n">
        <f aca="false">O270*2</f>
        <v>0.165200847081253</v>
      </c>
      <c r="T270" s="9" t="n">
        <f aca="false">100*(Q270/SUM(Q270:R270))</f>
        <v>55.2910210577958</v>
      </c>
      <c r="U270" s="9" t="n">
        <f aca="false">100*(R270/SUM(Q270:R270))</f>
        <v>44.7089789422042</v>
      </c>
    </row>
    <row r="271" customFormat="false" ht="15.75" hidden="false" customHeight="false" outlineLevel="0" collapsed="false">
      <c r="A271" s="11" t="n">
        <v>270</v>
      </c>
      <c r="B271" s="12" t="s">
        <v>283</v>
      </c>
      <c r="C271" s="12" t="n">
        <v>53.7791680672184</v>
      </c>
      <c r="D271" s="12" t="n">
        <v>28.8508611752926</v>
      </c>
      <c r="E271" s="12" t="n">
        <v>0.423849856815665</v>
      </c>
      <c r="F271" s="12" t="n">
        <v>11.9385553977517</v>
      </c>
      <c r="G271" s="12" t="n">
        <v>0.0295756151576542</v>
      </c>
      <c r="H271" s="12" t="n">
        <v>4.74653294047226</v>
      </c>
      <c r="I271" s="12" t="n">
        <v>0.231456947291812</v>
      </c>
      <c r="K271" s="9" t="n">
        <f aca="false">(Q271/(SUM(Q271:R271)))*100</f>
        <v>58.1575418301914</v>
      </c>
      <c r="L271" s="9" t="n">
        <f aca="false">(R271/(SUM(Q271:R271)))*100</f>
        <v>41.8424581698086</v>
      </c>
      <c r="N271" s="12" t="n">
        <f aca="false">F271/56.08</f>
        <v>0.212884368718824</v>
      </c>
      <c r="O271" s="12" t="n">
        <f aca="false">H271/61.98</f>
        <v>0.07658168668074</v>
      </c>
      <c r="Q271" s="12" t="n">
        <f aca="false">N271*1</f>
        <v>0.212884368718824</v>
      </c>
      <c r="R271" s="12" t="n">
        <f aca="false">O271*2</f>
        <v>0.15316337336148</v>
      </c>
      <c r="T271" s="9" t="n">
        <f aca="false">100*(Q271/SUM(Q271:R271))</f>
        <v>58.1575418301914</v>
      </c>
      <c r="U271" s="9" t="n">
        <f aca="false">100*(R271/SUM(Q271:R271))</f>
        <v>41.8424581698086</v>
      </c>
    </row>
    <row r="272" customFormat="false" ht="15.75" hidden="false" customHeight="false" outlineLevel="0" collapsed="false">
      <c r="A272" s="11" t="n">
        <v>271</v>
      </c>
      <c r="B272" s="12" t="s">
        <v>284</v>
      </c>
      <c r="C272" s="12" t="n">
        <v>52.267841810295</v>
      </c>
      <c r="D272" s="12" t="n">
        <v>29.6955844830701</v>
      </c>
      <c r="E272" s="12" t="n">
        <v>0.66538245282138</v>
      </c>
      <c r="F272" s="12" t="n">
        <v>13.2795357343667</v>
      </c>
      <c r="G272" s="12" t="n">
        <v>0.0367401537402897</v>
      </c>
      <c r="H272" s="12" t="n">
        <v>3.85812211128004</v>
      </c>
      <c r="I272" s="12" t="n">
        <v>0.19679325442658</v>
      </c>
      <c r="K272" s="9" t="n">
        <f aca="false">(Q272/(SUM(Q272:R272)))*100</f>
        <v>65.5415252710066</v>
      </c>
      <c r="L272" s="9" t="n">
        <f aca="false">(R272/(SUM(Q272:R272)))*100</f>
        <v>34.4584747289934</v>
      </c>
      <c r="N272" s="12" t="n">
        <f aca="false">F272/56.08</f>
        <v>0.236796286276153</v>
      </c>
      <c r="O272" s="12" t="n">
        <f aca="false">H272/61.98</f>
        <v>0.0622478559419174</v>
      </c>
      <c r="Q272" s="12" t="n">
        <f aca="false">N272*1</f>
        <v>0.236796286276153</v>
      </c>
      <c r="R272" s="12" t="n">
        <f aca="false">O272*2</f>
        <v>0.124495711883835</v>
      </c>
      <c r="T272" s="9" t="n">
        <f aca="false">100*(Q272/SUM(Q272:R272))</f>
        <v>65.5415252710066</v>
      </c>
      <c r="U272" s="9" t="n">
        <f aca="false">100*(R272/SUM(Q272:R272))</f>
        <v>34.4584747289934</v>
      </c>
    </row>
    <row r="273" customFormat="false" ht="15.75" hidden="false" customHeight="false" outlineLevel="0" collapsed="false">
      <c r="A273" s="11" t="n">
        <v>272</v>
      </c>
      <c r="B273" s="12" t="s">
        <v>285</v>
      </c>
      <c r="C273" s="12" t="n">
        <v>52.2518610799438</v>
      </c>
      <c r="D273" s="12" t="n">
        <v>29.3535270736661</v>
      </c>
      <c r="E273" s="12" t="n">
        <v>0.841417119297811</v>
      </c>
      <c r="F273" s="12" t="n">
        <v>13.042979838047</v>
      </c>
      <c r="G273" s="12" t="n">
        <v>0.042202739525909</v>
      </c>
      <c r="H273" s="12" t="n">
        <v>4.29341860450961</v>
      </c>
      <c r="I273" s="12" t="n">
        <v>0.17459354500983</v>
      </c>
      <c r="K273" s="9" t="n">
        <f aca="false">(Q273/(SUM(Q273:R273)))*100</f>
        <v>62.6692165132806</v>
      </c>
      <c r="L273" s="9" t="n">
        <f aca="false">(R273/(SUM(Q273:R273)))*100</f>
        <v>37.3307834867194</v>
      </c>
      <c r="N273" s="12" t="n">
        <f aca="false">F273/56.08</f>
        <v>0.232578099822521</v>
      </c>
      <c r="O273" s="12" t="n">
        <f aca="false">H273/61.98</f>
        <v>0.0692710326639175</v>
      </c>
      <c r="Q273" s="12" t="n">
        <f aca="false">N273*1</f>
        <v>0.232578099822521</v>
      </c>
      <c r="R273" s="12" t="n">
        <f aca="false">O273*2</f>
        <v>0.138542065327835</v>
      </c>
      <c r="T273" s="9" t="n">
        <f aca="false">100*(Q273/SUM(Q273:R273))</f>
        <v>62.6692165132806</v>
      </c>
      <c r="U273" s="9" t="n">
        <f aca="false">100*(R273/SUM(Q273:R273))</f>
        <v>37.3307834867194</v>
      </c>
    </row>
    <row r="274" customFormat="false" ht="15.75" hidden="false" customHeight="false" outlineLevel="0" collapsed="false">
      <c r="A274" s="11" t="n">
        <v>273</v>
      </c>
      <c r="B274" s="12" t="s">
        <v>286</v>
      </c>
      <c r="C274" s="12" t="n">
        <v>52.9572095721362</v>
      </c>
      <c r="D274" s="12" t="n">
        <v>28.958349545274</v>
      </c>
      <c r="E274" s="12" t="n">
        <v>0.785853822699816</v>
      </c>
      <c r="F274" s="12" t="n">
        <v>12.7181790343983</v>
      </c>
      <c r="G274" s="12" t="n">
        <v>0.0483073723315988</v>
      </c>
      <c r="H274" s="12" t="n">
        <v>4.31158457276778</v>
      </c>
      <c r="I274" s="12" t="n">
        <v>0.220516080392361</v>
      </c>
      <c r="K274" s="9" t="n">
        <f aca="false">(Q274/(SUM(Q274:R274)))*100</f>
        <v>61.9779455270921</v>
      </c>
      <c r="L274" s="9" t="n">
        <f aca="false">(R274/(SUM(Q274:R274)))*100</f>
        <v>38.0220544729079</v>
      </c>
      <c r="N274" s="12" t="n">
        <f aca="false">F274/56.08</f>
        <v>0.22678635938656</v>
      </c>
      <c r="O274" s="12" t="n">
        <f aca="false">H274/61.98</f>
        <v>0.0695641266984153</v>
      </c>
      <c r="Q274" s="12" t="n">
        <f aca="false">N274*1</f>
        <v>0.22678635938656</v>
      </c>
      <c r="R274" s="12" t="n">
        <f aca="false">O274*2</f>
        <v>0.139128253396831</v>
      </c>
      <c r="T274" s="9" t="n">
        <f aca="false">100*(Q274/SUM(Q274:R274))</f>
        <v>61.9779455270921</v>
      </c>
      <c r="U274" s="9" t="n">
        <f aca="false">100*(R274/SUM(Q274:R274))</f>
        <v>38.0220544729079</v>
      </c>
    </row>
    <row r="275" customFormat="false" ht="15.75" hidden="false" customHeight="false" outlineLevel="0" collapsed="false">
      <c r="A275" s="11" t="n">
        <v>274</v>
      </c>
      <c r="B275" s="12" t="s">
        <v>287</v>
      </c>
      <c r="C275" s="12" t="n">
        <v>53.2897885353212</v>
      </c>
      <c r="D275" s="12" t="n">
        <v>28.6870452536035</v>
      </c>
      <c r="E275" s="12" t="n">
        <v>0.665136312386947</v>
      </c>
      <c r="F275" s="12" t="n">
        <v>12.5548534672258</v>
      </c>
      <c r="G275" s="12" t="n">
        <v>0.0306206046251308</v>
      </c>
      <c r="H275" s="12" t="n">
        <v>4.50153305808587</v>
      </c>
      <c r="I275" s="12" t="n">
        <v>0.271022768751572</v>
      </c>
      <c r="K275" s="9" t="n">
        <f aca="false">(Q275/(SUM(Q275:R275)))*100</f>
        <v>60.6488298904296</v>
      </c>
      <c r="L275" s="9" t="n">
        <f aca="false">(R275/(SUM(Q275:R275)))*100</f>
        <v>39.3511701095704</v>
      </c>
      <c r="N275" s="12" t="n">
        <f aca="false">F275/56.08</f>
        <v>0.223873991926281</v>
      </c>
      <c r="O275" s="12" t="n">
        <f aca="false">H275/61.98</f>
        <v>0.0726288005499495</v>
      </c>
      <c r="Q275" s="12" t="n">
        <f aca="false">N275*1</f>
        <v>0.223873991926281</v>
      </c>
      <c r="R275" s="12" t="n">
        <f aca="false">O275*2</f>
        <v>0.145257601099899</v>
      </c>
      <c r="T275" s="9" t="n">
        <f aca="false">100*(Q275/SUM(Q275:R275))</f>
        <v>60.6488298904296</v>
      </c>
      <c r="U275" s="9" t="n">
        <f aca="false">100*(R275/SUM(Q275:R275))</f>
        <v>39.3511701095704</v>
      </c>
    </row>
    <row r="276" customFormat="false" ht="15.75" hidden="false" customHeight="false" outlineLevel="0" collapsed="false">
      <c r="A276" s="11" t="n">
        <v>275</v>
      </c>
      <c r="B276" s="12" t="s">
        <v>288</v>
      </c>
      <c r="C276" s="12" t="n">
        <v>53.1066970940486</v>
      </c>
      <c r="D276" s="12" t="n">
        <v>28.4084409832729</v>
      </c>
      <c r="E276" s="12" t="n">
        <v>0.340886737595668</v>
      </c>
      <c r="F276" s="12" t="n">
        <v>12.3892658200214</v>
      </c>
      <c r="G276" s="12" t="n">
        <v>0.0254698563113508</v>
      </c>
      <c r="H276" s="12" t="n">
        <v>5.54321859390474</v>
      </c>
      <c r="I276" s="12" t="n">
        <v>0.186020914845401</v>
      </c>
      <c r="K276" s="9" t="n">
        <f aca="false">(Q276/(SUM(Q276:R276)))*100</f>
        <v>55.2589887641112</v>
      </c>
      <c r="L276" s="9" t="n">
        <f aca="false">(R276/(SUM(Q276:R276)))*100</f>
        <v>44.7410112358889</v>
      </c>
      <c r="N276" s="12" t="n">
        <f aca="false">F276/56.08</f>
        <v>0.220921287803519</v>
      </c>
      <c r="O276" s="12" t="n">
        <f aca="false">H276/61.98</f>
        <v>0.0894356017086922</v>
      </c>
      <c r="Q276" s="12" t="n">
        <f aca="false">N276*1</f>
        <v>0.220921287803519</v>
      </c>
      <c r="R276" s="12" t="n">
        <f aca="false">O276*2</f>
        <v>0.178871203417384</v>
      </c>
      <c r="T276" s="9" t="n">
        <f aca="false">100*(Q276/SUM(Q276:R276))</f>
        <v>55.2589887641112</v>
      </c>
      <c r="U276" s="9" t="n">
        <f aca="false">100*(R276/SUM(Q276:R276))</f>
        <v>44.7410112358889</v>
      </c>
    </row>
    <row r="277" customFormat="false" ht="15.75" hidden="false" customHeight="false" outlineLevel="0" collapsed="false">
      <c r="A277" s="11" t="n">
        <v>276</v>
      </c>
      <c r="B277" s="12" t="s">
        <v>289</v>
      </c>
      <c r="C277" s="12" t="n">
        <v>55.8435120578477</v>
      </c>
      <c r="D277" s="12" t="n">
        <v>27.6898139090256</v>
      </c>
      <c r="E277" s="12" t="n">
        <v>0.302092446370988</v>
      </c>
      <c r="F277" s="12" t="n">
        <v>10.3313589192795</v>
      </c>
      <c r="G277" s="12" t="n">
        <v>0.0100359571109825</v>
      </c>
      <c r="H277" s="12" t="n">
        <v>5.56458341147526</v>
      </c>
      <c r="I277" s="12" t="n">
        <v>0.258603298890064</v>
      </c>
      <c r="K277" s="9" t="n">
        <f aca="false">(Q277/(SUM(Q277:R277)))*100</f>
        <v>50.6411406331643</v>
      </c>
      <c r="L277" s="9" t="n">
        <f aca="false">(R277/(SUM(Q277:R277)))*100</f>
        <v>49.3588593668357</v>
      </c>
      <c r="N277" s="12" t="n">
        <f aca="false">F277/56.08</f>
        <v>0.184225373025668</v>
      </c>
      <c r="O277" s="12" t="n">
        <f aca="false">H277/61.98</f>
        <v>0.0897803067356447</v>
      </c>
      <c r="Q277" s="12" t="n">
        <f aca="false">N277*1</f>
        <v>0.184225373025668</v>
      </c>
      <c r="R277" s="12" t="n">
        <f aca="false">O277*2</f>
        <v>0.179560613471289</v>
      </c>
      <c r="T277" s="9" t="n">
        <f aca="false">100*(Q277/SUM(Q277:R277))</f>
        <v>50.6411406331643</v>
      </c>
      <c r="U277" s="9" t="n">
        <f aca="false">100*(R277/SUM(Q277:R277))</f>
        <v>49.3588593668357</v>
      </c>
    </row>
    <row r="278" customFormat="false" ht="15.75" hidden="false" customHeight="false" outlineLevel="0" collapsed="false">
      <c r="A278" s="11" t="n">
        <v>277</v>
      </c>
      <c r="B278" s="12" t="s">
        <v>290</v>
      </c>
      <c r="C278" s="12" t="n">
        <v>55.8234483600181</v>
      </c>
      <c r="D278" s="12" t="n">
        <v>27.4299747303983</v>
      </c>
      <c r="E278" s="12" t="n">
        <v>0.419058465825025</v>
      </c>
      <c r="F278" s="12" t="n">
        <v>10.3123363450089</v>
      </c>
      <c r="G278" s="12" t="n">
        <v>0.0146431494974044</v>
      </c>
      <c r="H278" s="12" t="n">
        <v>5.7117435008313</v>
      </c>
      <c r="I278" s="12" t="n">
        <v>0.288795448421031</v>
      </c>
      <c r="K278" s="9" t="n">
        <f aca="false">(Q278/(SUM(Q278:R278)))*100</f>
        <v>49.9425473333089</v>
      </c>
      <c r="L278" s="9" t="n">
        <f aca="false">(R278/(SUM(Q278:R278)))*100</f>
        <v>50.0574526666911</v>
      </c>
      <c r="N278" s="12" t="n">
        <f aca="false">F278/56.08</f>
        <v>0.183886168776906</v>
      </c>
      <c r="O278" s="12" t="n">
        <f aca="false">H278/61.98</f>
        <v>0.0921546224722702</v>
      </c>
      <c r="Q278" s="12" t="n">
        <f aca="false">N278*1</f>
        <v>0.183886168776906</v>
      </c>
      <c r="R278" s="12" t="n">
        <f aca="false">O278*2</f>
        <v>0.18430924494454</v>
      </c>
      <c r="T278" s="9" t="n">
        <f aca="false">100*(Q278/SUM(Q278:R278))</f>
        <v>49.9425473333089</v>
      </c>
      <c r="U278" s="9" t="n">
        <f aca="false">100*(R278/SUM(Q278:R278))</f>
        <v>50.0574526666911</v>
      </c>
    </row>
    <row r="279" customFormat="false" ht="15.75" hidden="false" customHeight="false" outlineLevel="0" collapsed="false">
      <c r="A279" s="11" t="n">
        <v>278</v>
      </c>
      <c r="B279" s="12" t="s">
        <v>291</v>
      </c>
      <c r="C279" s="12" t="n">
        <v>54.6413497774618</v>
      </c>
      <c r="D279" s="12" t="n">
        <v>28.0643696394593</v>
      </c>
      <c r="E279" s="12" t="n">
        <v>0.439733858274189</v>
      </c>
      <c r="F279" s="12" t="n">
        <v>11.3275647374542</v>
      </c>
      <c r="G279" s="12" t="n">
        <v>0.0311306913684764</v>
      </c>
      <c r="H279" s="12" t="n">
        <v>5.32663595379096</v>
      </c>
      <c r="I279" s="12" t="n">
        <v>0.169215342191025</v>
      </c>
      <c r="K279" s="9" t="n">
        <f aca="false">(Q279/(SUM(Q279:R279)))*100</f>
        <v>54.0263766179344</v>
      </c>
      <c r="L279" s="9" t="n">
        <f aca="false">(R279/(SUM(Q279:R279)))*100</f>
        <v>45.9736233820656</v>
      </c>
      <c r="N279" s="12" t="n">
        <f aca="false">F279/56.08</f>
        <v>0.201989385475289</v>
      </c>
      <c r="O279" s="12" t="n">
        <f aca="false">H279/61.98</f>
        <v>0.0859412060953688</v>
      </c>
      <c r="Q279" s="12" t="n">
        <f aca="false">N279*1</f>
        <v>0.201989385475289</v>
      </c>
      <c r="R279" s="12" t="n">
        <f aca="false">O279*2</f>
        <v>0.171882412190738</v>
      </c>
      <c r="T279" s="9" t="n">
        <f aca="false">100*(Q279/SUM(Q279:R279))</f>
        <v>54.0263766179344</v>
      </c>
      <c r="U279" s="9" t="n">
        <f aca="false">100*(R279/SUM(Q279:R279))</f>
        <v>45.9736233820656</v>
      </c>
    </row>
    <row r="280" customFormat="false" ht="15.75" hidden="false" customHeight="false" outlineLevel="0" collapsed="false">
      <c r="A280" s="11" t="n">
        <v>279</v>
      </c>
      <c r="B280" s="12" t="s">
        <v>292</v>
      </c>
      <c r="C280" s="12" t="n">
        <v>56.8144666836839</v>
      </c>
      <c r="D280" s="12" t="n">
        <v>26.7507520132935</v>
      </c>
      <c r="E280" s="12" t="n">
        <v>0.400806818921205</v>
      </c>
      <c r="F280" s="12" t="n">
        <v>9.5795232160643</v>
      </c>
      <c r="G280" s="12" t="n">
        <v>0.0340345450632392</v>
      </c>
      <c r="H280" s="12" t="n">
        <v>6.20970284839112</v>
      </c>
      <c r="I280" s="12" t="n">
        <v>0.210713874582701</v>
      </c>
      <c r="K280" s="9" t="n">
        <f aca="false">(Q280/(SUM(Q280:R280)))*100</f>
        <v>46.0184506290894</v>
      </c>
      <c r="L280" s="9" t="n">
        <f aca="false">(R280/(SUM(Q280:R280)))*100</f>
        <v>53.9815493709105</v>
      </c>
      <c r="N280" s="12" t="n">
        <f aca="false">F280/56.08</f>
        <v>0.170818887590305</v>
      </c>
      <c r="O280" s="12" t="n">
        <f aca="false">H280/61.98</f>
        <v>0.100188816527769</v>
      </c>
      <c r="Q280" s="12" t="n">
        <f aca="false">N280*1</f>
        <v>0.170818887590305</v>
      </c>
      <c r="R280" s="12" t="n">
        <f aca="false">O280*2</f>
        <v>0.200377633055538</v>
      </c>
      <c r="T280" s="9" t="n">
        <f aca="false">100*(Q280/SUM(Q280:R280))</f>
        <v>46.0184506290894</v>
      </c>
      <c r="U280" s="9" t="n">
        <f aca="false">100*(R280/SUM(Q280:R280))</f>
        <v>53.9815493709105</v>
      </c>
    </row>
    <row r="281" customFormat="false" ht="15.75" hidden="false" customHeight="false" outlineLevel="0" collapsed="false">
      <c r="A281" s="11" t="n">
        <v>280</v>
      </c>
      <c r="B281" s="12" t="s">
        <v>293</v>
      </c>
      <c r="C281" s="12" t="n">
        <v>58.6508724584179</v>
      </c>
      <c r="D281" s="12" t="n">
        <v>25.550451915794</v>
      </c>
      <c r="E281" s="12" t="n">
        <v>0.286622845759749</v>
      </c>
      <c r="F281" s="12" t="n">
        <v>8.02686111940284</v>
      </c>
      <c r="G281" s="12" t="n">
        <v>0.012894474463864</v>
      </c>
      <c r="H281" s="12" t="n">
        <v>7.09165636124023</v>
      </c>
      <c r="I281" s="12" t="n">
        <v>0.380640824921466</v>
      </c>
      <c r="K281" s="9" t="n">
        <f aca="false">(Q281/(SUM(Q281:R281)))*100</f>
        <v>38.4796130240487</v>
      </c>
      <c r="L281" s="9" t="n">
        <f aca="false">(R281/(SUM(Q281:R281)))*100</f>
        <v>61.5203869759513</v>
      </c>
      <c r="N281" s="12" t="n">
        <f aca="false">F281/56.08</f>
        <v>0.143132330945129</v>
      </c>
      <c r="O281" s="12" t="n">
        <f aca="false">H281/61.98</f>
        <v>0.114418463395292</v>
      </c>
      <c r="Q281" s="12" t="n">
        <f aca="false">N281*1</f>
        <v>0.143132330945129</v>
      </c>
      <c r="R281" s="12" t="n">
        <f aca="false">O281*2</f>
        <v>0.228836926790585</v>
      </c>
      <c r="T281" s="9" t="n">
        <f aca="false">100*(Q281/SUM(Q281:R281))</f>
        <v>38.4796130240487</v>
      </c>
      <c r="U281" s="9" t="n">
        <f aca="false">100*(R281/SUM(Q281:R281))</f>
        <v>61.5203869759513</v>
      </c>
    </row>
    <row r="282" customFormat="false" ht="15.75" hidden="false" customHeight="false" outlineLevel="0" collapsed="false">
      <c r="A282" s="11" t="n">
        <v>281</v>
      </c>
      <c r="B282" s="12" t="s">
        <v>294</v>
      </c>
      <c r="C282" s="12" t="n">
        <v>56.2005054073702</v>
      </c>
      <c r="D282" s="12" t="n">
        <v>27.0706531809916</v>
      </c>
      <c r="E282" s="12" t="n">
        <v>0.450223890170621</v>
      </c>
      <c r="F282" s="12" t="n">
        <v>10.1946897609191</v>
      </c>
      <c r="G282" s="12" t="n">
        <v>0.0489727931189662</v>
      </c>
      <c r="H282" s="12" t="n">
        <v>5.80719584433779</v>
      </c>
      <c r="I282" s="12" t="n">
        <v>0.227759123091741</v>
      </c>
      <c r="K282" s="9" t="n">
        <f aca="false">(Q282/(SUM(Q282:R282)))*100</f>
        <v>49.241420479112</v>
      </c>
      <c r="L282" s="9" t="n">
        <f aca="false">(R282/(SUM(Q282:R282)))*100</f>
        <v>50.758579520888</v>
      </c>
      <c r="N282" s="12" t="n">
        <f aca="false">F282/56.08</f>
        <v>0.181788333825234</v>
      </c>
      <c r="O282" s="12" t="n">
        <f aca="false">H282/61.98</f>
        <v>0.0936946731903483</v>
      </c>
      <c r="Q282" s="12" t="n">
        <f aca="false">N282*1</f>
        <v>0.181788333825234</v>
      </c>
      <c r="R282" s="12" t="n">
        <f aca="false">O282*2</f>
        <v>0.187389346380697</v>
      </c>
      <c r="T282" s="9" t="n">
        <f aca="false">100*(Q282/SUM(Q282:R282))</f>
        <v>49.241420479112</v>
      </c>
      <c r="U282" s="9" t="n">
        <f aca="false">100*(R282/SUM(Q282:R282))</f>
        <v>50.758579520888</v>
      </c>
    </row>
    <row r="283" customFormat="false" ht="15.75" hidden="false" customHeight="false" outlineLevel="0" collapsed="false">
      <c r="A283" s="11" t="n">
        <v>282</v>
      </c>
      <c r="B283" s="12" t="s">
        <v>295</v>
      </c>
      <c r="C283" s="12" t="n">
        <v>55.0543344346051</v>
      </c>
      <c r="D283" s="12" t="n">
        <v>27.8045468945645</v>
      </c>
      <c r="E283" s="12" t="n">
        <v>0.458611794167786</v>
      </c>
      <c r="F283" s="12" t="n">
        <v>11.0277027672595</v>
      </c>
      <c r="G283" s="12" t="n">
        <v>0.0402291047515601</v>
      </c>
      <c r="H283" s="12" t="n">
        <v>5.45003796621761</v>
      </c>
      <c r="I283" s="12" t="n">
        <v>0.164537038433881</v>
      </c>
      <c r="K283" s="9" t="n">
        <f aca="false">(Q283/(SUM(Q283:R283)))*100</f>
        <v>52.7889345792543</v>
      </c>
      <c r="L283" s="9" t="n">
        <f aca="false">(R283/(SUM(Q283:R283)))*100</f>
        <v>47.2110654207457</v>
      </c>
      <c r="N283" s="12" t="n">
        <f aca="false">F283/56.08</f>
        <v>0.196642346063829</v>
      </c>
      <c r="O283" s="12" t="n">
        <f aca="false">H283/61.98</f>
        <v>0.0879322033917007</v>
      </c>
      <c r="Q283" s="12" t="n">
        <f aca="false">N283*1</f>
        <v>0.196642346063829</v>
      </c>
      <c r="R283" s="12" t="n">
        <f aca="false">O283*2</f>
        <v>0.175864406783401</v>
      </c>
      <c r="T283" s="9" t="n">
        <f aca="false">100*(Q283/SUM(Q283:R283))</f>
        <v>52.7889345792543</v>
      </c>
      <c r="U283" s="9" t="n">
        <f aca="false">100*(R283/SUM(Q283:R283))</f>
        <v>47.2110654207457</v>
      </c>
    </row>
    <row r="284" customFormat="false" ht="15.75" hidden="false" customHeight="false" outlineLevel="0" collapsed="false">
      <c r="A284" s="11" t="n">
        <v>283</v>
      </c>
      <c r="B284" s="12" t="s">
        <v>296</v>
      </c>
      <c r="C284" s="12" t="n">
        <v>57.7170235221795</v>
      </c>
      <c r="D284" s="12" t="n">
        <v>25.9674639530824</v>
      </c>
      <c r="E284" s="12" t="n">
        <v>0.35838146799569</v>
      </c>
      <c r="F284" s="12" t="n">
        <v>8.74855243869433</v>
      </c>
      <c r="G284" s="12" t="n">
        <v>0.0100612427848313</v>
      </c>
      <c r="H284" s="12" t="n">
        <v>6.8154858624447</v>
      </c>
      <c r="I284" s="12" t="n">
        <v>0.383031512818526</v>
      </c>
      <c r="K284" s="9" t="n">
        <f aca="false">(Q284/(SUM(Q284:R284)))*100</f>
        <v>41.4978041528819</v>
      </c>
      <c r="L284" s="9" t="n">
        <f aca="false">(R284/(SUM(Q284:R284)))*100</f>
        <v>58.5021958471181</v>
      </c>
      <c r="N284" s="12" t="n">
        <f aca="false">F284/56.08</f>
        <v>0.156001291702823</v>
      </c>
      <c r="O284" s="12" t="n">
        <f aca="false">H284/61.98</f>
        <v>0.109962663156578</v>
      </c>
      <c r="Q284" s="12" t="n">
        <f aca="false">N284*1</f>
        <v>0.156001291702823</v>
      </c>
      <c r="R284" s="12" t="n">
        <f aca="false">O284*2</f>
        <v>0.219925326313156</v>
      </c>
      <c r="T284" s="9" t="n">
        <f aca="false">100*(Q284/SUM(Q284:R284))</f>
        <v>41.4978041528819</v>
      </c>
      <c r="U284" s="9" t="n">
        <f aca="false">100*(R284/SUM(Q284:R284))</f>
        <v>58.5021958471181</v>
      </c>
    </row>
    <row r="285" customFormat="false" ht="15.75" hidden="false" customHeight="false" outlineLevel="0" collapsed="false">
      <c r="A285" s="11" t="n">
        <v>284</v>
      </c>
      <c r="B285" s="12" t="s">
        <v>297</v>
      </c>
      <c r="C285" s="12" t="n">
        <v>54.2404526562956</v>
      </c>
      <c r="D285" s="12" t="n">
        <v>28.7413346880488</v>
      </c>
      <c r="E285" s="12" t="n">
        <v>0.264109507942286</v>
      </c>
      <c r="F285" s="12" t="n">
        <v>11.5958174494282</v>
      </c>
      <c r="G285" s="12" t="n">
        <v>0.0240008640311051</v>
      </c>
      <c r="H285" s="12" t="n">
        <v>4.93887779960078</v>
      </c>
      <c r="I285" s="12" t="n">
        <v>0.195407034653248</v>
      </c>
      <c r="K285" s="9" t="n">
        <f aca="false">(Q285/(SUM(Q285:R285)))*100</f>
        <v>56.4732567610769</v>
      </c>
      <c r="L285" s="9" t="n">
        <f aca="false">(R285/(SUM(Q285:R285)))*100</f>
        <v>43.5267432389231</v>
      </c>
      <c r="N285" s="12" t="n">
        <f aca="false">F285/56.08</f>
        <v>0.206772779055424</v>
      </c>
      <c r="O285" s="12" t="n">
        <f aca="false">H285/61.98</f>
        <v>0.0796850241949142</v>
      </c>
      <c r="Q285" s="12" t="n">
        <f aca="false">N285*1</f>
        <v>0.206772779055424</v>
      </c>
      <c r="R285" s="12" t="n">
        <f aca="false">O285*2</f>
        <v>0.159370048389829</v>
      </c>
      <c r="T285" s="9" t="n">
        <f aca="false">100*(Q285/SUM(Q285:R285))</f>
        <v>56.4732567610769</v>
      </c>
      <c r="U285" s="9" t="n">
        <f aca="false">100*(R285/SUM(Q285:R285))</f>
        <v>43.5267432389231</v>
      </c>
    </row>
    <row r="286" customFormat="false" ht="15.75" hidden="false" customHeight="false" outlineLevel="0" collapsed="false">
      <c r="A286" s="11" t="n">
        <v>285</v>
      </c>
      <c r="B286" s="12" t="s">
        <v>298</v>
      </c>
      <c r="C286" s="12" t="n">
        <v>52.20267791599</v>
      </c>
      <c r="D286" s="12" t="n">
        <v>29.8950027199796</v>
      </c>
      <c r="E286" s="12" t="n">
        <v>0.367854492213174</v>
      </c>
      <c r="F286" s="12" t="n">
        <v>13.0269834111578</v>
      </c>
      <c r="G286" s="12" t="n">
        <v>0.0250763919925418</v>
      </c>
      <c r="H286" s="12" t="n">
        <v>4.33851915816125</v>
      </c>
      <c r="I286" s="12" t="n">
        <v>0.143885910505593</v>
      </c>
      <c r="K286" s="9" t="n">
        <f aca="false">(Q286/(SUM(Q286:R286)))*100</f>
        <v>62.3956329670079</v>
      </c>
      <c r="L286" s="9" t="n">
        <f aca="false">(R286/(SUM(Q286:R286)))*100</f>
        <v>37.6043670329921</v>
      </c>
      <c r="N286" s="12" t="n">
        <f aca="false">F286/56.08</f>
        <v>0.232292856832343</v>
      </c>
      <c r="O286" s="12" t="n">
        <f aca="false">H286/61.98</f>
        <v>0.0699986956786262</v>
      </c>
      <c r="Q286" s="12" t="n">
        <f aca="false">N286*1</f>
        <v>0.232292856832343</v>
      </c>
      <c r="R286" s="12" t="n">
        <f aca="false">O286*2</f>
        <v>0.139997391357252</v>
      </c>
      <c r="T286" s="9" t="n">
        <f aca="false">100*(Q286/SUM(Q286:R286))</f>
        <v>62.3956329670079</v>
      </c>
      <c r="U286" s="9" t="n">
        <f aca="false">100*(R286/SUM(Q286:R286))</f>
        <v>37.6043670329921</v>
      </c>
    </row>
    <row r="287" customFormat="false" ht="15.75" hidden="false" customHeight="false" outlineLevel="0" collapsed="false">
      <c r="A287" s="11" t="n">
        <v>286</v>
      </c>
      <c r="B287" s="12" t="s">
        <v>299</v>
      </c>
      <c r="C287" s="12" t="n">
        <v>54.7573224243486</v>
      </c>
      <c r="D287" s="12" t="n">
        <v>27.8953575381467</v>
      </c>
      <c r="E287" s="12" t="n">
        <v>0.338488714860772</v>
      </c>
      <c r="F287" s="12" t="n">
        <v>11.1400150864652</v>
      </c>
      <c r="G287" s="12" t="n">
        <v>0.0332345361214088</v>
      </c>
      <c r="H287" s="12" t="n">
        <v>5.53929077499917</v>
      </c>
      <c r="I287" s="12" t="n">
        <v>0.296290925058135</v>
      </c>
      <c r="K287" s="9" t="n">
        <f aca="false">(Q287/(SUM(Q287:R287)))*100</f>
        <v>52.6366131507189</v>
      </c>
      <c r="L287" s="9" t="n">
        <f aca="false">(R287/(SUM(Q287:R287)))*100</f>
        <v>47.3633868492811</v>
      </c>
      <c r="N287" s="12" t="n">
        <f aca="false">F287/56.08</f>
        <v>0.198645062169493</v>
      </c>
      <c r="O287" s="12" t="n">
        <f aca="false">H287/61.98</f>
        <v>0.0893722293481634</v>
      </c>
      <c r="Q287" s="12" t="n">
        <f aca="false">N287*1</f>
        <v>0.198645062169493</v>
      </c>
      <c r="R287" s="12" t="n">
        <f aca="false">O287*2</f>
        <v>0.178744458696327</v>
      </c>
      <c r="T287" s="9" t="n">
        <f aca="false">100*(Q287/SUM(Q287:R287))</f>
        <v>52.6366131507189</v>
      </c>
      <c r="U287" s="9" t="n">
        <f aca="false">100*(R287/SUM(Q287:R287))</f>
        <v>47.3633868492811</v>
      </c>
    </row>
    <row r="288" customFormat="false" ht="15.75" hidden="false" customHeight="false" outlineLevel="0" collapsed="false">
      <c r="A288" s="11" t="n">
        <v>287</v>
      </c>
      <c r="B288" s="12" t="s">
        <v>300</v>
      </c>
      <c r="C288" s="12" t="n">
        <v>53.4833431482431</v>
      </c>
      <c r="D288" s="12" t="n">
        <v>28.9018487912886</v>
      </c>
      <c r="E288" s="12" t="n">
        <v>0.384258995417598</v>
      </c>
      <c r="F288" s="12" t="n">
        <v>12.2086924218343</v>
      </c>
      <c r="G288" s="12" t="n">
        <v>0.0179412329637439</v>
      </c>
      <c r="H288" s="12" t="n">
        <v>4.86028000987823</v>
      </c>
      <c r="I288" s="12" t="n">
        <v>0.143635400374444</v>
      </c>
      <c r="K288" s="9" t="n">
        <f aca="false">(Q288/(SUM(Q288:R288)))*100</f>
        <v>58.1257446875014</v>
      </c>
      <c r="L288" s="9" t="n">
        <f aca="false">(R288/(SUM(Q288:R288)))*100</f>
        <v>41.8742553124986</v>
      </c>
      <c r="N288" s="12" t="n">
        <f aca="false">F288/56.08</f>
        <v>0.217701362728856</v>
      </c>
      <c r="O288" s="12" t="n">
        <f aca="false">H288/61.98</f>
        <v>0.0784169088395972</v>
      </c>
      <c r="Q288" s="12" t="n">
        <f aca="false">N288*1</f>
        <v>0.217701362728856</v>
      </c>
      <c r="R288" s="12" t="n">
        <f aca="false">O288*2</f>
        <v>0.156833817679194</v>
      </c>
      <c r="T288" s="9" t="n">
        <f aca="false">100*(Q288/SUM(Q288:R288))</f>
        <v>58.1257446875014</v>
      </c>
      <c r="U288" s="9" t="n">
        <f aca="false">100*(R288/SUM(Q288:R288))</f>
        <v>41.8742553124986</v>
      </c>
    </row>
    <row r="289" customFormat="false" ht="15.75" hidden="false" customHeight="false" outlineLevel="0" collapsed="false">
      <c r="A289" s="11" t="n">
        <v>288</v>
      </c>
      <c r="B289" s="12" t="s">
        <v>301</v>
      </c>
      <c r="C289" s="12" t="n">
        <v>53.8535297963126</v>
      </c>
      <c r="D289" s="12" t="n">
        <v>28.8593648801711</v>
      </c>
      <c r="E289" s="12" t="n">
        <v>0.327471978967428</v>
      </c>
      <c r="F289" s="12" t="n">
        <v>11.8733599877943</v>
      </c>
      <c r="G289" s="12" t="n">
        <v>0.0225320121288912</v>
      </c>
      <c r="H289" s="12" t="n">
        <v>4.93026695887554</v>
      </c>
      <c r="I289" s="12" t="n">
        <v>0.133474385750068</v>
      </c>
      <c r="K289" s="9" t="n">
        <f aca="false">(Q289/(SUM(Q289:R289)))*100</f>
        <v>57.0965003816527</v>
      </c>
      <c r="L289" s="9" t="n">
        <f aca="false">(R289/(SUM(Q289:R289)))*100</f>
        <v>42.9034996183473</v>
      </c>
      <c r="N289" s="12" t="n">
        <f aca="false">F289/56.08</f>
        <v>0.211721825745262</v>
      </c>
      <c r="O289" s="12" t="n">
        <f aca="false">H289/61.98</f>
        <v>0.0795460948511704</v>
      </c>
      <c r="Q289" s="12" t="n">
        <f aca="false">N289*1</f>
        <v>0.211721825745262</v>
      </c>
      <c r="R289" s="12" t="n">
        <f aca="false">O289*2</f>
        <v>0.159092189702341</v>
      </c>
      <c r="T289" s="9" t="n">
        <f aca="false">100*(Q289/SUM(Q289:R289))</f>
        <v>57.0965003816527</v>
      </c>
      <c r="U289" s="9" t="n">
        <f aca="false">100*(R289/SUM(Q289:R289))</f>
        <v>42.9034996183473</v>
      </c>
    </row>
    <row r="290" customFormat="false" ht="15.75" hidden="false" customHeight="false" outlineLevel="0" collapsed="false">
      <c r="A290" s="11" t="n">
        <v>289</v>
      </c>
      <c r="B290" s="12" t="s">
        <v>302</v>
      </c>
      <c r="C290" s="12" t="n">
        <v>53.7566836656632</v>
      </c>
      <c r="D290" s="12" t="n">
        <v>28.725500825294</v>
      </c>
      <c r="E290" s="12" t="n">
        <v>0.330218933430335</v>
      </c>
      <c r="F290" s="12" t="n">
        <v>11.8416772973723</v>
      </c>
      <c r="G290" s="12" t="n">
        <v>0.027965764230369</v>
      </c>
      <c r="H290" s="12" t="n">
        <v>5.1722478293602</v>
      </c>
      <c r="I290" s="12" t="n">
        <v>0.145705684649531</v>
      </c>
      <c r="K290" s="9" t="n">
        <f aca="false">(Q290/(SUM(Q290:R290)))*100</f>
        <v>55.8531225484428</v>
      </c>
      <c r="L290" s="9" t="n">
        <f aca="false">(R290/(SUM(Q290:R290)))*100</f>
        <v>44.1468774515572</v>
      </c>
      <c r="N290" s="12" t="n">
        <f aca="false">F290/56.08</f>
        <v>0.211156870495227</v>
      </c>
      <c r="O290" s="12" t="n">
        <f aca="false">H290/61.98</f>
        <v>0.0834502715288835</v>
      </c>
      <c r="Q290" s="12" t="n">
        <f aca="false">N290*1</f>
        <v>0.211156870495227</v>
      </c>
      <c r="R290" s="12" t="n">
        <f aca="false">O290*2</f>
        <v>0.166900543057767</v>
      </c>
      <c r="T290" s="9" t="n">
        <f aca="false">100*(Q290/SUM(Q290:R290))</f>
        <v>55.8531225484428</v>
      </c>
      <c r="U290" s="9" t="n">
        <f aca="false">100*(R290/SUM(Q290:R290))</f>
        <v>44.1468774515572</v>
      </c>
    </row>
    <row r="291" customFormat="false" ht="15.75" hidden="false" customHeight="false" outlineLevel="0" collapsed="false">
      <c r="A291" s="11" t="n">
        <v>290</v>
      </c>
      <c r="B291" s="12" t="s">
        <v>303</v>
      </c>
      <c r="C291" s="12" t="n">
        <v>54.2030667912534</v>
      </c>
      <c r="D291" s="12" t="n">
        <v>28.6482411650216</v>
      </c>
      <c r="E291" s="12" t="n">
        <v>0.320205486438956</v>
      </c>
      <c r="F291" s="12" t="n">
        <v>11.7539589598371</v>
      </c>
      <c r="G291" s="12" t="n">
        <v>0.0352950297253516</v>
      </c>
      <c r="H291" s="12" t="n">
        <v>4.89244196721847</v>
      </c>
      <c r="I291" s="12" t="n">
        <v>0.146790600505147</v>
      </c>
      <c r="K291" s="9" t="n">
        <f aca="false">(Q291/(SUM(Q291:R291)))*100</f>
        <v>57.037563294532</v>
      </c>
      <c r="L291" s="9" t="n">
        <f aca="false">(R291/(SUM(Q291:R291)))*100</f>
        <v>42.962436705468</v>
      </c>
      <c r="N291" s="12" t="n">
        <f aca="false">F291/56.08</f>
        <v>0.20959270613119</v>
      </c>
      <c r="O291" s="12" t="n">
        <f aca="false">H291/61.98</f>
        <v>0.0789358174769033</v>
      </c>
      <c r="Q291" s="12" t="n">
        <f aca="false">N291*1</f>
        <v>0.20959270613119</v>
      </c>
      <c r="R291" s="12" t="n">
        <f aca="false">O291*2</f>
        <v>0.157871634953807</v>
      </c>
      <c r="T291" s="9" t="n">
        <f aca="false">100*(Q291/SUM(Q291:R291))</f>
        <v>57.037563294532</v>
      </c>
      <c r="U291" s="9" t="n">
        <f aca="false">100*(R291/SUM(Q291:R291))</f>
        <v>42.962436705468</v>
      </c>
    </row>
    <row r="292" customFormat="false" ht="15.75" hidden="false" customHeight="false" outlineLevel="0" collapsed="false">
      <c r="A292" s="11" t="n">
        <v>291</v>
      </c>
      <c r="B292" s="12" t="s">
        <v>304</v>
      </c>
      <c r="C292" s="12" t="n">
        <v>54.1248330376391</v>
      </c>
      <c r="D292" s="12" t="n">
        <v>28.6475947270343</v>
      </c>
      <c r="E292" s="12" t="n">
        <v>0.320628631050736</v>
      </c>
      <c r="F292" s="12" t="n">
        <v>11.7244116226103</v>
      </c>
      <c r="G292" s="12" t="n">
        <v>0.035117919070451</v>
      </c>
      <c r="H292" s="12" t="n">
        <v>4.99892413311518</v>
      </c>
      <c r="I292" s="12" t="n">
        <v>0.148489929479971</v>
      </c>
      <c r="K292" s="9" t="n">
        <f aca="false">(Q292/(SUM(Q292:R292)))*100</f>
        <v>56.4472996157165</v>
      </c>
      <c r="L292" s="9" t="n">
        <f aca="false">(R292/(SUM(Q292:R292)))*100</f>
        <v>43.5527003842835</v>
      </c>
      <c r="N292" s="12" t="n">
        <f aca="false">F292/56.08</f>
        <v>0.209065827792622</v>
      </c>
      <c r="O292" s="12" t="n">
        <f aca="false">H292/61.98</f>
        <v>0.0806538259618455</v>
      </c>
      <c r="Q292" s="12" t="n">
        <f aca="false">N292*1</f>
        <v>0.209065827792622</v>
      </c>
      <c r="R292" s="12" t="n">
        <f aca="false">O292*2</f>
        <v>0.161307651923691</v>
      </c>
      <c r="T292" s="9" t="n">
        <f aca="false">100*(Q292/SUM(Q292:R292))</f>
        <v>56.4472996157165</v>
      </c>
      <c r="U292" s="9" t="n">
        <f aca="false">100*(R292/SUM(Q292:R292))</f>
        <v>43.5527003842835</v>
      </c>
    </row>
    <row r="293" customFormat="false" ht="15.75" hidden="false" customHeight="false" outlineLevel="0" collapsed="false">
      <c r="A293" s="11" t="n">
        <v>292</v>
      </c>
      <c r="B293" s="12" t="s">
        <v>305</v>
      </c>
      <c r="C293" s="12" t="n">
        <v>54.0245169333056</v>
      </c>
      <c r="D293" s="12" t="n">
        <v>28.7250485220414</v>
      </c>
      <c r="E293" s="12" t="n">
        <v>0.338412733805294</v>
      </c>
      <c r="F293" s="12" t="n">
        <v>11.6953575935095</v>
      </c>
      <c r="G293" s="12" t="n">
        <v>0.0270608565217171</v>
      </c>
      <c r="H293" s="12" t="n">
        <v>5.03838688916704</v>
      </c>
      <c r="I293" s="12" t="n">
        <v>0.151216471649445</v>
      </c>
      <c r="K293" s="9" t="n">
        <f aca="false">(Q293/(SUM(Q293:R293)))*100</f>
        <v>56.1928218766396</v>
      </c>
      <c r="L293" s="9" t="n">
        <f aca="false">(R293/(SUM(Q293:R293)))*100</f>
        <v>43.8071781233604</v>
      </c>
      <c r="N293" s="12" t="n">
        <f aca="false">F293/56.08</f>
        <v>0.208547745961296</v>
      </c>
      <c r="O293" s="12" t="n">
        <f aca="false">H293/61.98</f>
        <v>0.0812905274147635</v>
      </c>
      <c r="Q293" s="12" t="n">
        <f aca="false">N293*1</f>
        <v>0.208547745961296</v>
      </c>
      <c r="R293" s="12" t="n">
        <f aca="false">O293*2</f>
        <v>0.162581054829527</v>
      </c>
      <c r="T293" s="9" t="n">
        <f aca="false">100*(Q293/SUM(Q293:R293))</f>
        <v>56.1928218766396</v>
      </c>
      <c r="U293" s="9" t="n">
        <f aca="false">100*(R293/SUM(Q293:R293))</f>
        <v>43.8071781233604</v>
      </c>
    </row>
    <row r="294" customFormat="false" ht="15.75" hidden="false" customHeight="false" outlineLevel="0" collapsed="false">
      <c r="A294" s="11" t="n">
        <v>293</v>
      </c>
      <c r="B294" s="12" t="s">
        <v>306</v>
      </c>
      <c r="C294" s="12" t="n">
        <v>53.6581079900619</v>
      </c>
      <c r="D294" s="12" t="n">
        <v>28.8397741793279</v>
      </c>
      <c r="E294" s="12" t="n">
        <v>0.27211837911301</v>
      </c>
      <c r="F294" s="12" t="n">
        <v>11.9662000329102</v>
      </c>
      <c r="G294" s="12" t="n">
        <v>0.0118842293229646</v>
      </c>
      <c r="H294" s="12" t="n">
        <v>5.11245325028593</v>
      </c>
      <c r="I294" s="12" t="n">
        <v>0.139461938978038</v>
      </c>
      <c r="K294" s="9" t="n">
        <f aca="false">(Q294/(SUM(Q294:R294)))*100</f>
        <v>56.397048032519</v>
      </c>
      <c r="L294" s="9" t="n">
        <f aca="false">(R294/(SUM(Q294:R294)))*100</f>
        <v>43.602951967481</v>
      </c>
      <c r="N294" s="12" t="n">
        <f aca="false">F294/56.08</f>
        <v>0.213377318703819</v>
      </c>
      <c r="O294" s="12" t="n">
        <f aca="false">H294/61.98</f>
        <v>0.0824855316277176</v>
      </c>
      <c r="Q294" s="12" t="n">
        <f aca="false">N294*1</f>
        <v>0.213377318703819</v>
      </c>
      <c r="R294" s="12" t="n">
        <f aca="false">O294*2</f>
        <v>0.164971063255435</v>
      </c>
      <c r="T294" s="9" t="n">
        <f aca="false">100*(Q294/SUM(Q294:R294))</f>
        <v>56.397048032519</v>
      </c>
      <c r="U294" s="9" t="n">
        <f aca="false">100*(R294/SUM(Q294:R294))</f>
        <v>43.602951967481</v>
      </c>
    </row>
    <row r="295" customFormat="false" ht="15.75" hidden="false" customHeight="false" outlineLevel="0" collapsed="false">
      <c r="A295" s="11" t="n">
        <v>294</v>
      </c>
      <c r="B295" s="12" t="s">
        <v>307</v>
      </c>
      <c r="C295" s="12" t="n">
        <v>53.8590960522049</v>
      </c>
      <c r="D295" s="12" t="n">
        <v>29.048261447264</v>
      </c>
      <c r="E295" s="12" t="n">
        <v>0.260251732554747</v>
      </c>
      <c r="F295" s="12" t="n">
        <v>12.0276964773505</v>
      </c>
      <c r="G295" s="12" t="n">
        <v>0.0288716765802922</v>
      </c>
      <c r="H295" s="12" t="n">
        <v>4.62119648700825</v>
      </c>
      <c r="I295" s="12" t="n">
        <v>0.15462612703741</v>
      </c>
      <c r="K295" s="9" t="n">
        <f aca="false">(Q295/(SUM(Q295:R295)))*100</f>
        <v>58.9873802242851</v>
      </c>
      <c r="L295" s="9" t="n">
        <f aca="false">(R295/(SUM(Q295:R295)))*100</f>
        <v>41.0126197757149</v>
      </c>
      <c r="N295" s="12" t="n">
        <f aca="false">F295/56.08</f>
        <v>0.214473902948475</v>
      </c>
      <c r="O295" s="12" t="n">
        <f aca="false">H295/61.98</f>
        <v>0.0745594786545378</v>
      </c>
      <c r="Q295" s="12" t="n">
        <f aca="false">N295*1</f>
        <v>0.214473902948475</v>
      </c>
      <c r="R295" s="12" t="n">
        <f aca="false">O295*2</f>
        <v>0.149118957309076</v>
      </c>
      <c r="T295" s="9" t="n">
        <f aca="false">100*(Q295/SUM(Q295:R295))</f>
        <v>58.9873802242851</v>
      </c>
      <c r="U295" s="9" t="n">
        <f aca="false">100*(R295/SUM(Q295:R295))</f>
        <v>41.0126197757149</v>
      </c>
    </row>
    <row r="296" customFormat="false" ht="15.75" hidden="false" customHeight="false" outlineLevel="0" collapsed="false">
      <c r="A296" s="11" t="n">
        <v>295</v>
      </c>
      <c r="B296" s="12" t="s">
        <v>308</v>
      </c>
      <c r="C296" s="12" t="n">
        <v>53.5756772081468</v>
      </c>
      <c r="D296" s="12" t="n">
        <v>28.8990320327716</v>
      </c>
      <c r="E296" s="12" t="n">
        <v>0.367801268050209</v>
      </c>
      <c r="F296" s="12" t="n">
        <v>12.1181370800076</v>
      </c>
      <c r="G296" s="12" t="n">
        <v>0.00373966664409391</v>
      </c>
      <c r="H296" s="12" t="n">
        <v>4.91301232169623</v>
      </c>
      <c r="I296" s="12" t="n">
        <v>0.122600422683403</v>
      </c>
      <c r="K296" s="9" t="n">
        <f aca="false">(Q296/(SUM(Q296:R296)))*100</f>
        <v>57.6812357613899</v>
      </c>
      <c r="L296" s="9" t="n">
        <f aca="false">(R296/(SUM(Q296:R296)))*100</f>
        <v>42.3187642386101</v>
      </c>
      <c r="N296" s="12" t="n">
        <f aca="false">F296/56.08</f>
        <v>0.216086609843218</v>
      </c>
      <c r="O296" s="12" t="n">
        <f aca="false">H296/61.98</f>
        <v>0.0792677044481483</v>
      </c>
      <c r="Q296" s="12" t="n">
        <f aca="false">N296*1</f>
        <v>0.216086609843218</v>
      </c>
      <c r="R296" s="12" t="n">
        <f aca="false">O296*2</f>
        <v>0.158535408896297</v>
      </c>
      <c r="T296" s="9" t="n">
        <f aca="false">100*(Q296/SUM(Q296:R296))</f>
        <v>57.6812357613899</v>
      </c>
      <c r="U296" s="9" t="n">
        <f aca="false">100*(R296/SUM(Q296:R296))</f>
        <v>42.3187642386101</v>
      </c>
    </row>
    <row r="297" customFormat="false" ht="15.75" hidden="false" customHeight="false" outlineLevel="0" collapsed="false">
      <c r="A297" s="11" t="n">
        <v>296</v>
      </c>
      <c r="B297" s="12" t="s">
        <v>309</v>
      </c>
      <c r="C297" s="12" t="n">
        <v>53.6977863447173</v>
      </c>
      <c r="D297" s="12" t="n">
        <v>28.9588229511553</v>
      </c>
      <c r="E297" s="12" t="n">
        <v>0.330279840971118</v>
      </c>
      <c r="F297" s="12" t="n">
        <v>11.938516669555</v>
      </c>
      <c r="G297" s="12" t="n">
        <v>0.0341529016284955</v>
      </c>
      <c r="H297" s="12" t="n">
        <v>4.87018350343911</v>
      </c>
      <c r="I297" s="12" t="n">
        <v>0.170257788533746</v>
      </c>
      <c r="K297" s="9" t="n">
        <f aca="false">(Q297/(SUM(Q297:R297)))*100</f>
        <v>57.5303658586449</v>
      </c>
      <c r="L297" s="9" t="n">
        <f aca="false">(R297/(SUM(Q297:R297)))*100</f>
        <v>42.4696341413552</v>
      </c>
      <c r="N297" s="12" t="n">
        <f aca="false">F297/56.08</f>
        <v>0.212883678130438</v>
      </c>
      <c r="O297" s="12" t="n">
        <f aca="false">H297/61.98</f>
        <v>0.0785766941503567</v>
      </c>
      <c r="Q297" s="12" t="n">
        <f aca="false">N297*1</f>
        <v>0.212883678130438</v>
      </c>
      <c r="R297" s="12" t="n">
        <f aca="false">O297*2</f>
        <v>0.157153388300713</v>
      </c>
      <c r="T297" s="9" t="n">
        <f aca="false">100*(Q297/SUM(Q297:R297))</f>
        <v>57.5303658586449</v>
      </c>
      <c r="U297" s="9" t="n">
        <f aca="false">100*(R297/SUM(Q297:R297))</f>
        <v>42.4696341413552</v>
      </c>
    </row>
    <row r="298" customFormat="false" ht="15.75" hidden="false" customHeight="false" outlineLevel="0" collapsed="false">
      <c r="A298" s="11" t="n">
        <v>297</v>
      </c>
      <c r="B298" s="12" t="s">
        <v>310</v>
      </c>
      <c r="C298" s="12" t="n">
        <v>54.0957307192219</v>
      </c>
      <c r="D298" s="12" t="n">
        <v>28.7053317618397</v>
      </c>
      <c r="E298" s="12" t="n">
        <v>0.318115991231795</v>
      </c>
      <c r="F298" s="12" t="n">
        <v>11.633782519734</v>
      </c>
      <c r="G298" s="12" t="n">
        <v>0.0189511597197661</v>
      </c>
      <c r="H298" s="12" t="n">
        <v>5.05833815557585</v>
      </c>
      <c r="I298" s="12" t="n">
        <v>0.169749692677049</v>
      </c>
      <c r="K298" s="9" t="n">
        <f aca="false">(Q298/(SUM(Q298:R298)))*100</f>
        <v>55.9654622306129</v>
      </c>
      <c r="L298" s="9" t="n">
        <f aca="false">(R298/(SUM(Q298:R298)))*100</f>
        <v>44.0345377693871</v>
      </c>
      <c r="N298" s="12" t="n">
        <f aca="false">F298/56.08</f>
        <v>0.207449759624359</v>
      </c>
      <c r="O298" s="12" t="n">
        <f aca="false">H298/61.98</f>
        <v>0.0816124258724725</v>
      </c>
      <c r="Q298" s="12" t="n">
        <f aca="false">N298*1</f>
        <v>0.207449759624359</v>
      </c>
      <c r="R298" s="12" t="n">
        <f aca="false">O298*2</f>
        <v>0.163224851744945</v>
      </c>
      <c r="T298" s="9" t="n">
        <f aca="false">100*(Q298/SUM(Q298:R298))</f>
        <v>55.9654622306129</v>
      </c>
      <c r="U298" s="9" t="n">
        <f aca="false">100*(R298/SUM(Q298:R298))</f>
        <v>44.0345377693871</v>
      </c>
    </row>
    <row r="299" customFormat="false" ht="15.75" hidden="false" customHeight="false" outlineLevel="0" collapsed="false">
      <c r="A299" s="11" t="n">
        <v>298</v>
      </c>
      <c r="B299" s="12" t="s">
        <v>311</v>
      </c>
      <c r="C299" s="12" t="n">
        <v>54.2076370265998</v>
      </c>
      <c r="D299" s="12" t="n">
        <v>28.4829477447995</v>
      </c>
      <c r="E299" s="12" t="n">
        <v>0.329378967622684</v>
      </c>
      <c r="F299" s="12" t="n">
        <v>11.4994772964865</v>
      </c>
      <c r="G299" s="12" t="n">
        <v>0.015453843007136</v>
      </c>
      <c r="H299" s="12" t="n">
        <v>5.31490992833659</v>
      </c>
      <c r="I299" s="12" t="n">
        <v>0.150195193147786</v>
      </c>
      <c r="K299" s="9" t="n">
        <f aca="false">(Q299/(SUM(Q299:R299)))*100</f>
        <v>54.4549261321072</v>
      </c>
      <c r="L299" s="9" t="n">
        <f aca="false">(R299/(SUM(Q299:R299)))*100</f>
        <v>45.5450738678928</v>
      </c>
      <c r="N299" s="12" t="n">
        <f aca="false">F299/56.08</f>
        <v>0.205054873332499</v>
      </c>
      <c r="O299" s="12" t="n">
        <f aca="false">H299/61.98</f>
        <v>0.0857520156233719</v>
      </c>
      <c r="Q299" s="12" t="n">
        <f aca="false">N299*1</f>
        <v>0.205054873332499</v>
      </c>
      <c r="R299" s="12" t="n">
        <f aca="false">O299*2</f>
        <v>0.171504031246744</v>
      </c>
      <c r="T299" s="9" t="n">
        <f aca="false">100*(Q299/SUM(Q299:R299))</f>
        <v>54.4549261321072</v>
      </c>
      <c r="U299" s="9" t="n">
        <f aca="false">100*(R299/SUM(Q299:R299))</f>
        <v>45.5450738678928</v>
      </c>
    </row>
    <row r="300" customFormat="false" ht="15.75" hidden="false" customHeight="false" outlineLevel="0" collapsed="false">
      <c r="A300" s="11" t="n">
        <v>299</v>
      </c>
      <c r="B300" s="12" t="s">
        <v>312</v>
      </c>
      <c r="C300" s="12" t="n">
        <v>54.4153008121188</v>
      </c>
      <c r="D300" s="12" t="n">
        <v>28.3046387398283</v>
      </c>
      <c r="E300" s="12" t="n">
        <v>0.405350381953096</v>
      </c>
      <c r="F300" s="12" t="n">
        <v>11.4783438367903</v>
      </c>
      <c r="G300" s="12" t="n">
        <v>0.0216754077306253</v>
      </c>
      <c r="H300" s="12" t="n">
        <v>5.2138471417835</v>
      </c>
      <c r="I300" s="12" t="n">
        <v>0.160843679795481</v>
      </c>
      <c r="K300" s="9" t="n">
        <f aca="false">(Q300/(SUM(Q300:R300)))*100</f>
        <v>54.8851026253497</v>
      </c>
      <c r="L300" s="9" t="n">
        <f aca="false">(R300/(SUM(Q300:R300)))*100</f>
        <v>45.1148973746502</v>
      </c>
      <c r="N300" s="12" t="n">
        <f aca="false">F300/56.08</f>
        <v>0.204678028473435</v>
      </c>
      <c r="O300" s="12" t="n">
        <f aca="false">H300/61.98</f>
        <v>0.084121444688343</v>
      </c>
      <c r="Q300" s="12" t="n">
        <f aca="false">N300*1</f>
        <v>0.204678028473435</v>
      </c>
      <c r="R300" s="12" t="n">
        <f aca="false">O300*2</f>
        <v>0.168242889376686</v>
      </c>
      <c r="T300" s="9" t="n">
        <f aca="false">100*(Q300/SUM(Q300:R300))</f>
        <v>54.8851026253497</v>
      </c>
      <c r="U300" s="9" t="n">
        <f aca="false">100*(R300/SUM(Q300:R300))</f>
        <v>45.1148973746502</v>
      </c>
    </row>
    <row r="301" customFormat="false" ht="15.75" hidden="false" customHeight="false" outlineLevel="0" collapsed="false">
      <c r="A301" s="11" t="n">
        <v>300</v>
      </c>
      <c r="B301" s="12" t="s">
        <v>313</v>
      </c>
      <c r="C301" s="12" t="n">
        <v>54.620352062463</v>
      </c>
      <c r="D301" s="12" t="n">
        <v>28.3693975696464</v>
      </c>
      <c r="E301" s="12" t="n">
        <v>0.313629904576003</v>
      </c>
      <c r="F301" s="12" t="n">
        <v>11.2706511790199</v>
      </c>
      <c r="G301" s="12" t="n">
        <v>0.00920358636453282</v>
      </c>
      <c r="H301" s="12" t="n">
        <v>5.23451446025012</v>
      </c>
      <c r="I301" s="12" t="n">
        <v>0.182251237680089</v>
      </c>
      <c r="K301" s="9" t="n">
        <f aca="false">(Q301/(SUM(Q301:R301)))*100</f>
        <v>54.3344267829082</v>
      </c>
      <c r="L301" s="9" t="n">
        <f aca="false">(R301/(SUM(Q301:R301)))*100</f>
        <v>45.6655732170918</v>
      </c>
      <c r="N301" s="12" t="n">
        <f aca="false">F301/56.08</f>
        <v>0.200974521737159</v>
      </c>
      <c r="O301" s="12" t="n">
        <f aca="false">H301/61.98</f>
        <v>0.0844548960995501</v>
      </c>
      <c r="Q301" s="12" t="n">
        <f aca="false">N301*1</f>
        <v>0.200974521737159</v>
      </c>
      <c r="R301" s="12" t="n">
        <f aca="false">O301*2</f>
        <v>0.1689097921991</v>
      </c>
      <c r="T301" s="9" t="n">
        <f aca="false">100*(Q301/SUM(Q301:R301))</f>
        <v>54.3344267829082</v>
      </c>
      <c r="U301" s="9" t="n">
        <f aca="false">100*(R301/SUM(Q301:R301))</f>
        <v>45.6655732170918</v>
      </c>
    </row>
    <row r="302" customFormat="false" ht="15.75" hidden="false" customHeight="false" outlineLevel="0" collapsed="false">
      <c r="A302" s="11" t="n">
        <v>301</v>
      </c>
      <c r="B302" s="12" t="s">
        <v>314</v>
      </c>
      <c r="C302" s="12" t="n">
        <v>54.6015655854743</v>
      </c>
      <c r="D302" s="12" t="n">
        <v>27.814357613748</v>
      </c>
      <c r="E302" s="12" t="n">
        <v>1.05479549159992</v>
      </c>
      <c r="F302" s="12" t="n">
        <v>10.8562112021388</v>
      </c>
      <c r="G302" s="12" t="n">
        <v>0.0335193267779927</v>
      </c>
      <c r="H302" s="12" t="n">
        <v>5.46567560177825</v>
      </c>
      <c r="I302" s="12" t="n">
        <v>0.17387517848282</v>
      </c>
      <c r="K302" s="9" t="n">
        <f aca="false">(Q302/(SUM(Q302:R302)))*100</f>
        <v>52.3266926314642</v>
      </c>
      <c r="L302" s="9" t="n">
        <f aca="false">(R302/(SUM(Q302:R302)))*100</f>
        <v>47.6733073685359</v>
      </c>
      <c r="N302" s="12" t="n">
        <f aca="false">F302/56.08</f>
        <v>0.19358436523072</v>
      </c>
      <c r="O302" s="12" t="n">
        <f aca="false">H302/61.98</f>
        <v>0.0881845047076193</v>
      </c>
      <c r="Q302" s="12" t="n">
        <f aca="false">N302*1</f>
        <v>0.19358436523072</v>
      </c>
      <c r="R302" s="12" t="n">
        <f aca="false">O302*2</f>
        <v>0.176369009415239</v>
      </c>
      <c r="T302" s="9" t="n">
        <f aca="false">100*(Q302/SUM(Q302:R302))</f>
        <v>52.3266926314642</v>
      </c>
      <c r="U302" s="9" t="n">
        <f aca="false">100*(R302/SUM(Q302:R302))</f>
        <v>47.6733073685359</v>
      </c>
    </row>
    <row r="303" customFormat="false" ht="15.75" hidden="false" customHeight="false" outlineLevel="0" collapsed="false">
      <c r="A303" s="11" t="n">
        <v>302</v>
      </c>
      <c r="B303" s="12" t="s">
        <v>315</v>
      </c>
      <c r="C303" s="12" t="n">
        <v>55.1736886245498</v>
      </c>
      <c r="D303" s="12" t="n">
        <v>27.9591282751468</v>
      </c>
      <c r="E303" s="12" t="n">
        <v>0.303863933781972</v>
      </c>
      <c r="F303" s="12" t="n">
        <v>10.8586789616767</v>
      </c>
      <c r="G303" s="12" t="n">
        <v>0.0153957726449532</v>
      </c>
      <c r="H303" s="12" t="n">
        <v>5.5192832052378</v>
      </c>
      <c r="I303" s="12" t="n">
        <v>0.169961226962049</v>
      </c>
      <c r="K303" s="9" t="n">
        <f aca="false">(Q303/(SUM(Q303:R303)))*100</f>
        <v>52.0888334160567</v>
      </c>
      <c r="L303" s="9" t="n">
        <f aca="false">(R303/(SUM(Q303:R303)))*100</f>
        <v>47.9111665839433</v>
      </c>
      <c r="N303" s="12" t="n">
        <f aca="false">F303/56.08</f>
        <v>0.193628369502081</v>
      </c>
      <c r="O303" s="12" t="n">
        <f aca="false">H303/61.98</f>
        <v>0.0890494224788287</v>
      </c>
      <c r="Q303" s="12" t="n">
        <f aca="false">N303*1</f>
        <v>0.193628369502081</v>
      </c>
      <c r="R303" s="12" t="n">
        <f aca="false">O303*2</f>
        <v>0.178098844957657</v>
      </c>
      <c r="T303" s="9" t="n">
        <f aca="false">100*(Q303/SUM(Q303:R303))</f>
        <v>52.0888334160567</v>
      </c>
      <c r="U303" s="9" t="n">
        <f aca="false">100*(R303/SUM(Q303:R303))</f>
        <v>47.9111665839433</v>
      </c>
    </row>
    <row r="304" customFormat="false" ht="15.75" hidden="false" customHeight="false" outlineLevel="0" collapsed="false">
      <c r="A304" s="11" t="n">
        <v>303</v>
      </c>
      <c r="B304" s="12" t="s">
        <v>316</v>
      </c>
      <c r="C304" s="12" t="n">
        <v>54.7967325904074</v>
      </c>
      <c r="D304" s="12" t="n">
        <v>27.8172154210506</v>
      </c>
      <c r="E304" s="12" t="n">
        <v>0.354074449186452</v>
      </c>
      <c r="F304" s="12" t="n">
        <v>11.3119770105826</v>
      </c>
      <c r="G304" s="12" t="n">
        <v>0.0209475406468723</v>
      </c>
      <c r="H304" s="12" t="n">
        <v>5.53869244637785</v>
      </c>
      <c r="I304" s="12" t="n">
        <v>0.160360541748143</v>
      </c>
      <c r="K304" s="9" t="n">
        <f aca="false">(Q304/(SUM(Q304:R304)))*100</f>
        <v>53.0210394900557</v>
      </c>
      <c r="L304" s="9" t="n">
        <f aca="false">(R304/(SUM(Q304:R304)))*100</f>
        <v>46.9789605099442</v>
      </c>
      <c r="N304" s="12" t="n">
        <f aca="false">F304/56.08</f>
        <v>0.201711430288562</v>
      </c>
      <c r="O304" s="12" t="n">
        <f aca="false">H304/61.98</f>
        <v>0.0893625757724726</v>
      </c>
      <c r="Q304" s="12" t="n">
        <f aca="false">N304*1</f>
        <v>0.201711430288562</v>
      </c>
      <c r="R304" s="12" t="n">
        <f aca="false">O304*2</f>
        <v>0.178725151544945</v>
      </c>
      <c r="T304" s="9" t="n">
        <f aca="false">100*(Q304/SUM(Q304:R304))</f>
        <v>53.0210394900557</v>
      </c>
      <c r="U304" s="9" t="n">
        <f aca="false">100*(R304/SUM(Q304:R304))</f>
        <v>46.9789605099442</v>
      </c>
    </row>
    <row r="305" customFormat="false" ht="15.75" hidden="false" customHeight="false" outlineLevel="0" collapsed="false">
      <c r="A305" s="11" t="n">
        <v>304</v>
      </c>
      <c r="B305" s="12" t="s">
        <v>317</v>
      </c>
      <c r="C305" s="12" t="n">
        <v>55.0159255775989</v>
      </c>
      <c r="D305" s="12" t="n">
        <v>27.9489088479135</v>
      </c>
      <c r="E305" s="12" t="n">
        <v>0.317400347705919</v>
      </c>
      <c r="F305" s="12" t="n">
        <v>11.0473908418585</v>
      </c>
      <c r="G305" s="12" t="n">
        <v>0.0270729768253298</v>
      </c>
      <c r="H305" s="12" t="n">
        <v>5.46358937163419</v>
      </c>
      <c r="I305" s="12" t="n">
        <v>0.179712036463663</v>
      </c>
      <c r="K305" s="9" t="n">
        <f aca="false">(Q305/(SUM(Q305:R305)))*100</f>
        <v>52.7714972604515</v>
      </c>
      <c r="L305" s="9" t="n">
        <f aca="false">(R305/(SUM(Q305:R305)))*100</f>
        <v>47.2285027395485</v>
      </c>
      <c r="N305" s="12" t="n">
        <f aca="false">F305/56.08</f>
        <v>0.196993417294195</v>
      </c>
      <c r="O305" s="12" t="n">
        <f aca="false">H305/61.98</f>
        <v>0.0881508449763502</v>
      </c>
      <c r="Q305" s="12" t="n">
        <f aca="false">N305*1</f>
        <v>0.196993417294195</v>
      </c>
      <c r="R305" s="12" t="n">
        <f aca="false">O305*2</f>
        <v>0.1763016899527</v>
      </c>
      <c r="T305" s="9" t="n">
        <f aca="false">100*(Q305/SUM(Q305:R305))</f>
        <v>52.7714972604515</v>
      </c>
      <c r="U305" s="9" t="n">
        <f aca="false">100*(R305/SUM(Q305:R305))</f>
        <v>47.2285027395485</v>
      </c>
    </row>
    <row r="306" customFormat="false" ht="15.75" hidden="false" customHeight="false" outlineLevel="0" collapsed="false">
      <c r="A306" s="11" t="n">
        <v>305</v>
      </c>
      <c r="B306" s="12" t="s">
        <v>318</v>
      </c>
      <c r="C306" s="12" t="n">
        <v>54.8284605192059</v>
      </c>
      <c r="D306" s="12" t="n">
        <v>28.079534383424</v>
      </c>
      <c r="E306" s="12" t="n">
        <v>0.308194215072928</v>
      </c>
      <c r="F306" s="12" t="n">
        <v>11.1035076354103</v>
      </c>
      <c r="G306" s="12" t="n">
        <v>0.036091164659856</v>
      </c>
      <c r="H306" s="12" t="n">
        <v>5.46456729633584</v>
      </c>
      <c r="I306" s="12" t="n">
        <v>0.179644785891193</v>
      </c>
      <c r="K306" s="9" t="n">
        <f aca="false">(Q306/(SUM(Q306:R306)))*100</f>
        <v>52.8933003507205</v>
      </c>
      <c r="L306" s="9" t="n">
        <f aca="false">(R306/(SUM(Q306:R306)))*100</f>
        <v>47.1066996492795</v>
      </c>
      <c r="N306" s="12" t="n">
        <f aca="false">F306/56.08</f>
        <v>0.197994073384634</v>
      </c>
      <c r="O306" s="12" t="n">
        <f aca="false">H306/61.98</f>
        <v>0.0881666230451087</v>
      </c>
      <c r="Q306" s="12" t="n">
        <f aca="false">N306*1</f>
        <v>0.197994073384634</v>
      </c>
      <c r="R306" s="12" t="n">
        <f aca="false">O306*2</f>
        <v>0.176333246090217</v>
      </c>
      <c r="T306" s="9" t="n">
        <f aca="false">100*(Q306/SUM(Q306:R306))</f>
        <v>52.8933003507205</v>
      </c>
      <c r="U306" s="9" t="n">
        <f aca="false">100*(R306/SUM(Q306:R306))</f>
        <v>47.1066996492795</v>
      </c>
    </row>
    <row r="307" customFormat="false" ht="15.75" hidden="false" customHeight="false" outlineLevel="0" collapsed="false">
      <c r="A307" s="11" t="n">
        <v>306</v>
      </c>
      <c r="B307" s="12" t="s">
        <v>319</v>
      </c>
      <c r="C307" s="12" t="n">
        <v>55.3703167138431</v>
      </c>
      <c r="D307" s="12" t="n">
        <v>27.7952818127111</v>
      </c>
      <c r="E307" s="12" t="n">
        <v>0.299876199758073</v>
      </c>
      <c r="F307" s="12" t="n">
        <v>10.802229620069</v>
      </c>
      <c r="G307" s="12" t="n">
        <v>0.0190461910657154</v>
      </c>
      <c r="H307" s="12" t="n">
        <v>5.54740576694351</v>
      </c>
      <c r="I307" s="12" t="n">
        <v>0.165843695609448</v>
      </c>
      <c r="K307" s="9" t="n">
        <f aca="false">(Q307/(SUM(Q307:R307)))*100</f>
        <v>51.8318671813828</v>
      </c>
      <c r="L307" s="9" t="n">
        <f aca="false">(R307/(SUM(Q307:R307)))*100</f>
        <v>48.1681328186172</v>
      </c>
      <c r="N307" s="12" t="n">
        <f aca="false">F307/56.08</f>
        <v>0.192621783524768</v>
      </c>
      <c r="O307" s="12" t="n">
        <f aca="false">H307/61.98</f>
        <v>0.0895031585502341</v>
      </c>
      <c r="Q307" s="12" t="n">
        <f aca="false">N307*1</f>
        <v>0.192621783524768</v>
      </c>
      <c r="R307" s="12" t="n">
        <f aca="false">O307*2</f>
        <v>0.179006317100468</v>
      </c>
      <c r="T307" s="9" t="n">
        <f aca="false">100*(Q307/SUM(Q307:R307))</f>
        <v>51.8318671813828</v>
      </c>
      <c r="U307" s="9" t="n">
        <f aca="false">100*(R307/SUM(Q307:R307))</f>
        <v>48.1681328186172</v>
      </c>
    </row>
    <row r="308" customFormat="false" ht="15.75" hidden="false" customHeight="false" outlineLevel="0" collapsed="false">
      <c r="A308" s="11" t="n">
        <v>307</v>
      </c>
      <c r="B308" s="12" t="s">
        <v>320</v>
      </c>
      <c r="C308" s="12" t="n">
        <v>55.571882349596</v>
      </c>
      <c r="D308" s="12" t="n">
        <v>27.7756339692998</v>
      </c>
      <c r="E308" s="12" t="n">
        <v>0.288398656305979</v>
      </c>
      <c r="F308" s="12" t="n">
        <v>10.6250533131319</v>
      </c>
      <c r="G308" s="12" t="n">
        <v>0.016349360445515</v>
      </c>
      <c r="H308" s="12" t="n">
        <v>5.55756396560338</v>
      </c>
      <c r="I308" s="12" t="n">
        <v>0.165118385617437</v>
      </c>
      <c r="K308" s="9" t="n">
        <f aca="false">(Q308/(SUM(Q308:R308)))*100</f>
        <v>51.3731592445041</v>
      </c>
      <c r="L308" s="9" t="n">
        <f aca="false">(R308/(SUM(Q308:R308)))*100</f>
        <v>48.6268407554959</v>
      </c>
      <c r="N308" s="12" t="n">
        <f aca="false">F308/56.08</f>
        <v>0.189462434256988</v>
      </c>
      <c r="O308" s="12" t="n">
        <f aca="false">H308/61.98</f>
        <v>0.0896670533333879</v>
      </c>
      <c r="Q308" s="12" t="n">
        <f aca="false">N308*1</f>
        <v>0.189462434256988</v>
      </c>
      <c r="R308" s="12" t="n">
        <f aca="false">O308*2</f>
        <v>0.179334106666776</v>
      </c>
      <c r="T308" s="9" t="n">
        <f aca="false">100*(Q308/SUM(Q308:R308))</f>
        <v>51.3731592445041</v>
      </c>
      <c r="U308" s="9" t="n">
        <f aca="false">100*(R308/SUM(Q308:R308))</f>
        <v>48.6268407554959</v>
      </c>
    </row>
    <row r="309" customFormat="false" ht="15.75" hidden="false" customHeight="false" outlineLevel="0" collapsed="false">
      <c r="A309" s="11" t="n">
        <v>308</v>
      </c>
      <c r="B309" s="12" t="s">
        <v>321</v>
      </c>
      <c r="C309" s="12" t="n">
        <v>55.2708310083497</v>
      </c>
      <c r="D309" s="12" t="n">
        <v>27.8978765712663</v>
      </c>
      <c r="E309" s="12" t="n">
        <v>0.31653596031126</v>
      </c>
      <c r="F309" s="12" t="n">
        <v>10.6731461848286</v>
      </c>
      <c r="G309" s="12" t="n">
        <v>0.0146093520143659</v>
      </c>
      <c r="H309" s="12" t="n">
        <v>5.64103604654702</v>
      </c>
      <c r="I309" s="12" t="n">
        <v>0.185964876682865</v>
      </c>
      <c r="K309" s="9" t="n">
        <f aca="false">(Q309/(SUM(Q309:R309)))*100</f>
        <v>51.1135275695995</v>
      </c>
      <c r="L309" s="9" t="n">
        <f aca="false">(R309/(SUM(Q309:R309)))*100</f>
        <v>48.8864724304005</v>
      </c>
      <c r="N309" s="12" t="n">
        <f aca="false">F309/56.08</f>
        <v>0.19032001042847</v>
      </c>
      <c r="O309" s="12" t="n">
        <f aca="false">H309/61.98</f>
        <v>0.0910138116577448</v>
      </c>
      <c r="Q309" s="12" t="n">
        <f aca="false">N309*1</f>
        <v>0.19032001042847</v>
      </c>
      <c r="R309" s="12" t="n">
        <f aca="false">O309*2</f>
        <v>0.18202762331549</v>
      </c>
      <c r="T309" s="9" t="n">
        <f aca="false">100*(Q309/SUM(Q309:R309))</f>
        <v>51.1135275695995</v>
      </c>
      <c r="U309" s="9" t="n">
        <f aca="false">100*(R309/SUM(Q309:R309))</f>
        <v>48.8864724304005</v>
      </c>
    </row>
    <row r="310" customFormat="false" ht="15.75" hidden="false" customHeight="false" outlineLevel="0" collapsed="false">
      <c r="A310" s="11" t="n">
        <v>309</v>
      </c>
      <c r="B310" s="12" t="s">
        <v>322</v>
      </c>
      <c r="C310" s="12" t="n">
        <v>55.1703396632832</v>
      </c>
      <c r="D310" s="12" t="n">
        <v>27.9443411467065</v>
      </c>
      <c r="E310" s="12" t="n">
        <v>0.302780910578027</v>
      </c>
      <c r="F310" s="12" t="n">
        <v>10.9428882047531</v>
      </c>
      <c r="G310" s="12" t="n">
        <v>0.00833155525751618</v>
      </c>
      <c r="H310" s="12" t="n">
        <v>5.46143607563427</v>
      </c>
      <c r="I310" s="12" t="n">
        <v>0.169882443787403</v>
      </c>
      <c r="K310" s="9" t="n">
        <f aca="false">(Q310/(SUM(Q310:R310)))*100</f>
        <v>52.5443833735894</v>
      </c>
      <c r="L310" s="9" t="n">
        <f aca="false">(R310/(SUM(Q310:R310)))*100</f>
        <v>47.4556166264106</v>
      </c>
      <c r="N310" s="12" t="n">
        <f aca="false">F310/56.08</f>
        <v>0.195129960855083</v>
      </c>
      <c r="O310" s="12" t="n">
        <f aca="false">H310/61.98</f>
        <v>0.0881161031886781</v>
      </c>
      <c r="Q310" s="12" t="n">
        <f aca="false">N310*1</f>
        <v>0.195129960855083</v>
      </c>
      <c r="R310" s="12" t="n">
        <f aca="false">O310*2</f>
        <v>0.176232206377356</v>
      </c>
      <c r="T310" s="9" t="n">
        <f aca="false">100*(Q310/SUM(Q310:R310))</f>
        <v>52.5443833735894</v>
      </c>
      <c r="U310" s="9" t="n">
        <f aca="false">100*(R310/SUM(Q310:R310))</f>
        <v>47.4556166264106</v>
      </c>
    </row>
    <row r="311" customFormat="false" ht="15.75" hidden="false" customHeight="false" outlineLevel="0" collapsed="false">
      <c r="A311" s="11" t="n">
        <v>310</v>
      </c>
      <c r="B311" s="12" t="s">
        <v>323</v>
      </c>
      <c r="C311" s="12" t="n">
        <v>54.5038393683626</v>
      </c>
      <c r="D311" s="12" t="n">
        <v>28.3530922562442</v>
      </c>
      <c r="E311" s="12" t="n">
        <v>0.291573239673406</v>
      </c>
      <c r="F311" s="12" t="n">
        <v>11.5263084336471</v>
      </c>
      <c r="G311" s="12" t="n">
        <v>0.000303827620361312</v>
      </c>
      <c r="H311" s="12" t="n">
        <v>5.16051213183688</v>
      </c>
      <c r="I311" s="12" t="n">
        <v>0.16437074261547</v>
      </c>
      <c r="K311" s="9" t="n">
        <f aca="false">(Q311/(SUM(Q311:R311)))*100</f>
        <v>55.2426992967905</v>
      </c>
      <c r="L311" s="9" t="n">
        <f aca="false">(R311/(SUM(Q311:R311)))*100</f>
        <v>44.7573007032095</v>
      </c>
      <c r="N311" s="12" t="n">
        <f aca="false">F311/56.08</f>
        <v>0.205533317290426</v>
      </c>
      <c r="O311" s="12" t="n">
        <f aca="false">H311/61.98</f>
        <v>0.0832609250054354</v>
      </c>
      <c r="Q311" s="12" t="n">
        <f aca="false">N311*1</f>
        <v>0.205533317290426</v>
      </c>
      <c r="R311" s="12" t="n">
        <f aca="false">O311*2</f>
        <v>0.166521850010871</v>
      </c>
      <c r="T311" s="9" t="n">
        <f aca="false">100*(Q311/SUM(Q311:R311))</f>
        <v>55.2426992967905</v>
      </c>
      <c r="U311" s="9" t="n">
        <f aca="false">100*(R311/SUM(Q311:R311))</f>
        <v>44.7573007032095</v>
      </c>
    </row>
    <row r="312" customFormat="false" ht="15.75" hidden="false" customHeight="false" outlineLevel="0" collapsed="false">
      <c r="A312" s="11" t="n">
        <v>311</v>
      </c>
      <c r="B312" s="12" t="s">
        <v>324</v>
      </c>
      <c r="C312" s="12" t="n">
        <v>53.6975692350278</v>
      </c>
      <c r="D312" s="12" t="n">
        <v>28.8591336289328</v>
      </c>
      <c r="E312" s="12" t="n">
        <v>0.289032815983788</v>
      </c>
      <c r="F312" s="12" t="n">
        <v>12.1302860121654</v>
      </c>
      <c r="G312" s="12" t="n">
        <v>0.0180834932055568</v>
      </c>
      <c r="H312" s="12" t="n">
        <v>4.86829862615964</v>
      </c>
      <c r="I312" s="12" t="n">
        <v>0.137596188524963</v>
      </c>
      <c r="K312" s="9" t="n">
        <f aca="false">(Q312/(SUM(Q312:R312)))*100</f>
        <v>57.9286748172763</v>
      </c>
      <c r="L312" s="9" t="n">
        <f aca="false">(R312/(SUM(Q312:R312)))*100</f>
        <v>42.0713251827237</v>
      </c>
      <c r="N312" s="12" t="n">
        <f aca="false">F312/56.08</f>
        <v>0.216303245580696</v>
      </c>
      <c r="O312" s="12" t="n">
        <f aca="false">H312/61.98</f>
        <v>0.0785462830938955</v>
      </c>
      <c r="Q312" s="12" t="n">
        <f aca="false">N312*1</f>
        <v>0.216303245580696</v>
      </c>
      <c r="R312" s="12" t="n">
        <f aca="false">O312*2</f>
        <v>0.157092566187791</v>
      </c>
      <c r="T312" s="9" t="n">
        <f aca="false">100*(Q312/SUM(Q312:R312))</f>
        <v>57.9286748172763</v>
      </c>
      <c r="U312" s="9" t="n">
        <f aca="false">100*(R312/SUM(Q312:R312))</f>
        <v>42.0713251827237</v>
      </c>
    </row>
    <row r="313" customFormat="false" ht="15.75" hidden="false" customHeight="false" outlineLevel="0" collapsed="false">
      <c r="A313" s="11" t="n">
        <v>312</v>
      </c>
      <c r="B313" s="12" t="s">
        <v>325</v>
      </c>
      <c r="C313" s="12" t="n">
        <v>53.0645974734616</v>
      </c>
      <c r="D313" s="12" t="n">
        <v>29.4283793007764</v>
      </c>
      <c r="E313" s="12" t="n">
        <v>0.303816543418422</v>
      </c>
      <c r="F313" s="12" t="n">
        <v>12.602917854083</v>
      </c>
      <c r="G313" s="12" t="n">
        <v>0.0438508544333923</v>
      </c>
      <c r="H313" s="12" t="n">
        <v>4.42640449324413</v>
      </c>
      <c r="I313" s="12" t="n">
        <v>0.130033480583085</v>
      </c>
      <c r="K313" s="9" t="n">
        <f aca="false">(Q313/(SUM(Q313:R313)))*100</f>
        <v>61.1405985286445</v>
      </c>
      <c r="L313" s="9" t="n">
        <f aca="false">(R313/(SUM(Q313:R313)))*100</f>
        <v>38.8594014713556</v>
      </c>
      <c r="N313" s="12" t="n">
        <f aca="false">F313/56.08</f>
        <v>0.224731060165531</v>
      </c>
      <c r="O313" s="12" t="n">
        <f aca="false">H313/61.98</f>
        <v>0.0714166584905475</v>
      </c>
      <c r="Q313" s="12" t="n">
        <f aca="false">N313*1</f>
        <v>0.224731060165531</v>
      </c>
      <c r="R313" s="12" t="n">
        <f aca="false">O313*2</f>
        <v>0.142833316981095</v>
      </c>
      <c r="T313" s="9" t="n">
        <f aca="false">100*(Q313/SUM(Q313:R313))</f>
        <v>61.1405985286445</v>
      </c>
      <c r="U313" s="9" t="n">
        <f aca="false">100*(R313/SUM(Q313:R313))</f>
        <v>38.8594014713556</v>
      </c>
    </row>
    <row r="314" customFormat="false" ht="15.75" hidden="false" customHeight="false" outlineLevel="0" collapsed="false">
      <c r="A314" s="11" t="n">
        <v>313</v>
      </c>
      <c r="B314" s="12" t="s">
        <v>326</v>
      </c>
      <c r="C314" s="12" t="n">
        <v>52.3910746133978</v>
      </c>
      <c r="D314" s="12" t="n">
        <v>29.7290832069136</v>
      </c>
      <c r="E314" s="12" t="n">
        <v>0.387586336370436</v>
      </c>
      <c r="F314" s="12" t="n">
        <v>12.9433649559373</v>
      </c>
      <c r="G314" s="12" t="n">
        <v>0.0286652394607301</v>
      </c>
      <c r="H314" s="12" t="n">
        <v>4.39022273092929</v>
      </c>
      <c r="I314" s="12" t="n">
        <v>0.130002916990917</v>
      </c>
      <c r="K314" s="9" t="n">
        <f aca="false">(Q314/(SUM(Q314:R314)))*100</f>
        <v>61.9656067535715</v>
      </c>
      <c r="L314" s="9" t="n">
        <f aca="false">(R314/(SUM(Q314:R314)))*100</f>
        <v>38.0343932464285</v>
      </c>
      <c r="N314" s="12" t="n">
        <f aca="false">F314/56.08</f>
        <v>0.230801800212862</v>
      </c>
      <c r="O314" s="12" t="n">
        <f aca="false">H314/61.98</f>
        <v>0.0708328933676878</v>
      </c>
      <c r="Q314" s="12" t="n">
        <f aca="false">N314*1</f>
        <v>0.230801800212862</v>
      </c>
      <c r="R314" s="12" t="n">
        <f aca="false">O314*2</f>
        <v>0.141665786735376</v>
      </c>
      <c r="T314" s="9" t="n">
        <f aca="false">100*(Q314/SUM(Q314:R314))</f>
        <v>61.9656067535715</v>
      </c>
      <c r="U314" s="9" t="n">
        <f aca="false">100*(R314/SUM(Q314:R314))</f>
        <v>38.0343932464285</v>
      </c>
    </row>
    <row r="315" customFormat="false" ht="15.75" hidden="false" customHeight="false" outlineLevel="0" collapsed="false">
      <c r="A315" s="11" t="n">
        <v>314</v>
      </c>
      <c r="B315" s="12" t="s">
        <v>327</v>
      </c>
      <c r="C315" s="12" t="n">
        <v>52.413097041595</v>
      </c>
      <c r="D315" s="12" t="n">
        <v>29.8404940292071</v>
      </c>
      <c r="E315" s="12" t="n">
        <v>0.319474365147739</v>
      </c>
      <c r="F315" s="12" t="n">
        <v>12.9358970363676</v>
      </c>
      <c r="G315" s="12" t="n">
        <v>0.0151795560532752</v>
      </c>
      <c r="H315" s="12" t="n">
        <v>4.36236314524423</v>
      </c>
      <c r="I315" s="12" t="n">
        <v>0.113494826385084</v>
      </c>
      <c r="K315" s="9" t="n">
        <f aca="false">(Q315/(SUM(Q315:R315)))*100</f>
        <v>62.1019463684347</v>
      </c>
      <c r="L315" s="9" t="n">
        <f aca="false">(R315/(SUM(Q315:R315)))*100</f>
        <v>37.8980536315653</v>
      </c>
      <c r="N315" s="12" t="n">
        <f aca="false">F315/56.08</f>
        <v>0.230668634742646</v>
      </c>
      <c r="O315" s="12" t="n">
        <f aca="false">H315/61.98</f>
        <v>0.0703834002136855</v>
      </c>
      <c r="Q315" s="12" t="n">
        <f aca="false">N315*1</f>
        <v>0.230668634742646</v>
      </c>
      <c r="R315" s="12" t="n">
        <f aca="false">O315*2</f>
        <v>0.140766800427371</v>
      </c>
      <c r="T315" s="9" t="n">
        <f aca="false">100*(Q315/SUM(Q315:R315))</f>
        <v>62.1019463684347</v>
      </c>
      <c r="U315" s="9" t="n">
        <f aca="false">100*(R315/SUM(Q315:R315))</f>
        <v>37.8980536315653</v>
      </c>
    </row>
    <row r="316" customFormat="false" ht="15.75" hidden="false" customHeight="false" outlineLevel="0" collapsed="false">
      <c r="A316" s="11" t="n">
        <v>315</v>
      </c>
      <c r="B316" s="12" t="s">
        <v>328</v>
      </c>
      <c r="C316" s="12" t="n">
        <v>52.4438612802081</v>
      </c>
      <c r="D316" s="12" t="n">
        <v>29.5847394211007</v>
      </c>
      <c r="E316" s="12" t="n">
        <v>0.377041103458512</v>
      </c>
      <c r="F316" s="12" t="n">
        <v>12.8718616842544</v>
      </c>
      <c r="G316" s="12" t="n">
        <v>0.0111318860507161</v>
      </c>
      <c r="H316" s="12" t="n">
        <v>4.55139529945804</v>
      </c>
      <c r="I316" s="12" t="n">
        <v>0.159969325469549</v>
      </c>
      <c r="K316" s="9" t="n">
        <f aca="false">(Q316/(SUM(Q316:R316)))*100</f>
        <v>60.9805601588967</v>
      </c>
      <c r="L316" s="9" t="n">
        <f aca="false">(R316/(SUM(Q316:R316)))*100</f>
        <v>39.0194398411033</v>
      </c>
      <c r="N316" s="12" t="n">
        <f aca="false">F316/56.08</f>
        <v>0.229526777536633</v>
      </c>
      <c r="O316" s="12" t="n">
        <f aca="false">H316/61.98</f>
        <v>0.0734332897621498</v>
      </c>
      <c r="Q316" s="12" t="n">
        <f aca="false">N316*1</f>
        <v>0.229526777536633</v>
      </c>
      <c r="R316" s="12" t="n">
        <f aca="false">O316*2</f>
        <v>0.1468665795243</v>
      </c>
      <c r="T316" s="9" t="n">
        <f aca="false">100*(Q316/SUM(Q316:R316))</f>
        <v>60.9805601588967</v>
      </c>
      <c r="U316" s="9" t="n">
        <f aca="false">100*(R316/SUM(Q316:R316))</f>
        <v>39.0194398411033</v>
      </c>
    </row>
    <row r="317" customFormat="false" ht="15.75" hidden="false" customHeight="false" outlineLevel="0" collapsed="false">
      <c r="A317" s="11" t="n">
        <v>316</v>
      </c>
      <c r="B317" s="12" t="s">
        <v>329</v>
      </c>
      <c r="C317" s="12" t="n">
        <v>52.5933456900349</v>
      </c>
      <c r="D317" s="12" t="n">
        <v>30.1712096033326</v>
      </c>
      <c r="E317" s="12" t="n">
        <v>0.290572755734719</v>
      </c>
      <c r="F317" s="12" t="n">
        <v>12.6591930521017</v>
      </c>
      <c r="G317" s="12" t="n">
        <v>0.00204628701221633</v>
      </c>
      <c r="H317" s="12" t="n">
        <v>4.14610058469959</v>
      </c>
      <c r="I317" s="12" t="n">
        <v>0.137532027084224</v>
      </c>
      <c r="K317" s="9" t="n">
        <f aca="false">(Q317/(SUM(Q317:R317)))*100</f>
        <v>62.7872534235463</v>
      </c>
      <c r="L317" s="9" t="n">
        <f aca="false">(R317/(SUM(Q317:R317)))*100</f>
        <v>37.2127465764537</v>
      </c>
      <c r="N317" s="12" t="n">
        <f aca="false">F317/56.08</f>
        <v>0.225734540871999</v>
      </c>
      <c r="O317" s="12" t="n">
        <f aca="false">H317/61.98</f>
        <v>0.0668941688399417</v>
      </c>
      <c r="Q317" s="12" t="n">
        <f aca="false">N317*1</f>
        <v>0.225734540871999</v>
      </c>
      <c r="R317" s="12" t="n">
        <f aca="false">O317*2</f>
        <v>0.133788337679883</v>
      </c>
      <c r="T317" s="9" t="n">
        <f aca="false">100*(Q317/SUM(Q317:R317))</f>
        <v>62.7872534235463</v>
      </c>
      <c r="U317" s="9" t="n">
        <f aca="false">100*(R317/SUM(Q317:R317))</f>
        <v>37.2127465764537</v>
      </c>
    </row>
    <row r="318" customFormat="false" ht="15.75" hidden="false" customHeight="false" outlineLevel="0" collapsed="false">
      <c r="A318" s="11" t="n">
        <v>317</v>
      </c>
      <c r="B318" s="12" t="s">
        <v>330</v>
      </c>
      <c r="C318" s="12" t="n">
        <v>52.7735938200364</v>
      </c>
      <c r="D318" s="12" t="n">
        <v>29.5287697010568</v>
      </c>
      <c r="E318" s="12" t="n">
        <v>0.341020598532541</v>
      </c>
      <c r="F318" s="12" t="n">
        <v>12.7827200077532</v>
      </c>
      <c r="G318" s="12" t="n">
        <v>0.00646101785259995</v>
      </c>
      <c r="H318" s="12" t="n">
        <v>4.45517466957951</v>
      </c>
      <c r="I318" s="12" t="n">
        <v>0.112260185188924</v>
      </c>
      <c r="K318" s="9" t="n">
        <f aca="false">(Q318/(SUM(Q318:R318)))*100</f>
        <v>61.3230818853378</v>
      </c>
      <c r="L318" s="9" t="n">
        <f aca="false">(R318/(SUM(Q318:R318)))*100</f>
        <v>38.6769181146622</v>
      </c>
      <c r="N318" s="12" t="n">
        <f aca="false">F318/56.08</f>
        <v>0.227937232663217</v>
      </c>
      <c r="O318" s="12" t="n">
        <f aca="false">H318/61.98</f>
        <v>0.0718808433297759</v>
      </c>
      <c r="Q318" s="12" t="n">
        <f aca="false">N318*1</f>
        <v>0.227937232663217</v>
      </c>
      <c r="R318" s="12" t="n">
        <f aca="false">O318*2</f>
        <v>0.143761686659552</v>
      </c>
      <c r="T318" s="9" t="n">
        <f aca="false">100*(Q318/SUM(Q318:R318))</f>
        <v>61.3230818853378</v>
      </c>
      <c r="U318" s="9" t="n">
        <f aca="false">100*(R318/SUM(Q318:R318))</f>
        <v>38.6769181146622</v>
      </c>
    </row>
    <row r="319" customFormat="false" ht="15.75" hidden="false" customHeight="false" outlineLevel="0" collapsed="false">
      <c r="A319" s="11" t="n">
        <v>318</v>
      </c>
      <c r="B319" s="12" t="s">
        <v>331</v>
      </c>
      <c r="C319" s="12" t="n">
        <v>52.8992978429661</v>
      </c>
      <c r="D319" s="12" t="n">
        <v>29.8145718652366</v>
      </c>
      <c r="E319" s="12" t="n">
        <v>0.312011993578733</v>
      </c>
      <c r="F319" s="12" t="n">
        <v>12.1656587052803</v>
      </c>
      <c r="G319" s="12" t="n">
        <v>0.00572212725802945</v>
      </c>
      <c r="H319" s="12" t="n">
        <v>4.63606750445546</v>
      </c>
      <c r="I319" s="12" t="n">
        <v>0.166669961224785</v>
      </c>
      <c r="K319" s="9" t="n">
        <f aca="false">(Q319/(SUM(Q319:R319)))*100</f>
        <v>59.1854226056156</v>
      </c>
      <c r="L319" s="9" t="n">
        <f aca="false">(R319/(SUM(Q319:R319)))*100</f>
        <v>40.8145773943844</v>
      </c>
      <c r="N319" s="12" t="n">
        <f aca="false">F319/56.08</f>
        <v>0.216933999737523</v>
      </c>
      <c r="O319" s="12" t="n">
        <f aca="false">H319/61.98</f>
        <v>0.0747994111722404</v>
      </c>
      <c r="Q319" s="12" t="n">
        <f aca="false">N319*1</f>
        <v>0.216933999737523</v>
      </c>
      <c r="R319" s="12" t="n">
        <f aca="false">O319*2</f>
        <v>0.149598822344481</v>
      </c>
      <c r="T319" s="9" t="n">
        <f aca="false">100*(Q319/SUM(Q319:R319))</f>
        <v>59.1854226056156</v>
      </c>
      <c r="U319" s="9" t="n">
        <f aca="false">100*(R319/SUM(Q319:R319))</f>
        <v>40.8145773943844</v>
      </c>
    </row>
    <row r="320" customFormat="false" ht="15.75" hidden="false" customHeight="false" outlineLevel="0" collapsed="false">
      <c r="A320" s="11" t="n">
        <v>319</v>
      </c>
      <c r="B320" s="12" t="s">
        <v>332</v>
      </c>
      <c r="C320" s="12" t="n">
        <v>53.4876679480065</v>
      </c>
      <c r="D320" s="12" t="n">
        <v>28.9501452140135</v>
      </c>
      <c r="E320" s="12" t="n">
        <v>0.328199872811157</v>
      </c>
      <c r="F320" s="12" t="n">
        <v>12.1848126799985</v>
      </c>
      <c r="G320" s="12" t="n">
        <v>0.0109366202602916</v>
      </c>
      <c r="H320" s="12" t="n">
        <v>4.88482118625874</v>
      </c>
      <c r="I320" s="12" t="n">
        <v>0.153416478651312</v>
      </c>
      <c r="K320" s="9" t="n">
        <f aca="false">(Q320/(SUM(Q320:R320)))*100</f>
        <v>57.9554042219162</v>
      </c>
      <c r="L320" s="9" t="n">
        <f aca="false">(R320/(SUM(Q320:R320)))*100</f>
        <v>42.0445957780838</v>
      </c>
      <c r="N320" s="12" t="n">
        <f aca="false">F320/56.08</f>
        <v>0.21727554707558</v>
      </c>
      <c r="O320" s="12" t="n">
        <f aca="false">H320/61.98</f>
        <v>0.0788128619919126</v>
      </c>
      <c r="Q320" s="12" t="n">
        <f aca="false">N320*1</f>
        <v>0.21727554707558</v>
      </c>
      <c r="R320" s="12" t="n">
        <f aca="false">O320*2</f>
        <v>0.157625723983825</v>
      </c>
      <c r="T320" s="9" t="n">
        <f aca="false">100*(Q320/SUM(Q320:R320))</f>
        <v>57.9554042219162</v>
      </c>
      <c r="U320" s="9" t="n">
        <f aca="false">100*(R320/SUM(Q320:R320))</f>
        <v>42.0445957780838</v>
      </c>
    </row>
    <row r="321" customFormat="false" ht="15.75" hidden="false" customHeight="false" outlineLevel="0" collapsed="false">
      <c r="A321" s="11" t="n">
        <v>320</v>
      </c>
      <c r="B321" s="12" t="s">
        <v>333</v>
      </c>
      <c r="C321" s="12" t="n">
        <v>53.2245948021209</v>
      </c>
      <c r="D321" s="12" t="n">
        <v>29.1461933374964</v>
      </c>
      <c r="E321" s="12" t="n">
        <v>0.37623476384281</v>
      </c>
      <c r="F321" s="12" t="n">
        <v>12.2199929137777</v>
      </c>
      <c r="G321" s="12" t="n">
        <v>0.0203650963030077</v>
      </c>
      <c r="H321" s="12" t="n">
        <v>4.82039751421141</v>
      </c>
      <c r="I321" s="12" t="n">
        <v>0.192221572247777</v>
      </c>
      <c r="K321" s="9" t="n">
        <f aca="false">(Q321/(SUM(Q321:R321)))*100</f>
        <v>58.3486467257533</v>
      </c>
      <c r="L321" s="9" t="n">
        <f aca="false">(R321/(SUM(Q321:R321)))*100</f>
        <v>41.6513532742467</v>
      </c>
      <c r="N321" s="12" t="n">
        <f aca="false">F321/56.08</f>
        <v>0.217902869361229</v>
      </c>
      <c r="O321" s="12" t="n">
        <f aca="false">H321/61.98</f>
        <v>0.0777734352083157</v>
      </c>
      <c r="Q321" s="12" t="n">
        <f aca="false">N321*1</f>
        <v>0.217902869361229</v>
      </c>
      <c r="R321" s="12" t="n">
        <f aca="false">O321*2</f>
        <v>0.155546870416631</v>
      </c>
      <c r="T321" s="9" t="n">
        <f aca="false">100*(Q321/SUM(Q321:R321))</f>
        <v>58.3486467257533</v>
      </c>
      <c r="U321" s="9" t="n">
        <f aca="false">100*(R321/SUM(Q321:R321))</f>
        <v>41.6513532742467</v>
      </c>
    </row>
    <row r="322" customFormat="false" ht="15.75" hidden="false" customHeight="false" outlineLevel="0" collapsed="false">
      <c r="A322" s="11" t="n">
        <v>321</v>
      </c>
      <c r="B322" s="12" t="s">
        <v>334</v>
      </c>
      <c r="C322" s="12" t="n">
        <v>53.4839282615575</v>
      </c>
      <c r="D322" s="12" t="n">
        <v>28.9760837833148</v>
      </c>
      <c r="E322" s="12" t="n">
        <v>0.316433084610124</v>
      </c>
      <c r="F322" s="12" t="n">
        <v>12.0311941776312</v>
      </c>
      <c r="G322" s="12" t="n">
        <v>0.0110241203670624</v>
      </c>
      <c r="H322" s="12" t="n">
        <v>5.02067022568824</v>
      </c>
      <c r="I322" s="12" t="n">
        <v>0.160666346831076</v>
      </c>
      <c r="K322" s="9" t="n">
        <f aca="false">(Q322/(SUM(Q322:R322)))*100</f>
        <v>56.9748394818944</v>
      </c>
      <c r="L322" s="9" t="n">
        <f aca="false">(R322/(SUM(Q322:R322)))*100</f>
        <v>43.0251605181057</v>
      </c>
      <c r="N322" s="12" t="n">
        <f aca="false">F322/56.08</f>
        <v>0.214536272782298</v>
      </c>
      <c r="O322" s="12" t="n">
        <f aca="false">H322/61.98</f>
        <v>0.0810046825699942</v>
      </c>
      <c r="Q322" s="12" t="n">
        <f aca="false">N322*1</f>
        <v>0.214536272782298</v>
      </c>
      <c r="R322" s="12" t="n">
        <f aca="false">O322*2</f>
        <v>0.162009365139988</v>
      </c>
      <c r="T322" s="9" t="n">
        <f aca="false">100*(Q322/SUM(Q322:R322))</f>
        <v>56.9748394818944</v>
      </c>
      <c r="U322" s="9" t="n">
        <f aca="false">100*(R322/SUM(Q322:R322))</f>
        <v>43.0251605181057</v>
      </c>
    </row>
    <row r="323" customFormat="false" ht="15.75" hidden="false" customHeight="false" outlineLevel="0" collapsed="false">
      <c r="A323" s="11" t="n">
        <v>322</v>
      </c>
      <c r="B323" s="12" t="s">
        <v>335</v>
      </c>
      <c r="C323" s="12" t="n">
        <v>53.9882367159489</v>
      </c>
      <c r="D323" s="12" t="n">
        <v>28.5837731136446</v>
      </c>
      <c r="E323" s="12" t="n">
        <v>0.330238085646376</v>
      </c>
      <c r="F323" s="12" t="n">
        <v>11.718869596745</v>
      </c>
      <c r="G323" s="12" t="n">
        <v>0.0171212182250332</v>
      </c>
      <c r="H323" s="12" t="n">
        <v>5.20797244490996</v>
      </c>
      <c r="I323" s="12" t="n">
        <v>0.153788824880152</v>
      </c>
      <c r="K323" s="9" t="n">
        <f aca="false">(Q323/(SUM(Q323:R323)))*100</f>
        <v>55.4259252770296</v>
      </c>
      <c r="L323" s="9" t="n">
        <f aca="false">(R323/(SUM(Q323:R323)))*100</f>
        <v>44.5740747229704</v>
      </c>
      <c r="N323" s="12" t="n">
        <f aca="false">F323/56.08</f>
        <v>0.208967004221558</v>
      </c>
      <c r="O323" s="12" t="n">
        <f aca="false">H323/61.98</f>
        <v>0.0840266609375599</v>
      </c>
      <c r="Q323" s="12" t="n">
        <f aca="false">N323*1</f>
        <v>0.208967004221558</v>
      </c>
      <c r="R323" s="12" t="n">
        <f aca="false">O323*2</f>
        <v>0.16805332187512</v>
      </c>
      <c r="T323" s="9" t="n">
        <f aca="false">100*(Q323/SUM(Q323:R323))</f>
        <v>55.4259252770296</v>
      </c>
      <c r="U323" s="9" t="n">
        <f aca="false">100*(R323/SUM(Q323:R323))</f>
        <v>44.5740747229704</v>
      </c>
    </row>
    <row r="324" customFormat="false" ht="15.75" hidden="false" customHeight="false" outlineLevel="0" collapsed="false">
      <c r="A324" s="11" t="n">
        <v>323</v>
      </c>
      <c r="B324" s="12" t="s">
        <v>336</v>
      </c>
      <c r="C324" s="12" t="n">
        <v>54.3696526257786</v>
      </c>
      <c r="D324" s="12" t="n">
        <v>28.5493172433746</v>
      </c>
      <c r="E324" s="12" t="n">
        <v>0.308842968531958</v>
      </c>
      <c r="F324" s="12" t="n">
        <v>11.6306315792702</v>
      </c>
      <c r="G324" s="12" t="n">
        <v>0.0173794454321195</v>
      </c>
      <c r="H324" s="12" t="n">
        <v>4.96970353733054</v>
      </c>
      <c r="I324" s="12" t="n">
        <v>0.154472600281956</v>
      </c>
      <c r="K324" s="9" t="n">
        <f aca="false">(Q324/(SUM(Q324:R324)))*100</f>
        <v>56.3939851955828</v>
      </c>
      <c r="L324" s="9" t="n">
        <f aca="false">(R324/(SUM(Q324:R324)))*100</f>
        <v>43.6060148044172</v>
      </c>
      <c r="N324" s="12" t="n">
        <f aca="false">F324/56.08</f>
        <v>0.20739357309683</v>
      </c>
      <c r="O324" s="12" t="n">
        <f aca="false">H324/61.98</f>
        <v>0.0801823739485405</v>
      </c>
      <c r="Q324" s="12" t="n">
        <f aca="false">N324*1</f>
        <v>0.20739357309683</v>
      </c>
      <c r="R324" s="12" t="n">
        <f aca="false">O324*2</f>
        <v>0.160364747897081</v>
      </c>
      <c r="T324" s="9" t="n">
        <f aca="false">100*(Q324/SUM(Q324:R324))</f>
        <v>56.3939851955828</v>
      </c>
      <c r="U324" s="9" t="n">
        <f aca="false">100*(R324/SUM(Q324:R324))</f>
        <v>43.6060148044172</v>
      </c>
    </row>
    <row r="325" customFormat="false" ht="15.75" hidden="false" customHeight="false" outlineLevel="0" collapsed="false">
      <c r="A325" s="11" t="n">
        <v>324</v>
      </c>
      <c r="B325" s="12" t="s">
        <v>337</v>
      </c>
      <c r="C325" s="12" t="n">
        <v>54.3628533535392</v>
      </c>
      <c r="D325" s="12" t="n">
        <v>28.5222050130856</v>
      </c>
      <c r="E325" s="12" t="n">
        <v>0.263127811729572</v>
      </c>
      <c r="F325" s="12" t="n">
        <v>11.4681641650472</v>
      </c>
      <c r="G325" s="12" t="n">
        <v>0.0323725104780712</v>
      </c>
      <c r="H325" s="12" t="n">
        <v>5.18880760915859</v>
      </c>
      <c r="I325" s="12" t="n">
        <v>0.16246953696182</v>
      </c>
      <c r="K325" s="9" t="n">
        <f aca="false">(Q325/(SUM(Q325:R325)))*100</f>
        <v>54.9823173146249</v>
      </c>
      <c r="L325" s="9" t="n">
        <f aca="false">(R325/(SUM(Q325:R325)))*100</f>
        <v>45.0176826853751</v>
      </c>
      <c r="N325" s="12" t="n">
        <f aca="false">F325/56.08</f>
        <v>0.204496507935934</v>
      </c>
      <c r="O325" s="12" t="n">
        <f aca="false">H325/61.98</f>
        <v>0.0837174509383445</v>
      </c>
      <c r="Q325" s="12" t="n">
        <f aca="false">N325*1</f>
        <v>0.204496507935934</v>
      </c>
      <c r="R325" s="12" t="n">
        <f aca="false">O325*2</f>
        <v>0.167434901876689</v>
      </c>
      <c r="T325" s="9" t="n">
        <f aca="false">100*(Q325/SUM(Q325:R325))</f>
        <v>54.9823173146249</v>
      </c>
      <c r="U325" s="9" t="n">
        <f aca="false">100*(R325/SUM(Q325:R325))</f>
        <v>45.0176826853751</v>
      </c>
    </row>
    <row r="326" customFormat="false" ht="15.75" hidden="false" customHeight="false" outlineLevel="0" collapsed="false">
      <c r="A326" s="11" t="n">
        <v>325</v>
      </c>
      <c r="B326" s="12" t="s">
        <v>338</v>
      </c>
      <c r="C326" s="12" t="n">
        <v>54.6286714956619</v>
      </c>
      <c r="D326" s="12" t="n">
        <v>28.2832750784149</v>
      </c>
      <c r="E326" s="12" t="n">
        <v>0.3064050854579</v>
      </c>
      <c r="F326" s="12" t="n">
        <v>11.0480142109087</v>
      </c>
      <c r="G326" s="12" t="n">
        <v>0.0385903149392883</v>
      </c>
      <c r="H326" s="12" t="n">
        <v>5.52828932055856</v>
      </c>
      <c r="I326" s="12" t="n">
        <v>0.166754494058804</v>
      </c>
      <c r="K326" s="9" t="n">
        <f aca="false">(Q326/(SUM(Q326:R326)))*100</f>
        <v>52.4794049545793</v>
      </c>
      <c r="L326" s="9" t="n">
        <f aca="false">(R326/(SUM(Q326:R326)))*100</f>
        <v>47.5205950454207</v>
      </c>
      <c r="N326" s="12" t="n">
        <f aca="false">F326/56.08</f>
        <v>0.197004533004791</v>
      </c>
      <c r="O326" s="12" t="n">
        <f aca="false">H326/61.98</f>
        <v>0.0891947292765176</v>
      </c>
      <c r="Q326" s="12" t="n">
        <f aca="false">N326*1</f>
        <v>0.197004533004791</v>
      </c>
      <c r="R326" s="12" t="n">
        <f aca="false">O326*2</f>
        <v>0.178389458553035</v>
      </c>
      <c r="T326" s="9" t="n">
        <f aca="false">100*(Q326/SUM(Q326:R326))</f>
        <v>52.4794049545793</v>
      </c>
      <c r="U326" s="9" t="n">
        <f aca="false">100*(R326/SUM(Q326:R326))</f>
        <v>47.5205950454207</v>
      </c>
    </row>
    <row r="327" customFormat="false" ht="15.75" hidden="false" customHeight="false" outlineLevel="0" collapsed="false">
      <c r="A327" s="11" t="n">
        <v>326</v>
      </c>
      <c r="B327" s="12" t="s">
        <v>339</v>
      </c>
      <c r="C327" s="12" t="n">
        <v>54.9091649095377</v>
      </c>
      <c r="D327" s="12" t="n">
        <v>28.1339441056675</v>
      </c>
      <c r="E327" s="12" t="n">
        <v>0.298199820072676</v>
      </c>
      <c r="F327" s="12" t="n">
        <v>11.2345774780556</v>
      </c>
      <c r="G327" s="12" t="n">
        <v>0.00997357506324153</v>
      </c>
      <c r="H327" s="12" t="n">
        <v>5.24458933552819</v>
      </c>
      <c r="I327" s="12" t="n">
        <v>0.169550776075106</v>
      </c>
      <c r="K327" s="9" t="n">
        <f aca="false">(Q327/(SUM(Q327:R327)))*100</f>
        <v>54.2071457993202</v>
      </c>
      <c r="L327" s="9" t="n">
        <f aca="false">(R327/(SUM(Q327:R327)))*100</f>
        <v>45.7928542006798</v>
      </c>
      <c r="N327" s="12" t="n">
        <f aca="false">F327/56.08</f>
        <v>0.200331267440364</v>
      </c>
      <c r="O327" s="12" t="n">
        <f aca="false">H327/61.98</f>
        <v>0.0846174465235268</v>
      </c>
      <c r="Q327" s="12" t="n">
        <f aca="false">N327*1</f>
        <v>0.200331267440364</v>
      </c>
      <c r="R327" s="12" t="n">
        <f aca="false">O327*2</f>
        <v>0.169234893047054</v>
      </c>
      <c r="T327" s="9" t="n">
        <f aca="false">100*(Q327/SUM(Q327:R327))</f>
        <v>54.2071457993202</v>
      </c>
      <c r="U327" s="9" t="n">
        <f aca="false">100*(R327/SUM(Q327:R327))</f>
        <v>45.7928542006798</v>
      </c>
    </row>
    <row r="328" customFormat="false" ht="15.75" hidden="false" customHeight="false" outlineLevel="0" collapsed="false">
      <c r="A328" s="11" t="n">
        <v>327</v>
      </c>
      <c r="B328" s="12" t="s">
        <v>340</v>
      </c>
      <c r="C328" s="12" t="n">
        <v>55.034361668842</v>
      </c>
      <c r="D328" s="12" t="n">
        <v>28.1259397944274</v>
      </c>
      <c r="E328" s="12" t="n">
        <v>0.320175620682008</v>
      </c>
      <c r="F328" s="12" t="n">
        <v>11.1016491778413</v>
      </c>
      <c r="G328" s="12" t="n">
        <v>0.0261243865072607</v>
      </c>
      <c r="H328" s="12" t="n">
        <v>5.21525785680799</v>
      </c>
      <c r="I328" s="12" t="n">
        <v>0.176491494892075</v>
      </c>
      <c r="K328" s="9" t="n">
        <f aca="false">(Q328/(SUM(Q328:R328)))*100</f>
        <v>54.0508636252252</v>
      </c>
      <c r="L328" s="9" t="n">
        <f aca="false">(R328/(SUM(Q328:R328)))*100</f>
        <v>45.9491363747748</v>
      </c>
      <c r="N328" s="12" t="n">
        <f aca="false">F328/56.08</f>
        <v>0.197960933984331</v>
      </c>
      <c r="O328" s="12" t="n">
        <f aca="false">H328/61.98</f>
        <v>0.0841442054986768</v>
      </c>
      <c r="Q328" s="12" t="n">
        <f aca="false">N328*1</f>
        <v>0.197960933984331</v>
      </c>
      <c r="R328" s="12" t="n">
        <f aca="false">O328*2</f>
        <v>0.168288410997354</v>
      </c>
      <c r="T328" s="9" t="n">
        <f aca="false">100*(Q328/SUM(Q328:R328))</f>
        <v>54.0508636252252</v>
      </c>
      <c r="U328" s="9" t="n">
        <f aca="false">100*(R328/SUM(Q328:R328))</f>
        <v>45.9491363747748</v>
      </c>
    </row>
    <row r="329" customFormat="false" ht="15.75" hidden="false" customHeight="false" outlineLevel="0" collapsed="false">
      <c r="A329" s="11" t="n">
        <v>328</v>
      </c>
      <c r="B329" s="12" t="s">
        <v>341</v>
      </c>
      <c r="C329" s="12" t="n">
        <v>54.9816009920786</v>
      </c>
      <c r="D329" s="12" t="n">
        <v>28.0027332776555</v>
      </c>
      <c r="E329" s="12" t="n">
        <v>0.334269734011591</v>
      </c>
      <c r="F329" s="12" t="n">
        <v>10.9463720800749</v>
      </c>
      <c r="G329" s="12" t="n">
        <v>0.0315845417963708</v>
      </c>
      <c r="H329" s="12" t="n">
        <v>5.55027459317187</v>
      </c>
      <c r="I329" s="12" t="n">
        <v>0.153164781211247</v>
      </c>
      <c r="K329" s="9" t="n">
        <f aca="false">(Q329/(SUM(Q329:R329)))*100</f>
        <v>52.1498240065054</v>
      </c>
      <c r="L329" s="9" t="n">
        <f aca="false">(R329/(SUM(Q329:R329)))*100</f>
        <v>47.8501759934946</v>
      </c>
      <c r="N329" s="12" t="n">
        <f aca="false">F329/56.08</f>
        <v>0.195192084166814</v>
      </c>
      <c r="O329" s="12" t="n">
        <f aca="false">H329/61.98</f>
        <v>0.0895494448720857</v>
      </c>
      <c r="Q329" s="12" t="n">
        <f aca="false">N329*1</f>
        <v>0.195192084166814</v>
      </c>
      <c r="R329" s="12" t="n">
        <f aca="false">O329*2</f>
        <v>0.179098889744171</v>
      </c>
      <c r="T329" s="9" t="n">
        <f aca="false">100*(Q329/SUM(Q329:R329))</f>
        <v>52.1498240065054</v>
      </c>
      <c r="U329" s="9" t="n">
        <f aca="false">100*(R329/SUM(Q329:R329))</f>
        <v>47.8501759934946</v>
      </c>
    </row>
    <row r="330" customFormat="false" ht="15.75" hidden="false" customHeight="false" outlineLevel="0" collapsed="false">
      <c r="A330" s="11" t="n">
        <v>329</v>
      </c>
      <c r="B330" s="12" t="s">
        <v>342</v>
      </c>
      <c r="C330" s="12" t="n">
        <v>55.4774661841121</v>
      </c>
      <c r="D330" s="12" t="n">
        <v>27.7173011989729</v>
      </c>
      <c r="E330" s="12" t="n">
        <v>0.303483693564366</v>
      </c>
      <c r="F330" s="12" t="n">
        <v>10.6795527608726</v>
      </c>
      <c r="G330" s="12" t="n">
        <v>0.00202187670595847</v>
      </c>
      <c r="H330" s="12" t="n">
        <v>5.65033664247154</v>
      </c>
      <c r="I330" s="12" t="n">
        <v>0.169837643300512</v>
      </c>
      <c r="K330" s="9" t="n">
        <f aca="false">(Q330/(SUM(Q330:R330)))*100</f>
        <v>51.0873575156817</v>
      </c>
      <c r="L330" s="9" t="n">
        <f aca="false">(R330/(SUM(Q330:R330)))*100</f>
        <v>48.9126424843183</v>
      </c>
      <c r="N330" s="12" t="n">
        <f aca="false">F330/56.08</f>
        <v>0.190434250372194</v>
      </c>
      <c r="O330" s="12" t="n">
        <f aca="false">H330/61.98</f>
        <v>0.0911638696752427</v>
      </c>
      <c r="Q330" s="12" t="n">
        <f aca="false">N330*1</f>
        <v>0.190434250372194</v>
      </c>
      <c r="R330" s="12" t="n">
        <f aca="false">O330*2</f>
        <v>0.182327739350485</v>
      </c>
      <c r="T330" s="9" t="n">
        <f aca="false">100*(Q330/SUM(Q330:R330))</f>
        <v>51.0873575156817</v>
      </c>
      <c r="U330" s="9" t="n">
        <f aca="false">100*(R330/SUM(Q330:R330))</f>
        <v>48.9126424843183</v>
      </c>
    </row>
    <row r="331" customFormat="false" ht="15.75" hidden="false" customHeight="false" outlineLevel="0" collapsed="false">
      <c r="A331" s="11" t="n">
        <v>330</v>
      </c>
      <c r="B331" s="12" t="s">
        <v>343</v>
      </c>
      <c r="C331" s="12" t="n">
        <v>55.6859023746808</v>
      </c>
      <c r="D331" s="12" t="n">
        <v>27.5979500377158</v>
      </c>
      <c r="E331" s="12" t="n">
        <v>0.332886929372708</v>
      </c>
      <c r="F331" s="12" t="n">
        <v>10.5482096108621</v>
      </c>
      <c r="G331" s="12" t="n">
        <v>0.0243034686394495</v>
      </c>
      <c r="H331" s="12" t="n">
        <v>5.61571476400424</v>
      </c>
      <c r="I331" s="12" t="n">
        <v>0.195032814724877</v>
      </c>
      <c r="K331" s="9" t="n">
        <f aca="false">(Q331/(SUM(Q331:R331)))*100</f>
        <v>50.931706986142</v>
      </c>
      <c r="L331" s="9" t="n">
        <f aca="false">(R331/(SUM(Q331:R331)))*100</f>
        <v>49.068293013858</v>
      </c>
      <c r="N331" s="12" t="n">
        <f aca="false">F331/56.08</f>
        <v>0.188092182789981</v>
      </c>
      <c r="O331" s="12" t="n">
        <f aca="false">H331/61.98</f>
        <v>0.0906052720878387</v>
      </c>
      <c r="Q331" s="12" t="n">
        <f aca="false">N331*1</f>
        <v>0.188092182789981</v>
      </c>
      <c r="R331" s="12" t="n">
        <f aca="false">O331*2</f>
        <v>0.181210544175677</v>
      </c>
      <c r="T331" s="9" t="n">
        <f aca="false">100*(Q331/SUM(Q331:R331))</f>
        <v>50.931706986142</v>
      </c>
      <c r="U331" s="9" t="n">
        <f aca="false">100*(R331/SUM(Q331:R331))</f>
        <v>49.068293013858</v>
      </c>
    </row>
    <row r="332" customFormat="false" ht="15.75" hidden="false" customHeight="false" outlineLevel="0" collapsed="false">
      <c r="A332" s="11" t="n">
        <v>331</v>
      </c>
      <c r="B332" s="12" t="s">
        <v>344</v>
      </c>
      <c r="C332" s="12" t="n">
        <v>55.5389561786551</v>
      </c>
      <c r="D332" s="12" t="n">
        <v>27.6258412904282</v>
      </c>
      <c r="E332" s="12" t="n">
        <v>0.369900110808417</v>
      </c>
      <c r="F332" s="12" t="n">
        <v>10.4469003441425</v>
      </c>
      <c r="G332" s="12" t="n">
        <v>0.0288889764312417</v>
      </c>
      <c r="H332" s="12" t="n">
        <v>5.81920955316026</v>
      </c>
      <c r="I332" s="12" t="n">
        <v>0.170303546374383</v>
      </c>
      <c r="K332" s="9" t="n">
        <f aca="false">(Q332/(SUM(Q332:R332)))*100</f>
        <v>49.8006562759009</v>
      </c>
      <c r="L332" s="9" t="n">
        <f aca="false">(R332/(SUM(Q332:R332)))*100</f>
        <v>50.1993437240991</v>
      </c>
      <c r="N332" s="12" t="n">
        <f aca="false">F332/56.08</f>
        <v>0.186285669474723</v>
      </c>
      <c r="O332" s="12" t="n">
        <f aca="false">H332/61.98</f>
        <v>0.0938885052139442</v>
      </c>
      <c r="Q332" s="12" t="n">
        <f aca="false">N332*1</f>
        <v>0.186285669474723</v>
      </c>
      <c r="R332" s="12" t="n">
        <f aca="false">O332*2</f>
        <v>0.187777010427888</v>
      </c>
      <c r="T332" s="9" t="n">
        <f aca="false">100*(Q332/SUM(Q332:R332))</f>
        <v>49.8006562759009</v>
      </c>
      <c r="U332" s="9" t="n">
        <f aca="false">100*(R332/SUM(Q332:R332))</f>
        <v>50.1993437240991</v>
      </c>
    </row>
    <row r="333" customFormat="false" ht="15.75" hidden="false" customHeight="false" outlineLevel="0" collapsed="false">
      <c r="A333" s="11" t="n">
        <v>332</v>
      </c>
      <c r="B333" s="12" t="s">
        <v>345</v>
      </c>
      <c r="C333" s="12" t="n">
        <v>56.0113530578379</v>
      </c>
      <c r="D333" s="12" t="n">
        <v>27.2844740356984</v>
      </c>
      <c r="E333" s="12" t="n">
        <v>0.285546606224957</v>
      </c>
      <c r="F333" s="12" t="n">
        <v>10.3517221839964</v>
      </c>
      <c r="G333" s="12" t="n">
        <v>0.00738657060752013</v>
      </c>
      <c r="H333" s="12" t="n">
        <v>5.86898449832031</v>
      </c>
      <c r="I333" s="12" t="n">
        <v>0.190533047314526</v>
      </c>
      <c r="K333" s="9" t="n">
        <f aca="false">(Q333/(SUM(Q333:R333)))*100</f>
        <v>49.3589503592591</v>
      </c>
      <c r="L333" s="9" t="n">
        <f aca="false">(R333/(SUM(Q333:R333)))*100</f>
        <v>50.6410496407409</v>
      </c>
      <c r="N333" s="12" t="n">
        <f aca="false">F333/56.08</f>
        <v>0.184588484022761</v>
      </c>
      <c r="O333" s="12" t="n">
        <f aca="false">H333/61.98</f>
        <v>0.094691585968382</v>
      </c>
      <c r="Q333" s="12" t="n">
        <f aca="false">N333*1</f>
        <v>0.184588484022761</v>
      </c>
      <c r="R333" s="12" t="n">
        <f aca="false">O333*2</f>
        <v>0.189383171936764</v>
      </c>
      <c r="T333" s="9" t="n">
        <f aca="false">100*(Q333/SUM(Q333:R333))</f>
        <v>49.3589503592591</v>
      </c>
      <c r="U333" s="9" t="n">
        <f aca="false">100*(R333/SUM(Q333:R333))</f>
        <v>50.6410496407409</v>
      </c>
    </row>
    <row r="334" customFormat="false" ht="15.75" hidden="false" customHeight="false" outlineLevel="0" collapsed="false">
      <c r="A334" s="11" t="n">
        <v>333</v>
      </c>
      <c r="B334" s="12" t="s">
        <v>346</v>
      </c>
      <c r="C334" s="12" t="n">
        <v>55.6164565361646</v>
      </c>
      <c r="D334" s="12" t="n">
        <v>27.7311010157726</v>
      </c>
      <c r="E334" s="12" t="n">
        <v>0.310550763105508</v>
      </c>
      <c r="F334" s="12" t="n">
        <v>10.4811392986575</v>
      </c>
      <c r="G334" s="12" t="n">
        <v>0.0137818385993568</v>
      </c>
      <c r="H334" s="12" t="n">
        <v>5.62707365627074</v>
      </c>
      <c r="I334" s="12" t="n">
        <v>0.219896891429738</v>
      </c>
      <c r="K334" s="9" t="n">
        <f aca="false">(Q334/(SUM(Q334:R334)))*100</f>
        <v>50.7217794474825</v>
      </c>
      <c r="L334" s="9" t="n">
        <f aca="false">(R334/(SUM(Q334:R334)))*100</f>
        <v>49.2782205525175</v>
      </c>
      <c r="N334" s="12" t="n">
        <f aca="false">F334/56.08</f>
        <v>0.186896207180056</v>
      </c>
      <c r="O334" s="12" t="n">
        <f aca="false">H334/61.98</f>
        <v>0.0907885391460267</v>
      </c>
      <c r="Q334" s="12" t="n">
        <f aca="false">N334*1</f>
        <v>0.186896207180056</v>
      </c>
      <c r="R334" s="12" t="n">
        <f aca="false">O334*2</f>
        <v>0.181577078292053</v>
      </c>
      <c r="T334" s="9" t="n">
        <f aca="false">100*(Q334/SUM(Q334:R334))</f>
        <v>50.7217794474825</v>
      </c>
      <c r="U334" s="9" t="n">
        <f aca="false">100*(R334/SUM(Q334:R334))</f>
        <v>49.2782205525175</v>
      </c>
    </row>
    <row r="335" customFormat="false" ht="15.75" hidden="false" customHeight="false" outlineLevel="0" collapsed="false">
      <c r="A335" s="11" t="n">
        <v>334</v>
      </c>
      <c r="B335" s="12" t="s">
        <v>347</v>
      </c>
      <c r="C335" s="12" t="n">
        <v>55.6555831876841</v>
      </c>
      <c r="D335" s="12" t="n">
        <v>27.5032234678557</v>
      </c>
      <c r="E335" s="12" t="n">
        <v>0.315026459193472</v>
      </c>
      <c r="F335" s="12" t="n">
        <v>10.3245883199901</v>
      </c>
      <c r="G335" s="12" t="n">
        <v>0.0368540569248773</v>
      </c>
      <c r="H335" s="12" t="n">
        <v>5.96763103131787</v>
      </c>
      <c r="I335" s="12" t="n">
        <v>0.197093477033864</v>
      </c>
      <c r="K335" s="9" t="n">
        <f aca="false">(Q335/(SUM(Q335:R335)))*100</f>
        <v>48.8767779645691</v>
      </c>
      <c r="L335" s="9" t="n">
        <f aca="false">(R335/(SUM(Q335:R335)))*100</f>
        <v>51.1232220354309</v>
      </c>
      <c r="N335" s="12" t="n">
        <f aca="false">F335/56.08</f>
        <v>0.18410464193991</v>
      </c>
      <c r="O335" s="12" t="n">
        <f aca="false">H335/61.98</f>
        <v>0.0962831724962548</v>
      </c>
      <c r="Q335" s="12" t="n">
        <f aca="false">N335*1</f>
        <v>0.18410464193991</v>
      </c>
      <c r="R335" s="12" t="n">
        <f aca="false">O335*2</f>
        <v>0.19256634499251</v>
      </c>
      <c r="T335" s="9" t="n">
        <f aca="false">100*(Q335/SUM(Q335:R335))</f>
        <v>48.8767779645691</v>
      </c>
      <c r="U335" s="9" t="n">
        <f aca="false">100*(R335/SUM(Q335:R335))</f>
        <v>51.1232220354309</v>
      </c>
    </row>
    <row r="336" customFormat="false" ht="15.75" hidden="false" customHeight="false" outlineLevel="0" collapsed="false">
      <c r="A336" s="11" t="n">
        <v>335</v>
      </c>
      <c r="B336" s="12" t="s">
        <v>348</v>
      </c>
      <c r="C336" s="12" t="n">
        <v>56.1074230108363</v>
      </c>
      <c r="D336" s="12" t="n">
        <v>27.3201793157624</v>
      </c>
      <c r="E336" s="12" t="n">
        <v>0.337257345724809</v>
      </c>
      <c r="F336" s="12" t="n">
        <v>10.4265600055212</v>
      </c>
      <c r="G336" s="12" t="n">
        <v>0.0164416761984409</v>
      </c>
      <c r="H336" s="12" t="n">
        <v>5.62630099837512</v>
      </c>
      <c r="I336" s="12" t="n">
        <v>0.165837647581805</v>
      </c>
      <c r="K336" s="9" t="n">
        <f aca="false">(Q336/(SUM(Q336:R336)))*100</f>
        <v>50.5947098635289</v>
      </c>
      <c r="L336" s="9" t="n">
        <f aca="false">(R336/(SUM(Q336:R336)))*100</f>
        <v>49.4052901364711</v>
      </c>
      <c r="N336" s="12" t="n">
        <f aca="false">F336/56.08</f>
        <v>0.18592296728818</v>
      </c>
      <c r="O336" s="12" t="n">
        <f aca="false">H336/61.98</f>
        <v>0.0907760729005343</v>
      </c>
      <c r="Q336" s="12" t="n">
        <f aca="false">N336*1</f>
        <v>0.18592296728818</v>
      </c>
      <c r="R336" s="12" t="n">
        <f aca="false">O336*2</f>
        <v>0.181552145801069</v>
      </c>
      <c r="T336" s="9" t="n">
        <f aca="false">100*(Q336/SUM(Q336:R336))</f>
        <v>50.5947098635289</v>
      </c>
      <c r="U336" s="9" t="n">
        <f aca="false">100*(R336/SUM(Q336:R336))</f>
        <v>49.4052901364711</v>
      </c>
    </row>
    <row r="337" customFormat="false" ht="15.75" hidden="false" customHeight="false" outlineLevel="0" collapsed="false">
      <c r="A337" s="11" t="n">
        <v>336</v>
      </c>
      <c r="B337" s="12" t="s">
        <v>349</v>
      </c>
      <c r="C337" s="12" t="n">
        <v>55.6650574616269</v>
      </c>
      <c r="D337" s="12" t="n">
        <v>27.5595443488094</v>
      </c>
      <c r="E337" s="12" t="n">
        <v>0.31410134444405</v>
      </c>
      <c r="F337" s="12" t="n">
        <v>10.3235286845904</v>
      </c>
      <c r="G337" s="12" t="n">
        <v>0.0174142429157892</v>
      </c>
      <c r="H337" s="12" t="n">
        <v>5.88741154478309</v>
      </c>
      <c r="I337" s="12" t="n">
        <v>0.232942372830341</v>
      </c>
      <c r="K337" s="9" t="n">
        <f aca="false">(Q337/(SUM(Q337:R337)))*100</f>
        <v>49.2124282063022</v>
      </c>
      <c r="L337" s="9" t="n">
        <f aca="false">(R337/(SUM(Q337:R337)))*100</f>
        <v>50.7875717936978</v>
      </c>
      <c r="N337" s="12" t="n">
        <f aca="false">F337/56.08</f>
        <v>0.184085746872155</v>
      </c>
      <c r="O337" s="12" t="n">
        <f aca="false">H337/61.98</f>
        <v>0.0949888923004694</v>
      </c>
      <c r="Q337" s="12" t="n">
        <f aca="false">N337*1</f>
        <v>0.184085746872155</v>
      </c>
      <c r="R337" s="12" t="n">
        <f aca="false">O337*2</f>
        <v>0.189977784600939</v>
      </c>
      <c r="T337" s="9" t="n">
        <f aca="false">100*(Q337/SUM(Q337:R337))</f>
        <v>49.2124282063022</v>
      </c>
      <c r="U337" s="9" t="n">
        <f aca="false">100*(R337/SUM(Q337:R337))</f>
        <v>50.7875717936978</v>
      </c>
    </row>
    <row r="338" customFormat="false" ht="15.75" hidden="false" customHeight="false" outlineLevel="0" collapsed="false">
      <c r="A338" s="11" t="n">
        <v>337</v>
      </c>
      <c r="B338" s="12" t="s">
        <v>350</v>
      </c>
      <c r="C338" s="12" t="n">
        <v>56.0715001629974</v>
      </c>
      <c r="D338" s="12" t="n">
        <v>27.3061090604265</v>
      </c>
      <c r="E338" s="12" t="n">
        <v>0.336422521579434</v>
      </c>
      <c r="F338" s="12" t="n">
        <v>10.1159609859215</v>
      </c>
      <c r="G338" s="12" t="n">
        <v>0.000303721807023263</v>
      </c>
      <c r="H338" s="12" t="n">
        <v>5.98504068859808</v>
      </c>
      <c r="I338" s="12" t="n">
        <v>0.184662858670144</v>
      </c>
      <c r="K338" s="9" t="n">
        <f aca="false">(Q338/(SUM(Q338:R338)))*100</f>
        <v>48.2940789926057</v>
      </c>
      <c r="L338" s="9" t="n">
        <f aca="false">(R338/(SUM(Q338:R338)))*100</f>
        <v>51.7059210073943</v>
      </c>
      <c r="N338" s="12" t="n">
        <f aca="false">F338/56.08</f>
        <v>0.180384468365219</v>
      </c>
      <c r="O338" s="12" t="n">
        <f aca="false">H338/61.98</f>
        <v>0.0965640640303014</v>
      </c>
      <c r="Q338" s="12" t="n">
        <f aca="false">N338*1</f>
        <v>0.180384468365219</v>
      </c>
      <c r="R338" s="12" t="n">
        <f aca="false">O338*2</f>
        <v>0.193128128060603</v>
      </c>
      <c r="T338" s="9" t="n">
        <f aca="false">100*(Q338/SUM(Q338:R338))</f>
        <v>48.2940789926057</v>
      </c>
      <c r="U338" s="9" t="n">
        <f aca="false">100*(R338/SUM(Q338:R338))</f>
        <v>51.7059210073943</v>
      </c>
    </row>
    <row r="339" customFormat="false" ht="15.75" hidden="false" customHeight="false" outlineLevel="0" collapsed="false">
      <c r="A339" s="11" t="n">
        <v>338</v>
      </c>
      <c r="B339" s="12" t="s">
        <v>351</v>
      </c>
      <c r="C339" s="12" t="n">
        <v>56.2702882555346</v>
      </c>
      <c r="D339" s="12" t="n">
        <v>27.2975434980199</v>
      </c>
      <c r="E339" s="12" t="n">
        <v>0.288194669869506</v>
      </c>
      <c r="F339" s="12" t="n">
        <v>9.98192316431864</v>
      </c>
      <c r="G339" s="12" t="n">
        <v>0.014607543984938</v>
      </c>
      <c r="H339" s="12" t="n">
        <v>5.95764623774589</v>
      </c>
      <c r="I339" s="12" t="n">
        <v>0.189796630526521</v>
      </c>
      <c r="K339" s="9" t="n">
        <f aca="false">(Q339/(SUM(Q339:R339)))*100</f>
        <v>48.0755917327331</v>
      </c>
      <c r="L339" s="9" t="n">
        <f aca="false">(R339/(SUM(Q339:R339)))*100</f>
        <v>51.9244082672669</v>
      </c>
      <c r="N339" s="12" t="n">
        <f aca="false">F339/56.08</f>
        <v>0.177994350290989</v>
      </c>
      <c r="O339" s="12" t="n">
        <f aca="false">H339/61.98</f>
        <v>0.0961220754718602</v>
      </c>
      <c r="Q339" s="12" t="n">
        <f aca="false">N339*1</f>
        <v>0.177994350290989</v>
      </c>
      <c r="R339" s="12" t="n">
        <f aca="false">O339*2</f>
        <v>0.19224415094372</v>
      </c>
      <c r="T339" s="9" t="n">
        <f aca="false">100*(Q339/SUM(Q339:R339))</f>
        <v>48.0755917327331</v>
      </c>
      <c r="U339" s="9" t="n">
        <f aca="false">100*(R339/SUM(Q339:R339))</f>
        <v>51.9244082672669</v>
      </c>
    </row>
    <row r="340" customFormat="false" ht="15.75" hidden="false" customHeight="false" outlineLevel="0" collapsed="false">
      <c r="A340" s="11" t="n">
        <v>339</v>
      </c>
      <c r="B340" s="12" t="s">
        <v>352</v>
      </c>
      <c r="C340" s="12" t="n">
        <v>56.1933763597249</v>
      </c>
      <c r="D340" s="12" t="n">
        <v>27.145108020483</v>
      </c>
      <c r="E340" s="12" t="n">
        <v>0.289064630488138</v>
      </c>
      <c r="F340" s="12" t="n">
        <v>10.0619135634134</v>
      </c>
      <c r="G340" s="12" t="n">
        <v>0.0271692472401499</v>
      </c>
      <c r="H340" s="12" t="n">
        <v>6.08954741488148</v>
      </c>
      <c r="I340" s="12" t="n">
        <v>0.19382076376895</v>
      </c>
      <c r="K340" s="9" t="n">
        <f aca="false">(Q340/(SUM(Q340:R340)))*100</f>
        <v>47.7282882772331</v>
      </c>
      <c r="L340" s="9" t="n">
        <f aca="false">(R340/(SUM(Q340:R340)))*100</f>
        <v>52.2717117227669</v>
      </c>
      <c r="N340" s="12" t="n">
        <f aca="false">F340/56.08</f>
        <v>0.179420712614362</v>
      </c>
      <c r="O340" s="12" t="n">
        <f aca="false">H340/61.98</f>
        <v>0.0982502003046382</v>
      </c>
      <c r="Q340" s="12" t="n">
        <f aca="false">N340*1</f>
        <v>0.179420712614362</v>
      </c>
      <c r="R340" s="12" t="n">
        <f aca="false">O340*2</f>
        <v>0.196500400609276</v>
      </c>
      <c r="T340" s="9" t="n">
        <f aca="false">100*(Q340/SUM(Q340:R340))</f>
        <v>47.7282882772331</v>
      </c>
      <c r="U340" s="9" t="n">
        <f aca="false">100*(R340/SUM(Q340:R340))</f>
        <v>52.2717117227669</v>
      </c>
    </row>
    <row r="341" customFormat="false" ht="15.75" hidden="false" customHeight="false" outlineLevel="0" collapsed="false">
      <c r="A341" s="11" t="n">
        <v>340</v>
      </c>
      <c r="B341" s="12" t="s">
        <v>353</v>
      </c>
      <c r="C341" s="12" t="n">
        <v>56.4002704282256</v>
      </c>
      <c r="D341" s="12" t="n">
        <v>27.1283495529178</v>
      </c>
      <c r="E341" s="12" t="n">
        <v>0.336304378371444</v>
      </c>
      <c r="F341" s="12" t="n">
        <v>10.0526805586949</v>
      </c>
      <c r="G341" s="12" t="n">
        <v>0.000305453568003128</v>
      </c>
      <c r="H341" s="12" t="n">
        <v>5.89393023033235</v>
      </c>
      <c r="I341" s="12" t="n">
        <v>0.188159397889927</v>
      </c>
      <c r="K341" s="9" t="n">
        <f aca="false">(Q341/(SUM(Q341:R341)))*100</f>
        <v>48.5204721382164</v>
      </c>
      <c r="L341" s="9" t="n">
        <f aca="false">(R341/(SUM(Q341:R341)))*100</f>
        <v>51.4795278617836</v>
      </c>
      <c r="N341" s="12" t="n">
        <f aca="false">F341/56.08</f>
        <v>0.179256072729938</v>
      </c>
      <c r="O341" s="12" t="n">
        <f aca="false">H341/61.98</f>
        <v>0.0950940663170758</v>
      </c>
      <c r="Q341" s="12" t="n">
        <f aca="false">N341*1</f>
        <v>0.179256072729938</v>
      </c>
      <c r="R341" s="12" t="n">
        <f aca="false">O341*2</f>
        <v>0.190188132634152</v>
      </c>
      <c r="T341" s="9" t="n">
        <f aca="false">100*(Q341/SUM(Q341:R341))</f>
        <v>48.5204721382164</v>
      </c>
      <c r="U341" s="9" t="n">
        <f aca="false">100*(R341/SUM(Q341:R341))</f>
        <v>51.4795278617836</v>
      </c>
    </row>
    <row r="342" customFormat="false" ht="15.75" hidden="false" customHeight="false" outlineLevel="0" collapsed="false">
      <c r="A342" s="11" t="n">
        <v>341</v>
      </c>
      <c r="B342" s="12" t="s">
        <v>354</v>
      </c>
      <c r="C342" s="12" t="n">
        <v>56.347187253772</v>
      </c>
      <c r="D342" s="12" t="n">
        <v>27.3300128215775</v>
      </c>
      <c r="E342" s="12" t="n">
        <v>0.326413462453843</v>
      </c>
      <c r="F342" s="12" t="n">
        <v>9.96892843615239</v>
      </c>
      <c r="G342" s="12" t="n">
        <v>0.0298765036996226</v>
      </c>
      <c r="H342" s="12" t="n">
        <v>5.80799231920664</v>
      </c>
      <c r="I342" s="12" t="n">
        <v>0.189589203137944</v>
      </c>
      <c r="K342" s="9" t="n">
        <f aca="false">(Q342/(SUM(Q342:R342)))*100</f>
        <v>48.678394746109</v>
      </c>
      <c r="L342" s="9" t="n">
        <f aca="false">(R342/(SUM(Q342:R342)))*100</f>
        <v>51.321605253891</v>
      </c>
      <c r="N342" s="12" t="n">
        <f aca="false">F342/56.08</f>
        <v>0.177762632599008</v>
      </c>
      <c r="O342" s="12" t="n">
        <f aca="false">H342/61.98</f>
        <v>0.093707523704528</v>
      </c>
      <c r="Q342" s="12" t="n">
        <f aca="false">N342*1</f>
        <v>0.177762632599008</v>
      </c>
      <c r="R342" s="12" t="n">
        <f aca="false">O342*2</f>
        <v>0.187415047409056</v>
      </c>
      <c r="T342" s="9" t="n">
        <f aca="false">100*(Q342/SUM(Q342:R342))</f>
        <v>48.678394746109</v>
      </c>
      <c r="U342" s="9" t="n">
        <f aca="false">100*(R342/SUM(Q342:R342))</f>
        <v>51.321605253891</v>
      </c>
    </row>
    <row r="343" customFormat="false" ht="15.75" hidden="false" customHeight="false" outlineLevel="0" collapsed="false">
      <c r="A343" s="11" t="n">
        <v>342</v>
      </c>
      <c r="B343" s="12" t="s">
        <v>355</v>
      </c>
      <c r="C343" s="12" t="n">
        <v>56.1187757594878</v>
      </c>
      <c r="D343" s="12" t="n">
        <v>27.0694550617014</v>
      </c>
      <c r="E343" s="12" t="n">
        <v>0.279082183636077</v>
      </c>
      <c r="F343" s="12" t="n">
        <v>10.1476708771674</v>
      </c>
      <c r="G343" s="12" t="n">
        <v>0.0145608095810127</v>
      </c>
      <c r="H343" s="12" t="n">
        <v>6.15254874837708</v>
      </c>
      <c r="I343" s="12" t="n">
        <v>0.217906560049183</v>
      </c>
      <c r="K343" s="9" t="n">
        <f aca="false">(Q343/(SUM(Q343:R343)))*100</f>
        <v>47.683237918483</v>
      </c>
      <c r="L343" s="9" t="n">
        <f aca="false">(R343/(SUM(Q343:R343)))*100</f>
        <v>52.316762081517</v>
      </c>
      <c r="N343" s="12" t="n">
        <f aca="false">F343/56.08</f>
        <v>0.180949908651345</v>
      </c>
      <c r="O343" s="12" t="n">
        <f aca="false">H343/61.98</f>
        <v>0.0992666787411597</v>
      </c>
      <c r="Q343" s="12" t="n">
        <f aca="false">N343*1</f>
        <v>0.180949908651345</v>
      </c>
      <c r="R343" s="12" t="n">
        <f aca="false">O343*2</f>
        <v>0.198533357482319</v>
      </c>
      <c r="T343" s="9" t="n">
        <f aca="false">100*(Q343/SUM(Q343:R343))</f>
        <v>47.683237918483</v>
      </c>
      <c r="U343" s="9" t="n">
        <f aca="false">100*(R343/SUM(Q343:R343))</f>
        <v>52.316762081517</v>
      </c>
    </row>
    <row r="344" customFormat="false" ht="15.75" hidden="false" customHeight="false" outlineLevel="0" collapsed="false">
      <c r="A344" s="11" t="n">
        <v>343</v>
      </c>
      <c r="B344" s="12" t="s">
        <v>356</v>
      </c>
      <c r="C344" s="12" t="n">
        <v>56.0367964053677</v>
      </c>
      <c r="D344" s="12" t="n">
        <v>27.2520088246605</v>
      </c>
      <c r="E344" s="12" t="n">
        <v>0.317971137693039</v>
      </c>
      <c r="F344" s="12" t="n">
        <v>10.0303600704354</v>
      </c>
      <c r="G344" s="12" t="n">
        <v>0.0235796547047989</v>
      </c>
      <c r="H344" s="12" t="n">
        <v>6.13728823850871</v>
      </c>
      <c r="I344" s="12" t="n">
        <v>0.201995668629951</v>
      </c>
      <c r="K344" s="9" t="n">
        <f aca="false">(Q344/(SUM(Q344:R344)))*100</f>
        <v>47.4551718498594</v>
      </c>
      <c r="L344" s="9" t="n">
        <f aca="false">(R344/(SUM(Q344:R344)))*100</f>
        <v>52.5448281501406</v>
      </c>
      <c r="N344" s="12" t="n">
        <f aca="false">F344/56.08</f>
        <v>0.178858061170388</v>
      </c>
      <c r="O344" s="12" t="n">
        <f aca="false">H344/61.98</f>
        <v>0.0990204620604826</v>
      </c>
      <c r="Q344" s="12" t="n">
        <f aca="false">N344*1</f>
        <v>0.178858061170388</v>
      </c>
      <c r="R344" s="12" t="n">
        <f aca="false">O344*2</f>
        <v>0.198040924120965</v>
      </c>
      <c r="T344" s="9" t="n">
        <f aca="false">100*(Q344/SUM(Q344:R344))</f>
        <v>47.4551718498594</v>
      </c>
      <c r="U344" s="9" t="n">
        <f aca="false">100*(R344/SUM(Q344:R344))</f>
        <v>52.5448281501406</v>
      </c>
    </row>
    <row r="345" customFormat="false" ht="15.75" hidden="false" customHeight="false" outlineLevel="0" collapsed="false">
      <c r="A345" s="11" t="n">
        <v>344</v>
      </c>
      <c r="B345" s="12" t="s">
        <v>357</v>
      </c>
      <c r="C345" s="12" t="n">
        <v>56.2243154942843</v>
      </c>
      <c r="D345" s="12" t="n">
        <v>27.2514318366585</v>
      </c>
      <c r="E345" s="12" t="n">
        <v>0.323057670310665</v>
      </c>
      <c r="F345" s="12" t="n">
        <v>10.0607648844533</v>
      </c>
      <c r="G345" s="12" t="n">
        <v>0.0317678450541119</v>
      </c>
      <c r="H345" s="12" t="n">
        <v>5.92526132351135</v>
      </c>
      <c r="I345" s="12" t="n">
        <v>0.183400945727732</v>
      </c>
      <c r="K345" s="9" t="n">
        <f aca="false">(Q345/(SUM(Q345:R345)))*100</f>
        <v>48.4081314718894</v>
      </c>
      <c r="L345" s="9" t="n">
        <f aca="false">(R345/(SUM(Q345:R345)))*100</f>
        <v>51.5918685281106</v>
      </c>
      <c r="N345" s="12" t="n">
        <f aca="false">F345/56.08</f>
        <v>0.179400229751308</v>
      </c>
      <c r="O345" s="12" t="n">
        <f aca="false">H345/61.98</f>
        <v>0.0955995695952138</v>
      </c>
      <c r="Q345" s="12" t="n">
        <f aca="false">N345*1</f>
        <v>0.179400229751308</v>
      </c>
      <c r="R345" s="12" t="n">
        <f aca="false">O345*2</f>
        <v>0.191199139190428</v>
      </c>
      <c r="T345" s="9" t="n">
        <f aca="false">100*(Q345/SUM(Q345:R345))</f>
        <v>48.4081314718894</v>
      </c>
      <c r="U345" s="9" t="n">
        <f aca="false">100*(R345/SUM(Q345:R345))</f>
        <v>51.5918685281106</v>
      </c>
    </row>
    <row r="346" customFormat="false" ht="15.75" hidden="false" customHeight="false" outlineLevel="0" collapsed="false">
      <c r="A346" s="11" t="n">
        <v>345</v>
      </c>
      <c r="B346" s="12" t="s">
        <v>358</v>
      </c>
      <c r="C346" s="12" t="n">
        <v>55.9153356664964</v>
      </c>
      <c r="D346" s="12" t="n">
        <v>27.5222697246854</v>
      </c>
      <c r="E346" s="12" t="n">
        <v>0.333414785360445</v>
      </c>
      <c r="F346" s="12" t="n">
        <v>10.0838282722006</v>
      </c>
      <c r="G346" s="12" t="n">
        <v>0.0181752457192248</v>
      </c>
      <c r="H346" s="12" t="n">
        <v>5.90271396808023</v>
      </c>
      <c r="I346" s="12" t="n">
        <v>0.224262337457768</v>
      </c>
      <c r="K346" s="9" t="n">
        <f aca="false">(Q346/(SUM(Q346:R346)))*100</f>
        <v>48.5605495930772</v>
      </c>
      <c r="L346" s="9" t="n">
        <f aca="false">(R346/(SUM(Q346:R346)))*100</f>
        <v>51.4394504069228</v>
      </c>
      <c r="N346" s="12" t="n">
        <f aca="false">F346/56.08</f>
        <v>0.179811488448655</v>
      </c>
      <c r="O346" s="12" t="n">
        <f aca="false">H346/61.98</f>
        <v>0.0952357852223335</v>
      </c>
      <c r="Q346" s="12" t="n">
        <f aca="false">N346*1</f>
        <v>0.179811488448655</v>
      </c>
      <c r="R346" s="12" t="n">
        <f aca="false">O346*2</f>
        <v>0.190471570444667</v>
      </c>
      <c r="T346" s="9" t="n">
        <f aca="false">100*(Q346/SUM(Q346:R346))</f>
        <v>48.5605495930772</v>
      </c>
      <c r="U346" s="9" t="n">
        <f aca="false">100*(R346/SUM(Q346:R346))</f>
        <v>51.4394504069228</v>
      </c>
    </row>
    <row r="347" customFormat="false" ht="15.75" hidden="false" customHeight="false" outlineLevel="0" collapsed="false">
      <c r="A347" s="11" t="n">
        <v>346</v>
      </c>
      <c r="B347" s="12" t="s">
        <v>359</v>
      </c>
      <c r="C347" s="12" t="n">
        <v>56.0213899188753</v>
      </c>
      <c r="D347" s="12" t="n">
        <v>27.1468245156698</v>
      </c>
      <c r="E347" s="12" t="n">
        <v>0.332671235446267</v>
      </c>
      <c r="F347" s="12" t="n">
        <v>10.0442175939586</v>
      </c>
      <c r="G347" s="12" t="n">
        <v>0.0190619299798532</v>
      </c>
      <c r="H347" s="12" t="n">
        <v>6.20293452328445</v>
      </c>
      <c r="I347" s="12" t="n">
        <v>0.232900282785759</v>
      </c>
      <c r="K347" s="9" t="n">
        <f aca="false">(Q347/(SUM(Q347:R347)))*100</f>
        <v>47.2243550998676</v>
      </c>
      <c r="L347" s="9" t="n">
        <f aca="false">(R347/(SUM(Q347:R347)))*100</f>
        <v>52.7756449001324</v>
      </c>
      <c r="N347" s="12" t="n">
        <f aca="false">F347/56.08</f>
        <v>0.179105163943627</v>
      </c>
      <c r="O347" s="12" t="n">
        <f aca="false">H347/61.98</f>
        <v>0.100079614767416</v>
      </c>
      <c r="Q347" s="12" t="n">
        <f aca="false">N347*1</f>
        <v>0.179105163943627</v>
      </c>
      <c r="R347" s="12" t="n">
        <f aca="false">O347*2</f>
        <v>0.200159229534832</v>
      </c>
      <c r="T347" s="9" t="n">
        <f aca="false">100*(Q347/SUM(Q347:R347))</f>
        <v>47.2243550998676</v>
      </c>
      <c r="U347" s="9" t="n">
        <f aca="false">100*(R347/SUM(Q347:R347))</f>
        <v>52.7756449001324</v>
      </c>
    </row>
    <row r="348" customFormat="false" ht="15.75" hidden="false" customHeight="false" outlineLevel="0" collapsed="false">
      <c r="A348" s="11" t="n">
        <v>347</v>
      </c>
      <c r="B348" s="12" t="s">
        <v>360</v>
      </c>
      <c r="C348" s="12" t="n">
        <v>56.2358722662353</v>
      </c>
      <c r="D348" s="12" t="n">
        <v>27.4441816135301</v>
      </c>
      <c r="E348" s="12" t="n">
        <v>0.288553330360609</v>
      </c>
      <c r="F348" s="12" t="n">
        <v>9.80957745782663</v>
      </c>
      <c r="G348" s="12" t="n">
        <v>0.00844445863296573</v>
      </c>
      <c r="H348" s="12" t="n">
        <v>5.97589621966303</v>
      </c>
      <c r="I348" s="12" t="n">
        <v>0.237474653751451</v>
      </c>
      <c r="K348" s="9" t="n">
        <f aca="false">(Q348/(SUM(Q348:R348)))*100</f>
        <v>47.5646896943445</v>
      </c>
      <c r="L348" s="9" t="n">
        <f aca="false">(R348/(SUM(Q348:R348)))*100</f>
        <v>52.4353103056555</v>
      </c>
      <c r="N348" s="12" t="n">
        <f aca="false">F348/56.08</f>
        <v>0.17492113869163</v>
      </c>
      <c r="O348" s="12" t="n">
        <f aca="false">H348/61.98</f>
        <v>0.0964165250026303</v>
      </c>
      <c r="Q348" s="12" t="n">
        <f aca="false">N348*1</f>
        <v>0.17492113869163</v>
      </c>
      <c r="R348" s="12" t="n">
        <f aca="false">O348*2</f>
        <v>0.192833050005261</v>
      </c>
      <c r="T348" s="9" t="n">
        <f aca="false">100*(Q348/SUM(Q348:R348))</f>
        <v>47.5646896943445</v>
      </c>
      <c r="U348" s="9" t="n">
        <f aca="false">100*(R348/SUM(Q348:R348))</f>
        <v>52.4353103056555</v>
      </c>
    </row>
    <row r="349" customFormat="false" ht="15.75" hidden="false" customHeight="false" outlineLevel="0" collapsed="false">
      <c r="A349" s="11" t="n">
        <v>348</v>
      </c>
      <c r="B349" s="12" t="s">
        <v>361</v>
      </c>
      <c r="C349" s="12" t="n">
        <v>56.2120328522136</v>
      </c>
      <c r="D349" s="12" t="n">
        <v>27.2340882214771</v>
      </c>
      <c r="E349" s="12" t="n">
        <v>0.324087573504398</v>
      </c>
      <c r="F349" s="12" t="n">
        <v>9.90993180087801</v>
      </c>
      <c r="G349" s="12" t="n">
        <v>0.0181229852100241</v>
      </c>
      <c r="H349" s="12" t="n">
        <v>6.10683854141355</v>
      </c>
      <c r="I349" s="12" t="n">
        <v>0.194898025303332</v>
      </c>
      <c r="K349" s="9" t="n">
        <f aca="false">(Q349/(SUM(Q349:R349)))*100</f>
        <v>47.2780332675125</v>
      </c>
      <c r="L349" s="9" t="n">
        <f aca="false">(R349/(SUM(Q349:R349)))*100</f>
        <v>52.7219667324875</v>
      </c>
      <c r="N349" s="12" t="n">
        <f aca="false">F349/56.08</f>
        <v>0.176710624124073</v>
      </c>
      <c r="O349" s="12" t="n">
        <f aca="false">H349/61.98</f>
        <v>0.0985291794355204</v>
      </c>
      <c r="Q349" s="12" t="n">
        <f aca="false">N349*1</f>
        <v>0.176710624124073</v>
      </c>
      <c r="R349" s="12" t="n">
        <f aca="false">O349*2</f>
        <v>0.197058358871041</v>
      </c>
      <c r="T349" s="9" t="n">
        <f aca="false">100*(Q349/SUM(Q349:R349))</f>
        <v>47.2780332675125</v>
      </c>
      <c r="U349" s="9" t="n">
        <f aca="false">100*(R349/SUM(Q349:R349))</f>
        <v>52.7219667324875</v>
      </c>
    </row>
    <row r="350" customFormat="false" ht="15.75" hidden="false" customHeight="false" outlineLevel="0" collapsed="false">
      <c r="A350" s="11" t="n">
        <v>349</v>
      </c>
      <c r="B350" s="12" t="s">
        <v>362</v>
      </c>
      <c r="C350" s="12" t="n">
        <v>56.5192869820452</v>
      </c>
      <c r="D350" s="12" t="n">
        <v>26.959626914851</v>
      </c>
      <c r="E350" s="12" t="n">
        <v>0.291295892748127</v>
      </c>
      <c r="F350" s="12" t="n">
        <v>9.74891143068532</v>
      </c>
      <c r="G350" s="12" t="n">
        <v>0.0200126949216271</v>
      </c>
      <c r="H350" s="12" t="n">
        <v>6.2361781008559</v>
      </c>
      <c r="I350" s="12" t="n">
        <v>0.224687983892813</v>
      </c>
      <c r="K350" s="9" t="n">
        <f aca="false">(Q350/(SUM(Q350:R350)))*100</f>
        <v>46.3483494937081</v>
      </c>
      <c r="L350" s="9" t="n">
        <f aca="false">(R350/(SUM(Q350:R350)))*100</f>
        <v>53.6516505062919</v>
      </c>
      <c r="N350" s="12" t="n">
        <f aca="false">F350/56.08</f>
        <v>0.173839362173419</v>
      </c>
      <c r="O350" s="12" t="n">
        <f aca="false">H350/61.98</f>
        <v>0.100615974521715</v>
      </c>
      <c r="Q350" s="12" t="n">
        <f aca="false">N350*1</f>
        <v>0.173839362173419</v>
      </c>
      <c r="R350" s="12" t="n">
        <f aca="false">O350*2</f>
        <v>0.20123194904343</v>
      </c>
      <c r="T350" s="9" t="n">
        <f aca="false">100*(Q350/SUM(Q350:R350))</f>
        <v>46.3483494937081</v>
      </c>
      <c r="U350" s="9" t="n">
        <f aca="false">100*(R350/SUM(Q350:R350))</f>
        <v>53.6516505062919</v>
      </c>
    </row>
    <row r="351" customFormat="false" ht="15.75" hidden="false" customHeight="false" outlineLevel="0" collapsed="false">
      <c r="A351" s="11" t="n">
        <v>350</v>
      </c>
      <c r="B351" s="12" t="s">
        <v>363</v>
      </c>
      <c r="C351" s="12" t="n">
        <v>56.894965336648</v>
      </c>
      <c r="D351" s="12" t="n">
        <v>26.6351597429375</v>
      </c>
      <c r="E351" s="12" t="n">
        <v>0.32016406004063</v>
      </c>
      <c r="F351" s="12" t="n">
        <v>9.51068445063471</v>
      </c>
      <c r="G351" s="12" t="n">
        <v>0.00111343808423868</v>
      </c>
      <c r="H351" s="12" t="n">
        <v>6.40975938603</v>
      </c>
      <c r="I351" s="12" t="n">
        <v>0.228153585624907</v>
      </c>
      <c r="K351" s="9" t="n">
        <f aca="false">(Q351/(SUM(Q351:R351)))*100</f>
        <v>45.0532215976572</v>
      </c>
      <c r="L351" s="9" t="n">
        <f aca="false">(R351/(SUM(Q351:R351)))*100</f>
        <v>54.9467784023428</v>
      </c>
      <c r="N351" s="12" t="n">
        <f aca="false">F351/56.08</f>
        <v>0.169591377507752</v>
      </c>
      <c r="O351" s="12" t="n">
        <f aca="false">H351/61.98</f>
        <v>0.103416576089545</v>
      </c>
      <c r="Q351" s="12" t="n">
        <f aca="false">N351*1</f>
        <v>0.169591377507752</v>
      </c>
      <c r="R351" s="12" t="n">
        <f aca="false">O351*2</f>
        <v>0.20683315217909</v>
      </c>
      <c r="T351" s="9" t="n">
        <f aca="false">100*(Q351/SUM(Q351:R351))</f>
        <v>45.0532215976572</v>
      </c>
      <c r="U351" s="9" t="n">
        <f aca="false">100*(R351/SUM(Q351:R351))</f>
        <v>54.9467784023428</v>
      </c>
    </row>
    <row r="352" customFormat="false" ht="15.75" hidden="false" customHeight="false" outlineLevel="0" collapsed="false">
      <c r="A352" s="11" t="n">
        <v>351</v>
      </c>
      <c r="B352" s="12" t="s">
        <v>364</v>
      </c>
      <c r="C352" s="12" t="n">
        <v>55.7860433528795</v>
      </c>
      <c r="D352" s="12" t="n">
        <v>27.6320124068095</v>
      </c>
      <c r="E352" s="12" t="n">
        <v>0.308142982398346</v>
      </c>
      <c r="F352" s="12" t="n">
        <v>10.2536604649513</v>
      </c>
      <c r="G352" s="12" t="n">
        <v>0.021691644155673</v>
      </c>
      <c r="H352" s="12" t="n">
        <v>5.78305314959632</v>
      </c>
      <c r="I352" s="12" t="n">
        <v>0.21539599920937</v>
      </c>
      <c r="K352" s="9" t="n">
        <f aca="false">(Q352/(SUM(Q352:R352)))*100</f>
        <v>49.4897257075206</v>
      </c>
      <c r="L352" s="9" t="n">
        <f aca="false">(R352/(SUM(Q352:R352)))*100</f>
        <v>50.5102742924794</v>
      </c>
      <c r="N352" s="12" t="n">
        <f aca="false">F352/56.08</f>
        <v>0.18283987990284</v>
      </c>
      <c r="O352" s="12" t="n">
        <f aca="false">H352/61.98</f>
        <v>0.0933051492351778</v>
      </c>
      <c r="Q352" s="12" t="n">
        <f aca="false">N352*1</f>
        <v>0.18283987990284</v>
      </c>
      <c r="R352" s="12" t="n">
        <f aca="false">O352*2</f>
        <v>0.186610298470356</v>
      </c>
      <c r="T352" s="9" t="n">
        <f aca="false">100*(Q352/SUM(Q352:R352))</f>
        <v>49.4897257075206</v>
      </c>
      <c r="U352" s="9" t="n">
        <f aca="false">100*(R352/SUM(Q352:R352))</f>
        <v>50.5102742924794</v>
      </c>
    </row>
    <row r="353" customFormat="false" ht="15.75" hidden="false" customHeight="false" outlineLevel="0" collapsed="false">
      <c r="A353" s="11" t="n">
        <v>352</v>
      </c>
      <c r="B353" s="12" t="s">
        <v>365</v>
      </c>
      <c r="C353" s="12" t="n">
        <v>54.277826377707</v>
      </c>
      <c r="D353" s="12" t="n">
        <v>28.3835820684444</v>
      </c>
      <c r="E353" s="12" t="n">
        <v>0.367799325617056</v>
      </c>
      <c r="F353" s="12" t="n">
        <v>11.4320838998648</v>
      </c>
      <c r="G353" s="12" t="n">
        <v>0.00555588105161717</v>
      </c>
      <c r="H353" s="12" t="n">
        <v>5.36324350315473</v>
      </c>
      <c r="I353" s="12" t="n">
        <v>0.169908944160365</v>
      </c>
      <c r="K353" s="9" t="n">
        <f aca="false">(Q353/(SUM(Q353:R353)))*100</f>
        <v>54.0843832299915</v>
      </c>
      <c r="L353" s="9" t="n">
        <f aca="false">(R353/(SUM(Q353:R353)))*100</f>
        <v>45.9156167700085</v>
      </c>
      <c r="N353" s="12" t="n">
        <f aca="false">F353/56.08</f>
        <v>0.203853136588175</v>
      </c>
      <c r="O353" s="12" t="n">
        <f aca="false">H353/61.98</f>
        <v>0.0865318409673238</v>
      </c>
      <c r="Q353" s="12" t="n">
        <f aca="false">N353*1</f>
        <v>0.203853136588175</v>
      </c>
      <c r="R353" s="12" t="n">
        <f aca="false">O353*2</f>
        <v>0.173063681934648</v>
      </c>
      <c r="T353" s="9" t="n">
        <f aca="false">100*(Q353/SUM(Q353:R353))</f>
        <v>54.0843832299915</v>
      </c>
      <c r="U353" s="9" t="n">
        <f aca="false">100*(R353/SUM(Q353:R353))</f>
        <v>45.9156167700085</v>
      </c>
    </row>
    <row r="354" customFormat="false" ht="15.75" hidden="false" customHeight="false" outlineLevel="0" collapsed="false">
      <c r="A354" s="11" t="n">
        <v>353</v>
      </c>
      <c r="B354" s="12" t="s">
        <v>366</v>
      </c>
      <c r="C354" s="12" t="n">
        <v>54.4417201821828</v>
      </c>
      <c r="D354" s="12" t="n">
        <v>28.5762707736273</v>
      </c>
      <c r="E354" s="12" t="n">
        <v>0.286284331793494</v>
      </c>
      <c r="F354" s="12" t="n">
        <v>11.5669627272211</v>
      </c>
      <c r="G354" s="12" t="n">
        <v>0.00466823086228313</v>
      </c>
      <c r="H354" s="12" t="n">
        <v>4.95339887800086</v>
      </c>
      <c r="I354" s="12" t="n">
        <v>0.170694876312179</v>
      </c>
      <c r="K354" s="9" t="n">
        <f aca="false">(Q354/(SUM(Q354:R354)))*100</f>
        <v>56.3398014628663</v>
      </c>
      <c r="L354" s="9" t="n">
        <f aca="false">(R354/(SUM(Q354:R354)))*100</f>
        <v>43.6601985371337</v>
      </c>
      <c r="N354" s="12" t="n">
        <f aca="false">F354/56.08</f>
        <v>0.206258251198664</v>
      </c>
      <c r="O354" s="12" t="n">
        <f aca="false">H354/61.98</f>
        <v>0.0799193107131472</v>
      </c>
      <c r="Q354" s="12" t="n">
        <f aca="false">N354*1</f>
        <v>0.206258251198664</v>
      </c>
      <c r="R354" s="12" t="n">
        <f aca="false">O354*2</f>
        <v>0.159838621426294</v>
      </c>
      <c r="T354" s="9" t="n">
        <f aca="false">100*(Q354/SUM(Q354:R354))</f>
        <v>56.3398014628663</v>
      </c>
      <c r="U354" s="9" t="n">
        <f aca="false">100*(R354/SUM(Q354:R354))</f>
        <v>43.6601985371337</v>
      </c>
    </row>
    <row r="355" customFormat="false" ht="15.75" hidden="false" customHeight="false" outlineLevel="0" collapsed="false">
      <c r="A355" s="11" t="n">
        <v>354</v>
      </c>
      <c r="B355" s="12" t="s">
        <v>367</v>
      </c>
      <c r="C355" s="12" t="n">
        <v>54.5017661662953</v>
      </c>
      <c r="D355" s="12" t="n">
        <v>28.3641323307598</v>
      </c>
      <c r="E355" s="12" t="n">
        <v>0.305125187779126</v>
      </c>
      <c r="F355" s="12" t="n">
        <v>11.2479315054978</v>
      </c>
      <c r="G355" s="12" t="n">
        <v>0.0182058028708212</v>
      </c>
      <c r="H355" s="12" t="n">
        <v>5.38454418873824</v>
      </c>
      <c r="I355" s="12" t="n">
        <v>0.178294818058936</v>
      </c>
      <c r="K355" s="9" t="n">
        <f aca="false">(Q355/(SUM(Q355:R355)))*100</f>
        <v>53.5822744961177</v>
      </c>
      <c r="L355" s="9" t="n">
        <f aca="false">(R355/(SUM(Q355:R355)))*100</f>
        <v>46.4177255038823</v>
      </c>
      <c r="N355" s="12" t="n">
        <f aca="false">F355/56.08</f>
        <v>0.200569392038121</v>
      </c>
      <c r="O355" s="12" t="n">
        <f aca="false">H355/61.98</f>
        <v>0.0868755112736082</v>
      </c>
      <c r="Q355" s="12" t="n">
        <f aca="false">N355*1</f>
        <v>0.200569392038121</v>
      </c>
      <c r="R355" s="12" t="n">
        <f aca="false">O355*2</f>
        <v>0.173751022547216</v>
      </c>
      <c r="T355" s="9" t="n">
        <f aca="false">100*(Q355/SUM(Q355:R355))</f>
        <v>53.5822744961177</v>
      </c>
      <c r="U355" s="9" t="n">
        <f aca="false">100*(R355/SUM(Q355:R355))</f>
        <v>46.4177255038823</v>
      </c>
    </row>
    <row r="356" customFormat="false" ht="15.75" hidden="false" customHeight="false" outlineLevel="0" collapsed="false">
      <c r="A356" s="11" t="n">
        <v>355</v>
      </c>
      <c r="B356" s="12" t="s">
        <v>368</v>
      </c>
      <c r="C356" s="12" t="n">
        <v>55.7043671338102</v>
      </c>
      <c r="D356" s="12" t="n">
        <v>27.7511144873762</v>
      </c>
      <c r="E356" s="12" t="n">
        <v>0.37184935706731</v>
      </c>
      <c r="F356" s="12" t="n">
        <v>10.2122703216532</v>
      </c>
      <c r="G356" s="12" t="n">
        <v>0.026971958255086</v>
      </c>
      <c r="H356" s="12" t="n">
        <v>5.74088534695333</v>
      </c>
      <c r="I356" s="12" t="n">
        <v>0.192541394884622</v>
      </c>
      <c r="K356" s="9" t="n">
        <f aca="false">(Q356/(SUM(Q356:R356)))*100</f>
        <v>49.5715569620535</v>
      </c>
      <c r="L356" s="9" t="n">
        <f aca="false">(R356/(SUM(Q356:R356)))*100</f>
        <v>50.4284430379465</v>
      </c>
      <c r="N356" s="12" t="n">
        <f aca="false">F356/56.08</f>
        <v>0.182101824565856</v>
      </c>
      <c r="O356" s="12" t="n">
        <f aca="false">H356/61.98</f>
        <v>0.0926248039198666</v>
      </c>
      <c r="Q356" s="12" t="n">
        <f aca="false">N356*1</f>
        <v>0.182101824565856</v>
      </c>
      <c r="R356" s="12" t="n">
        <f aca="false">O356*2</f>
        <v>0.185249607839733</v>
      </c>
      <c r="T356" s="9" t="n">
        <f aca="false">100*(Q356/SUM(Q356:R356))</f>
        <v>49.5715569620535</v>
      </c>
      <c r="U356" s="9" t="n">
        <f aca="false">100*(R356/SUM(Q356:R356))</f>
        <v>50.4284430379465</v>
      </c>
    </row>
    <row r="357" customFormat="false" ht="15.75" hidden="false" customHeight="false" outlineLevel="0" collapsed="false">
      <c r="A357" s="11" t="n">
        <v>356</v>
      </c>
      <c r="B357" s="12" t="s">
        <v>369</v>
      </c>
      <c r="C357" s="12" t="n">
        <v>56.2465715506643</v>
      </c>
      <c r="D357" s="12" t="n">
        <v>27.1623097368466</v>
      </c>
      <c r="E357" s="12" t="n">
        <v>0.29922849156311</v>
      </c>
      <c r="F357" s="12" t="n">
        <v>10.2127633781503</v>
      </c>
      <c r="G357" s="12" t="n">
        <v>0.0163656366081107</v>
      </c>
      <c r="H357" s="12" t="n">
        <v>5.85334167105273</v>
      </c>
      <c r="I357" s="12" t="n">
        <v>0.209419535114898</v>
      </c>
      <c r="K357" s="9" t="n">
        <f aca="false">(Q357/(SUM(Q357:R357)))*100</f>
        <v>49.0878725709717</v>
      </c>
      <c r="L357" s="9" t="n">
        <f aca="false">(R357/(SUM(Q357:R357)))*100</f>
        <v>50.9121274290283</v>
      </c>
      <c r="N357" s="12" t="n">
        <f aca="false">F357/56.08</f>
        <v>0.182110616586132</v>
      </c>
      <c r="O357" s="12" t="n">
        <f aca="false">H357/61.98</f>
        <v>0.0944392008882337</v>
      </c>
      <c r="Q357" s="12" t="n">
        <f aca="false">N357*1</f>
        <v>0.182110616586132</v>
      </c>
      <c r="R357" s="12" t="n">
        <f aca="false">O357*2</f>
        <v>0.188878401776467</v>
      </c>
      <c r="T357" s="9" t="n">
        <f aca="false">100*(Q357/SUM(Q357:R357))</f>
        <v>49.0878725709717</v>
      </c>
      <c r="U357" s="9" t="n">
        <f aca="false">100*(R357/SUM(Q357:R357))</f>
        <v>50.9121274290283</v>
      </c>
    </row>
    <row r="358" customFormat="false" ht="15.75" hidden="false" customHeight="false" outlineLevel="0" collapsed="false">
      <c r="A358" s="11" t="n">
        <v>357</v>
      </c>
      <c r="B358" s="12" t="s">
        <v>370</v>
      </c>
      <c r="C358" s="12" t="n">
        <v>54.7416944712519</v>
      </c>
      <c r="D358" s="12" t="n">
        <v>28.2105779116511</v>
      </c>
      <c r="E358" s="12" t="n">
        <v>0.298977679384065</v>
      </c>
      <c r="F358" s="12" t="n">
        <v>11.3847446130629</v>
      </c>
      <c r="G358" s="12" t="n">
        <v>0.0163725872043655</v>
      </c>
      <c r="H358" s="12" t="n">
        <v>5.16997491231513</v>
      </c>
      <c r="I358" s="12" t="n">
        <v>0.177657825130599</v>
      </c>
      <c r="K358" s="9" t="n">
        <f aca="false">(Q358/(SUM(Q358:R358)))*100</f>
        <v>54.8915977986102</v>
      </c>
      <c r="L358" s="9" t="n">
        <f aca="false">(R358/(SUM(Q358:R358)))*100</f>
        <v>45.1084022013898</v>
      </c>
      <c r="N358" s="12" t="n">
        <f aca="false">F358/56.08</f>
        <v>0.203008998093133</v>
      </c>
      <c r="O358" s="12" t="n">
        <f aca="false">H358/61.98</f>
        <v>0.0834135997469367</v>
      </c>
      <c r="Q358" s="12" t="n">
        <f aca="false">N358*1</f>
        <v>0.203008998093133</v>
      </c>
      <c r="R358" s="12" t="n">
        <f aca="false">O358*2</f>
        <v>0.166827199493873</v>
      </c>
      <c r="T358" s="9" t="n">
        <f aca="false">100*(Q358/SUM(Q358:R358))</f>
        <v>54.8915977986102</v>
      </c>
      <c r="U358" s="9" t="n">
        <f aca="false">100*(R358/SUM(Q358:R358))</f>
        <v>45.1084022013898</v>
      </c>
    </row>
    <row r="359" customFormat="false" ht="15.75" hidden="false" customHeight="false" outlineLevel="0" collapsed="false">
      <c r="A359" s="11" t="n">
        <v>358</v>
      </c>
      <c r="B359" s="12" t="s">
        <v>371</v>
      </c>
      <c r="C359" s="12" t="n">
        <v>54.1187896778327</v>
      </c>
      <c r="D359" s="12" t="n">
        <v>28.6072738553623</v>
      </c>
      <c r="E359" s="12" t="n">
        <v>0.395384343996545</v>
      </c>
      <c r="F359" s="12" t="n">
        <v>11.7027682986916</v>
      </c>
      <c r="G359" s="12" t="n">
        <v>0.0216954486192976</v>
      </c>
      <c r="H359" s="12" t="n">
        <v>4.99390702587841</v>
      </c>
      <c r="I359" s="12" t="n">
        <v>0.160181349619113</v>
      </c>
      <c r="K359" s="9" t="n">
        <f aca="false">(Q359/(SUM(Q359:R359)))*100</f>
        <v>56.4265598986185</v>
      </c>
      <c r="L359" s="9" t="n">
        <f aca="false">(R359/(SUM(Q359:R359)))*100</f>
        <v>43.5734401013815</v>
      </c>
      <c r="N359" s="12" t="n">
        <f aca="false">F359/56.08</f>
        <v>0.208679891203488</v>
      </c>
      <c r="O359" s="12" t="n">
        <f aca="false">H359/61.98</f>
        <v>0.0805728787653826</v>
      </c>
      <c r="Q359" s="12" t="n">
        <f aca="false">N359*1</f>
        <v>0.208679891203488</v>
      </c>
      <c r="R359" s="12" t="n">
        <f aca="false">O359*2</f>
        <v>0.161145757530765</v>
      </c>
      <c r="T359" s="9" t="n">
        <f aca="false">100*(Q359/SUM(Q359:R359))</f>
        <v>56.4265598986185</v>
      </c>
      <c r="U359" s="9" t="n">
        <f aca="false">100*(R359/SUM(Q359:R359))</f>
        <v>43.5734401013815</v>
      </c>
    </row>
    <row r="360" customFormat="false" ht="15.75" hidden="false" customHeight="false" outlineLevel="0" collapsed="false">
      <c r="A360" s="11" t="n">
        <v>359</v>
      </c>
      <c r="B360" s="12" t="s">
        <v>372</v>
      </c>
      <c r="C360" s="12" t="n">
        <v>54.1225819891973</v>
      </c>
      <c r="D360" s="12" t="n">
        <v>28.4327173806934</v>
      </c>
      <c r="E360" s="12" t="n">
        <v>0.35435475933364</v>
      </c>
      <c r="F360" s="12" t="n">
        <v>11.5730392487397</v>
      </c>
      <c r="G360" s="12" t="n">
        <v>0.0358279733947105</v>
      </c>
      <c r="H360" s="12" t="n">
        <v>5.32770015609322</v>
      </c>
      <c r="I360" s="12" t="n">
        <v>0.153778492548083</v>
      </c>
      <c r="K360" s="9" t="n">
        <f aca="false">(Q360/(SUM(Q360:R360)))*100</f>
        <v>54.5534455332843</v>
      </c>
      <c r="L360" s="9" t="n">
        <f aca="false">(R360/(SUM(Q360:R360)))*100</f>
        <v>45.4465544667157</v>
      </c>
      <c r="N360" s="12" t="n">
        <f aca="false">F360/56.08</f>
        <v>0.206366605719325</v>
      </c>
      <c r="O360" s="12" t="n">
        <f aca="false">H360/61.98</f>
        <v>0.0859583761873705</v>
      </c>
      <c r="Q360" s="12" t="n">
        <f aca="false">N360*1</f>
        <v>0.206366605719325</v>
      </c>
      <c r="R360" s="12" t="n">
        <f aca="false">O360*2</f>
        <v>0.171916752374741</v>
      </c>
      <c r="T360" s="9" t="n">
        <f aca="false">100*(Q360/SUM(Q360:R360))</f>
        <v>54.5534455332843</v>
      </c>
      <c r="U360" s="9" t="n">
        <f aca="false">100*(R360/SUM(Q360:R360))</f>
        <v>45.4465544667157</v>
      </c>
    </row>
    <row r="361" customFormat="false" ht="15.75" hidden="false" customHeight="false" outlineLevel="0" collapsed="false">
      <c r="A361" s="11" t="n">
        <v>360</v>
      </c>
      <c r="B361" s="12" t="s">
        <v>373</v>
      </c>
      <c r="C361" s="12" t="n">
        <v>54.7924304093189</v>
      </c>
      <c r="D361" s="12" t="n">
        <v>28.2440958566919</v>
      </c>
      <c r="E361" s="12" t="n">
        <v>0.313345000828581</v>
      </c>
      <c r="F361" s="12" t="n">
        <v>11.2307051828738</v>
      </c>
      <c r="G361" s="12" t="n">
        <v>0.0358714850996924</v>
      </c>
      <c r="H361" s="12" t="n">
        <v>5.19429208887236</v>
      </c>
      <c r="I361" s="12" t="n">
        <v>0.189259976314715</v>
      </c>
      <c r="K361" s="9" t="n">
        <f aca="false">(Q361/(SUM(Q361:R361)))*100</f>
        <v>54.4377058179492</v>
      </c>
      <c r="L361" s="9" t="n">
        <f aca="false">(R361/(SUM(Q361:R361)))*100</f>
        <v>45.5622941820508</v>
      </c>
      <c r="N361" s="12" t="n">
        <f aca="false">F361/56.08</f>
        <v>0.200262217954241</v>
      </c>
      <c r="O361" s="12" t="n">
        <f aca="false">H361/61.98</f>
        <v>0.0838059388330488</v>
      </c>
      <c r="Q361" s="12" t="n">
        <f aca="false">N361*1</f>
        <v>0.200262217954241</v>
      </c>
      <c r="R361" s="12" t="n">
        <f aca="false">O361*2</f>
        <v>0.167611877666098</v>
      </c>
      <c r="T361" s="9" t="n">
        <f aca="false">100*(Q361/SUM(Q361:R361))</f>
        <v>54.4377058179492</v>
      </c>
      <c r="U361" s="9" t="n">
        <f aca="false">100*(R361/SUM(Q361:R361))</f>
        <v>45.5622941820508</v>
      </c>
    </row>
    <row r="362" customFormat="false" ht="15.75" hidden="false" customHeight="false" outlineLevel="0" collapsed="false">
      <c r="A362" s="11" t="n">
        <v>361</v>
      </c>
      <c r="B362" s="12" t="s">
        <v>374</v>
      </c>
      <c r="C362" s="12" t="n">
        <v>54.4503286098081</v>
      </c>
      <c r="D362" s="12" t="n">
        <v>28.1691825410147</v>
      </c>
      <c r="E362" s="12" t="n">
        <v>0.325644832046668</v>
      </c>
      <c r="F362" s="12" t="n">
        <v>11.3567630099633</v>
      </c>
      <c r="G362" s="12" t="n">
        <v>0.00824162846537863</v>
      </c>
      <c r="H362" s="12" t="n">
        <v>5.52138853348262</v>
      </c>
      <c r="I362" s="12" t="n">
        <v>0.168450845219202</v>
      </c>
      <c r="K362" s="9" t="n">
        <f aca="false">(Q362/(SUM(Q362:R362)))*100</f>
        <v>53.1973655126361</v>
      </c>
      <c r="L362" s="9" t="n">
        <f aca="false">(R362/(SUM(Q362:R362)))*100</f>
        <v>46.8026344873639</v>
      </c>
      <c r="N362" s="12" t="n">
        <f aca="false">F362/56.08</f>
        <v>0.202510039407335</v>
      </c>
      <c r="O362" s="12" t="n">
        <f aca="false">H362/61.98</f>
        <v>0.0890833903433789</v>
      </c>
      <c r="Q362" s="12" t="n">
        <f aca="false">N362*1</f>
        <v>0.202510039407335</v>
      </c>
      <c r="R362" s="12" t="n">
        <f aca="false">O362*2</f>
        <v>0.178166780686758</v>
      </c>
      <c r="T362" s="9" t="n">
        <f aca="false">100*(Q362/SUM(Q362:R362))</f>
        <v>53.1973655126361</v>
      </c>
      <c r="U362" s="9" t="n">
        <f aca="false">100*(R362/SUM(Q362:R362))</f>
        <v>46.8026344873639</v>
      </c>
    </row>
    <row r="363" customFormat="false" ht="15.75" hidden="false" customHeight="false" outlineLevel="0" collapsed="false">
      <c r="A363" s="11" t="n">
        <v>362</v>
      </c>
      <c r="B363" s="12" t="s">
        <v>375</v>
      </c>
      <c r="C363" s="12" t="n">
        <v>54.295925458726</v>
      </c>
      <c r="D363" s="12" t="n">
        <v>28.4901264777913</v>
      </c>
      <c r="E363" s="12" t="n">
        <v>0.402608661346433</v>
      </c>
      <c r="F363" s="12" t="n">
        <v>11.6649284358047</v>
      </c>
      <c r="G363" s="12" t="n">
        <v>0.0144655875810402</v>
      </c>
      <c r="H363" s="12" t="n">
        <v>4.96968801875064</v>
      </c>
      <c r="I363" s="12" t="n">
        <v>0.162257359999919</v>
      </c>
      <c r="K363" s="9" t="n">
        <f aca="false">(Q363/(SUM(Q363:R363)))*100</f>
        <v>56.4664569578192</v>
      </c>
      <c r="L363" s="9" t="n">
        <f aca="false">(R363/(SUM(Q363:R363)))*100</f>
        <v>43.5335430421808</v>
      </c>
      <c r="N363" s="12" t="n">
        <f aca="false">F363/56.08</f>
        <v>0.208005143291809</v>
      </c>
      <c r="O363" s="12" t="n">
        <f aca="false">H363/61.98</f>
        <v>0.0801821235680968</v>
      </c>
      <c r="Q363" s="12" t="n">
        <f aca="false">N363*1</f>
        <v>0.208005143291809</v>
      </c>
      <c r="R363" s="12" t="n">
        <f aca="false">O363*2</f>
        <v>0.160364247136194</v>
      </c>
      <c r="T363" s="9" t="n">
        <f aca="false">100*(Q363/SUM(Q363:R363))</f>
        <v>56.4664569578192</v>
      </c>
      <c r="U363" s="9" t="n">
        <f aca="false">100*(R363/SUM(Q363:R363))</f>
        <v>43.5335430421808</v>
      </c>
    </row>
    <row r="364" customFormat="false" ht="15.75" hidden="false" customHeight="false" outlineLevel="0" collapsed="false">
      <c r="A364" s="11" t="n">
        <v>363</v>
      </c>
      <c r="B364" s="12" t="s">
        <v>376</v>
      </c>
      <c r="C364" s="12" t="n">
        <v>54.8201867207437</v>
      </c>
      <c r="D364" s="12" t="n">
        <v>27.9448993345384</v>
      </c>
      <c r="E364" s="12" t="n">
        <v>0.303826480414917</v>
      </c>
      <c r="F364" s="12" t="n">
        <v>11.078349508525</v>
      </c>
      <c r="G364" s="12" t="n">
        <v>0.0137639512939644</v>
      </c>
      <c r="H364" s="12" t="n">
        <v>5.64933734221159</v>
      </c>
      <c r="I364" s="12" t="n">
        <v>0.189636662272398</v>
      </c>
      <c r="K364" s="9" t="n">
        <f aca="false">(Q364/(SUM(Q364:R364)))*100</f>
        <v>52.0074149873999</v>
      </c>
      <c r="L364" s="9" t="n">
        <f aca="false">(R364/(SUM(Q364:R364)))*100</f>
        <v>47.9925850126001</v>
      </c>
      <c r="N364" s="12" t="n">
        <f aca="false">F364/56.08</f>
        <v>0.197545461992243</v>
      </c>
      <c r="O364" s="12" t="n">
        <f aca="false">H364/61.98</f>
        <v>0.0911477467281638</v>
      </c>
      <c r="Q364" s="12" t="n">
        <f aca="false">N364*1</f>
        <v>0.197545461992243</v>
      </c>
      <c r="R364" s="12" t="n">
        <f aca="false">O364*2</f>
        <v>0.182295493456328</v>
      </c>
      <c r="T364" s="9" t="n">
        <f aca="false">100*(Q364/SUM(Q364:R364))</f>
        <v>52.0074149873999</v>
      </c>
      <c r="U364" s="9" t="n">
        <f aca="false">100*(R364/SUM(Q364:R364))</f>
        <v>47.9925850126001</v>
      </c>
    </row>
    <row r="365" customFormat="false" ht="15.75" hidden="false" customHeight="false" outlineLevel="0" collapsed="false">
      <c r="A365" s="11" t="n">
        <v>364</v>
      </c>
      <c r="B365" s="12" t="s">
        <v>377</v>
      </c>
      <c r="C365" s="12" t="n">
        <v>55.2866307881529</v>
      </c>
      <c r="D365" s="12" t="n">
        <v>28.3166704289177</v>
      </c>
      <c r="E365" s="12" t="n">
        <v>0.265818859215159</v>
      </c>
      <c r="F365" s="12" t="n">
        <v>10.8799026174719</v>
      </c>
      <c r="G365" s="12" t="n">
        <v>0.00031645102287519</v>
      </c>
      <c r="H365" s="12" t="n">
        <v>5.07355376608362</v>
      </c>
      <c r="I365" s="12" t="n">
        <v>0.177107089135814</v>
      </c>
      <c r="K365" s="9" t="n">
        <f aca="false">(Q365/(SUM(Q365:R365)))*100</f>
        <v>54.2338646539734</v>
      </c>
      <c r="L365" s="9" t="n">
        <f aca="false">(R365/(SUM(Q365:R365)))*100</f>
        <v>45.7661353460266</v>
      </c>
      <c r="N365" s="12" t="n">
        <f aca="false">F365/56.08</f>
        <v>0.194006822708129</v>
      </c>
      <c r="O365" s="12" t="n">
        <f aca="false">H365/61.98</f>
        <v>0.0818579181362314</v>
      </c>
      <c r="Q365" s="12" t="n">
        <f aca="false">N365*1</f>
        <v>0.194006822708129</v>
      </c>
      <c r="R365" s="12" t="n">
        <f aca="false">O365*2</f>
        <v>0.163715836272463</v>
      </c>
      <c r="T365" s="9" t="n">
        <f aca="false">100*(Q365/SUM(Q365:R365))</f>
        <v>54.2338646539734</v>
      </c>
      <c r="U365" s="9" t="n">
        <f aca="false">100*(R365/SUM(Q365:R365))</f>
        <v>45.7661353460266</v>
      </c>
    </row>
    <row r="366" customFormat="false" ht="15.75" hidden="false" customHeight="false" outlineLevel="0" collapsed="false">
      <c r="A366" s="11" t="n">
        <v>365</v>
      </c>
      <c r="B366" s="12" t="s">
        <v>378</v>
      </c>
      <c r="C366" s="12" t="n">
        <v>55.1845714343808</v>
      </c>
      <c r="D366" s="12" t="n">
        <v>27.9319459552881</v>
      </c>
      <c r="E366" s="12" t="n">
        <v>0.321259009993595</v>
      </c>
      <c r="F366" s="12" t="n">
        <v>10.8021308825473</v>
      </c>
      <c r="G366" s="12" t="n">
        <v>0.00914978193019733</v>
      </c>
      <c r="H366" s="12" t="n">
        <v>5.54842776247166</v>
      </c>
      <c r="I366" s="12" t="n">
        <v>0.202515173388368</v>
      </c>
      <c r="K366" s="9" t="n">
        <f aca="false">(Q366/(SUM(Q366:R366)))*100</f>
        <v>51.827039827659</v>
      </c>
      <c r="L366" s="9" t="n">
        <f aca="false">(R366/(SUM(Q366:R366)))*100</f>
        <v>48.172960172341</v>
      </c>
      <c r="N366" s="12" t="n">
        <f aca="false">F366/56.08</f>
        <v>0.192620022869959</v>
      </c>
      <c r="O366" s="12" t="n">
        <f aca="false">H366/61.98</f>
        <v>0.0895196476681456</v>
      </c>
      <c r="Q366" s="12" t="n">
        <f aca="false">N366*1</f>
        <v>0.192620022869959</v>
      </c>
      <c r="R366" s="12" t="n">
        <f aca="false">O366*2</f>
        <v>0.179039295336291</v>
      </c>
      <c r="T366" s="9" t="n">
        <f aca="false">100*(Q366/SUM(Q366:R366))</f>
        <v>51.827039827659</v>
      </c>
      <c r="U366" s="9" t="n">
        <f aca="false">100*(R366/SUM(Q366:R366))</f>
        <v>48.172960172341</v>
      </c>
    </row>
    <row r="367" customFormat="false" ht="15.75" hidden="false" customHeight="false" outlineLevel="0" collapsed="false">
      <c r="A367" s="11" t="n">
        <v>366</v>
      </c>
      <c r="B367" s="12" t="s">
        <v>379</v>
      </c>
      <c r="C367" s="12" t="n">
        <v>56.0231046435526</v>
      </c>
      <c r="D367" s="12" t="n">
        <v>27.2212818047397</v>
      </c>
      <c r="E367" s="12" t="n">
        <v>0.345721257564862</v>
      </c>
      <c r="F367" s="12" t="n">
        <v>10.1467118605722</v>
      </c>
      <c r="G367" s="12" t="n">
        <v>0.0208058951382885</v>
      </c>
      <c r="H367" s="12" t="n">
        <v>6.03421458755848</v>
      </c>
      <c r="I367" s="12" t="n">
        <v>0.208159950873848</v>
      </c>
      <c r="K367" s="9" t="n">
        <f aca="false">(Q367/(SUM(Q367:R367)))*100</f>
        <v>48.1655568702987</v>
      </c>
      <c r="L367" s="9" t="n">
        <f aca="false">(R367/(SUM(Q367:R367)))*100</f>
        <v>51.8344431297013</v>
      </c>
      <c r="N367" s="12" t="n">
        <f aca="false">F367/56.08</f>
        <v>0.180932807784811</v>
      </c>
      <c r="O367" s="12" t="n">
        <f aca="false">H367/61.98</f>
        <v>0.0973574473629958</v>
      </c>
      <c r="Q367" s="12" t="n">
        <f aca="false">N367*1</f>
        <v>0.180932807784811</v>
      </c>
      <c r="R367" s="12" t="n">
        <f aca="false">O367*2</f>
        <v>0.194714894725992</v>
      </c>
      <c r="T367" s="9" t="n">
        <f aca="false">100*(Q367/SUM(Q367:R367))</f>
        <v>48.1655568702987</v>
      </c>
      <c r="U367" s="9" t="n">
        <f aca="false">100*(R367/SUM(Q367:R367))</f>
        <v>51.8344431297013</v>
      </c>
    </row>
    <row r="368" customFormat="false" ht="15.75" hidden="false" customHeight="false" outlineLevel="0" collapsed="false">
      <c r="A368" s="11" t="n">
        <v>367</v>
      </c>
      <c r="B368" s="12" t="s">
        <v>380</v>
      </c>
      <c r="C368" s="12" t="n">
        <v>56.5692855121103</v>
      </c>
      <c r="D368" s="12" t="n">
        <v>27.0207431967975</v>
      </c>
      <c r="E368" s="12" t="n">
        <v>0.313472969148033</v>
      </c>
      <c r="F368" s="12" t="n">
        <v>9.79812785572763</v>
      </c>
      <c r="G368" s="12" t="n">
        <v>0.0252719259229307</v>
      </c>
      <c r="H368" s="12" t="n">
        <v>6.06111762565201</v>
      </c>
      <c r="I368" s="12" t="n">
        <v>0.211980914641543</v>
      </c>
      <c r="K368" s="9" t="n">
        <f aca="false">(Q368/(SUM(Q368:R368)))*100</f>
        <v>47.1825489859762</v>
      </c>
      <c r="L368" s="9" t="n">
        <f aca="false">(R368/(SUM(Q368:R368)))*100</f>
        <v>52.8174510140238</v>
      </c>
      <c r="N368" s="12" t="n">
        <f aca="false">F368/56.08</f>
        <v>0.174716973176313</v>
      </c>
      <c r="O368" s="12" t="n">
        <f aca="false">H368/61.98</f>
        <v>0.0977915073515975</v>
      </c>
      <c r="Q368" s="12" t="n">
        <f aca="false">N368*1</f>
        <v>0.174716973176313</v>
      </c>
      <c r="R368" s="12" t="n">
        <f aca="false">O368*2</f>
        <v>0.195583014703195</v>
      </c>
      <c r="T368" s="9" t="n">
        <f aca="false">100*(Q368/SUM(Q368:R368))</f>
        <v>47.1825489859762</v>
      </c>
      <c r="U368" s="9" t="n">
        <f aca="false">100*(R368/SUM(Q368:R368))</f>
        <v>52.8174510140238</v>
      </c>
    </row>
    <row r="369" customFormat="false" ht="15.75" hidden="false" customHeight="false" outlineLevel="0" collapsed="false">
      <c r="A369" s="11" t="n">
        <v>368</v>
      </c>
      <c r="B369" s="12" t="s">
        <v>381</v>
      </c>
      <c r="C369" s="12" t="n">
        <v>57.0361985258974</v>
      </c>
      <c r="D369" s="12" t="n">
        <v>26.6277262093427</v>
      </c>
      <c r="E369" s="12" t="n">
        <v>0.30216587427364</v>
      </c>
      <c r="F369" s="12" t="n">
        <v>9.68258999320806</v>
      </c>
      <c r="G369" s="12" t="n">
        <v>0.0127789097678163</v>
      </c>
      <c r="H369" s="12" t="n">
        <v>6.10761451965889</v>
      </c>
      <c r="I369" s="12" t="n">
        <v>0.230925967851483</v>
      </c>
      <c r="K369" s="9" t="n">
        <f aca="false">(Q369/(SUM(Q369:R369)))*100</f>
        <v>46.6967802931616</v>
      </c>
      <c r="L369" s="9" t="n">
        <f aca="false">(R369/(SUM(Q369:R369)))*100</f>
        <v>53.3032197068384</v>
      </c>
      <c r="N369" s="12" t="n">
        <f aca="false">F369/56.08</f>
        <v>0.172656740249787</v>
      </c>
      <c r="O369" s="12" t="n">
        <f aca="false">H369/61.98</f>
        <v>0.0985416992523216</v>
      </c>
      <c r="Q369" s="12" t="n">
        <f aca="false">N369*1</f>
        <v>0.172656740249787</v>
      </c>
      <c r="R369" s="12" t="n">
        <f aca="false">O369*2</f>
        <v>0.197083398504643</v>
      </c>
      <c r="T369" s="9" t="n">
        <f aca="false">100*(Q369/SUM(Q369:R369))</f>
        <v>46.6967802931616</v>
      </c>
      <c r="U369" s="9" t="n">
        <f aca="false">100*(R369/SUM(Q369:R369))</f>
        <v>53.3032197068384</v>
      </c>
    </row>
    <row r="370" customFormat="false" ht="15.75" hidden="false" customHeight="false" outlineLevel="0" collapsed="false">
      <c r="A370" s="11" t="n">
        <v>369</v>
      </c>
      <c r="B370" s="12" t="s">
        <v>382</v>
      </c>
      <c r="C370" s="12" t="n">
        <v>56.7457252282782</v>
      </c>
      <c r="D370" s="12" t="n">
        <v>26.8523842949031</v>
      </c>
      <c r="E370" s="12" t="n">
        <v>0.320349816763127</v>
      </c>
      <c r="F370" s="12" t="n">
        <v>9.65208660422145</v>
      </c>
      <c r="G370" s="12" t="n">
        <v>0.0225584278387113</v>
      </c>
      <c r="H370" s="12" t="n">
        <v>6.18251983681394</v>
      </c>
      <c r="I370" s="12" t="n">
        <v>0.224375791181467</v>
      </c>
      <c r="K370" s="9" t="n">
        <f aca="false">(Q370/(SUM(Q370:R370)))*100</f>
        <v>46.3150315948579</v>
      </c>
      <c r="L370" s="9" t="n">
        <f aca="false">(R370/(SUM(Q370:R370)))*100</f>
        <v>53.6849684051421</v>
      </c>
      <c r="N370" s="12" t="n">
        <f aca="false">F370/56.08</f>
        <v>0.172112813912651</v>
      </c>
      <c r="O370" s="12" t="n">
        <f aca="false">H370/61.98</f>
        <v>0.0997502393806703</v>
      </c>
      <c r="Q370" s="12" t="n">
        <f aca="false">N370*1</f>
        <v>0.172112813912651</v>
      </c>
      <c r="R370" s="12" t="n">
        <f aca="false">O370*2</f>
        <v>0.199500478761341</v>
      </c>
      <c r="T370" s="9" t="n">
        <f aca="false">100*(Q370/SUM(Q370:R370))</f>
        <v>46.3150315948579</v>
      </c>
      <c r="U370" s="9" t="n">
        <f aca="false">100*(R370/SUM(Q370:R370))</f>
        <v>53.6849684051421</v>
      </c>
    </row>
    <row r="371" customFormat="false" ht="15.75" hidden="false" customHeight="false" outlineLevel="0" collapsed="false">
      <c r="A371" s="11" t="n">
        <v>370</v>
      </c>
      <c r="B371" s="12" t="s">
        <v>383</v>
      </c>
      <c r="C371" s="12" t="n">
        <v>57.0195443037975</v>
      </c>
      <c r="D371" s="12" t="n">
        <v>26.7888607594937</v>
      </c>
      <c r="E371" s="12" t="n">
        <v>0.344506329113924</v>
      </c>
      <c r="F371" s="12" t="n">
        <v>9.56941772151899</v>
      </c>
      <c r="G371" s="12" t="n">
        <v>0.0280506329113924</v>
      </c>
      <c r="H371" s="12" t="n">
        <v>6.0173164556962</v>
      </c>
      <c r="I371" s="12" t="n">
        <v>0.232303797468354</v>
      </c>
      <c r="K371" s="9" t="n">
        <f aca="false">(Q371/(SUM(Q371:R371)))*100</f>
        <v>46.7748914212185</v>
      </c>
      <c r="L371" s="9" t="n">
        <f aca="false">(R371/(SUM(Q371:R371)))*100</f>
        <v>53.2251085787815</v>
      </c>
      <c r="N371" s="12" t="n">
        <f aca="false">F371/56.08</f>
        <v>0.170638689756045</v>
      </c>
      <c r="O371" s="12" t="n">
        <f aca="false">H371/61.98</f>
        <v>0.0970848089011972</v>
      </c>
      <c r="Q371" s="12" t="n">
        <f aca="false">N371*1</f>
        <v>0.170638689756045</v>
      </c>
      <c r="R371" s="12" t="n">
        <f aca="false">O371*2</f>
        <v>0.194169617802394</v>
      </c>
      <c r="T371" s="9" t="n">
        <f aca="false">100*(Q371/SUM(Q371:R371))</f>
        <v>46.7748914212185</v>
      </c>
      <c r="U371" s="9" t="n">
        <f aca="false">100*(R371/SUM(Q371:R371))</f>
        <v>53.2251085787815</v>
      </c>
    </row>
    <row r="372" customFormat="false" ht="15.75" hidden="false" customHeight="false" outlineLevel="0" collapsed="false">
      <c r="A372" s="11" t="n">
        <v>371</v>
      </c>
      <c r="B372" s="12" t="s">
        <v>384</v>
      </c>
      <c r="C372" s="12" t="n">
        <v>56.5556789165107</v>
      </c>
      <c r="D372" s="12" t="n">
        <v>26.9568764061546</v>
      </c>
      <c r="E372" s="12" t="n">
        <v>0.295728933361806</v>
      </c>
      <c r="F372" s="12" t="n">
        <v>9.69833017396593</v>
      </c>
      <c r="G372" s="12" t="n">
        <v>0.0173065186874979</v>
      </c>
      <c r="H372" s="12" t="n">
        <v>6.26546580343236</v>
      </c>
      <c r="I372" s="12" t="n">
        <v>0.210613247887036</v>
      </c>
      <c r="K372" s="9" t="n">
        <f aca="false">(Q372/(SUM(Q372:R372)))*100</f>
        <v>46.1025753702348</v>
      </c>
      <c r="L372" s="9" t="n">
        <f aca="false">(R372/(SUM(Q372:R372)))*100</f>
        <v>53.8974246297652</v>
      </c>
      <c r="N372" s="12" t="n">
        <f aca="false">F372/56.08</f>
        <v>0.172937413943758</v>
      </c>
      <c r="O372" s="12" t="n">
        <f aca="false">H372/61.98</f>
        <v>0.101088509251893</v>
      </c>
      <c r="Q372" s="12" t="n">
        <f aca="false">N372*1</f>
        <v>0.172937413943758</v>
      </c>
      <c r="R372" s="12" t="n">
        <f aca="false">O372*2</f>
        <v>0.202177018503787</v>
      </c>
      <c r="T372" s="9" t="n">
        <f aca="false">100*(Q372/SUM(Q372:R372))</f>
        <v>46.1025753702348</v>
      </c>
      <c r="U372" s="9" t="n">
        <f aca="false">100*(R372/SUM(Q372:R372))</f>
        <v>53.8974246297652</v>
      </c>
    </row>
    <row r="373" customFormat="false" ht="15.75" hidden="false" customHeight="false" outlineLevel="0" collapsed="false">
      <c r="A373" s="11" t="n">
        <v>372</v>
      </c>
      <c r="B373" s="12" t="s">
        <v>385</v>
      </c>
      <c r="C373" s="12" t="n">
        <v>56.7882730297671</v>
      </c>
      <c r="D373" s="12" t="n">
        <v>26.9580354161778</v>
      </c>
      <c r="E373" s="12" t="n">
        <v>0.351556887403596</v>
      </c>
      <c r="F373" s="12" t="n">
        <v>9.5247004634018</v>
      </c>
      <c r="G373" s="12" t="n">
        <v>0.0167457264802654</v>
      </c>
      <c r="H373" s="12" t="n">
        <v>6.12779883627538</v>
      </c>
      <c r="I373" s="12" t="n">
        <v>0.232889640494061</v>
      </c>
      <c r="K373" s="9" t="n">
        <f aca="false">(Q373/(SUM(Q373:R373)))*100</f>
        <v>46.2057632277256</v>
      </c>
      <c r="L373" s="9" t="n">
        <f aca="false">(R373/(SUM(Q373:R373)))*100</f>
        <v>53.7942367722744</v>
      </c>
      <c r="N373" s="12" t="n">
        <f aca="false">F373/56.08</f>
        <v>0.169841306408734</v>
      </c>
      <c r="O373" s="12" t="n">
        <f aca="false">H373/61.98</f>
        <v>0.0988673577972794</v>
      </c>
      <c r="Q373" s="12" t="n">
        <f aca="false">N373*1</f>
        <v>0.169841306408734</v>
      </c>
      <c r="R373" s="12" t="n">
        <f aca="false">O373*2</f>
        <v>0.197734715594559</v>
      </c>
      <c r="T373" s="9" t="n">
        <f aca="false">100*(Q373/SUM(Q373:R373))</f>
        <v>46.2057632277256</v>
      </c>
      <c r="U373" s="9" t="n">
        <f aca="false">100*(R373/SUM(Q373:R373))</f>
        <v>53.7942367722744</v>
      </c>
    </row>
    <row r="374" customFormat="false" ht="15.75" hidden="false" customHeight="false" outlineLevel="0" collapsed="false">
      <c r="A374" s="11" t="n">
        <v>373</v>
      </c>
      <c r="B374" s="12" t="s">
        <v>386</v>
      </c>
      <c r="C374" s="12" t="n">
        <v>56.7439661642553</v>
      </c>
      <c r="D374" s="12" t="n">
        <v>26.89899278657</v>
      </c>
      <c r="E374" s="12" t="n">
        <v>0.323548753029166</v>
      </c>
      <c r="F374" s="12" t="n">
        <v>9.70979606226116</v>
      </c>
      <c r="G374" s="12" t="n">
        <v>0.0217180711524417</v>
      </c>
      <c r="H374" s="12" t="n">
        <v>6.06419053718386</v>
      </c>
      <c r="I374" s="12" t="n">
        <v>0.237787625548129</v>
      </c>
      <c r="K374" s="9" t="n">
        <f aca="false">(Q374/(SUM(Q374:R374)))*100</f>
        <v>46.9443012944975</v>
      </c>
      <c r="L374" s="9" t="n">
        <f aca="false">(R374/(SUM(Q374:R374)))*100</f>
        <v>53.0556987055025</v>
      </c>
      <c r="N374" s="12" t="n">
        <f aca="false">F374/56.08</f>
        <v>0.173141869869136</v>
      </c>
      <c r="O374" s="12" t="n">
        <f aca="false">H374/61.98</f>
        <v>0.0978410864340733</v>
      </c>
      <c r="Q374" s="12" t="n">
        <f aca="false">N374*1</f>
        <v>0.173141869869136</v>
      </c>
      <c r="R374" s="12" t="n">
        <f aca="false">O374*2</f>
        <v>0.195682172868147</v>
      </c>
      <c r="T374" s="9" t="n">
        <f aca="false">100*(Q374/SUM(Q374:R374))</f>
        <v>46.9443012944975</v>
      </c>
      <c r="U374" s="9" t="n">
        <f aca="false">100*(R374/SUM(Q374:R374))</f>
        <v>53.0556987055025</v>
      </c>
    </row>
    <row r="375" customFormat="false" ht="15.75" hidden="false" customHeight="false" outlineLevel="0" collapsed="false">
      <c r="A375" s="11" t="n">
        <v>374</v>
      </c>
      <c r="B375" s="12" t="s">
        <v>387</v>
      </c>
      <c r="C375" s="12" t="n">
        <v>56.8127602941102</v>
      </c>
      <c r="D375" s="12" t="n">
        <v>26.7828533547894</v>
      </c>
      <c r="E375" s="12" t="n">
        <v>0.299879056539803</v>
      </c>
      <c r="F375" s="12" t="n">
        <v>9.73346895194142</v>
      </c>
      <c r="G375" s="12" t="n">
        <v>0.0136630687252357</v>
      </c>
      <c r="H375" s="12" t="n">
        <v>6.11619680891439</v>
      </c>
      <c r="I375" s="12" t="n">
        <v>0.241178464979531</v>
      </c>
      <c r="K375" s="9" t="n">
        <f aca="false">(Q375/(SUM(Q375:R375)))*100</f>
        <v>46.792292016597</v>
      </c>
      <c r="L375" s="9" t="n">
        <f aca="false">(R375/(SUM(Q375:R375)))*100</f>
        <v>53.207707983403</v>
      </c>
      <c r="N375" s="12" t="n">
        <f aca="false">F375/56.08</f>
        <v>0.173563997003235</v>
      </c>
      <c r="O375" s="12" t="n">
        <f aca="false">H375/61.98</f>
        <v>0.0986801679398902</v>
      </c>
      <c r="Q375" s="12" t="n">
        <f aca="false">N375*1</f>
        <v>0.173563997003235</v>
      </c>
      <c r="R375" s="12" t="n">
        <f aca="false">O375*2</f>
        <v>0.19736033587978</v>
      </c>
      <c r="T375" s="9" t="n">
        <f aca="false">100*(Q375/SUM(Q375:R375))</f>
        <v>46.792292016597</v>
      </c>
      <c r="U375" s="9" t="n">
        <f aca="false">100*(R375/SUM(Q375:R375))</f>
        <v>53.207707983403</v>
      </c>
    </row>
    <row r="376" customFormat="false" ht="15.75" hidden="false" customHeight="false" outlineLevel="0" collapsed="false">
      <c r="A376" s="11" t="n">
        <v>375</v>
      </c>
      <c r="B376" s="12" t="s">
        <v>388</v>
      </c>
      <c r="C376" s="12" t="n">
        <v>56.695075843344</v>
      </c>
      <c r="D376" s="12" t="n">
        <v>27.0669110077257</v>
      </c>
      <c r="E376" s="12" t="n">
        <v>0.283890497366893</v>
      </c>
      <c r="F376" s="12" t="n">
        <v>9.62742013881551</v>
      </c>
      <c r="G376" s="12" t="n">
        <v>0.0358259542937306</v>
      </c>
      <c r="H376" s="12" t="n">
        <v>6.08034875962697</v>
      </c>
      <c r="I376" s="12" t="n">
        <v>0.210527798827203</v>
      </c>
      <c r="K376" s="9" t="n">
        <f aca="false">(Q376/(SUM(Q376:R376)))*100</f>
        <v>46.6659189341434</v>
      </c>
      <c r="L376" s="9" t="n">
        <f aca="false">(R376/(SUM(Q376:R376)))*100</f>
        <v>53.3340810658566</v>
      </c>
      <c r="N376" s="12" t="n">
        <f aca="false">F376/56.08</f>
        <v>0.171672969665041</v>
      </c>
      <c r="O376" s="12" t="n">
        <f aca="false">H376/61.98</f>
        <v>0.098101787022055</v>
      </c>
      <c r="Q376" s="12" t="n">
        <f aca="false">N376*1</f>
        <v>0.171672969665041</v>
      </c>
      <c r="R376" s="12" t="n">
        <f aca="false">O376*2</f>
        <v>0.19620357404411</v>
      </c>
      <c r="T376" s="9" t="n">
        <f aca="false">100*(Q376/SUM(Q376:R376))</f>
        <v>46.6659189341434</v>
      </c>
      <c r="U376" s="9" t="n">
        <f aca="false">100*(R376/SUM(Q376:R376))</f>
        <v>53.3340810658566</v>
      </c>
    </row>
    <row r="377" customFormat="false" ht="15.75" hidden="false" customHeight="false" outlineLevel="0" collapsed="false">
      <c r="A377" s="11" t="n">
        <v>376</v>
      </c>
      <c r="B377" s="12" t="s">
        <v>389</v>
      </c>
      <c r="C377" s="12" t="n">
        <v>56.1341585307985</v>
      </c>
      <c r="D377" s="12" t="n">
        <v>27.157914929276</v>
      </c>
      <c r="E377" s="12" t="n">
        <v>0.303088432764243</v>
      </c>
      <c r="F377" s="12" t="n">
        <v>9.92639857845265</v>
      </c>
      <c r="G377" s="12" t="n">
        <v>0.0137308550486133</v>
      </c>
      <c r="H377" s="12" t="n">
        <v>6.2290629701051</v>
      </c>
      <c r="I377" s="12" t="n">
        <v>0.235645703554878</v>
      </c>
      <c r="K377" s="9" t="n">
        <f aca="false">(Q377/(SUM(Q377:R377)))*100</f>
        <v>46.8257035964746</v>
      </c>
      <c r="L377" s="9" t="n">
        <f aca="false">(R377/(SUM(Q377:R377)))*100</f>
        <v>53.1742964035254</v>
      </c>
      <c r="N377" s="12" t="n">
        <f aca="false">F377/56.08</f>
        <v>0.177004254252009</v>
      </c>
      <c r="O377" s="12" t="n">
        <f aca="false">H377/61.98</f>
        <v>0.100501177316959</v>
      </c>
      <c r="Q377" s="12" t="n">
        <f aca="false">N377*1</f>
        <v>0.177004254252009</v>
      </c>
      <c r="R377" s="12" t="n">
        <f aca="false">O377*2</f>
        <v>0.201002354633917</v>
      </c>
      <c r="T377" s="9" t="n">
        <f aca="false">100*(Q377/SUM(Q377:R377))</f>
        <v>46.8257035964746</v>
      </c>
      <c r="U377" s="9" t="n">
        <f aca="false">100*(R377/SUM(Q377:R377))</f>
        <v>53.1742964035254</v>
      </c>
    </row>
    <row r="378" customFormat="false" ht="15.75" hidden="false" customHeight="false" outlineLevel="0" collapsed="false">
      <c r="A378" s="11" t="n">
        <v>377</v>
      </c>
      <c r="B378" s="12" t="s">
        <v>390</v>
      </c>
      <c r="C378" s="12" t="n">
        <v>56.398876749294</v>
      </c>
      <c r="D378" s="12" t="n">
        <v>27.1276515467838</v>
      </c>
      <c r="E378" s="12" t="n">
        <v>0.299929268609248</v>
      </c>
      <c r="F378" s="12" t="n">
        <v>9.9510917083291</v>
      </c>
      <c r="G378" s="12" t="n">
        <v>0.0171043192430634</v>
      </c>
      <c r="H378" s="12" t="n">
        <v>5.98540498500354</v>
      </c>
      <c r="I378" s="12" t="n">
        <v>0.219941422737275</v>
      </c>
      <c r="K378" s="9" t="n">
        <f aca="false">(Q378/(SUM(Q378:R378)))*100</f>
        <v>47.8823573050791</v>
      </c>
      <c r="L378" s="9" t="n">
        <f aca="false">(R378/(SUM(Q378:R378)))*100</f>
        <v>52.1176426949209</v>
      </c>
      <c r="N378" s="12" t="n">
        <f aca="false">F378/56.08</f>
        <v>0.177444573971632</v>
      </c>
      <c r="O378" s="12" t="n">
        <f aca="false">H378/61.98</f>
        <v>0.0965699416747909</v>
      </c>
      <c r="Q378" s="12" t="n">
        <f aca="false">N378*1</f>
        <v>0.177444573971632</v>
      </c>
      <c r="R378" s="12" t="n">
        <f aca="false">O378*2</f>
        <v>0.193139883349582</v>
      </c>
      <c r="T378" s="9" t="n">
        <f aca="false">100*(Q378/SUM(Q378:R378))</f>
        <v>47.8823573050791</v>
      </c>
      <c r="U378" s="9" t="n">
        <f aca="false">100*(R378/SUM(Q378:R378))</f>
        <v>52.1176426949209</v>
      </c>
    </row>
    <row r="379" customFormat="false" ht="15.75" hidden="false" customHeight="false" outlineLevel="0" collapsed="false">
      <c r="A379" s="11" t="n">
        <v>378</v>
      </c>
      <c r="B379" s="12" t="s">
        <v>391</v>
      </c>
      <c r="C379" s="12" t="n">
        <v>56.0709938367498</v>
      </c>
      <c r="D379" s="12" t="n">
        <v>27.2713187086948</v>
      </c>
      <c r="E379" s="12" t="n">
        <v>0.316162784338904</v>
      </c>
      <c r="F379" s="12" t="n">
        <v>10.097562852797</v>
      </c>
      <c r="G379" s="12" t="n">
        <v>0.0235957491194634</v>
      </c>
      <c r="H379" s="12" t="n">
        <v>6.00445990039151</v>
      </c>
      <c r="I379" s="12" t="n">
        <v>0.215906167908566</v>
      </c>
      <c r="K379" s="9" t="n">
        <f aca="false">(Q379/(SUM(Q379:R379)))*100</f>
        <v>48.1677436258885</v>
      </c>
      <c r="L379" s="9" t="n">
        <f aca="false">(R379/(SUM(Q379:R379)))*100</f>
        <v>51.8322563741115</v>
      </c>
      <c r="N379" s="12" t="n">
        <f aca="false">F379/56.08</f>
        <v>0.180056398944311</v>
      </c>
      <c r="O379" s="12" t="n">
        <f aca="false">H379/61.98</f>
        <v>0.0968773781928284</v>
      </c>
      <c r="Q379" s="12" t="n">
        <f aca="false">N379*1</f>
        <v>0.180056398944311</v>
      </c>
      <c r="R379" s="12" t="n">
        <f aca="false">O379*2</f>
        <v>0.193754756385657</v>
      </c>
      <c r="T379" s="9" t="n">
        <f aca="false">100*(Q379/SUM(Q379:R379))</f>
        <v>48.1677436258885</v>
      </c>
      <c r="U379" s="9" t="n">
        <f aca="false">100*(R379/SUM(Q379:R379))</f>
        <v>51.8322563741115</v>
      </c>
    </row>
    <row r="380" customFormat="false" ht="15.75" hidden="false" customHeight="false" outlineLevel="0" collapsed="false">
      <c r="A380" s="11" t="n">
        <v>379</v>
      </c>
      <c r="B380" s="12" t="s">
        <v>392</v>
      </c>
      <c r="C380" s="12" t="n">
        <v>55.990567133898</v>
      </c>
      <c r="D380" s="12" t="n">
        <v>27.3093396084391</v>
      </c>
      <c r="E380" s="12" t="n">
        <v>0.250674173083393</v>
      </c>
      <c r="F380" s="12" t="n">
        <v>10.1194162858393</v>
      </c>
      <c r="G380" s="12" t="n">
        <v>0.0217230742494678</v>
      </c>
      <c r="H380" s="12" t="n">
        <v>6.08448154094395</v>
      </c>
      <c r="I380" s="12" t="n">
        <v>0.223798183546843</v>
      </c>
      <c r="K380" s="9" t="n">
        <f aca="false">(Q380/(SUM(Q380:R380)))*100</f>
        <v>47.8912464417494</v>
      </c>
      <c r="L380" s="9" t="n">
        <f aca="false">(R380/(SUM(Q380:R380)))*100</f>
        <v>52.1087535582506</v>
      </c>
      <c r="N380" s="12" t="n">
        <f aca="false">F380/56.08</f>
        <v>0.180446082129802</v>
      </c>
      <c r="O380" s="12" t="n">
        <f aca="false">H380/61.98</f>
        <v>0.098168466294675</v>
      </c>
      <c r="Q380" s="12" t="n">
        <f aca="false">N380*1</f>
        <v>0.180446082129802</v>
      </c>
      <c r="R380" s="12" t="n">
        <f aca="false">O380*2</f>
        <v>0.19633693258935</v>
      </c>
      <c r="T380" s="9" t="n">
        <f aca="false">100*(Q380/SUM(Q380:R380))</f>
        <v>47.8912464417494</v>
      </c>
      <c r="U380" s="9" t="n">
        <f aca="false">100*(R380/SUM(Q380:R380))</f>
        <v>52.1087535582506</v>
      </c>
    </row>
    <row r="381" customFormat="false" ht="15.75" hidden="false" customHeight="false" outlineLevel="0" collapsed="false">
      <c r="A381" s="11" t="n">
        <v>380</v>
      </c>
      <c r="B381" s="12" t="s">
        <v>393</v>
      </c>
      <c r="C381" s="12" t="n">
        <v>55.9774214042003</v>
      </c>
      <c r="D381" s="12" t="n">
        <v>27.5627741389424</v>
      </c>
      <c r="E381" s="12" t="n">
        <v>0.353272617667893</v>
      </c>
      <c r="F381" s="12" t="n">
        <v>10.2824557166025</v>
      </c>
      <c r="G381" s="12" t="n">
        <v>0.0450597650803058</v>
      </c>
      <c r="H381" s="12" t="n">
        <v>5.56995528528717</v>
      </c>
      <c r="I381" s="12" t="n">
        <v>0.209061072219437</v>
      </c>
      <c r="K381" s="9" t="n">
        <f aca="false">(Q381/(SUM(Q381:R381)))*100</f>
        <v>50.4984189244437</v>
      </c>
      <c r="L381" s="9" t="n">
        <f aca="false">(R381/(SUM(Q381:R381)))*100</f>
        <v>49.5015810755564</v>
      </c>
      <c r="N381" s="12" t="n">
        <f aca="false">F381/56.08</f>
        <v>0.18335334730033</v>
      </c>
      <c r="O381" s="12" t="n">
        <f aca="false">H381/61.98</f>
        <v>0.0898669778200577</v>
      </c>
      <c r="Q381" s="12" t="n">
        <f aca="false">N381*1</f>
        <v>0.18335334730033</v>
      </c>
      <c r="R381" s="12" t="n">
        <f aca="false">O381*2</f>
        <v>0.179733955640115</v>
      </c>
      <c r="T381" s="9" t="n">
        <f aca="false">100*(Q381/SUM(Q381:R381))</f>
        <v>50.4984189244437</v>
      </c>
      <c r="U381" s="9" t="n">
        <f aca="false">100*(R381/SUM(Q381:R381))</f>
        <v>49.5015810755564</v>
      </c>
    </row>
    <row r="382" customFormat="false" ht="15.75" hidden="false" customHeight="false" outlineLevel="0" collapsed="false">
      <c r="A382" s="11" t="n">
        <v>381</v>
      </c>
      <c r="B382" s="12" t="s">
        <v>394</v>
      </c>
      <c r="C382" s="12" t="n">
        <v>56.1182666831044</v>
      </c>
      <c r="D382" s="12" t="n">
        <v>27.3828458943769</v>
      </c>
      <c r="E382" s="12" t="n">
        <v>0.303255678591422</v>
      </c>
      <c r="F382" s="12" t="n">
        <v>10.1220298425415</v>
      </c>
      <c r="G382" s="12" t="n">
        <v>0.0287996895696619</v>
      </c>
      <c r="H382" s="12" t="n">
        <v>5.82642982879848</v>
      </c>
      <c r="I382" s="12" t="n">
        <v>0.218372383017682</v>
      </c>
      <c r="K382" s="9" t="n">
        <f aca="false">(Q382/(SUM(Q382:R382)))*100</f>
        <v>48.9800194377526</v>
      </c>
      <c r="L382" s="9" t="n">
        <f aca="false">(R382/(SUM(Q382:R382)))*100</f>
        <v>51.0199805622474</v>
      </c>
      <c r="N382" s="12" t="n">
        <f aca="false">F382/56.08</f>
        <v>0.180492686207944</v>
      </c>
      <c r="O382" s="12" t="n">
        <f aca="false">H382/61.98</f>
        <v>0.0940049988512178</v>
      </c>
      <c r="Q382" s="12" t="n">
        <f aca="false">N382*1</f>
        <v>0.180492686207944</v>
      </c>
      <c r="R382" s="12" t="n">
        <f aca="false">O382*2</f>
        <v>0.188009997702436</v>
      </c>
      <c r="T382" s="9" t="n">
        <f aca="false">100*(Q382/SUM(Q382:R382))</f>
        <v>48.9800194377526</v>
      </c>
      <c r="U382" s="9" t="n">
        <f aca="false">100*(R382/SUM(Q382:R382))</f>
        <v>51.0199805622474</v>
      </c>
    </row>
    <row r="383" customFormat="false" ht="15.75" hidden="false" customHeight="false" outlineLevel="0" collapsed="false">
      <c r="A383" s="11" t="n">
        <v>382</v>
      </c>
      <c r="B383" s="12" t="s">
        <v>395</v>
      </c>
      <c r="C383" s="12" t="n">
        <v>55.6509668365642</v>
      </c>
      <c r="D383" s="12" t="n">
        <v>27.4598189244411</v>
      </c>
      <c r="E383" s="12" t="n">
        <v>0.320152604049596</v>
      </c>
      <c r="F383" s="12" t="n">
        <v>10.5329396732054</v>
      </c>
      <c r="G383" s="12" t="n">
        <v>0.033412510859066</v>
      </c>
      <c r="H383" s="12" t="n">
        <v>5.80557563681208</v>
      </c>
      <c r="I383" s="12" t="n">
        <v>0.19713381406849</v>
      </c>
      <c r="K383" s="9" t="n">
        <f aca="false">(Q383/(SUM(Q383:R383)))*100</f>
        <v>50.0643503401605</v>
      </c>
      <c r="L383" s="9" t="n">
        <f aca="false">(R383/(SUM(Q383:R383)))*100</f>
        <v>49.9356496598395</v>
      </c>
      <c r="N383" s="12" t="n">
        <f aca="false">F383/56.08</f>
        <v>0.18781989431536</v>
      </c>
      <c r="O383" s="12" t="n">
        <f aca="false">H383/61.98</f>
        <v>0.0936685323783815</v>
      </c>
      <c r="Q383" s="12" t="n">
        <f aca="false">N383*1</f>
        <v>0.18781989431536</v>
      </c>
      <c r="R383" s="12" t="n">
        <f aca="false">O383*2</f>
        <v>0.187337064756763</v>
      </c>
      <c r="T383" s="9" t="n">
        <f aca="false">100*(Q383/SUM(Q383:R383))</f>
        <v>50.0643503401605</v>
      </c>
      <c r="U383" s="9" t="n">
        <f aca="false">100*(R383/SUM(Q383:R383))</f>
        <v>49.9356496598395</v>
      </c>
    </row>
    <row r="384" customFormat="false" ht="15.75" hidden="false" customHeight="false" outlineLevel="0" collapsed="false">
      <c r="A384" s="11" t="n">
        <v>383</v>
      </c>
      <c r="B384" s="12" t="s">
        <v>396</v>
      </c>
      <c r="C384" s="12" t="n">
        <v>55.9436493375763</v>
      </c>
      <c r="D384" s="12" t="n">
        <v>27.5200107156774</v>
      </c>
      <c r="E384" s="12" t="n">
        <v>0.29041921028705</v>
      </c>
      <c r="F384" s="12" t="n">
        <v>10.2098283868035</v>
      </c>
      <c r="G384" s="12" t="n">
        <v>0.0136990193531628</v>
      </c>
      <c r="H384" s="12" t="n">
        <v>5.83375276009872</v>
      </c>
      <c r="I384" s="12" t="n">
        <v>0.188640570203923</v>
      </c>
      <c r="K384" s="9" t="n">
        <f aca="false">(Q384/(SUM(Q384:R384)))*100</f>
        <v>49.1644693194234</v>
      </c>
      <c r="L384" s="9" t="n">
        <f aca="false">(R384/(SUM(Q384:R384)))*100</f>
        <v>50.8355306805766</v>
      </c>
      <c r="N384" s="12" t="n">
        <f aca="false">F384/56.08</f>
        <v>0.182058280791788</v>
      </c>
      <c r="O384" s="12" t="n">
        <f aca="false">H384/61.98</f>
        <v>0.0941231487592565</v>
      </c>
      <c r="Q384" s="12" t="n">
        <f aca="false">N384*1</f>
        <v>0.182058280791788</v>
      </c>
      <c r="R384" s="12" t="n">
        <f aca="false">O384*2</f>
        <v>0.188246297518513</v>
      </c>
      <c r="T384" s="9" t="n">
        <f aca="false">100*(Q384/SUM(Q384:R384))</f>
        <v>49.1644693194234</v>
      </c>
      <c r="U384" s="9" t="n">
        <f aca="false">100*(R384/SUM(Q384:R384))</f>
        <v>50.8355306805766</v>
      </c>
    </row>
    <row r="385" customFormat="false" ht="15.75" hidden="false" customHeight="false" outlineLevel="0" collapsed="false">
      <c r="A385" s="11" t="n">
        <v>384</v>
      </c>
      <c r="B385" s="12" t="s">
        <v>397</v>
      </c>
      <c r="C385" s="12" t="n">
        <v>56.1844489036566</v>
      </c>
      <c r="D385" s="12" t="n">
        <v>27.2343225743556</v>
      </c>
      <c r="E385" s="12" t="n">
        <v>0.308816241642362</v>
      </c>
      <c r="F385" s="12" t="n">
        <v>9.89268102460781</v>
      </c>
      <c r="G385" s="12" t="n">
        <v>0.0272156372114939</v>
      </c>
      <c r="H385" s="12" t="n">
        <v>6.14860144121016</v>
      </c>
      <c r="I385" s="12" t="n">
        <v>0.203914177315969</v>
      </c>
      <c r="K385" s="9" t="n">
        <f aca="false">(Q385/(SUM(Q385:R385)))*100</f>
        <v>47.0647756540692</v>
      </c>
      <c r="L385" s="9" t="n">
        <f aca="false">(R385/(SUM(Q385:R385)))*100</f>
        <v>52.9352243459308</v>
      </c>
      <c r="N385" s="12" t="n">
        <f aca="false">F385/56.08</f>
        <v>0.176403013990867</v>
      </c>
      <c r="O385" s="12" t="n">
        <f aca="false">H385/61.98</f>
        <v>0.0992029919524066</v>
      </c>
      <c r="Q385" s="12" t="n">
        <f aca="false">N385*1</f>
        <v>0.176403013990867</v>
      </c>
      <c r="R385" s="12" t="n">
        <f aca="false">O385*2</f>
        <v>0.198405983904813</v>
      </c>
      <c r="T385" s="9" t="n">
        <f aca="false">100*(Q385/SUM(Q385:R385))</f>
        <v>47.0647756540692</v>
      </c>
      <c r="U385" s="9" t="n">
        <f aca="false">100*(R385/SUM(Q385:R385))</f>
        <v>52.9352243459308</v>
      </c>
    </row>
    <row r="386" customFormat="false" ht="15.75" hidden="false" customHeight="false" outlineLevel="0" collapsed="false">
      <c r="A386" s="11" t="n">
        <v>385</v>
      </c>
      <c r="B386" s="12" t="s">
        <v>398</v>
      </c>
      <c r="C386" s="12" t="n">
        <v>56.7549074286825</v>
      </c>
      <c r="D386" s="12" t="n">
        <v>26.8277154202528</v>
      </c>
      <c r="E386" s="12" t="n">
        <v>0.299714254191293</v>
      </c>
      <c r="F386" s="12" t="n">
        <v>9.5408531481131</v>
      </c>
      <c r="G386" s="12" t="n">
        <v>0.01902947645659</v>
      </c>
      <c r="H386" s="12" t="n">
        <v>6.33813152809733</v>
      </c>
      <c r="I386" s="12" t="n">
        <v>0.219648744206385</v>
      </c>
      <c r="K386" s="9" t="n">
        <f aca="false">(Q386/(SUM(Q386:R386)))*100</f>
        <v>45.4100643626403</v>
      </c>
      <c r="L386" s="9" t="n">
        <f aca="false">(R386/(SUM(Q386:R386)))*100</f>
        <v>54.5899356373597</v>
      </c>
      <c r="N386" s="12" t="n">
        <f aca="false">F386/56.08</f>
        <v>0.170129335736681</v>
      </c>
      <c r="O386" s="12" t="n">
        <f aca="false">H386/61.98</f>
        <v>0.102260915264558</v>
      </c>
      <c r="Q386" s="12" t="n">
        <f aca="false">N386*1</f>
        <v>0.170129335736681</v>
      </c>
      <c r="R386" s="12" t="n">
        <f aca="false">O386*2</f>
        <v>0.204521830529117</v>
      </c>
      <c r="T386" s="9" t="n">
        <f aca="false">100*(Q386/SUM(Q386:R386))</f>
        <v>45.4100643626403</v>
      </c>
      <c r="U386" s="9" t="n">
        <f aca="false">100*(R386/SUM(Q386:R386))</f>
        <v>54.5899356373597</v>
      </c>
    </row>
    <row r="387" customFormat="false" ht="15.75" hidden="false" customHeight="false" outlineLevel="0" collapsed="false">
      <c r="A387" s="11" t="n">
        <v>386</v>
      </c>
      <c r="B387" s="12" t="s">
        <v>399</v>
      </c>
      <c r="C387" s="12" t="n">
        <v>56.8737010181387</v>
      </c>
      <c r="D387" s="12" t="n">
        <v>26.9390877428729</v>
      </c>
      <c r="E387" s="12" t="n">
        <v>0.279477149049757</v>
      </c>
      <c r="F387" s="12" t="n">
        <v>9.48471780093375</v>
      </c>
      <c r="G387" s="12" t="n">
        <v>0.00738661545279953</v>
      </c>
      <c r="H387" s="12" t="n">
        <v>6.20070951982952</v>
      </c>
      <c r="I387" s="12" t="n">
        <v>0.214920153722551</v>
      </c>
      <c r="K387" s="9" t="n">
        <f aca="false">(Q387/(SUM(Q387:R387)))*100</f>
        <v>45.8074539511794</v>
      </c>
      <c r="L387" s="9" t="n">
        <f aca="false">(R387/(SUM(Q387:R387)))*100</f>
        <v>54.1925460488206</v>
      </c>
      <c r="N387" s="12" t="n">
        <f aca="false">F387/56.08</f>
        <v>0.169128348804097</v>
      </c>
      <c r="O387" s="12" t="n">
        <f aca="false">H387/61.98</f>
        <v>0.100043716034681</v>
      </c>
      <c r="Q387" s="12" t="n">
        <f aca="false">N387*1</f>
        <v>0.169128348804097</v>
      </c>
      <c r="R387" s="12" t="n">
        <f aca="false">O387*2</f>
        <v>0.200087432069362</v>
      </c>
      <c r="T387" s="9" t="n">
        <f aca="false">100*(Q387/SUM(Q387:R387))</f>
        <v>45.8074539511794</v>
      </c>
      <c r="U387" s="9" t="n">
        <f aca="false">100*(R387/SUM(Q387:R387))</f>
        <v>54.1925460488206</v>
      </c>
    </row>
    <row r="388" customFormat="false" ht="15.75" hidden="false" customHeight="false" outlineLevel="0" collapsed="false">
      <c r="A388" s="11" t="n">
        <v>387</v>
      </c>
      <c r="B388" s="12" t="s">
        <v>400</v>
      </c>
      <c r="C388" s="12" t="n">
        <v>56.2458798757132</v>
      </c>
      <c r="D388" s="12" t="n">
        <v>27.034109804296</v>
      </c>
      <c r="E388" s="12" t="n">
        <v>0.378162655650551</v>
      </c>
      <c r="F388" s="12" t="n">
        <v>9.94355493211254</v>
      </c>
      <c r="G388" s="12" t="n">
        <v>0.0210259655438259</v>
      </c>
      <c r="H388" s="12" t="n">
        <v>6.16609293883069</v>
      </c>
      <c r="I388" s="12" t="n">
        <v>0.211173827853208</v>
      </c>
      <c r="K388" s="9" t="n">
        <f aca="false">(Q388/(SUM(Q388:R388)))*100</f>
        <v>47.1217984896365</v>
      </c>
      <c r="L388" s="9" t="n">
        <f aca="false">(R388/(SUM(Q388:R388)))*100</f>
        <v>52.8782015103635</v>
      </c>
      <c r="N388" s="12" t="n">
        <f aca="false">F388/56.08</f>
        <v>0.177310180672478</v>
      </c>
      <c r="O388" s="12" t="n">
        <f aca="false">H388/61.98</f>
        <v>0.0994852039178879</v>
      </c>
      <c r="Q388" s="12" t="n">
        <f aca="false">N388*1</f>
        <v>0.177310180672478</v>
      </c>
      <c r="R388" s="12" t="n">
        <f aca="false">O388*2</f>
        <v>0.198970407835776</v>
      </c>
      <c r="T388" s="9" t="n">
        <f aca="false">100*(Q388/SUM(Q388:R388))</f>
        <v>47.1217984896365</v>
      </c>
      <c r="U388" s="9" t="n">
        <f aca="false">100*(R388/SUM(Q388:R388))</f>
        <v>52.8782015103635</v>
      </c>
    </row>
    <row r="389" customFormat="false" ht="15.75" hidden="false" customHeight="false" outlineLevel="0" collapsed="false">
      <c r="A389" s="11" t="n">
        <v>388</v>
      </c>
      <c r="B389" s="12" t="s">
        <v>401</v>
      </c>
      <c r="C389" s="12" t="n">
        <v>56.0092844095069</v>
      </c>
      <c r="D389" s="12" t="n">
        <v>27.2946847667398</v>
      </c>
      <c r="E389" s="12" t="n">
        <v>0.344568711621013</v>
      </c>
      <c r="F389" s="12" t="n">
        <v>10.0165040409065</v>
      </c>
      <c r="G389" s="12" t="n">
        <v>0.023606148135165</v>
      </c>
      <c r="H389" s="12" t="n">
        <v>6.10801484451856</v>
      </c>
      <c r="I389" s="12" t="n">
        <v>0.203337078572</v>
      </c>
      <c r="K389" s="9" t="n">
        <f aca="false">(Q389/(SUM(Q389:R389)))*100</f>
        <v>47.539929185606</v>
      </c>
      <c r="L389" s="9" t="n">
        <f aca="false">(R389/(SUM(Q389:R389)))*100</f>
        <v>52.460070814394</v>
      </c>
      <c r="N389" s="12" t="n">
        <f aca="false">F389/56.08</f>
        <v>0.178610985037563</v>
      </c>
      <c r="O389" s="12" t="n">
        <f aca="false">H389/61.98</f>
        <v>0.0985481581884247</v>
      </c>
      <c r="Q389" s="12" t="n">
        <f aca="false">N389*1</f>
        <v>0.178610985037563</v>
      </c>
      <c r="R389" s="12" t="n">
        <f aca="false">O389*2</f>
        <v>0.197096316376849</v>
      </c>
      <c r="T389" s="9" t="n">
        <f aca="false">100*(Q389/SUM(Q389:R389))</f>
        <v>47.539929185606</v>
      </c>
      <c r="U389" s="9" t="n">
        <f aca="false">100*(R389/SUM(Q389:R389))</f>
        <v>52.460070814394</v>
      </c>
    </row>
    <row r="390" customFormat="false" ht="15.75" hidden="false" customHeight="false" outlineLevel="0" collapsed="false">
      <c r="A390" s="11" t="n">
        <v>389</v>
      </c>
      <c r="B390" s="12" t="s">
        <v>402</v>
      </c>
      <c r="C390" s="12" t="n">
        <v>56.1474631665273</v>
      </c>
      <c r="D390" s="12" t="n">
        <v>27.365644176736</v>
      </c>
      <c r="E390" s="12" t="n">
        <v>0.266833109120804</v>
      </c>
      <c r="F390" s="12" t="n">
        <v>10.0816860782199</v>
      </c>
      <c r="G390" s="12" t="n">
        <v>0.0252491586980322</v>
      </c>
      <c r="H390" s="12" t="n">
        <v>5.91991774834062</v>
      </c>
      <c r="I390" s="12" t="n">
        <v>0.193206562357342</v>
      </c>
      <c r="K390" s="9" t="n">
        <f aca="false">(Q390/(SUM(Q390:R390)))*100</f>
        <v>48.4825484588473</v>
      </c>
      <c r="L390" s="9" t="n">
        <f aca="false">(R390/(SUM(Q390:R390)))*100</f>
        <v>51.5174515411527</v>
      </c>
      <c r="N390" s="12" t="n">
        <f aca="false">F390/56.08</f>
        <v>0.179773289554563</v>
      </c>
      <c r="O390" s="12" t="n">
        <f aca="false">H390/61.98</f>
        <v>0.0955133550877803</v>
      </c>
      <c r="Q390" s="12" t="n">
        <f aca="false">N390*1</f>
        <v>0.179773289554563</v>
      </c>
      <c r="R390" s="12" t="n">
        <f aca="false">O390*2</f>
        <v>0.191026710175561</v>
      </c>
      <c r="T390" s="9" t="n">
        <f aca="false">100*(Q390/SUM(Q390:R390))</f>
        <v>48.4825484588473</v>
      </c>
      <c r="U390" s="9" t="n">
        <f aca="false">100*(R390/SUM(Q390:R390))</f>
        <v>51.5174515411527</v>
      </c>
    </row>
    <row r="391" customFormat="false" ht="15.75" hidden="false" customHeight="false" outlineLevel="0" collapsed="false">
      <c r="A391" s="11" t="n">
        <v>390</v>
      </c>
      <c r="B391" s="12" t="s">
        <v>403</v>
      </c>
      <c r="C391" s="12" t="n">
        <v>55.6132006469073</v>
      </c>
      <c r="D391" s="12" t="n">
        <v>27.6088608417922</v>
      </c>
      <c r="E391" s="12" t="n">
        <v>0.325079034840346</v>
      </c>
      <c r="F391" s="12" t="n">
        <v>10.4092338699846</v>
      </c>
      <c r="G391" s="12" t="n">
        <v>0.0209269628678472</v>
      </c>
      <c r="H391" s="12" t="n">
        <v>5.81535917169862</v>
      </c>
      <c r="I391" s="12" t="n">
        <v>0.207339471909108</v>
      </c>
      <c r="K391" s="9" t="n">
        <f aca="false">(Q391/(SUM(Q391:R391)))*100</f>
        <v>49.7269042890559</v>
      </c>
      <c r="L391" s="9" t="n">
        <f aca="false">(R391/(SUM(Q391:R391)))*100</f>
        <v>50.2730957109441</v>
      </c>
      <c r="N391" s="12" t="n">
        <f aca="false">F391/56.08</f>
        <v>0.185614013373478</v>
      </c>
      <c r="O391" s="12" t="n">
        <f aca="false">H391/61.98</f>
        <v>0.0938263822474769</v>
      </c>
      <c r="Q391" s="12" t="n">
        <f aca="false">N391*1</f>
        <v>0.185614013373478</v>
      </c>
      <c r="R391" s="12" t="n">
        <f aca="false">O391*2</f>
        <v>0.187652764494954</v>
      </c>
      <c r="T391" s="9" t="n">
        <f aca="false">100*(Q391/SUM(Q391:R391))</f>
        <v>49.7269042890559</v>
      </c>
      <c r="U391" s="9" t="n">
        <f aca="false">100*(R391/SUM(Q391:R391))</f>
        <v>50.2730957109441</v>
      </c>
    </row>
    <row r="392" customFormat="false" ht="15.75" hidden="false" customHeight="false" outlineLevel="0" collapsed="false">
      <c r="A392" s="11" t="n">
        <v>391</v>
      </c>
      <c r="B392" s="12" t="s">
        <v>404</v>
      </c>
      <c r="C392" s="12" t="n">
        <v>55.3199029219599</v>
      </c>
      <c r="D392" s="12" t="n">
        <v>27.8267094209641</v>
      </c>
      <c r="E392" s="12" t="n">
        <v>0.297876088812029</v>
      </c>
      <c r="F392" s="12" t="n">
        <v>10.8589098059148</v>
      </c>
      <c r="G392" s="12" t="n">
        <v>0.0217686468710354</v>
      </c>
      <c r="H392" s="12" t="n">
        <v>5.48681275622457</v>
      </c>
      <c r="I392" s="12" t="n">
        <v>0.188020359253548</v>
      </c>
      <c r="K392" s="9" t="n">
        <f aca="false">(Q392/(SUM(Q392:R392)))*100</f>
        <v>52.2365994271101</v>
      </c>
      <c r="L392" s="9" t="n">
        <f aca="false">(R392/(SUM(Q392:R392)))*100</f>
        <v>47.7634005728899</v>
      </c>
      <c r="N392" s="12" t="n">
        <f aca="false">F392/56.08</f>
        <v>0.193632485840135</v>
      </c>
      <c r="O392" s="12" t="n">
        <f aca="false">H392/61.98</f>
        <v>0.0885255365638039</v>
      </c>
      <c r="Q392" s="12" t="n">
        <f aca="false">N392*1</f>
        <v>0.193632485840135</v>
      </c>
      <c r="R392" s="12" t="n">
        <f aca="false">O392*2</f>
        <v>0.177051073127608</v>
      </c>
      <c r="T392" s="9" t="n">
        <f aca="false">100*(Q392/SUM(Q392:R392))</f>
        <v>52.2365994271101</v>
      </c>
      <c r="U392" s="9" t="n">
        <f aca="false">100*(R392/SUM(Q392:R392))</f>
        <v>47.7634005728899</v>
      </c>
    </row>
    <row r="393" customFormat="false" ht="15.75" hidden="false" customHeight="false" outlineLevel="0" collapsed="false">
      <c r="A393" s="11" t="n">
        <v>392</v>
      </c>
      <c r="B393" s="12" t="s">
        <v>405</v>
      </c>
      <c r="C393" s="12" t="n">
        <v>54.3089225554935</v>
      </c>
      <c r="D393" s="12" t="n">
        <v>28.5987803437361</v>
      </c>
      <c r="E393" s="12" t="n">
        <v>0.271000778070629</v>
      </c>
      <c r="F393" s="12" t="n">
        <v>11.6526260902155</v>
      </c>
      <c r="G393" s="12" t="n">
        <v>0.00835101984283788</v>
      </c>
      <c r="H393" s="12" t="n">
        <v>4.99859458446547</v>
      </c>
      <c r="I393" s="12" t="n">
        <v>0.161724628175934</v>
      </c>
      <c r="K393" s="9" t="n">
        <f aca="false">(Q393/(SUM(Q393:R393)))*100</f>
        <v>56.2978761576279</v>
      </c>
      <c r="L393" s="9" t="n">
        <f aca="false">(R393/(SUM(Q393:R393)))*100</f>
        <v>43.7021238423721</v>
      </c>
      <c r="N393" s="12" t="n">
        <f aca="false">F393/56.08</f>
        <v>0.207785771936795</v>
      </c>
      <c r="O393" s="12" t="n">
        <f aca="false">H393/61.98</f>
        <v>0.0806485089458773</v>
      </c>
      <c r="Q393" s="12" t="n">
        <f aca="false">N393*1</f>
        <v>0.207785771936795</v>
      </c>
      <c r="R393" s="12" t="n">
        <f aca="false">O393*2</f>
        <v>0.161297017891755</v>
      </c>
      <c r="T393" s="9" t="n">
        <f aca="false">100*(Q393/SUM(Q393:R393))</f>
        <v>56.2978761576279</v>
      </c>
      <c r="U393" s="9" t="n">
        <f aca="false">100*(R393/SUM(Q393:R393))</f>
        <v>43.7021238423721</v>
      </c>
    </row>
    <row r="394" customFormat="false" ht="15.75" hidden="false" customHeight="false" outlineLevel="0" collapsed="false">
      <c r="A394" s="11" t="n">
        <v>393</v>
      </c>
      <c r="B394" s="12" t="s">
        <v>406</v>
      </c>
      <c r="C394" s="12" t="n">
        <v>53.8282471528279</v>
      </c>
      <c r="D394" s="12" t="n">
        <v>28.9688336610432</v>
      </c>
      <c r="E394" s="12" t="n">
        <v>0.262887010977767</v>
      </c>
      <c r="F394" s="12" t="n">
        <v>11.9438434717933</v>
      </c>
      <c r="G394" s="12" t="n">
        <v>0.0382156967892651</v>
      </c>
      <c r="H394" s="12" t="n">
        <v>4.81743786353709</v>
      </c>
      <c r="I394" s="12" t="n">
        <v>0.140535143031491</v>
      </c>
      <c r="K394" s="9" t="n">
        <f aca="false">(Q394/(SUM(Q394:R394)))*100</f>
        <v>57.8070857519377</v>
      </c>
      <c r="L394" s="9" t="n">
        <f aca="false">(R394/(SUM(Q394:R394)))*100</f>
        <v>42.1929142480623</v>
      </c>
      <c r="N394" s="12" t="n">
        <f aca="false">F394/56.08</f>
        <v>0.212978663905017</v>
      </c>
      <c r="O394" s="12" t="n">
        <f aca="false">H394/61.98</f>
        <v>0.0777256835033412</v>
      </c>
      <c r="Q394" s="12" t="n">
        <f aca="false">N394*1</f>
        <v>0.212978663905017</v>
      </c>
      <c r="R394" s="12" t="n">
        <f aca="false">O394*2</f>
        <v>0.155451367006682</v>
      </c>
      <c r="T394" s="9" t="n">
        <f aca="false">100*(Q394/SUM(Q394:R394))</f>
        <v>57.8070857519377</v>
      </c>
      <c r="U394" s="9" t="n">
        <f aca="false">100*(R394/SUM(Q394:R394))</f>
        <v>42.1929142480623</v>
      </c>
    </row>
    <row r="395" customFormat="false" ht="15.75" hidden="false" customHeight="false" outlineLevel="0" collapsed="false">
      <c r="A395" s="11" t="n">
        <v>394</v>
      </c>
      <c r="B395" s="12" t="s">
        <v>407</v>
      </c>
      <c r="C395" s="12" t="n">
        <v>54.2014096116473</v>
      </c>
      <c r="D395" s="12" t="n">
        <v>28.5886673503709</v>
      </c>
      <c r="E395" s="12" t="n">
        <v>0.314108093038797</v>
      </c>
      <c r="F395" s="12" t="n">
        <v>11.4582526089289</v>
      </c>
      <c r="G395" s="12" t="n">
        <v>0.0180151709881271</v>
      </c>
      <c r="H395" s="12" t="n">
        <v>5.25620290517277</v>
      </c>
      <c r="I395" s="12" t="n">
        <v>0.163344259853242</v>
      </c>
      <c r="K395" s="9" t="n">
        <f aca="false">(Q395/(SUM(Q395:R395)))*100</f>
        <v>54.6412667571723</v>
      </c>
      <c r="L395" s="9" t="n">
        <f aca="false">(R395/(SUM(Q395:R395)))*100</f>
        <v>45.3587332428277</v>
      </c>
      <c r="N395" s="12" t="n">
        <f aca="false">F395/56.08</f>
        <v>0.204319768347519</v>
      </c>
      <c r="O395" s="12" t="n">
        <f aca="false">H395/61.98</f>
        <v>0.0848048226068533</v>
      </c>
      <c r="Q395" s="12" t="n">
        <f aca="false">N395*1</f>
        <v>0.204319768347519</v>
      </c>
      <c r="R395" s="12" t="n">
        <f aca="false">O395*2</f>
        <v>0.169609645213707</v>
      </c>
      <c r="T395" s="9" t="n">
        <f aca="false">100*(Q395/SUM(Q395:R395))</f>
        <v>54.6412667571723</v>
      </c>
      <c r="U395" s="9" t="n">
        <f aca="false">100*(R395/SUM(Q395:R395))</f>
        <v>45.3587332428277</v>
      </c>
    </row>
    <row r="396" customFormat="false" ht="15.75" hidden="false" customHeight="false" outlineLevel="0" collapsed="false">
      <c r="A396" s="11" t="n">
        <v>395</v>
      </c>
      <c r="B396" s="12" t="s">
        <v>408</v>
      </c>
      <c r="C396" s="12" t="n">
        <v>54.5465412290041</v>
      </c>
      <c r="D396" s="12" t="n">
        <v>28.276049301175</v>
      </c>
      <c r="E396" s="12" t="n">
        <v>0.340472690767527</v>
      </c>
      <c r="F396" s="12" t="n">
        <v>11.3162343983784</v>
      </c>
      <c r="G396" s="12" t="n">
        <v>0.0253252522141868</v>
      </c>
      <c r="H396" s="12" t="n">
        <v>5.33501763144059</v>
      </c>
      <c r="I396" s="12" t="n">
        <v>0.160359497020231</v>
      </c>
      <c r="K396" s="9" t="n">
        <f aca="false">(Q396/(SUM(Q396:R396)))*100</f>
        <v>53.962460933583</v>
      </c>
      <c r="L396" s="9" t="n">
        <f aca="false">(R396/(SUM(Q396:R396)))*100</f>
        <v>46.037539066417</v>
      </c>
      <c r="N396" s="12" t="n">
        <f aca="false">F396/56.08</f>
        <v>0.20178734661873</v>
      </c>
      <c r="O396" s="12" t="n">
        <f aca="false">H396/61.98</f>
        <v>0.0860764380677733</v>
      </c>
      <c r="Q396" s="12" t="n">
        <f aca="false">N396*1</f>
        <v>0.20178734661873</v>
      </c>
      <c r="R396" s="12" t="n">
        <f aca="false">O396*2</f>
        <v>0.172152876135547</v>
      </c>
      <c r="T396" s="9" t="n">
        <f aca="false">100*(Q396/SUM(Q396:R396))</f>
        <v>53.962460933583</v>
      </c>
      <c r="U396" s="9" t="n">
        <f aca="false">100*(R396/SUM(Q396:R396))</f>
        <v>46.037539066417</v>
      </c>
    </row>
    <row r="397" customFormat="false" ht="15.75" hidden="false" customHeight="false" outlineLevel="0" collapsed="false">
      <c r="A397" s="11" t="n">
        <v>396</v>
      </c>
      <c r="B397" s="12" t="s">
        <v>409</v>
      </c>
      <c r="C397" s="12" t="n">
        <v>54.773063964898</v>
      </c>
      <c r="D397" s="12" t="n">
        <v>28.1045177015564</v>
      </c>
      <c r="E397" s="12" t="n">
        <v>0.331657864899442</v>
      </c>
      <c r="F397" s="12" t="n">
        <v>11.1284249586186</v>
      </c>
      <c r="G397" s="12" t="n">
        <v>0.0324382006802927</v>
      </c>
      <c r="H397" s="12" t="n">
        <v>5.43941130223713</v>
      </c>
      <c r="I397" s="12" t="n">
        <v>0.19048600711013</v>
      </c>
      <c r="K397" s="9" t="n">
        <f aca="false">(Q397/(SUM(Q397:R397)))*100</f>
        <v>53.0640839855089</v>
      </c>
      <c r="L397" s="9" t="n">
        <f aca="false">(R397/(SUM(Q397:R397)))*100</f>
        <v>46.9359160144911</v>
      </c>
      <c r="N397" s="12" t="n">
        <f aca="false">F397/56.08</f>
        <v>0.198438390845552</v>
      </c>
      <c r="O397" s="12" t="n">
        <f aca="false">H397/61.98</f>
        <v>0.0877607502781079</v>
      </c>
      <c r="Q397" s="12" t="n">
        <f aca="false">N397*1</f>
        <v>0.198438390845552</v>
      </c>
      <c r="R397" s="12" t="n">
        <f aca="false">O397*2</f>
        <v>0.175521500556216</v>
      </c>
      <c r="T397" s="9" t="n">
        <f aca="false">100*(Q397/SUM(Q397:R397))</f>
        <v>53.0640839855089</v>
      </c>
      <c r="U397" s="9" t="n">
        <f aca="false">100*(R397/SUM(Q397:R397))</f>
        <v>46.9359160144911</v>
      </c>
    </row>
    <row r="398" customFormat="false" ht="15.75" hidden="false" customHeight="false" outlineLevel="0" collapsed="false">
      <c r="A398" s="11" t="n">
        <v>397</v>
      </c>
      <c r="B398" s="12" t="s">
        <v>410</v>
      </c>
      <c r="C398" s="12" t="n">
        <v>53.3531444228425</v>
      </c>
      <c r="D398" s="12" t="n">
        <v>28.8937353305598</v>
      </c>
      <c r="E398" s="12" t="n">
        <v>0.320335243928237</v>
      </c>
      <c r="F398" s="12" t="n">
        <v>12.0947708797131</v>
      </c>
      <c r="G398" s="12" t="n">
        <v>0.0296158999103464</v>
      </c>
      <c r="H398" s="12" t="n">
        <v>5.15407319358121</v>
      </c>
      <c r="I398" s="12" t="n">
        <v>0.154325029464798</v>
      </c>
      <c r="K398" s="9" t="n">
        <f aca="false">(Q398/(SUM(Q398:R398)))*100</f>
        <v>56.460463360982</v>
      </c>
      <c r="L398" s="9" t="n">
        <f aca="false">(R398/(SUM(Q398:R398)))*100</f>
        <v>43.539536639018</v>
      </c>
      <c r="N398" s="12" t="n">
        <f aca="false">F398/56.08</f>
        <v>0.215669951492744</v>
      </c>
      <c r="O398" s="12" t="n">
        <f aca="false">H398/61.98</f>
        <v>0.0831570376505519</v>
      </c>
      <c r="Q398" s="12" t="n">
        <f aca="false">N398*1</f>
        <v>0.215669951492744</v>
      </c>
      <c r="R398" s="12" t="n">
        <f aca="false">O398*2</f>
        <v>0.166314075301104</v>
      </c>
      <c r="T398" s="9" t="n">
        <f aca="false">100*(Q398/SUM(Q398:R398))</f>
        <v>56.460463360982</v>
      </c>
      <c r="U398" s="9" t="n">
        <f aca="false">100*(R398/SUM(Q398:R398))</f>
        <v>43.539536639018</v>
      </c>
    </row>
    <row r="399" customFormat="false" ht="15.75" hidden="false" customHeight="false" outlineLevel="0" collapsed="false">
      <c r="A399" s="11" t="n">
        <v>398</v>
      </c>
      <c r="B399" s="12" t="s">
        <v>411</v>
      </c>
      <c r="C399" s="12" t="n">
        <v>54.6009539722547</v>
      </c>
      <c r="D399" s="12" t="n">
        <v>28.3987790126104</v>
      </c>
      <c r="E399" s="12" t="n">
        <v>0.341860286353504</v>
      </c>
      <c r="F399" s="12" t="n">
        <v>11.3469295282328</v>
      </c>
      <c r="G399" s="12" t="n">
        <v>0.0251843820420185</v>
      </c>
      <c r="H399" s="12" t="n">
        <v>5.13407396319237</v>
      </c>
      <c r="I399" s="12" t="n">
        <v>0.152218855314208</v>
      </c>
      <c r="K399" s="9" t="n">
        <f aca="false">(Q399/(SUM(Q399:R399)))*100</f>
        <v>54.9817418935402</v>
      </c>
      <c r="L399" s="9" t="n">
        <f aca="false">(R399/(SUM(Q399:R399)))*100</f>
        <v>45.0182581064598</v>
      </c>
      <c r="N399" s="12" t="n">
        <f aca="false">F399/56.08</f>
        <v>0.202334692015564</v>
      </c>
      <c r="O399" s="12" t="n">
        <f aca="false">H399/61.98</f>
        <v>0.0828343653306287</v>
      </c>
      <c r="Q399" s="12" t="n">
        <f aca="false">N399*1</f>
        <v>0.202334692015564</v>
      </c>
      <c r="R399" s="12" t="n">
        <f aca="false">O399*2</f>
        <v>0.165668730661257</v>
      </c>
      <c r="T399" s="9" t="n">
        <f aca="false">100*(Q399/SUM(Q399:R399))</f>
        <v>54.9817418935402</v>
      </c>
      <c r="U399" s="9" t="n">
        <f aca="false">100*(R399/SUM(Q399:R399))</f>
        <v>45.0182581064598</v>
      </c>
    </row>
    <row r="400" customFormat="false" ht="15.75" hidden="false" customHeight="false" outlineLevel="0" collapsed="false">
      <c r="A400" s="11" t="n">
        <v>399</v>
      </c>
      <c r="B400" s="12" t="s">
        <v>412</v>
      </c>
      <c r="C400" s="12" t="n">
        <v>55.2062105872232</v>
      </c>
      <c r="D400" s="12" t="n">
        <v>27.9482505109791</v>
      </c>
      <c r="E400" s="12" t="n">
        <v>0.281811171315048</v>
      </c>
      <c r="F400" s="12" t="n">
        <v>10.6551172389193</v>
      </c>
      <c r="G400" s="12" t="n">
        <v>0.018138870789426</v>
      </c>
      <c r="H400" s="12" t="n">
        <v>5.7154669847218</v>
      </c>
      <c r="I400" s="12" t="n">
        <v>0.175004636052171</v>
      </c>
      <c r="K400" s="9" t="n">
        <f aca="false">(Q400/(SUM(Q400:R400)))*100</f>
        <v>50.7436849448256</v>
      </c>
      <c r="L400" s="9" t="n">
        <f aca="false">(R400/(SUM(Q400:R400)))*100</f>
        <v>49.2563150551744</v>
      </c>
      <c r="N400" s="12" t="n">
        <f aca="false">F400/56.08</f>
        <v>0.1899985242318</v>
      </c>
      <c r="O400" s="12" t="n">
        <f aca="false">H400/61.98</f>
        <v>0.0922146980432688</v>
      </c>
      <c r="Q400" s="12" t="n">
        <f aca="false">N400*1</f>
        <v>0.1899985242318</v>
      </c>
      <c r="R400" s="12" t="n">
        <f aca="false">O400*2</f>
        <v>0.184429396086538</v>
      </c>
      <c r="T400" s="9" t="n">
        <f aca="false">100*(Q400/SUM(Q400:R400))</f>
        <v>50.7436849448256</v>
      </c>
      <c r="U400" s="9" t="n">
        <f aca="false">100*(R400/SUM(Q400:R400))</f>
        <v>49.2563150551744</v>
      </c>
    </row>
    <row r="401" customFormat="false" ht="15.75" hidden="false" customHeight="false" outlineLevel="0" collapsed="false">
      <c r="A401" s="11" t="n">
        <v>400</v>
      </c>
      <c r="B401" s="12" t="s">
        <v>413</v>
      </c>
      <c r="C401" s="12" t="n">
        <v>55.9624491270295</v>
      </c>
      <c r="D401" s="12" t="n">
        <v>27.3687703124065</v>
      </c>
      <c r="E401" s="12" t="n">
        <v>0.265843296538051</v>
      </c>
      <c r="F401" s="12" t="n">
        <v>10.4024887802968</v>
      </c>
      <c r="G401" s="12" t="n">
        <v>0.0388618254099517</v>
      </c>
      <c r="H401" s="12" t="n">
        <v>5.75205749520823</v>
      </c>
      <c r="I401" s="12" t="n">
        <v>0.209529163111097</v>
      </c>
      <c r="K401" s="9" t="n">
        <f aca="false">(Q401/(SUM(Q401:R401)))*100</f>
        <v>49.9843199087809</v>
      </c>
      <c r="L401" s="9" t="n">
        <f aca="false">(R401/(SUM(Q401:R401)))*100</f>
        <v>50.0156800912191</v>
      </c>
      <c r="N401" s="12" t="n">
        <f aca="false">F401/56.08</f>
        <v>0.18549373716649</v>
      </c>
      <c r="O401" s="12" t="n">
        <f aca="false">H401/61.98</f>
        <v>0.092805058005941</v>
      </c>
      <c r="Q401" s="12" t="n">
        <f aca="false">N401*1</f>
        <v>0.18549373716649</v>
      </c>
      <c r="R401" s="12" t="n">
        <f aca="false">O401*2</f>
        <v>0.185610116011882</v>
      </c>
      <c r="T401" s="9" t="n">
        <f aca="false">100*(Q401/SUM(Q401:R401))</f>
        <v>49.9843199087809</v>
      </c>
      <c r="U401" s="9" t="n">
        <f aca="false">100*(R401/SUM(Q401:R401))</f>
        <v>50.0156800912191</v>
      </c>
    </row>
    <row r="402" customFormat="false" ht="15.75" hidden="false" customHeight="false" outlineLevel="0" collapsed="false">
      <c r="A402" s="11" t="n">
        <v>401</v>
      </c>
      <c r="B402" s="12" t="s">
        <v>414</v>
      </c>
      <c r="C402" s="12" t="n">
        <v>55.9489016304668</v>
      </c>
      <c r="D402" s="12" t="n">
        <v>27.3618849242165</v>
      </c>
      <c r="E402" s="12" t="n">
        <v>0.292060221195054</v>
      </c>
      <c r="F402" s="12" t="n">
        <v>10.2921819129539</v>
      </c>
      <c r="G402" s="12" t="n">
        <v>0.0289017927224272</v>
      </c>
      <c r="H402" s="12" t="n">
        <v>5.87081608521668</v>
      </c>
      <c r="I402" s="12" t="n">
        <v>0.205253433228746</v>
      </c>
      <c r="K402" s="9" t="n">
        <f aca="false">(Q402/(SUM(Q402:R402)))*100</f>
        <v>49.2069727046469</v>
      </c>
      <c r="L402" s="9" t="n">
        <f aca="false">(R402/(SUM(Q402:R402)))*100</f>
        <v>50.7930272953531</v>
      </c>
      <c r="N402" s="12" t="n">
        <f aca="false">F402/56.08</f>
        <v>0.183526781614727</v>
      </c>
      <c r="O402" s="12" t="n">
        <f aca="false">H402/61.98</f>
        <v>0.0947211372251804</v>
      </c>
      <c r="Q402" s="12" t="n">
        <f aca="false">N402*1</f>
        <v>0.183526781614727</v>
      </c>
      <c r="R402" s="12" t="n">
        <f aca="false">O402*2</f>
        <v>0.189442274450361</v>
      </c>
      <c r="T402" s="9" t="n">
        <f aca="false">100*(Q402/SUM(Q402:R402))</f>
        <v>49.2069727046469</v>
      </c>
      <c r="U402" s="9" t="n">
        <f aca="false">100*(R402/SUM(Q402:R402))</f>
        <v>50.7930272953531</v>
      </c>
    </row>
    <row r="403" customFormat="false" ht="15.75" hidden="false" customHeight="false" outlineLevel="0" collapsed="false">
      <c r="A403" s="11" t="n">
        <v>402</v>
      </c>
      <c r="B403" s="12" t="s">
        <v>415</v>
      </c>
      <c r="C403" s="12" t="n">
        <v>55.9223662545402</v>
      </c>
      <c r="D403" s="12" t="n">
        <v>27.5896721777666</v>
      </c>
      <c r="E403" s="12" t="n">
        <v>0.271220197403775</v>
      </c>
      <c r="F403" s="12" t="n">
        <v>10.3383471962612</v>
      </c>
      <c r="G403" s="12" t="n">
        <v>0.0253003915488596</v>
      </c>
      <c r="H403" s="12" t="n">
        <v>5.65666154249403</v>
      </c>
      <c r="I403" s="12" t="n">
        <v>0.196432239985346</v>
      </c>
      <c r="K403" s="9" t="n">
        <f aca="false">(Q403/(SUM(Q403:R403)))*100</f>
        <v>50.2477843475625</v>
      </c>
      <c r="L403" s="9" t="n">
        <f aca="false">(R403/(SUM(Q403:R403)))*100</f>
        <v>49.7522156524375</v>
      </c>
      <c r="N403" s="12" t="n">
        <f aca="false">F403/56.08</f>
        <v>0.184349985667996</v>
      </c>
      <c r="O403" s="12" t="n">
        <f aca="false">H403/61.98</f>
        <v>0.0912659171102619</v>
      </c>
      <c r="Q403" s="12" t="n">
        <f aca="false">N403*1</f>
        <v>0.184349985667996</v>
      </c>
      <c r="R403" s="12" t="n">
        <f aca="false">O403*2</f>
        <v>0.182531834220524</v>
      </c>
      <c r="T403" s="9" t="n">
        <f aca="false">100*(Q403/SUM(Q403:R403))</f>
        <v>50.2477843475625</v>
      </c>
      <c r="U403" s="9" t="n">
        <f aca="false">100*(R403/SUM(Q403:R403))</f>
        <v>49.7522156524375</v>
      </c>
    </row>
    <row r="404" customFormat="false" ht="15.75" hidden="false" customHeight="false" outlineLevel="0" collapsed="false">
      <c r="A404" s="11" t="n">
        <v>403</v>
      </c>
      <c r="B404" s="12" t="s">
        <v>416</v>
      </c>
      <c r="C404" s="12" t="n">
        <v>55.8632515574712</v>
      </c>
      <c r="D404" s="12" t="n">
        <v>27.6284124751193</v>
      </c>
      <c r="E404" s="12" t="n">
        <v>0.286802924985887</v>
      </c>
      <c r="F404" s="12" t="n">
        <v>10.1664567821318</v>
      </c>
      <c r="G404" s="12" t="n">
        <v>0.0252467363543915</v>
      </c>
      <c r="H404" s="12" t="n">
        <v>5.83734840597156</v>
      </c>
      <c r="I404" s="12" t="n">
        <v>0.192481117965881</v>
      </c>
      <c r="K404" s="9" t="n">
        <f aca="false">(Q404/(SUM(Q404:R404)))*100</f>
        <v>49.0426776503392</v>
      </c>
      <c r="L404" s="9" t="n">
        <f aca="false">(R404/(SUM(Q404:R404)))*100</f>
        <v>50.9573223496608</v>
      </c>
      <c r="N404" s="12" t="n">
        <f aca="false">F404/56.08</f>
        <v>0.181284892691365</v>
      </c>
      <c r="O404" s="12" t="n">
        <f aca="false">H404/61.98</f>
        <v>0.0941811617613998</v>
      </c>
      <c r="Q404" s="12" t="n">
        <f aca="false">N404*1</f>
        <v>0.181284892691365</v>
      </c>
      <c r="R404" s="12" t="n">
        <f aca="false">O404*2</f>
        <v>0.1883623235228</v>
      </c>
      <c r="T404" s="9" t="n">
        <f aca="false">100*(Q404/SUM(Q404:R404))</f>
        <v>49.0426776503392</v>
      </c>
      <c r="U404" s="9" t="n">
        <f aca="false">100*(R404/SUM(Q404:R404))</f>
        <v>50.9573223496608</v>
      </c>
    </row>
    <row r="405" customFormat="false" ht="15.75" hidden="false" customHeight="false" outlineLevel="0" collapsed="false">
      <c r="A405" s="11" t="n">
        <v>404</v>
      </c>
      <c r="B405" s="12" t="s">
        <v>417</v>
      </c>
      <c r="C405" s="12" t="n">
        <v>56.2915038346992</v>
      </c>
      <c r="D405" s="12" t="n">
        <v>27.2988740971605</v>
      </c>
      <c r="E405" s="12" t="n">
        <v>0.307321652887217</v>
      </c>
      <c r="F405" s="12" t="n">
        <v>9.99336039704219</v>
      </c>
      <c r="G405" s="12" t="n">
        <v>0.0333496038976592</v>
      </c>
      <c r="H405" s="12" t="n">
        <v>5.86073811768772</v>
      </c>
      <c r="I405" s="12" t="n">
        <v>0.214852296625525</v>
      </c>
      <c r="K405" s="9" t="n">
        <f aca="false">(Q405/(SUM(Q405:R405)))*100</f>
        <v>48.5137051835811</v>
      </c>
      <c r="L405" s="9" t="n">
        <f aca="false">(R405/(SUM(Q405:R405)))*100</f>
        <v>51.4862948164189</v>
      </c>
      <c r="N405" s="12" t="n">
        <f aca="false">F405/56.08</f>
        <v>0.178198295239697</v>
      </c>
      <c r="O405" s="12" t="n">
        <f aca="false">H405/61.98</f>
        <v>0.0945585369100955</v>
      </c>
      <c r="Q405" s="12" t="n">
        <f aca="false">N405*1</f>
        <v>0.178198295239697</v>
      </c>
      <c r="R405" s="12" t="n">
        <f aca="false">O405*2</f>
        <v>0.189117073820191</v>
      </c>
      <c r="T405" s="9" t="n">
        <f aca="false">100*(Q405/SUM(Q405:R405))</f>
        <v>48.5137051835811</v>
      </c>
      <c r="U405" s="9" t="n">
        <f aca="false">100*(R405/SUM(Q405:R405))</f>
        <v>51.4862948164189</v>
      </c>
    </row>
    <row r="406" customFormat="false" ht="15.75" hidden="false" customHeight="false" outlineLevel="0" collapsed="false">
      <c r="A406" s="11" t="n">
        <v>405</v>
      </c>
      <c r="B406" s="12" t="s">
        <v>418</v>
      </c>
      <c r="C406" s="12" t="n">
        <v>56.4510798543417</v>
      </c>
      <c r="D406" s="12" t="n">
        <v>27.0813056691721</v>
      </c>
      <c r="E406" s="12" t="n">
        <v>0.266817863455958</v>
      </c>
      <c r="F406" s="12" t="n">
        <v>9.79555081212687</v>
      </c>
      <c r="G406" s="12" t="n">
        <v>0.0423472290863813</v>
      </c>
      <c r="H406" s="12" t="n">
        <v>6.12700732435249</v>
      </c>
      <c r="I406" s="12" t="n">
        <v>0.235891247464472</v>
      </c>
      <c r="K406" s="9" t="n">
        <f aca="false">(Q406/(SUM(Q406:R406)))*100</f>
        <v>46.9066353634451</v>
      </c>
      <c r="L406" s="9" t="n">
        <f aca="false">(R406/(SUM(Q406:R406)))*100</f>
        <v>53.0933646365549</v>
      </c>
      <c r="N406" s="12" t="n">
        <f aca="false">F406/56.08</f>
        <v>0.174671020187712</v>
      </c>
      <c r="O406" s="12" t="n">
        <f aca="false">H406/61.98</f>
        <v>0.0988545873564454</v>
      </c>
      <c r="Q406" s="12" t="n">
        <f aca="false">N406*1</f>
        <v>0.174671020187712</v>
      </c>
      <c r="R406" s="12" t="n">
        <f aca="false">O406*2</f>
        <v>0.197709174712891</v>
      </c>
      <c r="T406" s="9" t="n">
        <f aca="false">100*(Q406/SUM(Q406:R406))</f>
        <v>46.9066353634451</v>
      </c>
      <c r="U406" s="9" t="n">
        <f aca="false">100*(R406/SUM(Q406:R406))</f>
        <v>53.0933646365549</v>
      </c>
    </row>
    <row r="407" customFormat="false" ht="15.75" hidden="false" customHeight="false" outlineLevel="0" collapsed="false">
      <c r="A407" s="11" t="n">
        <v>406</v>
      </c>
      <c r="B407" s="12" t="s">
        <v>419</v>
      </c>
      <c r="C407" s="12" t="n">
        <v>55.3722465796841</v>
      </c>
      <c r="D407" s="12" t="n">
        <v>27.8215625165073</v>
      </c>
      <c r="E407" s="12" t="n">
        <v>0.420791294701812</v>
      </c>
      <c r="F407" s="12" t="n">
        <v>9.92763192646981</v>
      </c>
      <c r="G407" s="12" t="n">
        <v>0.0659236173472083</v>
      </c>
      <c r="H407" s="12" t="n">
        <v>6.13776345676404</v>
      </c>
      <c r="I407" s="12" t="n">
        <v>0.254080608525699</v>
      </c>
      <c r="K407" s="9" t="n">
        <f aca="false">(Q407/(SUM(Q407:R407)))*100</f>
        <v>47.1966152153984</v>
      </c>
      <c r="L407" s="9" t="n">
        <f aca="false">(R407/(SUM(Q407:R407)))*100</f>
        <v>52.8033847846017</v>
      </c>
      <c r="N407" s="12" t="n">
        <f aca="false">F407/56.08</f>
        <v>0.177026246905667</v>
      </c>
      <c r="O407" s="12" t="n">
        <f aca="false">H407/61.98</f>
        <v>0.0990281293443698</v>
      </c>
      <c r="Q407" s="12" t="n">
        <f aca="false">N407*1</f>
        <v>0.177026246905667</v>
      </c>
      <c r="R407" s="12" t="n">
        <f aca="false">O407*2</f>
        <v>0.19805625868874</v>
      </c>
      <c r="T407" s="9" t="n">
        <f aca="false">100*(Q407/SUM(Q407:R407))</f>
        <v>47.1966152153984</v>
      </c>
      <c r="U407" s="9" t="n">
        <f aca="false">100*(R407/SUM(Q407:R407))</f>
        <v>52.8033847846017</v>
      </c>
    </row>
    <row r="408" customFormat="false" ht="15.75" hidden="false" customHeight="false" outlineLevel="0" collapsed="false">
      <c r="A408" s="11" t="n">
        <v>407</v>
      </c>
      <c r="B408" s="12" t="s">
        <v>420</v>
      </c>
      <c r="C408" s="12" t="n">
        <v>36.8866423385022</v>
      </c>
      <c r="D408" s="12" t="n">
        <v>53.7715469509723</v>
      </c>
      <c r="E408" s="12" t="n">
        <v>0.955408587092444</v>
      </c>
      <c r="F408" s="12" t="n">
        <v>5.76260618017152</v>
      </c>
      <c r="G408" s="12" t="n">
        <v>0.221304521154259</v>
      </c>
      <c r="H408" s="12" t="n">
        <v>1.85442626078838</v>
      </c>
      <c r="I408" s="12" t="n">
        <v>0.5480651613189</v>
      </c>
      <c r="K408" s="9" t="n">
        <f aca="false">(Q408/(SUM(Q408:R408)))*100</f>
        <v>63.1975195993917</v>
      </c>
      <c r="L408" s="9" t="n">
        <f aca="false">(R408/(SUM(Q408:R408)))*100</f>
        <v>36.8024804006083</v>
      </c>
      <c r="N408" s="12" t="n">
        <f aca="false">F408/56.08</f>
        <v>0.10275688623701</v>
      </c>
      <c r="O408" s="12" t="n">
        <f aca="false">H408/61.98</f>
        <v>0.0299197525135267</v>
      </c>
      <c r="Q408" s="12" t="n">
        <f aca="false">N408*1</f>
        <v>0.10275688623701</v>
      </c>
      <c r="R408" s="12" t="n">
        <f aca="false">O408*2</f>
        <v>0.0598395050270533</v>
      </c>
      <c r="T408" s="9" t="n">
        <f aca="false">100*(Q408/SUM(Q408:R408))</f>
        <v>63.1975195993917</v>
      </c>
      <c r="U408" s="9" t="n">
        <f aca="false">100*(R408/SUM(Q408:R408))</f>
        <v>36.8024804006083</v>
      </c>
    </row>
    <row r="409" customFormat="false" ht="15.75" hidden="false" customHeight="false" outlineLevel="0" collapsed="false">
      <c r="A409" s="11" t="n">
        <v>408</v>
      </c>
      <c r="B409" s="12" t="s">
        <v>421</v>
      </c>
      <c r="C409" s="12" t="n">
        <v>50.7639183014515</v>
      </c>
      <c r="D409" s="12" t="n">
        <v>31.0075788907215</v>
      </c>
      <c r="E409" s="12" t="n">
        <v>0.503864187872778</v>
      </c>
      <c r="F409" s="12" t="n">
        <v>14.2120395238404</v>
      </c>
      <c r="G409" s="12" t="n">
        <v>0.0281031845292966</v>
      </c>
      <c r="H409" s="12" t="n">
        <v>3.37298008361196</v>
      </c>
      <c r="I409" s="12" t="n">
        <v>0.111515827972634</v>
      </c>
      <c r="K409" s="9" t="n">
        <f aca="false">(Q409/(SUM(Q409:R409)))*100</f>
        <v>69.9554669425475</v>
      </c>
      <c r="L409" s="9" t="n">
        <f aca="false">(R409/(SUM(Q409:R409)))*100</f>
        <v>30.0445330574525</v>
      </c>
      <c r="N409" s="12" t="n">
        <f aca="false">F409/56.08</f>
        <v>0.253424385232532</v>
      </c>
      <c r="O409" s="12" t="n">
        <f aca="false">H409/61.98</f>
        <v>0.0544204595613417</v>
      </c>
      <c r="Q409" s="12" t="n">
        <f aca="false">N409*1</f>
        <v>0.253424385232532</v>
      </c>
      <c r="R409" s="12" t="n">
        <f aca="false">O409*2</f>
        <v>0.108840919122683</v>
      </c>
      <c r="T409" s="9" t="n">
        <f aca="false">100*(Q409/SUM(Q409:R409))</f>
        <v>69.9554669425475</v>
      </c>
      <c r="U409" s="9" t="n">
        <f aca="false">100*(R409/SUM(Q409:R409))</f>
        <v>30.0445330574525</v>
      </c>
    </row>
    <row r="410" customFormat="false" ht="15.75" hidden="false" customHeight="false" outlineLevel="0" collapsed="false">
      <c r="A410" s="11" t="n">
        <v>409</v>
      </c>
      <c r="B410" s="12" t="s">
        <v>422</v>
      </c>
      <c r="C410" s="12" t="n">
        <v>50.7196001176838</v>
      </c>
      <c r="D410" s="12" t="n">
        <v>30.5157968275922</v>
      </c>
      <c r="E410" s="12" t="n">
        <v>0.616424575696271</v>
      </c>
      <c r="F410" s="12" t="n">
        <v>14.2801825110126</v>
      </c>
      <c r="G410" s="12" t="n">
        <v>0.0464062457347201</v>
      </c>
      <c r="H410" s="12" t="n">
        <v>3.70006399815588</v>
      </c>
      <c r="I410" s="12" t="n">
        <v>0.121525724124474</v>
      </c>
      <c r="K410" s="9" t="n">
        <f aca="false">(Q410/(SUM(Q410:R410)))*100</f>
        <v>68.0790707434356</v>
      </c>
      <c r="L410" s="9" t="n">
        <f aca="false">(R410/(SUM(Q410:R410)))*100</f>
        <v>31.9209292565644</v>
      </c>
      <c r="N410" s="12" t="n">
        <f aca="false">F410/56.08</f>
        <v>0.254639488427472</v>
      </c>
      <c r="O410" s="12" t="n">
        <f aca="false">H410/61.98</f>
        <v>0.0596977089086138</v>
      </c>
      <c r="Q410" s="12" t="n">
        <f aca="false">N410*1</f>
        <v>0.254639488427472</v>
      </c>
      <c r="R410" s="12" t="n">
        <f aca="false">O410*2</f>
        <v>0.119395417817228</v>
      </c>
      <c r="T410" s="9" t="n">
        <f aca="false">100*(Q410/SUM(Q410:R410))</f>
        <v>68.0790707434356</v>
      </c>
      <c r="U410" s="9" t="n">
        <f aca="false">100*(R410/SUM(Q410:R410))</f>
        <v>31.9209292565644</v>
      </c>
    </row>
    <row r="411" customFormat="false" ht="15.75" hidden="false" customHeight="false" outlineLevel="0" collapsed="false">
      <c r="A411" s="11" t="n">
        <v>410</v>
      </c>
      <c r="B411" s="12" t="s">
        <v>423</v>
      </c>
      <c r="C411" s="12" t="n">
        <v>51.7506291891281</v>
      </c>
      <c r="D411" s="12" t="n">
        <v>29.8904696263616</v>
      </c>
      <c r="E411" s="12" t="n">
        <v>0.671875094605422</v>
      </c>
      <c r="F411" s="12" t="n">
        <v>13.5436617899043</v>
      </c>
      <c r="G411" s="12" t="n">
        <v>0.0738679136754535</v>
      </c>
      <c r="H411" s="12" t="n">
        <v>3.95748356640746</v>
      </c>
      <c r="I411" s="12" t="n">
        <v>0.112012819917696</v>
      </c>
      <c r="K411" s="9" t="n">
        <f aca="false">(Q411/(SUM(Q411:R411)))*100</f>
        <v>65.4119256860187</v>
      </c>
      <c r="L411" s="9" t="n">
        <f aca="false">(R411/(SUM(Q411:R411)))*100</f>
        <v>34.5880743139813</v>
      </c>
      <c r="N411" s="12" t="n">
        <f aca="false">F411/56.08</f>
        <v>0.241506094684456</v>
      </c>
      <c r="O411" s="12" t="n">
        <f aca="false">H411/61.98</f>
        <v>0.0638509771927631</v>
      </c>
      <c r="Q411" s="12" t="n">
        <f aca="false">N411*1</f>
        <v>0.241506094684456</v>
      </c>
      <c r="R411" s="12" t="n">
        <f aca="false">O411*2</f>
        <v>0.127701954385526</v>
      </c>
      <c r="T411" s="9" t="n">
        <f aca="false">100*(Q411/SUM(Q411:R411))</f>
        <v>65.4119256860187</v>
      </c>
      <c r="U411" s="9" t="n">
        <f aca="false">100*(R411/SUM(Q411:R411))</f>
        <v>34.5880743139813</v>
      </c>
    </row>
    <row r="412" customFormat="false" ht="15.75" hidden="false" customHeight="false" outlineLevel="0" collapsed="false">
      <c r="A412" s="11" t="n">
        <v>411</v>
      </c>
      <c r="B412" s="12" t="s">
        <v>424</v>
      </c>
      <c r="C412" s="12" t="n">
        <v>52.7972154235044</v>
      </c>
      <c r="D412" s="12" t="n">
        <v>29.1873971833246</v>
      </c>
      <c r="E412" s="12" t="n">
        <v>0.607571319664567</v>
      </c>
      <c r="F412" s="12" t="n">
        <v>12.6361192472816</v>
      </c>
      <c r="G412" s="12" t="n">
        <v>0.0638968021506239</v>
      </c>
      <c r="H412" s="12" t="n">
        <v>4.53486739156602</v>
      </c>
      <c r="I412" s="12" t="n">
        <v>0.172932632508125</v>
      </c>
      <c r="K412" s="9" t="n">
        <f aca="false">(Q412/(SUM(Q412:R412)))*100</f>
        <v>60.6267319522804</v>
      </c>
      <c r="L412" s="9" t="n">
        <f aca="false">(R412/(SUM(Q412:R412)))*100</f>
        <v>39.3732680477197</v>
      </c>
      <c r="N412" s="12" t="n">
        <f aca="false">F412/56.08</f>
        <v>0.225323096420856</v>
      </c>
      <c r="O412" s="12" t="n">
        <f aca="false">H412/61.98</f>
        <v>0.0731666245815751</v>
      </c>
      <c r="Q412" s="12" t="n">
        <f aca="false">N412*1</f>
        <v>0.225323096420856</v>
      </c>
      <c r="R412" s="12" t="n">
        <f aca="false">O412*2</f>
        <v>0.14633324916315</v>
      </c>
      <c r="T412" s="9" t="n">
        <f aca="false">100*(Q412/SUM(Q412:R412))</f>
        <v>60.6267319522804</v>
      </c>
      <c r="U412" s="9" t="n">
        <f aca="false">100*(R412/SUM(Q412:R412))</f>
        <v>39.3732680477197</v>
      </c>
    </row>
    <row r="413" customFormat="false" ht="15.75" hidden="false" customHeight="false" outlineLevel="0" collapsed="false">
      <c r="A413" s="11" t="n">
        <v>412</v>
      </c>
      <c r="B413" s="12" t="s">
        <v>425</v>
      </c>
      <c r="C413" s="12" t="n">
        <v>51.6863949284335</v>
      </c>
      <c r="D413" s="12" t="n">
        <v>30.1585167770243</v>
      </c>
      <c r="E413" s="12" t="n">
        <v>0.537418672089706</v>
      </c>
      <c r="F413" s="12" t="n">
        <v>13.4843873659612</v>
      </c>
      <c r="G413" s="12" t="n">
        <v>0.0428560310261492</v>
      </c>
      <c r="H413" s="12" t="n">
        <v>3.97297644232276</v>
      </c>
      <c r="I413" s="12" t="n">
        <v>0.117449783142418</v>
      </c>
      <c r="K413" s="9" t="n">
        <f aca="false">(Q413/(SUM(Q413:R413)))*100</f>
        <v>65.2240521876232</v>
      </c>
      <c r="L413" s="9" t="n">
        <f aca="false">(R413/(SUM(Q413:R413)))*100</f>
        <v>34.7759478123768</v>
      </c>
      <c r="N413" s="12" t="n">
        <f aca="false">F413/56.08</f>
        <v>0.240449132773916</v>
      </c>
      <c r="O413" s="12" t="n">
        <f aca="false">H413/61.98</f>
        <v>0.0641009429222774</v>
      </c>
      <c r="Q413" s="12" t="n">
        <f aca="false">N413*1</f>
        <v>0.240449132773916</v>
      </c>
      <c r="R413" s="12" t="n">
        <f aca="false">O413*2</f>
        <v>0.128201885844555</v>
      </c>
      <c r="T413" s="9" t="n">
        <f aca="false">100*(Q413/SUM(Q413:R413))</f>
        <v>65.2240521876232</v>
      </c>
      <c r="U413" s="9" t="n">
        <f aca="false">100*(R413/SUM(Q413:R413))</f>
        <v>34.7759478123768</v>
      </c>
    </row>
    <row r="414" customFormat="false" ht="15.75" hidden="false" customHeight="false" outlineLevel="0" collapsed="false">
      <c r="A414" s="11" t="n">
        <v>413</v>
      </c>
      <c r="B414" s="12" t="s">
        <v>426</v>
      </c>
      <c r="C414" s="12" t="n">
        <v>54.4646407156019</v>
      </c>
      <c r="D414" s="12" t="n">
        <v>28.1269741316848</v>
      </c>
      <c r="E414" s="12" t="n">
        <v>0.502552117076479</v>
      </c>
      <c r="F414" s="12" t="n">
        <v>11.3934014301543</v>
      </c>
      <c r="G414" s="12" t="n">
        <v>0.0814376623455258</v>
      </c>
      <c r="H414" s="12" t="n">
        <v>5.25651349927645</v>
      </c>
      <c r="I414" s="12" t="n">
        <v>0.174480443860488</v>
      </c>
      <c r="K414" s="9" t="n">
        <f aca="false">(Q414/(SUM(Q414:R414)))*100</f>
        <v>54.4990910491507</v>
      </c>
      <c r="L414" s="9" t="n">
        <f aca="false">(R414/(SUM(Q414:R414)))*100</f>
        <v>45.5009089508493</v>
      </c>
      <c r="N414" s="12" t="n">
        <f aca="false">F414/56.08</f>
        <v>0.203163363590484</v>
      </c>
      <c r="O414" s="12" t="n">
        <f aca="false">H414/61.98</f>
        <v>0.0848098338056865</v>
      </c>
      <c r="Q414" s="12" t="n">
        <f aca="false">N414*1</f>
        <v>0.203163363590484</v>
      </c>
      <c r="R414" s="12" t="n">
        <f aca="false">O414*2</f>
        <v>0.169619667611373</v>
      </c>
      <c r="T414" s="9" t="n">
        <f aca="false">100*(Q414/SUM(Q414:R414))</f>
        <v>54.4990910491507</v>
      </c>
      <c r="U414" s="9" t="n">
        <f aca="false">100*(R414/SUM(Q414:R414))</f>
        <v>45.5009089508493</v>
      </c>
    </row>
    <row r="415" customFormat="false" ht="15.75" hidden="false" customHeight="false" outlineLevel="0" collapsed="false">
      <c r="A415" s="11" t="n">
        <v>414</v>
      </c>
      <c r="B415" s="12" t="s">
        <v>427</v>
      </c>
      <c r="C415" s="12" t="n">
        <v>54.5030381178691</v>
      </c>
      <c r="D415" s="12" t="n">
        <v>28.3443744663004</v>
      </c>
      <c r="E415" s="12" t="n">
        <v>0.38330592793405</v>
      </c>
      <c r="F415" s="12" t="n">
        <v>11.1569043963234</v>
      </c>
      <c r="G415" s="12" t="n">
        <v>0.0492994736348633</v>
      </c>
      <c r="H415" s="12" t="n">
        <v>5.37132383705163</v>
      </c>
      <c r="I415" s="12" t="n">
        <v>0.191753780886524</v>
      </c>
      <c r="K415" s="9" t="n">
        <f aca="false">(Q415/(SUM(Q415:R415)))*100</f>
        <v>53.4412872548774</v>
      </c>
      <c r="L415" s="9" t="n">
        <f aca="false">(R415/(SUM(Q415:R415)))*100</f>
        <v>46.5587127451226</v>
      </c>
      <c r="N415" s="12" t="n">
        <f aca="false">F415/56.08</f>
        <v>0.19894622675327</v>
      </c>
      <c r="O415" s="12" t="n">
        <f aca="false">H415/61.98</f>
        <v>0.0866622109882483</v>
      </c>
      <c r="Q415" s="12" t="n">
        <f aca="false">N415*1</f>
        <v>0.19894622675327</v>
      </c>
      <c r="R415" s="12" t="n">
        <f aca="false">O415*2</f>
        <v>0.173324421976497</v>
      </c>
      <c r="T415" s="9" t="n">
        <f aca="false">100*(Q415/SUM(Q415:R415))</f>
        <v>53.4412872548774</v>
      </c>
      <c r="U415" s="9" t="n">
        <f aca="false">100*(R415/SUM(Q415:R415))</f>
        <v>46.5587127451226</v>
      </c>
    </row>
    <row r="416" customFormat="false" ht="15.75" hidden="false" customHeight="false" outlineLevel="0" collapsed="false">
      <c r="A416" s="11" t="n">
        <v>415</v>
      </c>
      <c r="B416" s="12" t="s">
        <v>428</v>
      </c>
      <c r="C416" s="12" t="n">
        <v>54.0387009622315</v>
      </c>
      <c r="D416" s="12" t="n">
        <v>28.4713674373592</v>
      </c>
      <c r="E416" s="12" t="n">
        <v>0.467657629049412</v>
      </c>
      <c r="F416" s="12" t="n">
        <v>11.5943606881291</v>
      </c>
      <c r="G416" s="12" t="n">
        <v>0.0510098642593237</v>
      </c>
      <c r="H416" s="12" t="n">
        <v>5.19917537413114</v>
      </c>
      <c r="I416" s="12" t="n">
        <v>0.177728044840292</v>
      </c>
      <c r="K416" s="9" t="n">
        <f aca="false">(Q416/(SUM(Q416:R416)))*100</f>
        <v>55.2036925068193</v>
      </c>
      <c r="L416" s="9" t="n">
        <f aca="false">(R416/(SUM(Q416:R416)))*100</f>
        <v>44.7963074931807</v>
      </c>
      <c r="N416" s="12" t="n">
        <f aca="false">F416/56.08</f>
        <v>0.206746802570063</v>
      </c>
      <c r="O416" s="12" t="n">
        <f aca="false">H416/61.98</f>
        <v>0.083884726914023</v>
      </c>
      <c r="Q416" s="12" t="n">
        <f aca="false">N416*1</f>
        <v>0.206746802570063</v>
      </c>
      <c r="R416" s="12" t="n">
        <f aca="false">O416*2</f>
        <v>0.167769453828046</v>
      </c>
      <c r="T416" s="9" t="n">
        <f aca="false">100*(Q416/SUM(Q416:R416))</f>
        <v>55.2036925068193</v>
      </c>
      <c r="U416" s="9" t="n">
        <f aca="false">100*(R416/SUM(Q416:R416))</f>
        <v>44.7963074931807</v>
      </c>
    </row>
    <row r="417" customFormat="false" ht="15.75" hidden="false" customHeight="false" outlineLevel="0" collapsed="false">
      <c r="A417" s="11" t="n">
        <v>416</v>
      </c>
      <c r="B417" s="12" t="s">
        <v>429</v>
      </c>
      <c r="C417" s="12" t="n">
        <v>54.092053742724</v>
      </c>
      <c r="D417" s="12" t="n">
        <v>28.6609502381052</v>
      </c>
      <c r="E417" s="12" t="n">
        <v>0.432454926263375</v>
      </c>
      <c r="F417" s="12" t="n">
        <v>11.6648596714363</v>
      </c>
      <c r="G417" s="12" t="n">
        <v>0.0461013270450579</v>
      </c>
      <c r="H417" s="12" t="n">
        <v>4.91223918837186</v>
      </c>
      <c r="I417" s="12" t="n">
        <v>0.191340906054267</v>
      </c>
      <c r="K417" s="9" t="n">
        <f aca="false">(Q417/(SUM(Q417:R417)))*100</f>
        <v>56.751911929241</v>
      </c>
      <c r="L417" s="9" t="n">
        <f aca="false">(R417/(SUM(Q417:R417)))*100</f>
        <v>43.248088070759</v>
      </c>
      <c r="N417" s="12" t="n">
        <f aca="false">F417/56.08</f>
        <v>0.20800391710835</v>
      </c>
      <c r="O417" s="12" t="n">
        <f aca="false">H417/61.98</f>
        <v>0.0792552305319758</v>
      </c>
      <c r="Q417" s="12" t="n">
        <f aca="false">N417*1</f>
        <v>0.20800391710835</v>
      </c>
      <c r="R417" s="12" t="n">
        <f aca="false">O417*2</f>
        <v>0.158510461063952</v>
      </c>
      <c r="T417" s="9" t="n">
        <f aca="false">100*(Q417/SUM(Q417:R417))</f>
        <v>56.751911929241</v>
      </c>
      <c r="U417" s="9" t="n">
        <f aca="false">100*(R417/SUM(Q417:R417))</f>
        <v>43.248088070759</v>
      </c>
    </row>
    <row r="418" customFormat="false" ht="15.75" hidden="false" customHeight="false" outlineLevel="0" collapsed="false">
      <c r="A418" s="11" t="n">
        <v>417</v>
      </c>
      <c r="B418" s="12" t="s">
        <v>430</v>
      </c>
      <c r="C418" s="12" t="n">
        <v>54.286934882462</v>
      </c>
      <c r="D418" s="12" t="n">
        <v>28.3648505071969</v>
      </c>
      <c r="E418" s="12" t="n">
        <v>0.442358112120612</v>
      </c>
      <c r="F418" s="12" t="n">
        <v>11.6314934737029</v>
      </c>
      <c r="G418" s="12" t="n">
        <v>0.0492855613504244</v>
      </c>
      <c r="H418" s="12" t="n">
        <v>5.05055809838529</v>
      </c>
      <c r="I418" s="12" t="n">
        <v>0.174519364781831</v>
      </c>
      <c r="K418" s="9" t="n">
        <f aca="false">(Q418/(SUM(Q418:R418)))*100</f>
        <v>55.9985436341659</v>
      </c>
      <c r="L418" s="9" t="n">
        <f aca="false">(R418/(SUM(Q418:R418)))*100</f>
        <v>44.0014563658341</v>
      </c>
      <c r="N418" s="12" t="n">
        <f aca="false">F418/56.08</f>
        <v>0.207408942113105</v>
      </c>
      <c r="O418" s="12" t="n">
        <f aca="false">H418/61.98</f>
        <v>0.0814869005870489</v>
      </c>
      <c r="Q418" s="12" t="n">
        <f aca="false">N418*1</f>
        <v>0.207408942113105</v>
      </c>
      <c r="R418" s="12" t="n">
        <f aca="false">O418*2</f>
        <v>0.162973801174098</v>
      </c>
      <c r="T418" s="9" t="n">
        <f aca="false">100*(Q418/SUM(Q418:R418))</f>
        <v>55.9985436341659</v>
      </c>
      <c r="U418" s="9" t="n">
        <f aca="false">100*(R418/SUM(Q418:R418))</f>
        <v>44.0014563658341</v>
      </c>
    </row>
    <row r="419" customFormat="false" ht="15.75" hidden="false" customHeight="false" outlineLevel="0" collapsed="false">
      <c r="A419" s="11" t="n">
        <v>418</v>
      </c>
      <c r="B419" s="12" t="s">
        <v>431</v>
      </c>
      <c r="C419" s="12" t="n">
        <v>54.8395039960602</v>
      </c>
      <c r="D419" s="12" t="n">
        <v>27.8573071610898</v>
      </c>
      <c r="E419" s="12" t="n">
        <v>0.486397587467966</v>
      </c>
      <c r="F419" s="12" t="n">
        <v>11.2628401363129</v>
      </c>
      <c r="G419" s="12" t="n">
        <v>0.0620156924021657</v>
      </c>
      <c r="H419" s="12" t="n">
        <v>5.3101443283508</v>
      </c>
      <c r="I419" s="12" t="n">
        <v>0.181791098316152</v>
      </c>
      <c r="K419" s="9" t="n">
        <f aca="false">(Q419/(SUM(Q419:R419)))*100</f>
        <v>53.9610605409012</v>
      </c>
      <c r="L419" s="9" t="n">
        <f aca="false">(R419/(SUM(Q419:R419)))*100</f>
        <v>46.0389394590988</v>
      </c>
      <c r="N419" s="12" t="n">
        <f aca="false">F419/56.08</f>
        <v>0.200835237808718</v>
      </c>
      <c r="O419" s="12" t="n">
        <f aca="false">H419/61.98</f>
        <v>0.0856751263044659</v>
      </c>
      <c r="Q419" s="12" t="n">
        <f aca="false">N419*1</f>
        <v>0.200835237808718</v>
      </c>
      <c r="R419" s="12" t="n">
        <f aca="false">O419*2</f>
        <v>0.171350252608932</v>
      </c>
      <c r="T419" s="9" t="n">
        <f aca="false">100*(Q419/SUM(Q419:R419))</f>
        <v>53.9610605409012</v>
      </c>
      <c r="U419" s="9" t="n">
        <f aca="false">100*(R419/SUM(Q419:R419))</f>
        <v>46.0389394590988</v>
      </c>
    </row>
    <row r="420" customFormat="false" ht="15.75" hidden="false" customHeight="false" outlineLevel="0" collapsed="false">
      <c r="A420" s="11" t="n">
        <v>419</v>
      </c>
      <c r="B420" s="12" t="s">
        <v>432</v>
      </c>
      <c r="C420" s="12" t="n">
        <v>55.3815903643173</v>
      </c>
      <c r="D420" s="12" t="n">
        <v>28.059097132657</v>
      </c>
      <c r="E420" s="12" t="n">
        <v>0.394990497635891</v>
      </c>
      <c r="F420" s="12" t="n">
        <v>10.8151923623585</v>
      </c>
      <c r="G420" s="12" t="n">
        <v>0.0309090615686163</v>
      </c>
      <c r="H420" s="12" t="n">
        <v>5.08994040385358</v>
      </c>
      <c r="I420" s="12" t="n">
        <v>0.228280177609178</v>
      </c>
      <c r="K420" s="9" t="n">
        <f aca="false">(Q420/(SUM(Q420:R420)))*100</f>
        <v>54.0056734750263</v>
      </c>
      <c r="L420" s="9" t="n">
        <f aca="false">(R420/(SUM(Q420:R420)))*100</f>
        <v>45.9943265249737</v>
      </c>
      <c r="N420" s="12" t="n">
        <f aca="false">F420/56.08</f>
        <v>0.19285293085518</v>
      </c>
      <c r="O420" s="12" t="n">
        <f aca="false">H420/61.98</f>
        <v>0.0821223040311968</v>
      </c>
      <c r="Q420" s="12" t="n">
        <f aca="false">N420*1</f>
        <v>0.19285293085518</v>
      </c>
      <c r="R420" s="12" t="n">
        <f aca="false">O420*2</f>
        <v>0.164244608062394</v>
      </c>
      <c r="T420" s="9" t="n">
        <f aca="false">100*(Q420/SUM(Q420:R420))</f>
        <v>54.0056734750263</v>
      </c>
      <c r="U420" s="9" t="n">
        <f aca="false">100*(R420/SUM(Q420:R420))</f>
        <v>45.9943265249737</v>
      </c>
    </row>
    <row r="421" customFormat="false" ht="15.75" hidden="false" customHeight="false" outlineLevel="0" collapsed="false">
      <c r="A421" s="11" t="n">
        <v>420</v>
      </c>
      <c r="B421" s="12" t="s">
        <v>433</v>
      </c>
      <c r="C421" s="12" t="n">
        <v>55.8151325384754</v>
      </c>
      <c r="D421" s="12" t="n">
        <v>27.3884291023226</v>
      </c>
      <c r="E421" s="12" t="n">
        <v>0.423433693468679</v>
      </c>
      <c r="F421" s="12" t="n">
        <v>10.3106759517683</v>
      </c>
      <c r="G421" s="12" t="n">
        <v>0.037696786802496</v>
      </c>
      <c r="H421" s="12" t="n">
        <v>5.78010678068433</v>
      </c>
      <c r="I421" s="12" t="n">
        <v>0.244525146478223</v>
      </c>
      <c r="K421" s="9" t="n">
        <f aca="false">(Q421/(SUM(Q421:R421)))*100</f>
        <v>49.6410819401887</v>
      </c>
      <c r="L421" s="9" t="n">
        <f aca="false">(R421/(SUM(Q421:R421)))*100</f>
        <v>50.3589180598113</v>
      </c>
      <c r="N421" s="12" t="n">
        <f aca="false">F421/56.08</f>
        <v>0.183856561194156</v>
      </c>
      <c r="O421" s="12" t="n">
        <f aca="false">H421/61.98</f>
        <v>0.0932576118213025</v>
      </c>
      <c r="Q421" s="12" t="n">
        <f aca="false">N421*1</f>
        <v>0.183856561194156</v>
      </c>
      <c r="R421" s="12" t="n">
        <f aca="false">O421*2</f>
        <v>0.186515223642605</v>
      </c>
      <c r="T421" s="9" t="n">
        <f aca="false">100*(Q421/SUM(Q421:R421))</f>
        <v>49.6410819401887</v>
      </c>
      <c r="U421" s="9" t="n">
        <f aca="false">100*(R421/SUM(Q421:R421))</f>
        <v>50.3589180598113</v>
      </c>
    </row>
    <row r="422" customFormat="false" ht="15.75" hidden="false" customHeight="false" outlineLevel="0" collapsed="false">
      <c r="A422" s="11" t="n">
        <v>421</v>
      </c>
      <c r="B422" s="12" t="s">
        <v>434</v>
      </c>
      <c r="C422" s="12" t="n">
        <v>56.679930691274</v>
      </c>
      <c r="D422" s="12" t="n">
        <v>26.9226119718736</v>
      </c>
      <c r="E422" s="12" t="n">
        <v>0.332742328692604</v>
      </c>
      <c r="F422" s="12" t="n">
        <v>9.62313380210747</v>
      </c>
      <c r="G422" s="12" t="n">
        <v>0.0270989059698185</v>
      </c>
      <c r="H422" s="12" t="n">
        <v>6.14631394435154</v>
      </c>
      <c r="I422" s="12" t="n">
        <v>0.268168355731066</v>
      </c>
      <c r="K422" s="9" t="n">
        <f aca="false">(Q422/(SUM(Q422:R422)))*100</f>
        <v>46.3863803701594</v>
      </c>
      <c r="L422" s="9" t="n">
        <f aca="false">(R422/(SUM(Q422:R422)))*100</f>
        <v>53.6136196298406</v>
      </c>
      <c r="N422" s="12" t="n">
        <f aca="false">F422/56.08</f>
        <v>0.171596537127451</v>
      </c>
      <c r="O422" s="12" t="n">
        <f aca="false">H422/61.98</f>
        <v>0.0991660849362946</v>
      </c>
      <c r="Q422" s="12" t="n">
        <f aca="false">N422*1</f>
        <v>0.171596537127451</v>
      </c>
      <c r="R422" s="12" t="n">
        <f aca="false">O422*2</f>
        <v>0.198332169872589</v>
      </c>
      <c r="T422" s="9" t="n">
        <f aca="false">100*(Q422/SUM(Q422:R422))</f>
        <v>46.3863803701594</v>
      </c>
      <c r="U422" s="9" t="n">
        <f aca="false">100*(R422/SUM(Q422:R422))</f>
        <v>53.6136196298406</v>
      </c>
    </row>
    <row r="423" customFormat="false" ht="15.75" hidden="false" customHeight="false" outlineLevel="0" collapsed="false">
      <c r="A423" s="11" t="n">
        <v>422</v>
      </c>
      <c r="B423" s="12" t="s">
        <v>435</v>
      </c>
      <c r="C423" s="12" t="n">
        <v>52.6348431012294</v>
      </c>
      <c r="D423" s="12" t="n">
        <v>29.3398070432453</v>
      </c>
      <c r="E423" s="12" t="n">
        <v>0.519825820916059</v>
      </c>
      <c r="F423" s="12" t="n">
        <v>12.7398806970401</v>
      </c>
      <c r="G423" s="12" t="n">
        <v>0.0554426916819775</v>
      </c>
      <c r="H423" s="12" t="n">
        <v>4.57634903804906</v>
      </c>
      <c r="I423" s="12" t="n">
        <v>0.133851607838059</v>
      </c>
      <c r="K423" s="9" t="n">
        <f aca="false">(Q423/(SUM(Q423:R423)))*100</f>
        <v>60.6045844380344</v>
      </c>
      <c r="L423" s="9" t="n">
        <f aca="false">(R423/(SUM(Q423:R423)))*100</f>
        <v>39.3954155619656</v>
      </c>
      <c r="N423" s="12" t="n">
        <f aca="false">F423/56.08</f>
        <v>0.227173336252498</v>
      </c>
      <c r="O423" s="12" t="n">
        <f aca="false">H423/61.98</f>
        <v>0.0738358992908852</v>
      </c>
      <c r="Q423" s="12" t="n">
        <f aca="false">N423*1</f>
        <v>0.227173336252498</v>
      </c>
      <c r="R423" s="12" t="n">
        <f aca="false">O423*2</f>
        <v>0.14767179858177</v>
      </c>
      <c r="T423" s="9" t="n">
        <f aca="false">100*(Q423/SUM(Q423:R423))</f>
        <v>60.6045844380344</v>
      </c>
      <c r="U423" s="9" t="n">
        <f aca="false">100*(R423/SUM(Q423:R423))</f>
        <v>39.3954155619656</v>
      </c>
    </row>
    <row r="424" customFormat="false" ht="15.75" hidden="false" customHeight="false" outlineLevel="0" collapsed="false">
      <c r="A424" s="11" t="n">
        <v>423</v>
      </c>
      <c r="B424" s="12" t="s">
        <v>436</v>
      </c>
      <c r="C424" s="12" t="n">
        <v>52.4455347009686</v>
      </c>
      <c r="D424" s="12" t="n">
        <v>29.3728403960965</v>
      </c>
      <c r="E424" s="12" t="n">
        <v>0.530200791909604</v>
      </c>
      <c r="F424" s="12" t="n">
        <v>12.9018900741998</v>
      </c>
      <c r="G424" s="12" t="n">
        <v>0.0341183247801292</v>
      </c>
      <c r="H424" s="12" t="n">
        <v>4.53804091971665</v>
      </c>
      <c r="I424" s="12" t="n">
        <v>0.177374792328743</v>
      </c>
      <c r="K424" s="9" t="n">
        <f aca="false">(Q424/(SUM(Q424:R424)))*100</f>
        <v>61.105849788037</v>
      </c>
      <c r="L424" s="9" t="n">
        <f aca="false">(R424/(SUM(Q424:R424)))*100</f>
        <v>38.894150211963</v>
      </c>
      <c r="N424" s="12" t="n">
        <f aca="false">F424/56.08</f>
        <v>0.23006223384807</v>
      </c>
      <c r="O424" s="12" t="n">
        <f aca="false">H424/61.98</f>
        <v>0.0732178270364093</v>
      </c>
      <c r="Q424" s="12" t="n">
        <f aca="false">N424*1</f>
        <v>0.23006223384807</v>
      </c>
      <c r="R424" s="12" t="n">
        <f aca="false">O424*2</f>
        <v>0.146435654072819</v>
      </c>
      <c r="T424" s="9" t="n">
        <f aca="false">100*(Q424/SUM(Q424:R424))</f>
        <v>61.105849788037</v>
      </c>
      <c r="U424" s="9" t="n">
        <f aca="false">100*(R424/SUM(Q424:R424))</f>
        <v>38.894150211963</v>
      </c>
    </row>
    <row r="425" customFormat="false" ht="15.75" hidden="false" customHeight="false" outlineLevel="0" collapsed="false">
      <c r="A425" s="11" t="n">
        <v>424</v>
      </c>
      <c r="B425" s="12" t="s">
        <v>437</v>
      </c>
      <c r="C425" s="12" t="n">
        <v>53.5962766913527</v>
      </c>
      <c r="D425" s="12" t="n">
        <v>28.6378296721606</v>
      </c>
      <c r="E425" s="12" t="n">
        <v>0.627889270141836</v>
      </c>
      <c r="F425" s="12" t="n">
        <v>11.9028336810387</v>
      </c>
      <c r="G425" s="12" t="n">
        <v>0.0662424189792609</v>
      </c>
      <c r="H425" s="12" t="n">
        <v>4.96484910663616</v>
      </c>
      <c r="I425" s="12" t="n">
        <v>0.20407915969068</v>
      </c>
      <c r="K425" s="9" t="n">
        <f aca="false">(Q425/(SUM(Q425:R425)))*100</f>
        <v>56.985974020888</v>
      </c>
      <c r="L425" s="9" t="n">
        <f aca="false">(R425/(SUM(Q425:R425)))*100</f>
        <v>43.014025979112</v>
      </c>
      <c r="N425" s="12" t="n">
        <f aca="false">F425/56.08</f>
        <v>0.212247390888707</v>
      </c>
      <c r="O425" s="12" t="n">
        <f aca="false">H425/61.98</f>
        <v>0.0801040514139425</v>
      </c>
      <c r="Q425" s="12" t="n">
        <f aca="false">N425*1</f>
        <v>0.212247390888707</v>
      </c>
      <c r="R425" s="12" t="n">
        <f aca="false">O425*2</f>
        <v>0.160208102827885</v>
      </c>
      <c r="T425" s="9" t="n">
        <f aca="false">100*(Q425/SUM(Q425:R425))</f>
        <v>56.985974020888</v>
      </c>
      <c r="U425" s="9" t="n">
        <f aca="false">100*(R425/SUM(Q425:R425))</f>
        <v>43.014025979112</v>
      </c>
    </row>
    <row r="426" customFormat="false" ht="15.75" hidden="false" customHeight="false" outlineLevel="0" collapsed="false">
      <c r="A426" s="11" t="n">
        <v>425</v>
      </c>
      <c r="B426" s="12" t="s">
        <v>438</v>
      </c>
      <c r="C426" s="12" t="n">
        <v>51.5834530741889</v>
      </c>
      <c r="D426" s="12" t="n">
        <v>29.9860344349492</v>
      </c>
      <c r="E426" s="12" t="n">
        <v>0.606619778668482</v>
      </c>
      <c r="F426" s="12" t="n">
        <v>13.5982253144773</v>
      </c>
      <c r="G426" s="12" t="n">
        <v>0.0640298469837909</v>
      </c>
      <c r="H426" s="12" t="n">
        <v>3.97872394060854</v>
      </c>
      <c r="I426" s="12" t="n">
        <v>0.182913610123774</v>
      </c>
      <c r="K426" s="9" t="n">
        <f aca="false">(Q426/(SUM(Q426:R426)))*100</f>
        <v>65.381779512257</v>
      </c>
      <c r="L426" s="9" t="n">
        <f aca="false">(R426/(SUM(Q426:R426)))*100</f>
        <v>34.618220487743</v>
      </c>
      <c r="N426" s="12" t="n">
        <f aca="false">F426/56.08</f>
        <v>0.242479053396528</v>
      </c>
      <c r="O426" s="12" t="n">
        <f aca="false">H426/61.98</f>
        <v>0.0641936744209186</v>
      </c>
      <c r="Q426" s="12" t="n">
        <f aca="false">N426*1</f>
        <v>0.242479053396528</v>
      </c>
      <c r="R426" s="12" t="n">
        <f aca="false">O426*2</f>
        <v>0.128387348841837</v>
      </c>
      <c r="T426" s="9" t="n">
        <f aca="false">100*(Q426/SUM(Q426:R426))</f>
        <v>65.381779512257</v>
      </c>
      <c r="U426" s="9" t="n">
        <f aca="false">100*(R426/SUM(Q426:R426))</f>
        <v>34.618220487743</v>
      </c>
    </row>
    <row r="427" customFormat="false" ht="15.75" hidden="false" customHeight="false" outlineLevel="0" collapsed="false">
      <c r="A427" s="11" t="n">
        <v>426</v>
      </c>
      <c r="B427" s="12" t="s">
        <v>439</v>
      </c>
      <c r="C427" s="12" t="n">
        <v>54.0296967010061</v>
      </c>
      <c r="D427" s="12" t="n">
        <v>28.5462391348915</v>
      </c>
      <c r="E427" s="12" t="n">
        <v>0.55533618592401</v>
      </c>
      <c r="F427" s="12" t="n">
        <v>11.6990217236528</v>
      </c>
      <c r="G427" s="12" t="n">
        <v>0.0304985503089746</v>
      </c>
      <c r="H427" s="12" t="n">
        <v>4.81877094881798</v>
      </c>
      <c r="I427" s="12" t="n">
        <v>0.320436755398597</v>
      </c>
      <c r="K427" s="9" t="n">
        <f aca="false">(Q427/(SUM(Q427:R427)))*100</f>
        <v>57.2943711233002</v>
      </c>
      <c r="L427" s="9" t="n">
        <f aca="false">(R427/(SUM(Q427:R427)))*100</f>
        <v>42.7056288766998</v>
      </c>
      <c r="N427" s="12" t="n">
        <f aca="false">F427/56.08</f>
        <v>0.208613083517347</v>
      </c>
      <c r="O427" s="12" t="n">
        <f aca="false">H427/61.98</f>
        <v>0.0777471918170052</v>
      </c>
      <c r="Q427" s="12" t="n">
        <f aca="false">N427*1</f>
        <v>0.208613083517347</v>
      </c>
      <c r="R427" s="12" t="n">
        <f aca="false">O427*2</f>
        <v>0.15549438363401</v>
      </c>
      <c r="T427" s="9" t="n">
        <f aca="false">100*(Q427/SUM(Q427:R427))</f>
        <v>57.2943711233002</v>
      </c>
      <c r="U427" s="9" t="n">
        <f aca="false">100*(R427/SUM(Q427:R427))</f>
        <v>42.7056288766998</v>
      </c>
    </row>
    <row r="428" customFormat="false" ht="15.75" hidden="false" customHeight="false" outlineLevel="0" collapsed="false">
      <c r="A428" s="11" t="n">
        <v>427</v>
      </c>
      <c r="B428" s="12" t="s">
        <v>440</v>
      </c>
      <c r="C428" s="12" t="n">
        <v>57.396973981244</v>
      </c>
      <c r="D428" s="12" t="n">
        <v>26.3330033432936</v>
      </c>
      <c r="E428" s="12" t="n">
        <v>0.353402177126947</v>
      </c>
      <c r="F428" s="12" t="n">
        <v>9.11902750825227</v>
      </c>
      <c r="G428" s="12" t="n">
        <v>0.0324944320487941</v>
      </c>
      <c r="H428" s="12" t="n">
        <v>6.42077867557943</v>
      </c>
      <c r="I428" s="12" t="n">
        <v>0.344319882454924</v>
      </c>
      <c r="K428" s="9" t="n">
        <f aca="false">(Q428/(SUM(Q428:R428)))*100</f>
        <v>43.9721870731528</v>
      </c>
      <c r="L428" s="9" t="n">
        <f aca="false">(R428/(SUM(Q428:R428)))*100</f>
        <v>56.0278129268472</v>
      </c>
      <c r="N428" s="12" t="n">
        <f aca="false">F428/56.08</f>
        <v>0.162607480532316</v>
      </c>
      <c r="O428" s="12" t="n">
        <f aca="false">H428/61.98</f>
        <v>0.103594363917061</v>
      </c>
      <c r="Q428" s="12" t="n">
        <f aca="false">N428*1</f>
        <v>0.162607480532316</v>
      </c>
      <c r="R428" s="12" t="n">
        <f aca="false">O428*2</f>
        <v>0.207188727834121</v>
      </c>
      <c r="T428" s="9" t="n">
        <f aca="false">100*(Q428/SUM(Q428:R428))</f>
        <v>43.9721870731528</v>
      </c>
      <c r="U428" s="9" t="n">
        <f aca="false">100*(R428/SUM(Q428:R428))</f>
        <v>56.0278129268472</v>
      </c>
    </row>
    <row r="429" customFormat="false" ht="15.75" hidden="false" customHeight="false" outlineLevel="0" collapsed="false">
      <c r="A429" s="11" t="n">
        <v>428</v>
      </c>
      <c r="B429" s="12" t="s">
        <v>441</v>
      </c>
      <c r="C429" s="12" t="n">
        <v>57.5760541340579</v>
      </c>
      <c r="D429" s="12" t="n">
        <v>26.2278178595174</v>
      </c>
      <c r="E429" s="12" t="n">
        <v>0.420210882301605</v>
      </c>
      <c r="F429" s="12" t="n">
        <v>9.06828199832723</v>
      </c>
      <c r="G429" s="12" t="n">
        <v>0.0172523555518786</v>
      </c>
      <c r="H429" s="12" t="n">
        <v>6.35794703022391</v>
      </c>
      <c r="I429" s="12" t="n">
        <v>0.332435740020118</v>
      </c>
      <c r="K429" s="9" t="n">
        <f aca="false">(Q429/(SUM(Q429:R429)))*100</f>
        <v>44.0770066125973</v>
      </c>
      <c r="L429" s="9" t="n">
        <f aca="false">(R429/(SUM(Q429:R429)))*100</f>
        <v>55.9229933874027</v>
      </c>
      <c r="N429" s="12" t="n">
        <f aca="false">F429/56.08</f>
        <v>0.161702603393852</v>
      </c>
      <c r="O429" s="12" t="n">
        <f aca="false">H429/61.98</f>
        <v>0.102580623269182</v>
      </c>
      <c r="Q429" s="12" t="n">
        <f aca="false">N429*1</f>
        <v>0.161702603393852</v>
      </c>
      <c r="R429" s="12" t="n">
        <f aca="false">O429*2</f>
        <v>0.205161246538364</v>
      </c>
      <c r="T429" s="9" t="n">
        <f aca="false">100*(Q429/SUM(Q429:R429))</f>
        <v>44.0770066125973</v>
      </c>
      <c r="U429" s="9" t="n">
        <f aca="false">100*(R429/SUM(Q429:R429))</f>
        <v>55.9229933874027</v>
      </c>
    </row>
    <row r="430" customFormat="false" ht="15.75" hidden="false" customHeight="false" outlineLevel="0" collapsed="false">
      <c r="A430" s="11" t="n">
        <v>429</v>
      </c>
      <c r="B430" s="12" t="s">
        <v>442</v>
      </c>
      <c r="C430" s="12" t="n">
        <v>57.606387693597</v>
      </c>
      <c r="D430" s="12" t="n">
        <v>26.2216151751035</v>
      </c>
      <c r="E430" s="12" t="n">
        <v>0.379135844252123</v>
      </c>
      <c r="F430" s="12" t="n">
        <v>9.02814710954246</v>
      </c>
      <c r="G430" s="12" t="n">
        <v>0.0146053925123693</v>
      </c>
      <c r="H430" s="12" t="n">
        <v>6.42778288127126</v>
      </c>
      <c r="I430" s="12" t="n">
        <v>0.322325903721253</v>
      </c>
      <c r="K430" s="9" t="n">
        <f aca="false">(Q430/(SUM(Q430:R430)))*100</f>
        <v>43.6987512852596</v>
      </c>
      <c r="L430" s="9" t="n">
        <f aca="false">(R430/(SUM(Q430:R430)))*100</f>
        <v>56.3012487147404</v>
      </c>
      <c r="N430" s="12" t="n">
        <f aca="false">F430/56.08</f>
        <v>0.160986931339915</v>
      </c>
      <c r="O430" s="12" t="n">
        <f aca="false">H430/61.98</f>
        <v>0.103707371430643</v>
      </c>
      <c r="Q430" s="12" t="n">
        <f aca="false">N430*1</f>
        <v>0.160986931339915</v>
      </c>
      <c r="R430" s="12" t="n">
        <f aca="false">O430*2</f>
        <v>0.207414742861286</v>
      </c>
      <c r="T430" s="9" t="n">
        <f aca="false">100*(Q430/SUM(Q430:R430))</f>
        <v>43.6987512852596</v>
      </c>
      <c r="U430" s="9" t="n">
        <f aca="false">100*(R430/SUM(Q430:R430))</f>
        <v>56.3012487147404</v>
      </c>
    </row>
    <row r="431" customFormat="false" ht="15.75" hidden="false" customHeight="false" outlineLevel="0" collapsed="false">
      <c r="A431" s="11" t="n">
        <v>430</v>
      </c>
      <c r="B431" s="12" t="s">
        <v>443</v>
      </c>
      <c r="C431" s="12" t="n">
        <v>57.5598480432554</v>
      </c>
      <c r="D431" s="12" t="n">
        <v>26.1353540632349</v>
      </c>
      <c r="E431" s="12" t="n">
        <v>0.426624590460493</v>
      </c>
      <c r="F431" s="12" t="n">
        <v>9.10916363490181</v>
      </c>
      <c r="G431" s="12" t="n">
        <v>0.0235171152338646</v>
      </c>
      <c r="H431" s="12" t="n">
        <v>6.3911278165263</v>
      </c>
      <c r="I431" s="12" t="n">
        <v>0.354364736387208</v>
      </c>
      <c r="K431" s="9" t="n">
        <f aca="false">(Q431/(SUM(Q431:R431)))*100</f>
        <v>44.0595766913126</v>
      </c>
      <c r="L431" s="9" t="n">
        <f aca="false">(R431/(SUM(Q431:R431)))*100</f>
        <v>55.9404233086874</v>
      </c>
      <c r="N431" s="12" t="n">
        <f aca="false">F431/56.08</f>
        <v>0.162431591207236</v>
      </c>
      <c r="O431" s="12" t="n">
        <f aca="false">H431/61.98</f>
        <v>0.103115969934274</v>
      </c>
      <c r="Q431" s="12" t="n">
        <f aca="false">N431*1</f>
        <v>0.162431591207236</v>
      </c>
      <c r="R431" s="12" t="n">
        <f aca="false">O431*2</f>
        <v>0.206231939868548</v>
      </c>
      <c r="T431" s="9" t="n">
        <f aca="false">100*(Q431/SUM(Q431:R431))</f>
        <v>44.0595766913126</v>
      </c>
      <c r="U431" s="9" t="n">
        <f aca="false">100*(R431/SUM(Q431:R431))</f>
        <v>55.9404233086874</v>
      </c>
    </row>
    <row r="432" customFormat="false" ht="15.75" hidden="false" customHeight="false" outlineLevel="0" collapsed="false">
      <c r="A432" s="11" t="n">
        <v>431</v>
      </c>
      <c r="B432" s="12" t="s">
        <v>444</v>
      </c>
      <c r="C432" s="12" t="n">
        <v>57.5278500029764</v>
      </c>
      <c r="D432" s="12" t="n">
        <v>26.183997182965</v>
      </c>
      <c r="E432" s="12" t="n">
        <v>0.357376000516591</v>
      </c>
      <c r="F432" s="12" t="n">
        <v>9.02651867143302</v>
      </c>
      <c r="G432" s="12" t="n">
        <v>0.0289573439153759</v>
      </c>
      <c r="H432" s="12" t="n">
        <v>6.54536869156191</v>
      </c>
      <c r="I432" s="12" t="n">
        <v>0.329932106631635</v>
      </c>
      <c r="K432" s="9" t="n">
        <f aca="false">(Q432/(SUM(Q432:R432)))*100</f>
        <v>43.2488411753333</v>
      </c>
      <c r="L432" s="9" t="n">
        <f aca="false">(R432/(SUM(Q432:R432)))*100</f>
        <v>56.7511588246667</v>
      </c>
      <c r="N432" s="12" t="n">
        <f aca="false">F432/56.08</f>
        <v>0.160957893570489</v>
      </c>
      <c r="O432" s="12" t="n">
        <f aca="false">H432/61.98</f>
        <v>0.105604528744142</v>
      </c>
      <c r="Q432" s="12" t="n">
        <f aca="false">N432*1</f>
        <v>0.160957893570489</v>
      </c>
      <c r="R432" s="12" t="n">
        <f aca="false">O432*2</f>
        <v>0.211209057488284</v>
      </c>
      <c r="T432" s="9" t="n">
        <f aca="false">100*(Q432/SUM(Q432:R432))</f>
        <v>43.2488411753333</v>
      </c>
      <c r="U432" s="9" t="n">
        <f aca="false">100*(R432/SUM(Q432:R432))</f>
        <v>56.7511588246667</v>
      </c>
    </row>
    <row r="433" customFormat="false" ht="15.75" hidden="false" customHeight="false" outlineLevel="0" collapsed="false">
      <c r="A433" s="11" t="n">
        <v>432</v>
      </c>
      <c r="B433" s="12" t="s">
        <v>445</v>
      </c>
      <c r="C433" s="12" t="n">
        <v>57.3910895662057</v>
      </c>
      <c r="D433" s="12" t="n">
        <v>26.1985469237597</v>
      </c>
      <c r="E433" s="12" t="n">
        <v>0.405841221901369</v>
      </c>
      <c r="F433" s="12" t="n">
        <v>9.1098401937435</v>
      </c>
      <c r="G433" s="12" t="n">
        <v>0.0350417086698609</v>
      </c>
      <c r="H433" s="12" t="n">
        <v>6.50691396005446</v>
      </c>
      <c r="I433" s="12" t="n">
        <v>0.352726425665391</v>
      </c>
      <c r="K433" s="9" t="n">
        <f aca="false">(Q433/(SUM(Q433:R433)))*100</f>
        <v>43.6193587521081</v>
      </c>
      <c r="L433" s="9" t="n">
        <f aca="false">(R433/(SUM(Q433:R433)))*100</f>
        <v>56.3806412478919</v>
      </c>
      <c r="N433" s="12" t="n">
        <f aca="false">F433/56.08</f>
        <v>0.16244365538059</v>
      </c>
      <c r="O433" s="12" t="n">
        <f aca="false">H433/61.98</f>
        <v>0.104984090997975</v>
      </c>
      <c r="Q433" s="12" t="n">
        <f aca="false">N433*1</f>
        <v>0.16244365538059</v>
      </c>
      <c r="R433" s="12" t="n">
        <f aca="false">O433*2</f>
        <v>0.209968181995949</v>
      </c>
      <c r="T433" s="9" t="n">
        <f aca="false">100*(Q433/SUM(Q433:R433))</f>
        <v>43.6193587521081</v>
      </c>
      <c r="U433" s="9" t="n">
        <f aca="false">100*(R433/SUM(Q433:R433))</f>
        <v>56.3806412478919</v>
      </c>
    </row>
    <row r="434" customFormat="false" ht="15.75" hidden="false" customHeight="false" outlineLevel="0" collapsed="false">
      <c r="A434" s="11" t="n">
        <v>433</v>
      </c>
      <c r="B434" s="12" t="s">
        <v>446</v>
      </c>
      <c r="C434" s="12" t="n">
        <v>57.7919130406839</v>
      </c>
      <c r="D434" s="12" t="n">
        <v>26.0811668487692</v>
      </c>
      <c r="E434" s="12" t="n">
        <v>0.351685519634938</v>
      </c>
      <c r="F434" s="12" t="n">
        <v>9.00724660967929</v>
      </c>
      <c r="G434" s="12" t="n">
        <v>0.0394667073719391</v>
      </c>
      <c r="H434" s="12" t="n">
        <v>6.37563066392442</v>
      </c>
      <c r="I434" s="12" t="n">
        <v>0.352890609936371</v>
      </c>
      <c r="K434" s="9" t="n">
        <f aca="false">(Q434/(SUM(Q434:R434)))*100</f>
        <v>43.8422125259131</v>
      </c>
      <c r="L434" s="9" t="n">
        <f aca="false">(R434/(SUM(Q434:R434)))*100</f>
        <v>56.1577874740869</v>
      </c>
      <c r="N434" s="12" t="n">
        <f aca="false">F434/56.08</f>
        <v>0.160614240543497</v>
      </c>
      <c r="O434" s="12" t="n">
        <f aca="false">H434/61.98</f>
        <v>0.102865935203685</v>
      </c>
      <c r="Q434" s="12" t="n">
        <f aca="false">N434*1</f>
        <v>0.160614240543497</v>
      </c>
      <c r="R434" s="12" t="n">
        <f aca="false">O434*2</f>
        <v>0.205731870407371</v>
      </c>
      <c r="T434" s="9" t="n">
        <f aca="false">100*(Q434/SUM(Q434:R434))</f>
        <v>43.8422125259131</v>
      </c>
      <c r="U434" s="9" t="n">
        <f aca="false">100*(R434/SUM(Q434:R434))</f>
        <v>56.1577874740869</v>
      </c>
    </row>
    <row r="435" customFormat="false" ht="15.75" hidden="false" customHeight="false" outlineLevel="0" collapsed="false">
      <c r="A435" s="11" t="n">
        <v>434</v>
      </c>
      <c r="B435" s="12" t="s">
        <v>447</v>
      </c>
      <c r="C435" s="12" t="n">
        <v>57.8277233269117</v>
      </c>
      <c r="D435" s="12" t="n">
        <v>25.9485175789348</v>
      </c>
      <c r="E435" s="12" t="n">
        <v>0.389717168938678</v>
      </c>
      <c r="F435" s="12" t="n">
        <v>8.92926161546902</v>
      </c>
      <c r="G435" s="12" t="n">
        <v>0.0251980961884617</v>
      </c>
      <c r="H435" s="12" t="n">
        <v>6.52500183213249</v>
      </c>
      <c r="I435" s="12" t="n">
        <v>0.354580381424887</v>
      </c>
      <c r="K435" s="9" t="n">
        <f aca="false">(Q435/(SUM(Q435:R435)))*100</f>
        <v>43.0595437291274</v>
      </c>
      <c r="L435" s="9" t="n">
        <f aca="false">(R435/(SUM(Q435:R435)))*100</f>
        <v>56.9404562708727</v>
      </c>
      <c r="N435" s="12" t="n">
        <f aca="false">F435/56.08</f>
        <v>0.159223637936324</v>
      </c>
      <c r="O435" s="12" t="n">
        <f aca="false">H435/61.98</f>
        <v>0.105275925010205</v>
      </c>
      <c r="Q435" s="12" t="n">
        <f aca="false">N435*1</f>
        <v>0.159223637936324</v>
      </c>
      <c r="R435" s="12" t="n">
        <f aca="false">O435*2</f>
        <v>0.21055185002041</v>
      </c>
      <c r="T435" s="9" t="n">
        <f aca="false">100*(Q435/SUM(Q435:R435))</f>
        <v>43.0595437291274</v>
      </c>
      <c r="U435" s="9" t="n">
        <f aca="false">100*(R435/SUM(Q435:R435))</f>
        <v>56.9404562708727</v>
      </c>
    </row>
    <row r="436" customFormat="false" ht="15.75" hidden="false" customHeight="false" outlineLevel="0" collapsed="false">
      <c r="A436" s="11" t="n">
        <v>435</v>
      </c>
      <c r="B436" s="12" t="s">
        <v>448</v>
      </c>
      <c r="C436" s="12" t="n">
        <v>57.6654886818491</v>
      </c>
      <c r="D436" s="12" t="n">
        <v>26.0903431512205</v>
      </c>
      <c r="E436" s="12" t="n">
        <v>0.434722870484307</v>
      </c>
      <c r="F436" s="12" t="n">
        <v>9.0680584264305</v>
      </c>
      <c r="G436" s="12" t="n">
        <v>0.0190942650526456</v>
      </c>
      <c r="H436" s="12" t="n">
        <v>6.3608149311091</v>
      </c>
      <c r="I436" s="12" t="n">
        <v>0.361477673853789</v>
      </c>
      <c r="K436" s="9" t="n">
        <f aca="false">(Q436/(SUM(Q436:R436)))*100</f>
        <v>44.0652831443521</v>
      </c>
      <c r="L436" s="9" t="n">
        <f aca="false">(R436/(SUM(Q436:R436)))*100</f>
        <v>55.9347168556479</v>
      </c>
      <c r="N436" s="12" t="n">
        <f aca="false">F436/56.08</f>
        <v>0.161698616733782</v>
      </c>
      <c r="O436" s="12" t="n">
        <f aca="false">H436/61.98</f>
        <v>0.102626894661328</v>
      </c>
      <c r="Q436" s="12" t="n">
        <f aca="false">N436*1</f>
        <v>0.161698616733782</v>
      </c>
      <c r="R436" s="12" t="n">
        <f aca="false">O436*2</f>
        <v>0.205253789322656</v>
      </c>
      <c r="T436" s="9" t="n">
        <f aca="false">100*(Q436/SUM(Q436:R436))</f>
        <v>44.0652831443521</v>
      </c>
      <c r="U436" s="9" t="n">
        <f aca="false">100*(R436/SUM(Q436:R436))</f>
        <v>55.9347168556479</v>
      </c>
    </row>
    <row r="437" customFormat="false" ht="15.75" hidden="false" customHeight="false" outlineLevel="0" collapsed="false">
      <c r="A437" s="11" t="n">
        <v>436</v>
      </c>
      <c r="B437" s="12" t="s">
        <v>449</v>
      </c>
      <c r="C437" s="12" t="n">
        <v>57.6678625884834</v>
      </c>
      <c r="D437" s="12" t="n">
        <v>25.9650170401384</v>
      </c>
      <c r="E437" s="12" t="n">
        <v>0.435864074315574</v>
      </c>
      <c r="F437" s="12" t="n">
        <v>8.95064101475947</v>
      </c>
      <c r="G437" s="12" t="n">
        <v>0.0242645979515886</v>
      </c>
      <c r="H437" s="12" t="n">
        <v>6.62253771747021</v>
      </c>
      <c r="I437" s="12" t="n">
        <v>0.33381296688132</v>
      </c>
      <c r="K437" s="9" t="n">
        <f aca="false">(Q437/(SUM(Q437:R437)))*100</f>
        <v>42.7546572956922</v>
      </c>
      <c r="L437" s="9" t="n">
        <f aca="false">(R437/(SUM(Q437:R437)))*100</f>
        <v>57.2453427043078</v>
      </c>
      <c r="N437" s="12" t="n">
        <f aca="false">F437/56.08</f>
        <v>0.159604868308835</v>
      </c>
      <c r="O437" s="12" t="n">
        <f aca="false">H437/61.98</f>
        <v>0.106849592085676</v>
      </c>
      <c r="Q437" s="12" t="n">
        <f aca="false">N437*1</f>
        <v>0.159604868308835</v>
      </c>
      <c r="R437" s="12" t="n">
        <f aca="false">O437*2</f>
        <v>0.213699184171352</v>
      </c>
      <c r="T437" s="9" t="n">
        <f aca="false">100*(Q437/SUM(Q437:R437))</f>
        <v>42.7546572956922</v>
      </c>
      <c r="U437" s="9" t="n">
        <f aca="false">100*(R437/SUM(Q437:R437))</f>
        <v>57.2453427043078</v>
      </c>
    </row>
    <row r="438" customFormat="false" ht="15.75" hidden="false" customHeight="false" outlineLevel="0" collapsed="false">
      <c r="A438" s="11" t="n">
        <v>437</v>
      </c>
      <c r="B438" s="12" t="s">
        <v>450</v>
      </c>
      <c r="C438" s="12" t="n">
        <v>57.4351353522371</v>
      </c>
      <c r="D438" s="12" t="n">
        <v>26.1640493212306</v>
      </c>
      <c r="E438" s="12" t="n">
        <v>0.412081291670014</v>
      </c>
      <c r="F438" s="12" t="n">
        <v>9.01719013575388</v>
      </c>
      <c r="G438" s="12" t="n">
        <v>0.0627560446622219</v>
      </c>
      <c r="H438" s="12" t="n">
        <v>6.55353843682223</v>
      </c>
      <c r="I438" s="12" t="n">
        <v>0.355249417623906</v>
      </c>
      <c r="K438" s="9" t="n">
        <f aca="false">(Q438/(SUM(Q438:R438)))*100</f>
        <v>43.1928549658299</v>
      </c>
      <c r="L438" s="9" t="n">
        <f aca="false">(R438/(SUM(Q438:R438)))*100</f>
        <v>56.8071450341702</v>
      </c>
      <c r="N438" s="12" t="n">
        <f aca="false">F438/56.08</f>
        <v>0.160791550209591</v>
      </c>
      <c r="O438" s="12" t="n">
        <f aca="false">H438/61.98</f>
        <v>0.105736341349181</v>
      </c>
      <c r="Q438" s="12" t="n">
        <f aca="false">N438*1</f>
        <v>0.160791550209591</v>
      </c>
      <c r="R438" s="12" t="n">
        <f aca="false">O438*2</f>
        <v>0.211472682698362</v>
      </c>
      <c r="T438" s="9" t="n">
        <f aca="false">100*(Q438/SUM(Q438:R438))</f>
        <v>43.1928549658299</v>
      </c>
      <c r="U438" s="9" t="n">
        <f aca="false">100*(R438/SUM(Q438:R438))</f>
        <v>56.8071450341702</v>
      </c>
    </row>
    <row r="439" customFormat="false" ht="15.75" hidden="false" customHeight="false" outlineLevel="0" collapsed="false">
      <c r="A439" s="11" t="n">
        <v>438</v>
      </c>
      <c r="B439" s="12" t="s">
        <v>451</v>
      </c>
      <c r="C439" s="12" t="n">
        <v>57.2447635058385</v>
      </c>
      <c r="D439" s="12" t="n">
        <v>26.2826823370238</v>
      </c>
      <c r="E439" s="12" t="n">
        <v>0.378027170702894</v>
      </c>
      <c r="F439" s="12" t="n">
        <v>9.30437548275706</v>
      </c>
      <c r="G439" s="12" t="n">
        <v>0.0424068941493632</v>
      </c>
      <c r="H439" s="12" t="n">
        <v>6.39607029447549</v>
      </c>
      <c r="I439" s="12" t="n">
        <v>0.351674315052933</v>
      </c>
      <c r="K439" s="9" t="n">
        <f aca="false">(Q439/(SUM(Q439:R439)))*100</f>
        <v>44.5637321867089</v>
      </c>
      <c r="L439" s="9" t="n">
        <f aca="false">(R439/(SUM(Q439:R439)))*100</f>
        <v>55.4362678132911</v>
      </c>
      <c r="N439" s="12" t="n">
        <f aca="false">F439/56.08</f>
        <v>0.165912544271702</v>
      </c>
      <c r="O439" s="12" t="n">
        <f aca="false">H439/61.98</f>
        <v>0.103195713044135</v>
      </c>
      <c r="Q439" s="12" t="n">
        <f aca="false">N439*1</f>
        <v>0.165912544271702</v>
      </c>
      <c r="R439" s="12" t="n">
        <f aca="false">O439*2</f>
        <v>0.20639142608827</v>
      </c>
      <c r="T439" s="9" t="n">
        <f aca="false">100*(Q439/SUM(Q439:R439))</f>
        <v>44.5637321867089</v>
      </c>
      <c r="U439" s="9" t="n">
        <f aca="false">100*(R439/SUM(Q439:R439))</f>
        <v>55.4362678132911</v>
      </c>
    </row>
    <row r="440" customFormat="false" ht="15.75" hidden="false" customHeight="false" outlineLevel="0" collapsed="false">
      <c r="A440" s="11" t="n">
        <v>439</v>
      </c>
      <c r="B440" s="12" t="s">
        <v>452</v>
      </c>
      <c r="C440" s="12" t="n">
        <v>57.2108218725578</v>
      </c>
      <c r="D440" s="12" t="n">
        <v>26.4292735197673</v>
      </c>
      <c r="E440" s="12" t="n">
        <v>0.374841885609778</v>
      </c>
      <c r="F440" s="12" t="n">
        <v>9.19500640514345</v>
      </c>
      <c r="G440" s="12" t="n">
        <v>0.0324285564659722</v>
      </c>
      <c r="H440" s="12" t="n">
        <v>6.44693801915903</v>
      </c>
      <c r="I440" s="12" t="n">
        <v>0.310689741296659</v>
      </c>
      <c r="K440" s="9" t="n">
        <f aca="false">(Q440/(SUM(Q440:R440)))*100</f>
        <v>44.0764634236225</v>
      </c>
      <c r="L440" s="9" t="n">
        <f aca="false">(R440/(SUM(Q440:R440)))*100</f>
        <v>55.9235365763775</v>
      </c>
      <c r="N440" s="12" t="n">
        <f aca="false">F440/56.08</f>
        <v>0.163962311076024</v>
      </c>
      <c r="O440" s="12" t="n">
        <f aca="false">H440/61.98</f>
        <v>0.10401642496223</v>
      </c>
      <c r="Q440" s="12" t="n">
        <f aca="false">N440*1</f>
        <v>0.163962311076024</v>
      </c>
      <c r="R440" s="12" t="n">
        <f aca="false">O440*2</f>
        <v>0.208032849924461</v>
      </c>
      <c r="T440" s="9" t="n">
        <f aca="false">100*(Q440/SUM(Q440:R440))</f>
        <v>44.0764634236225</v>
      </c>
      <c r="U440" s="9" t="n">
        <f aca="false">100*(R440/SUM(Q440:R440))</f>
        <v>55.9235365763775</v>
      </c>
    </row>
    <row r="441" customFormat="false" ht="15.75" hidden="false" customHeight="false" outlineLevel="0" collapsed="false">
      <c r="A441" s="11" t="n">
        <v>440</v>
      </c>
      <c r="B441" s="12" t="s">
        <v>453</v>
      </c>
      <c r="C441" s="12" t="n">
        <v>57.3523198560886</v>
      </c>
      <c r="D441" s="12" t="n">
        <v>26.3904868405529</v>
      </c>
      <c r="E441" s="12" t="n">
        <v>0.409591003921466</v>
      </c>
      <c r="F441" s="12" t="n">
        <v>9.35111790513663</v>
      </c>
      <c r="G441" s="12" t="n">
        <v>0.032367974460559</v>
      </c>
      <c r="H441" s="12" t="n">
        <v>6.11845468634828</v>
      </c>
      <c r="I441" s="12" t="n">
        <v>0.345661733491577</v>
      </c>
      <c r="K441" s="9" t="n">
        <f aca="false">(Q441/(SUM(Q441:R441)))*100</f>
        <v>45.7868061093295</v>
      </c>
      <c r="L441" s="9" t="n">
        <f aca="false">(R441/(SUM(Q441:R441)))*100</f>
        <v>54.2131938906706</v>
      </c>
      <c r="N441" s="12" t="n">
        <f aca="false">F441/56.08</f>
        <v>0.1667460396779</v>
      </c>
      <c r="O441" s="12" t="n">
        <f aca="false">H441/61.98</f>
        <v>0.0987165970691881</v>
      </c>
      <c r="Q441" s="12" t="n">
        <f aca="false">N441*1</f>
        <v>0.1667460396779</v>
      </c>
      <c r="R441" s="12" t="n">
        <f aca="false">O441*2</f>
        <v>0.197433194138376</v>
      </c>
      <c r="T441" s="9" t="n">
        <f aca="false">100*(Q441/SUM(Q441:R441))</f>
        <v>45.7868061093295</v>
      </c>
      <c r="U441" s="9" t="n">
        <f aca="false">100*(R441/SUM(Q441:R441))</f>
        <v>54.2131938906706</v>
      </c>
    </row>
    <row r="442" customFormat="false" ht="15.75" hidden="false" customHeight="false" outlineLevel="0" collapsed="false">
      <c r="A442" s="11" t="n">
        <v>441</v>
      </c>
      <c r="B442" s="12" t="s">
        <v>454</v>
      </c>
      <c r="C442" s="12" t="n">
        <v>57.173661326746</v>
      </c>
      <c r="D442" s="12" t="n">
        <v>26.4663750556487</v>
      </c>
      <c r="E442" s="12" t="n">
        <v>0.373717051168547</v>
      </c>
      <c r="F442" s="12" t="n">
        <v>9.24732659054361</v>
      </c>
      <c r="G442" s="12" t="n">
        <v>0.0387648156803679</v>
      </c>
      <c r="H442" s="12" t="n">
        <v>6.39296418595401</v>
      </c>
      <c r="I442" s="12" t="n">
        <v>0.307190974258749</v>
      </c>
      <c r="K442" s="9" t="n">
        <f aca="false">(Q442/(SUM(Q442:R442)))*100</f>
        <v>44.4238363445267</v>
      </c>
      <c r="L442" s="9" t="n">
        <f aca="false">(R442/(SUM(Q442:R442)))*100</f>
        <v>55.5761636554733</v>
      </c>
      <c r="N442" s="12" t="n">
        <f aca="false">F442/56.08</f>
        <v>0.164895267306412</v>
      </c>
      <c r="O442" s="12" t="n">
        <f aca="false">H442/61.98</f>
        <v>0.103145598353566</v>
      </c>
      <c r="Q442" s="12" t="n">
        <f aca="false">N442*1</f>
        <v>0.164895267306412</v>
      </c>
      <c r="R442" s="12" t="n">
        <f aca="false">O442*2</f>
        <v>0.206291196707132</v>
      </c>
      <c r="T442" s="9" t="n">
        <f aca="false">100*(Q442/SUM(Q442:R442))</f>
        <v>44.4238363445267</v>
      </c>
      <c r="U442" s="9" t="n">
        <f aca="false">100*(R442/SUM(Q442:R442))</f>
        <v>55.5761636554733</v>
      </c>
    </row>
    <row r="443" customFormat="false" ht="15.75" hidden="false" customHeight="false" outlineLevel="0" collapsed="false">
      <c r="A443" s="11" t="n">
        <v>442</v>
      </c>
      <c r="B443" s="12" t="s">
        <v>455</v>
      </c>
      <c r="C443" s="12" t="n">
        <v>57.6201930735655</v>
      </c>
      <c r="D443" s="12" t="n">
        <v>26.0893244018224</v>
      </c>
      <c r="E443" s="12" t="n">
        <v>0.452317042087488</v>
      </c>
      <c r="F443" s="12" t="n">
        <v>9.2241612769618</v>
      </c>
      <c r="G443" s="12" t="n">
        <v>0.0470935419122567</v>
      </c>
      <c r="H443" s="12" t="n">
        <v>6.24203491891547</v>
      </c>
      <c r="I443" s="12" t="n">
        <v>0.324875744735081</v>
      </c>
      <c r="K443" s="9" t="n">
        <f aca="false">(Q443/(SUM(Q443:R443)))*100</f>
        <v>44.9523869270365</v>
      </c>
      <c r="L443" s="9" t="n">
        <f aca="false">(R443/(SUM(Q443:R443)))*100</f>
        <v>55.0476130729635</v>
      </c>
      <c r="N443" s="12" t="n">
        <f aca="false">F443/56.08</f>
        <v>0.164482191101316</v>
      </c>
      <c r="O443" s="12" t="n">
        <f aca="false">H443/61.98</f>
        <v>0.100710469811479</v>
      </c>
      <c r="Q443" s="12" t="n">
        <f aca="false">N443*1</f>
        <v>0.164482191101316</v>
      </c>
      <c r="R443" s="12" t="n">
        <f aca="false">O443*2</f>
        <v>0.201420939622958</v>
      </c>
      <c r="T443" s="9" t="n">
        <f aca="false">100*(Q443/SUM(Q443:R443))</f>
        <v>44.9523869270365</v>
      </c>
      <c r="U443" s="9" t="n">
        <f aca="false">100*(R443/SUM(Q443:R443))</f>
        <v>55.0476130729635</v>
      </c>
    </row>
    <row r="444" customFormat="false" ht="15.75" hidden="false" customHeight="false" outlineLevel="0" collapsed="false">
      <c r="A444" s="11" t="n">
        <v>443</v>
      </c>
      <c r="B444" s="12" t="s">
        <v>456</v>
      </c>
      <c r="C444" s="12" t="n">
        <v>57.56707563705</v>
      </c>
      <c r="D444" s="12" t="n">
        <v>26.3084383847917</v>
      </c>
      <c r="E444" s="12" t="n">
        <v>0.436391903734664</v>
      </c>
      <c r="F444" s="12" t="n">
        <v>9.22943069974383</v>
      </c>
      <c r="G444" s="12" t="n">
        <v>0.00863725225832547</v>
      </c>
      <c r="H444" s="12" t="n">
        <v>6.10822266414993</v>
      </c>
      <c r="I444" s="12" t="n">
        <v>0.341803458271538</v>
      </c>
      <c r="K444" s="9" t="n">
        <f aca="false">(Q444/(SUM(Q444:R444)))*100</f>
        <v>45.5033534076863</v>
      </c>
      <c r="L444" s="9" t="n">
        <f aca="false">(R444/(SUM(Q444:R444)))*100</f>
        <v>54.4966465923137</v>
      </c>
      <c r="N444" s="12" t="n">
        <f aca="false">F444/56.08</f>
        <v>0.164576153704419</v>
      </c>
      <c r="O444" s="12" t="n">
        <f aca="false">H444/61.98</f>
        <v>0.0985515111995793</v>
      </c>
      <c r="Q444" s="12" t="n">
        <f aca="false">N444*1</f>
        <v>0.164576153704419</v>
      </c>
      <c r="R444" s="12" t="n">
        <f aca="false">O444*2</f>
        <v>0.197103022399159</v>
      </c>
      <c r="T444" s="9" t="n">
        <f aca="false">100*(Q444/SUM(Q444:R444))</f>
        <v>45.5033534076863</v>
      </c>
      <c r="U444" s="9" t="n">
        <f aca="false">100*(R444/SUM(Q444:R444))</f>
        <v>54.4966465923137</v>
      </c>
    </row>
    <row r="445" customFormat="false" ht="15.75" hidden="false" customHeight="false" outlineLevel="0" collapsed="false">
      <c r="A445" s="11" t="n">
        <v>444</v>
      </c>
      <c r="B445" s="12" t="s">
        <v>457</v>
      </c>
      <c r="C445" s="12" t="n">
        <v>57.2075575323767</v>
      </c>
      <c r="D445" s="12" t="n">
        <v>26.2016103653489</v>
      </c>
      <c r="E445" s="12" t="n">
        <v>0.381043630598144</v>
      </c>
      <c r="F445" s="12" t="n">
        <v>9.33847538450129</v>
      </c>
      <c r="G445" s="12" t="n">
        <v>0.0215477066224621</v>
      </c>
      <c r="H445" s="12" t="n">
        <v>6.502696971094</v>
      </c>
      <c r="I445" s="12" t="n">
        <v>0.347068409458541</v>
      </c>
      <c r="K445" s="9" t="n">
        <f aca="false">(Q445/(SUM(Q445:R445)))*100</f>
        <v>44.2458891923623</v>
      </c>
      <c r="L445" s="9" t="n">
        <f aca="false">(R445/(SUM(Q445:R445)))*100</f>
        <v>55.7541108076377</v>
      </c>
      <c r="N445" s="12" t="n">
        <f aca="false">F445/56.08</f>
        <v>0.166520602434046</v>
      </c>
      <c r="O445" s="12" t="n">
        <f aca="false">H445/61.98</f>
        <v>0.10491605309929</v>
      </c>
      <c r="Q445" s="12" t="n">
        <f aca="false">N445*1</f>
        <v>0.166520602434046</v>
      </c>
      <c r="R445" s="12" t="n">
        <f aca="false">O445*2</f>
        <v>0.20983210619858</v>
      </c>
      <c r="T445" s="9" t="n">
        <f aca="false">100*(Q445/SUM(Q445:R445))</f>
        <v>44.2458891923623</v>
      </c>
      <c r="U445" s="9" t="n">
        <f aca="false">100*(R445/SUM(Q445:R445))</f>
        <v>55.7541108076377</v>
      </c>
    </row>
    <row r="446" customFormat="false" ht="15.75" hidden="false" customHeight="false" outlineLevel="0" collapsed="false">
      <c r="A446" s="11" t="n">
        <v>445</v>
      </c>
      <c r="B446" s="12" t="s">
        <v>458</v>
      </c>
      <c r="C446" s="12" t="n">
        <v>57.105799295213</v>
      </c>
      <c r="D446" s="12" t="n">
        <v>26.3643084491176</v>
      </c>
      <c r="E446" s="12" t="n">
        <v>0.371352306206158</v>
      </c>
      <c r="F446" s="12" t="n">
        <v>9.41320918811071</v>
      </c>
      <c r="G446" s="12" t="n">
        <v>0.0474472287508138</v>
      </c>
      <c r="H446" s="12" t="n">
        <v>6.35822958640662</v>
      </c>
      <c r="I446" s="12" t="n">
        <v>0.339653946195043</v>
      </c>
      <c r="K446" s="9" t="n">
        <f aca="false">(Q446/(SUM(Q446:R446)))*100</f>
        <v>44.9980197230509</v>
      </c>
      <c r="L446" s="9" t="n">
        <f aca="false">(R446/(SUM(Q446:R446)))*100</f>
        <v>55.0019802769491</v>
      </c>
      <c r="N446" s="12" t="n">
        <f aca="false">F446/56.08</f>
        <v>0.167853230886425</v>
      </c>
      <c r="O446" s="12" t="n">
        <f aca="false">H446/61.98</f>
        <v>0.102585182097558</v>
      </c>
      <c r="Q446" s="12" t="n">
        <f aca="false">N446*1</f>
        <v>0.167853230886425</v>
      </c>
      <c r="R446" s="12" t="n">
        <f aca="false">O446*2</f>
        <v>0.205170364195115</v>
      </c>
      <c r="T446" s="9" t="n">
        <f aca="false">100*(Q446/SUM(Q446:R446))</f>
        <v>44.9980197230509</v>
      </c>
      <c r="U446" s="9" t="n">
        <f aca="false">100*(R446/SUM(Q446:R446))</f>
        <v>55.0019802769491</v>
      </c>
    </row>
    <row r="447" customFormat="false" ht="15.75" hidden="false" customHeight="false" outlineLevel="0" collapsed="false">
      <c r="A447" s="11" t="n">
        <v>446</v>
      </c>
      <c r="B447" s="12" t="s">
        <v>459</v>
      </c>
      <c r="C447" s="12" t="n">
        <v>56.9386238071321</v>
      </c>
      <c r="D447" s="12" t="n">
        <v>26.4120542440985</v>
      </c>
      <c r="E447" s="12" t="n">
        <v>0.416072325464591</v>
      </c>
      <c r="F447" s="12" t="n">
        <v>9.48387744851833</v>
      </c>
      <c r="G447" s="12" t="n">
        <v>0.0287292817679558</v>
      </c>
      <c r="H447" s="12" t="n">
        <v>6.39487694625816</v>
      </c>
      <c r="I447" s="12" t="n">
        <v>0.325765946760422</v>
      </c>
      <c r="K447" s="9" t="n">
        <f aca="false">(Q447/(SUM(Q447:R447)))*100</f>
        <v>45.040892300805</v>
      </c>
      <c r="L447" s="9" t="n">
        <f aca="false">(R447/(SUM(Q447:R447)))*100</f>
        <v>54.959107699195</v>
      </c>
      <c r="N447" s="12" t="n">
        <f aca="false">F447/56.08</f>
        <v>0.169113363917945</v>
      </c>
      <c r="O447" s="12" t="n">
        <f aca="false">H447/61.98</f>
        <v>0.103176459281351</v>
      </c>
      <c r="Q447" s="12" t="n">
        <f aca="false">N447*1</f>
        <v>0.169113363917945</v>
      </c>
      <c r="R447" s="12" t="n">
        <f aca="false">O447*2</f>
        <v>0.206352918562703</v>
      </c>
      <c r="T447" s="9" t="n">
        <f aca="false">100*(Q447/SUM(Q447:R447))</f>
        <v>45.040892300805</v>
      </c>
      <c r="U447" s="9" t="n">
        <f aca="false">100*(R447/SUM(Q447:R447))</f>
        <v>54.959107699195</v>
      </c>
    </row>
    <row r="448" customFormat="false" ht="15.75" hidden="false" customHeight="false" outlineLevel="0" collapsed="false">
      <c r="A448" s="11" t="n">
        <v>447</v>
      </c>
      <c r="B448" s="12" t="s">
        <v>460</v>
      </c>
      <c r="C448" s="12" t="n">
        <v>57.2024326672459</v>
      </c>
      <c r="D448" s="12" t="n">
        <v>26.3021348613671</v>
      </c>
      <c r="E448" s="12" t="n">
        <v>0.38207540063177</v>
      </c>
      <c r="F448" s="12" t="n">
        <v>9.47635381146327</v>
      </c>
      <c r="G448" s="12" t="n">
        <v>0.042184981142309</v>
      </c>
      <c r="H448" s="12" t="n">
        <v>6.28737011796729</v>
      </c>
      <c r="I448" s="12" t="n">
        <v>0.3074481601824</v>
      </c>
      <c r="K448" s="9" t="n">
        <f aca="false">(Q448/(SUM(Q448:R448)))*100</f>
        <v>45.4412473759781</v>
      </c>
      <c r="L448" s="9" t="n">
        <f aca="false">(R448/(SUM(Q448:R448)))*100</f>
        <v>54.5587526240219</v>
      </c>
      <c r="N448" s="12" t="n">
        <f aca="false">F448/56.08</f>
        <v>0.16897920491197</v>
      </c>
      <c r="O448" s="12" t="n">
        <f aca="false">H448/61.98</f>
        <v>0.10144191865065</v>
      </c>
      <c r="Q448" s="12" t="n">
        <f aca="false">N448*1</f>
        <v>0.16897920491197</v>
      </c>
      <c r="R448" s="12" t="n">
        <f aca="false">O448*2</f>
        <v>0.2028838373013</v>
      </c>
      <c r="T448" s="9" t="n">
        <f aca="false">100*(Q448/SUM(Q448:R448))</f>
        <v>45.4412473759781</v>
      </c>
      <c r="U448" s="9" t="n">
        <f aca="false">100*(R448/SUM(Q448:R448))</f>
        <v>54.5587526240219</v>
      </c>
    </row>
    <row r="449" customFormat="false" ht="15.75" hidden="false" customHeight="false" outlineLevel="0" collapsed="false">
      <c r="A449" s="11" t="n">
        <v>448</v>
      </c>
      <c r="B449" s="12" t="s">
        <v>461</v>
      </c>
      <c r="C449" s="12" t="n">
        <v>57.4533588392071</v>
      </c>
      <c r="D449" s="12" t="n">
        <v>26.2293693346658</v>
      </c>
      <c r="E449" s="12" t="n">
        <v>0.417882212476567</v>
      </c>
      <c r="F449" s="12" t="n">
        <v>9.30110611727526</v>
      </c>
      <c r="G449" s="12" t="n">
        <v>0.0414453642200456</v>
      </c>
      <c r="H449" s="12" t="n">
        <v>6.22890546927547</v>
      </c>
      <c r="I449" s="12" t="n">
        <v>0.327932662879777</v>
      </c>
      <c r="K449" s="9" t="n">
        <f aca="false">(Q449/(SUM(Q449:R449)))*100</f>
        <v>45.2101838841962</v>
      </c>
      <c r="L449" s="9" t="n">
        <f aca="false">(R449/(SUM(Q449:R449)))*100</f>
        <v>54.7898161158038</v>
      </c>
      <c r="N449" s="12" t="n">
        <f aca="false">F449/56.08</f>
        <v>0.165854246028446</v>
      </c>
      <c r="O449" s="12" t="n">
        <f aca="false">H449/61.98</f>
        <v>0.100498636161269</v>
      </c>
      <c r="Q449" s="12" t="n">
        <f aca="false">N449*1</f>
        <v>0.165854246028446</v>
      </c>
      <c r="R449" s="12" t="n">
        <f aca="false">O449*2</f>
        <v>0.200997272322539</v>
      </c>
      <c r="T449" s="9" t="n">
        <f aca="false">100*(Q449/SUM(Q449:R449))</f>
        <v>45.2101838841962</v>
      </c>
      <c r="U449" s="9" t="n">
        <f aca="false">100*(R449/SUM(Q449:R449))</f>
        <v>54.7898161158038</v>
      </c>
    </row>
    <row r="450" customFormat="false" ht="15.75" hidden="false" customHeight="false" outlineLevel="0" collapsed="false">
      <c r="A450" s="11" t="n">
        <v>449</v>
      </c>
      <c r="B450" s="12" t="s">
        <v>462</v>
      </c>
      <c r="C450" s="12" t="n">
        <v>57.5227727684997</v>
      </c>
      <c r="D450" s="12" t="n">
        <v>26.228684899613</v>
      </c>
      <c r="E450" s="12" t="n">
        <v>0.40799640818524</v>
      </c>
      <c r="F450" s="12" t="n">
        <v>9.2541460048594</v>
      </c>
      <c r="G450" s="12" t="n">
        <v>0.0243070238259055</v>
      </c>
      <c r="H450" s="12" t="n">
        <v>6.23314453538932</v>
      </c>
      <c r="I450" s="12" t="n">
        <v>0.32894835962744</v>
      </c>
      <c r="K450" s="9" t="n">
        <f aca="false">(Q450/(SUM(Q450:R450)))*100</f>
        <v>45.0679912606853</v>
      </c>
      <c r="L450" s="9" t="n">
        <f aca="false">(R450/(SUM(Q450:R450)))*100</f>
        <v>54.9320087393147</v>
      </c>
      <c r="N450" s="12" t="n">
        <f aca="false">F450/56.08</f>
        <v>0.165016868845567</v>
      </c>
      <c r="O450" s="12" t="n">
        <f aca="false">H450/61.98</f>
        <v>0.100567030257975</v>
      </c>
      <c r="Q450" s="12" t="n">
        <f aca="false">N450*1</f>
        <v>0.165016868845567</v>
      </c>
      <c r="R450" s="12" t="n">
        <f aca="false">O450*2</f>
        <v>0.201134060515951</v>
      </c>
      <c r="T450" s="9" t="n">
        <f aca="false">100*(Q450/SUM(Q450:R450))</f>
        <v>45.0679912606853</v>
      </c>
      <c r="U450" s="9" t="n">
        <f aca="false">100*(R450/SUM(Q450:R450))</f>
        <v>54.9320087393147</v>
      </c>
    </row>
    <row r="451" customFormat="false" ht="15.75" hidden="false" customHeight="false" outlineLevel="0" collapsed="false">
      <c r="A451" s="11" t="n">
        <v>450</v>
      </c>
      <c r="B451" s="12" t="s">
        <v>463</v>
      </c>
      <c r="C451" s="12" t="n">
        <v>57.2943199440753</v>
      </c>
      <c r="D451" s="12" t="n">
        <v>26.4058520083887</v>
      </c>
      <c r="E451" s="12" t="n">
        <v>0.355756791720569</v>
      </c>
      <c r="F451" s="12" t="n">
        <v>9.27920580460093</v>
      </c>
      <c r="G451" s="12" t="n">
        <v>0.0429881159955967</v>
      </c>
      <c r="H451" s="12" t="n">
        <v>6.29354053337404</v>
      </c>
      <c r="I451" s="12" t="n">
        <v>0.328336801844873</v>
      </c>
      <c r="K451" s="9" t="n">
        <f aca="false">(Q451/(SUM(Q451:R451)))*100</f>
        <v>44.8962746196734</v>
      </c>
      <c r="L451" s="9" t="n">
        <f aca="false">(R451/(SUM(Q451:R451)))*100</f>
        <v>55.1037253803266</v>
      </c>
      <c r="N451" s="12" t="n">
        <f aca="false">F451/56.08</f>
        <v>0.165463726900873</v>
      </c>
      <c r="O451" s="12" t="n">
        <f aca="false">H451/61.98</f>
        <v>0.101541473594289</v>
      </c>
      <c r="Q451" s="12" t="n">
        <f aca="false">N451*1</f>
        <v>0.165463726900873</v>
      </c>
      <c r="R451" s="12" t="n">
        <f aca="false">O451*2</f>
        <v>0.203082947188578</v>
      </c>
      <c r="T451" s="9" t="n">
        <f aca="false">100*(Q451/SUM(Q451:R451))</f>
        <v>44.8962746196734</v>
      </c>
      <c r="U451" s="9" t="n">
        <f aca="false">100*(R451/SUM(Q451:R451))</f>
        <v>55.1037253803266</v>
      </c>
    </row>
    <row r="452" customFormat="false" ht="15.75" hidden="false" customHeight="false" outlineLevel="0" collapsed="false">
      <c r="A452" s="11" t="n">
        <v>451</v>
      </c>
      <c r="B452" s="12" t="s">
        <v>464</v>
      </c>
      <c r="C452" s="12" t="n">
        <v>57.052424355532</v>
      </c>
      <c r="D452" s="12" t="n">
        <v>26.4835907994494</v>
      </c>
      <c r="E452" s="12" t="n">
        <v>0.391517063401282</v>
      </c>
      <c r="F452" s="12" t="n">
        <v>9.42550740691687</v>
      </c>
      <c r="G452" s="12" t="n">
        <v>0.0367235379817707</v>
      </c>
      <c r="H452" s="12" t="n">
        <v>6.28303613355327</v>
      </c>
      <c r="I452" s="12" t="n">
        <v>0.327200703165449</v>
      </c>
      <c r="K452" s="9" t="n">
        <f aca="false">(Q452/(SUM(Q452:R452)))*100</f>
        <v>45.3249847036629</v>
      </c>
      <c r="L452" s="9" t="n">
        <f aca="false">(R452/(SUM(Q452:R452)))*100</f>
        <v>54.6750152963372</v>
      </c>
      <c r="N452" s="12" t="n">
        <f aca="false">F452/56.08</f>
        <v>0.16807252865401</v>
      </c>
      <c r="O452" s="12" t="n">
        <f aca="false">H452/61.98</f>
        <v>0.101371993119608</v>
      </c>
      <c r="Q452" s="12" t="n">
        <f aca="false">N452*1</f>
        <v>0.16807252865401</v>
      </c>
      <c r="R452" s="12" t="n">
        <f aca="false">O452*2</f>
        <v>0.202743986239215</v>
      </c>
      <c r="T452" s="9" t="n">
        <f aca="false">100*(Q452/SUM(Q452:R452))</f>
        <v>45.3249847036629</v>
      </c>
      <c r="U452" s="9" t="n">
        <f aca="false">100*(R452/SUM(Q452:R452))</f>
        <v>54.6750152963372</v>
      </c>
    </row>
    <row r="453" customFormat="false" ht="15.75" hidden="false" customHeight="false" outlineLevel="0" collapsed="false">
      <c r="A453" s="11" t="n">
        <v>452</v>
      </c>
      <c r="B453" s="12" t="s">
        <v>465</v>
      </c>
      <c r="C453" s="12" t="n">
        <v>57.023732969536</v>
      </c>
      <c r="D453" s="12" t="n">
        <v>26.4425186155668</v>
      </c>
      <c r="E453" s="12" t="n">
        <v>0.396851630377079</v>
      </c>
      <c r="F453" s="12" t="n">
        <v>9.60376938933729</v>
      </c>
      <c r="G453" s="12" t="n">
        <v>0.0384631565029779</v>
      </c>
      <c r="H453" s="12" t="n">
        <v>6.18715931559621</v>
      </c>
      <c r="I453" s="12" t="n">
        <v>0.307504923083704</v>
      </c>
      <c r="K453" s="9" t="n">
        <f aca="false">(Q453/(SUM(Q453:R453)))*100</f>
        <v>46.171631002277</v>
      </c>
      <c r="L453" s="9" t="n">
        <f aca="false">(R453/(SUM(Q453:R453)))*100</f>
        <v>53.828368997723</v>
      </c>
      <c r="N453" s="12" t="n">
        <f aca="false">F453/56.08</f>
        <v>0.171251237327698</v>
      </c>
      <c r="O453" s="12" t="n">
        <f aca="false">H453/61.98</f>
        <v>0.0998250938302067</v>
      </c>
      <c r="Q453" s="12" t="n">
        <f aca="false">N453*1</f>
        <v>0.171251237327698</v>
      </c>
      <c r="R453" s="12" t="n">
        <f aca="false">O453*2</f>
        <v>0.199650187660413</v>
      </c>
      <c r="T453" s="9" t="n">
        <f aca="false">100*(Q453/SUM(Q453:R453))</f>
        <v>46.171631002277</v>
      </c>
      <c r="U453" s="9" t="n">
        <f aca="false">100*(R453/SUM(Q453:R453))</f>
        <v>53.828368997723</v>
      </c>
    </row>
    <row r="454" customFormat="false" ht="15.75" hidden="false" customHeight="false" outlineLevel="0" collapsed="false">
      <c r="A454" s="11" t="n">
        <v>453</v>
      </c>
      <c r="B454" s="12" t="s">
        <v>466</v>
      </c>
      <c r="C454" s="12" t="n">
        <v>56.7890816556975</v>
      </c>
      <c r="D454" s="12" t="n">
        <v>26.844693670151</v>
      </c>
      <c r="E454" s="12" t="n">
        <v>0.407512259646406</v>
      </c>
      <c r="F454" s="12" t="n">
        <v>9.66717479674797</v>
      </c>
      <c r="G454" s="12" t="n">
        <v>0.0377064782552587</v>
      </c>
      <c r="H454" s="12" t="n">
        <v>5.97657762291909</v>
      </c>
      <c r="I454" s="12" t="n">
        <v>0.277253516582785</v>
      </c>
      <c r="K454" s="9" t="n">
        <f aca="false">(Q454/(SUM(Q454:R454)))*100</f>
        <v>47.1972743837282</v>
      </c>
      <c r="L454" s="9" t="n">
        <f aca="false">(R454/(SUM(Q454:R454)))*100</f>
        <v>52.8027256162718</v>
      </c>
      <c r="N454" s="12" t="n">
        <f aca="false">F454/56.08</f>
        <v>0.172381861568259</v>
      </c>
      <c r="O454" s="12" t="n">
        <f aca="false">H454/61.98</f>
        <v>0.0964275189241543</v>
      </c>
      <c r="Q454" s="12" t="n">
        <f aca="false">N454*1</f>
        <v>0.172381861568259</v>
      </c>
      <c r="R454" s="12" t="n">
        <f aca="false">O454*2</f>
        <v>0.192855037848309</v>
      </c>
      <c r="T454" s="9" t="n">
        <f aca="false">100*(Q454/SUM(Q454:R454))</f>
        <v>47.1972743837282</v>
      </c>
      <c r="U454" s="9" t="n">
        <f aca="false">100*(R454/SUM(Q454:R454))</f>
        <v>52.8027256162718</v>
      </c>
    </row>
    <row r="455" customFormat="false" ht="15.75" hidden="false" customHeight="false" outlineLevel="0" collapsed="false">
      <c r="A455" s="11" t="n">
        <v>454</v>
      </c>
      <c r="B455" s="12" t="s">
        <v>467</v>
      </c>
      <c r="C455" s="12" t="n">
        <v>56.3967892680176</v>
      </c>
      <c r="D455" s="12" t="n">
        <v>26.9330862506546</v>
      </c>
      <c r="E455" s="12" t="n">
        <v>0.400938645610925</v>
      </c>
      <c r="F455" s="12" t="n">
        <v>9.95427627603432</v>
      </c>
      <c r="G455" s="12" t="n">
        <v>0.0314224710953551</v>
      </c>
      <c r="H455" s="12" t="n">
        <v>5.99544777021311</v>
      </c>
      <c r="I455" s="12" t="n">
        <v>0.288039318374088</v>
      </c>
      <c r="K455" s="9" t="n">
        <f aca="false">(Q455/(SUM(Q455:R455)))*100</f>
        <v>47.8485065596307</v>
      </c>
      <c r="L455" s="9" t="n">
        <f aca="false">(R455/(SUM(Q455:R455)))*100</f>
        <v>52.1514934403693</v>
      </c>
      <c r="N455" s="12" t="n">
        <f aca="false">F455/56.08</f>
        <v>0.177501360129</v>
      </c>
      <c r="O455" s="12" t="n">
        <f aca="false">H455/61.98</f>
        <v>0.0967319743500018</v>
      </c>
      <c r="Q455" s="12" t="n">
        <f aca="false">N455*1</f>
        <v>0.177501360129</v>
      </c>
      <c r="R455" s="12" t="n">
        <f aca="false">O455*2</f>
        <v>0.193463948700004</v>
      </c>
      <c r="T455" s="9" t="n">
        <f aca="false">100*(Q455/SUM(Q455:R455))</f>
        <v>47.8485065596307</v>
      </c>
      <c r="U455" s="9" t="n">
        <f aca="false">100*(R455/SUM(Q455:R455))</f>
        <v>52.1514934403693</v>
      </c>
    </row>
    <row r="456" customFormat="false" ht="15.75" hidden="false" customHeight="false" outlineLevel="0" collapsed="false">
      <c r="A456" s="11" t="n">
        <v>455</v>
      </c>
      <c r="B456" s="12" t="s">
        <v>468</v>
      </c>
      <c r="C456" s="12" t="n">
        <v>56.3098258925207</v>
      </c>
      <c r="D456" s="12" t="n">
        <v>26.9396779137251</v>
      </c>
      <c r="E456" s="12" t="n">
        <v>0.4161495364671</v>
      </c>
      <c r="F456" s="12" t="n">
        <v>9.95934979775394</v>
      </c>
      <c r="G456" s="12" t="n">
        <v>0.0331633293972816</v>
      </c>
      <c r="H456" s="12" t="n">
        <v>6.0210536894204</v>
      </c>
      <c r="I456" s="12" t="n">
        <v>0.320779840715524</v>
      </c>
      <c r="K456" s="9" t="n">
        <f aca="false">(Q456/(SUM(Q456:R456)))*100</f>
        <v>47.7548817568382</v>
      </c>
      <c r="L456" s="9" t="n">
        <f aca="false">(R456/(SUM(Q456:R456)))*100</f>
        <v>52.2451182431619</v>
      </c>
      <c r="N456" s="12" t="n">
        <f aca="false">F456/56.08</f>
        <v>0.177591829489193</v>
      </c>
      <c r="O456" s="12" t="n">
        <f aca="false">H456/61.98</f>
        <v>0.0971451063152694</v>
      </c>
      <c r="Q456" s="12" t="n">
        <f aca="false">N456*1</f>
        <v>0.177591829489193</v>
      </c>
      <c r="R456" s="12" t="n">
        <f aca="false">O456*2</f>
        <v>0.194290212630539</v>
      </c>
      <c r="T456" s="9" t="n">
        <f aca="false">100*(Q456/SUM(Q456:R456))</f>
        <v>47.7548817568382</v>
      </c>
      <c r="U456" s="9" t="n">
        <f aca="false">100*(R456/SUM(Q456:R456))</f>
        <v>52.2451182431619</v>
      </c>
    </row>
    <row r="457" customFormat="false" ht="15.75" hidden="false" customHeight="false" outlineLevel="0" collapsed="false">
      <c r="A457" s="11" t="n">
        <v>456</v>
      </c>
      <c r="B457" s="12" t="s">
        <v>469</v>
      </c>
      <c r="C457" s="12" t="n">
        <v>56.137168994567</v>
      </c>
      <c r="D457" s="12" t="n">
        <v>27.0473462541141</v>
      </c>
      <c r="E457" s="12" t="n">
        <v>0.349311218027325</v>
      </c>
      <c r="F457" s="12" t="n">
        <v>10.2060239784337</v>
      </c>
      <c r="G457" s="12" t="n">
        <v>0.0476379355414324</v>
      </c>
      <c r="H457" s="12" t="n">
        <v>5.90064462604725</v>
      </c>
      <c r="I457" s="12" t="n">
        <v>0.311866993269123</v>
      </c>
      <c r="K457" s="9" t="n">
        <f aca="false">(Q457/(SUM(Q457:R457)))*100</f>
        <v>48.8702387623017</v>
      </c>
      <c r="L457" s="9" t="n">
        <f aca="false">(R457/(SUM(Q457:R457)))*100</f>
        <v>51.1297612376983</v>
      </c>
      <c r="N457" s="12" t="n">
        <f aca="false">F457/56.08</f>
        <v>0.18199044184083</v>
      </c>
      <c r="O457" s="12" t="n">
        <f aca="false">H457/61.98</f>
        <v>0.0952023979678485</v>
      </c>
      <c r="Q457" s="12" t="n">
        <f aca="false">N457*1</f>
        <v>0.18199044184083</v>
      </c>
      <c r="R457" s="12" t="n">
        <f aca="false">O457*2</f>
        <v>0.190404795935697</v>
      </c>
      <c r="T457" s="9" t="n">
        <f aca="false">100*(Q457/SUM(Q457:R457))</f>
        <v>48.8702387623017</v>
      </c>
      <c r="U457" s="9" t="n">
        <f aca="false">100*(R457/SUM(Q457:R457))</f>
        <v>51.1297612376983</v>
      </c>
    </row>
    <row r="458" customFormat="false" ht="15.75" hidden="false" customHeight="false" outlineLevel="0" collapsed="false">
      <c r="A458" s="11" t="n">
        <v>457</v>
      </c>
      <c r="B458" s="12" t="s">
        <v>470</v>
      </c>
      <c r="C458" s="12" t="n">
        <v>56.3537200599936</v>
      </c>
      <c r="D458" s="12" t="n">
        <v>26.8951272844799</v>
      </c>
      <c r="E458" s="12" t="n">
        <v>0.37783871407578</v>
      </c>
      <c r="F458" s="12" t="n">
        <v>10.0873139717505</v>
      </c>
      <c r="G458" s="12" t="n">
        <v>0.0405007549704324</v>
      </c>
      <c r="H458" s="12" t="n">
        <v>5.95664096232218</v>
      </c>
      <c r="I458" s="12" t="n">
        <v>0.288858252407573</v>
      </c>
      <c r="K458" s="9" t="n">
        <f aca="false">(Q458/(SUM(Q458:R458)))*100</f>
        <v>48.3420379579287</v>
      </c>
      <c r="L458" s="9" t="n">
        <f aca="false">(R458/(SUM(Q458:R458)))*100</f>
        <v>51.6579620420713</v>
      </c>
      <c r="N458" s="12" t="n">
        <f aca="false">F458/56.08</f>
        <v>0.179873644289416</v>
      </c>
      <c r="O458" s="12" t="n">
        <f aca="false">H458/61.98</f>
        <v>0.0961058561200739</v>
      </c>
      <c r="Q458" s="12" t="n">
        <f aca="false">N458*1</f>
        <v>0.179873644289416</v>
      </c>
      <c r="R458" s="12" t="n">
        <f aca="false">O458*2</f>
        <v>0.192211712240148</v>
      </c>
      <c r="T458" s="9" t="n">
        <f aca="false">100*(Q458/SUM(Q458:R458))</f>
        <v>48.3420379579287</v>
      </c>
      <c r="U458" s="9" t="n">
        <f aca="false">100*(R458/SUM(Q458:R458))</f>
        <v>51.6579620420713</v>
      </c>
    </row>
    <row r="459" customFormat="false" ht="15.75" hidden="false" customHeight="false" outlineLevel="0" collapsed="false">
      <c r="A459" s="11" t="n">
        <v>458</v>
      </c>
      <c r="B459" s="12" t="s">
        <v>471</v>
      </c>
      <c r="C459" s="12" t="n">
        <v>56.2558722992453</v>
      </c>
      <c r="D459" s="12" t="n">
        <v>26.9802851699169</v>
      </c>
      <c r="E459" s="12" t="n">
        <v>0.422604353398238</v>
      </c>
      <c r="F459" s="12" t="n">
        <v>10.0152503737146</v>
      </c>
      <c r="G459" s="12" t="n">
        <v>0.0207228033325487</v>
      </c>
      <c r="H459" s="12" t="n">
        <v>5.99854739184407</v>
      </c>
      <c r="I459" s="12" t="n">
        <v>0.306717608548257</v>
      </c>
      <c r="K459" s="9" t="n">
        <f aca="false">(Q459/(SUM(Q459:R459)))*100</f>
        <v>47.9880110003885</v>
      </c>
      <c r="L459" s="9" t="n">
        <f aca="false">(R459/(SUM(Q459:R459)))*100</f>
        <v>52.0119889996115</v>
      </c>
      <c r="N459" s="12" t="n">
        <f aca="false">F459/56.08</f>
        <v>0.178588630059105</v>
      </c>
      <c r="O459" s="12" t="n">
        <f aca="false">H459/61.98</f>
        <v>0.0967819843795429</v>
      </c>
      <c r="Q459" s="12" t="n">
        <f aca="false">N459*1</f>
        <v>0.178588630059105</v>
      </c>
      <c r="R459" s="12" t="n">
        <f aca="false">O459*2</f>
        <v>0.193563968759086</v>
      </c>
      <c r="T459" s="9" t="n">
        <f aca="false">100*(Q459/SUM(Q459:R459))</f>
        <v>47.9880110003885</v>
      </c>
      <c r="U459" s="9" t="n">
        <f aca="false">100*(R459/SUM(Q459:R459))</f>
        <v>52.0119889996115</v>
      </c>
    </row>
    <row r="460" customFormat="false" ht="15.75" hidden="false" customHeight="false" outlineLevel="0" collapsed="false">
      <c r="A460" s="11" t="n">
        <v>459</v>
      </c>
      <c r="B460" s="12" t="s">
        <v>472</v>
      </c>
      <c r="C460" s="12" t="n">
        <v>56.4335896667126</v>
      </c>
      <c r="D460" s="12" t="n">
        <v>26.9644347565373</v>
      </c>
      <c r="E460" s="12" t="n">
        <v>0.362722535998768</v>
      </c>
      <c r="F460" s="12" t="n">
        <v>9.87069210012398</v>
      </c>
      <c r="G460" s="12" t="n">
        <v>0.0424408664014197</v>
      </c>
      <c r="H460" s="12" t="n">
        <v>6.01829717925239</v>
      </c>
      <c r="I460" s="12" t="n">
        <v>0.307822894973543</v>
      </c>
      <c r="K460" s="9" t="n">
        <f aca="false">(Q460/(SUM(Q460:R460)))*100</f>
        <v>47.5432535018269</v>
      </c>
      <c r="L460" s="9" t="n">
        <f aca="false">(R460/(SUM(Q460:R460)))*100</f>
        <v>52.4567464981731</v>
      </c>
      <c r="N460" s="12" t="n">
        <f aca="false">F460/56.08</f>
        <v>0.176010914766833</v>
      </c>
      <c r="O460" s="12" t="n">
        <f aca="false">H460/61.98</f>
        <v>0.0971006321273378</v>
      </c>
      <c r="Q460" s="12" t="n">
        <f aca="false">N460*1</f>
        <v>0.176010914766833</v>
      </c>
      <c r="R460" s="12" t="n">
        <f aca="false">O460*2</f>
        <v>0.194201264254676</v>
      </c>
      <c r="T460" s="9" t="n">
        <f aca="false">100*(Q460/SUM(Q460:R460))</f>
        <v>47.5432535018269</v>
      </c>
      <c r="U460" s="9" t="n">
        <f aca="false">100*(R460/SUM(Q460:R460))</f>
        <v>52.4567464981731</v>
      </c>
    </row>
    <row r="461" customFormat="false" ht="15.75" hidden="false" customHeight="false" outlineLevel="0" collapsed="false">
      <c r="A461" s="11" t="n">
        <v>460</v>
      </c>
      <c r="B461" s="12" t="s">
        <v>473</v>
      </c>
      <c r="C461" s="12" t="n">
        <v>56.9204042178541</v>
      </c>
      <c r="D461" s="12" t="n">
        <v>26.72597083294</v>
      </c>
      <c r="E461" s="12" t="n">
        <v>0.44555085354491</v>
      </c>
      <c r="F461" s="12" t="n">
        <v>9.62982953729205</v>
      </c>
      <c r="G461" s="12" t="n">
        <v>0.0329391579889259</v>
      </c>
      <c r="H461" s="12" t="n">
        <v>5.87189232897291</v>
      </c>
      <c r="I461" s="12" t="n">
        <v>0.373413071407169</v>
      </c>
      <c r="K461" s="9" t="n">
        <f aca="false">(Q461/(SUM(Q461:R461)))*100</f>
        <v>47.5413320500181</v>
      </c>
      <c r="L461" s="9" t="n">
        <f aca="false">(R461/(SUM(Q461:R461)))*100</f>
        <v>52.458667949982</v>
      </c>
      <c r="N461" s="12" t="n">
        <f aca="false">F461/56.08</f>
        <v>0.171715933261271</v>
      </c>
      <c r="O461" s="12" t="n">
        <f aca="false">H461/61.98</f>
        <v>0.0947385015968524</v>
      </c>
      <c r="Q461" s="12" t="n">
        <f aca="false">N461*1</f>
        <v>0.171715933261271</v>
      </c>
      <c r="R461" s="12" t="n">
        <f aca="false">O461*2</f>
        <v>0.189477003193705</v>
      </c>
      <c r="T461" s="9" t="n">
        <f aca="false">100*(Q461/SUM(Q461:R461))</f>
        <v>47.5413320500181</v>
      </c>
      <c r="U461" s="9" t="n">
        <f aca="false">100*(R461/SUM(Q461:R461))</f>
        <v>52.458667949982</v>
      </c>
    </row>
    <row r="462" customFormat="false" ht="15.75" hidden="false" customHeight="false" outlineLevel="0" collapsed="false">
      <c r="A462" s="11" t="n">
        <v>461</v>
      </c>
      <c r="B462" s="12" t="s">
        <v>474</v>
      </c>
      <c r="C462" s="12" t="n">
        <v>57.5837644603326</v>
      </c>
      <c r="D462" s="12" t="n">
        <v>25.8854840565434</v>
      </c>
      <c r="E462" s="12" t="n">
        <v>0.357483846615006</v>
      </c>
      <c r="F462" s="12" t="n">
        <v>9.33121655527677</v>
      </c>
      <c r="G462" s="12" t="n">
        <v>0.0297734993651684</v>
      </c>
      <c r="H462" s="12" t="n">
        <v>6.44944459807794</v>
      </c>
      <c r="I462" s="12" t="n">
        <v>0.362832983789087</v>
      </c>
      <c r="K462" s="9" t="n">
        <f aca="false">(Q462/(SUM(Q462:R462)))*100</f>
        <v>44.4296365493387</v>
      </c>
      <c r="L462" s="9" t="n">
        <f aca="false">(R462/(SUM(Q462:R462)))*100</f>
        <v>55.5703634506613</v>
      </c>
      <c r="N462" s="12" t="n">
        <f aca="false">F462/56.08</f>
        <v>0.166391165393666</v>
      </c>
      <c r="O462" s="12" t="n">
        <f aca="false">H462/61.98</f>
        <v>0.104056866700193</v>
      </c>
      <c r="Q462" s="12" t="n">
        <f aca="false">N462*1</f>
        <v>0.166391165393666</v>
      </c>
      <c r="R462" s="12" t="n">
        <f aca="false">O462*2</f>
        <v>0.208113733400385</v>
      </c>
      <c r="T462" s="9" t="n">
        <f aca="false">100*(Q462/SUM(Q462:R462))</f>
        <v>44.4296365493387</v>
      </c>
      <c r="U462" s="9" t="n">
        <f aca="false">100*(R462/SUM(Q462:R462))</f>
        <v>55.5703634506613</v>
      </c>
    </row>
    <row r="463" customFormat="false" ht="15.75" hidden="false" customHeight="false" outlineLevel="0" collapsed="false">
      <c r="A463" s="11" t="n">
        <v>462</v>
      </c>
      <c r="B463" s="12" t="s">
        <v>475</v>
      </c>
      <c r="C463" s="12" t="n">
        <v>58.1703384065632</v>
      </c>
      <c r="D463" s="12" t="n">
        <v>25.7498176423824</v>
      </c>
      <c r="E463" s="12" t="n">
        <v>0.408050781474105</v>
      </c>
      <c r="F463" s="12" t="n">
        <v>8.99525050609361</v>
      </c>
      <c r="G463" s="12" t="n">
        <v>0.0456918525075197</v>
      </c>
      <c r="H463" s="12" t="n">
        <v>6.2555834214387</v>
      </c>
      <c r="I463" s="12" t="n">
        <v>0.375267389540459</v>
      </c>
      <c r="K463" s="9" t="n">
        <f aca="false">(Q463/(SUM(Q463:R463)))*100</f>
        <v>44.277870111428</v>
      </c>
      <c r="L463" s="9" t="n">
        <f aca="false">(R463/(SUM(Q463:R463)))*100</f>
        <v>55.722129888572</v>
      </c>
      <c r="N463" s="12" t="n">
        <f aca="false">F463/56.08</f>
        <v>0.160400329994537</v>
      </c>
      <c r="O463" s="12" t="n">
        <f aca="false">H463/61.98</f>
        <v>0.10092906456016</v>
      </c>
      <c r="Q463" s="12" t="n">
        <f aca="false">N463*1</f>
        <v>0.160400329994537</v>
      </c>
      <c r="R463" s="12" t="n">
        <f aca="false">O463*2</f>
        <v>0.201858129120319</v>
      </c>
      <c r="T463" s="9" t="n">
        <f aca="false">100*(Q463/SUM(Q463:R463))</f>
        <v>44.277870111428</v>
      </c>
      <c r="U463" s="9" t="n">
        <f aca="false">100*(R463/SUM(Q463:R463))</f>
        <v>55.722129888572</v>
      </c>
    </row>
    <row r="464" customFormat="false" ht="15.75" hidden="false" customHeight="false" outlineLevel="0" collapsed="false">
      <c r="A464" s="11" t="n">
        <v>463</v>
      </c>
      <c r="B464" s="12" t="s">
        <v>476</v>
      </c>
      <c r="C464" s="12" t="n">
        <v>58.1884212341621</v>
      </c>
      <c r="D464" s="12" t="n">
        <v>25.7291254552279</v>
      </c>
      <c r="E464" s="12" t="n">
        <v>0.363370766000183</v>
      </c>
      <c r="F464" s="12" t="n">
        <v>8.80996581352648</v>
      </c>
      <c r="G464" s="12" t="n">
        <v>0.0444322712194528</v>
      </c>
      <c r="H464" s="12" t="n">
        <v>6.51287825760573</v>
      </c>
      <c r="I464" s="12" t="n">
        <v>0.351806202258133</v>
      </c>
      <c r="K464" s="9" t="n">
        <f aca="false">(Q464/(SUM(Q464:R464)))*100</f>
        <v>42.7755984263786</v>
      </c>
      <c r="L464" s="9" t="n">
        <f aca="false">(R464/(SUM(Q464:R464)))*100</f>
        <v>57.2244015736214</v>
      </c>
      <c r="N464" s="12" t="n">
        <f aca="false">F464/56.08</f>
        <v>0.157096394677719</v>
      </c>
      <c r="O464" s="12" t="n">
        <f aca="false">H464/61.98</f>
        <v>0.105080320387314</v>
      </c>
      <c r="Q464" s="12" t="n">
        <f aca="false">N464*1</f>
        <v>0.157096394677719</v>
      </c>
      <c r="R464" s="12" t="n">
        <f aca="false">O464*2</f>
        <v>0.210160640774628</v>
      </c>
      <c r="T464" s="9" t="n">
        <f aca="false">100*(Q464/SUM(Q464:R464))</f>
        <v>42.7755984263786</v>
      </c>
      <c r="U464" s="9" t="n">
        <f aca="false">100*(R464/SUM(Q464:R464))</f>
        <v>57.2244015736214</v>
      </c>
    </row>
    <row r="465" customFormat="false" ht="15.75" hidden="false" customHeight="false" outlineLevel="0" collapsed="false">
      <c r="A465" s="11" t="n">
        <v>464</v>
      </c>
      <c r="B465" s="12" t="s">
        <v>477</v>
      </c>
      <c r="C465" s="12" t="n">
        <v>57.9579718279313</v>
      </c>
      <c r="D465" s="12" t="n">
        <v>25.8665335945242</v>
      </c>
      <c r="E465" s="12" t="n">
        <v>0.446307097437525</v>
      </c>
      <c r="F465" s="12" t="n">
        <v>8.79380612098387</v>
      </c>
      <c r="G465" s="12" t="n">
        <v>0.0234951317886121</v>
      </c>
      <c r="H465" s="12" t="n">
        <v>6.54329379658236</v>
      </c>
      <c r="I465" s="12" t="n">
        <v>0.368592430752115</v>
      </c>
      <c r="K465" s="9" t="n">
        <f aca="false">(Q465/(SUM(Q465:R465)))*100</f>
        <v>42.6166853401841</v>
      </c>
      <c r="L465" s="9" t="n">
        <f aca="false">(R465/(SUM(Q465:R465)))*100</f>
        <v>57.3833146598159</v>
      </c>
      <c r="N465" s="12" t="n">
        <f aca="false">F465/56.08</f>
        <v>0.156808240388443</v>
      </c>
      <c r="O465" s="12" t="n">
        <f aca="false">H465/61.98</f>
        <v>0.105571051897102</v>
      </c>
      <c r="Q465" s="12" t="n">
        <f aca="false">N465*1</f>
        <v>0.156808240388443</v>
      </c>
      <c r="R465" s="12" t="n">
        <f aca="false">O465*2</f>
        <v>0.211142103794203</v>
      </c>
      <c r="T465" s="9" t="n">
        <f aca="false">100*(Q465/SUM(Q465:R465))</f>
        <v>42.6166853401841</v>
      </c>
      <c r="U465" s="9" t="n">
        <f aca="false">100*(R465/SUM(Q465:R465))</f>
        <v>57.3833146598159</v>
      </c>
    </row>
    <row r="466" customFormat="false" ht="15.75" hidden="false" customHeight="false" outlineLevel="0" collapsed="false">
      <c r="A466" s="11" t="n">
        <v>465</v>
      </c>
      <c r="B466" s="12" t="s">
        <v>478</v>
      </c>
      <c r="C466" s="12" t="n">
        <v>57.719215175341</v>
      </c>
      <c r="D466" s="12" t="n">
        <v>26.0525836944906</v>
      </c>
      <c r="E466" s="12" t="n">
        <v>0.454701277446193</v>
      </c>
      <c r="F466" s="12" t="n">
        <v>8.99842065950284</v>
      </c>
      <c r="G466" s="12" t="n">
        <v>0.0430272267846497</v>
      </c>
      <c r="H466" s="12" t="n">
        <v>6.33766923121002</v>
      </c>
      <c r="I466" s="12" t="n">
        <v>0.394382735224722</v>
      </c>
      <c r="K466" s="9" t="n">
        <f aca="false">(Q466/(SUM(Q466:R466)))*100</f>
        <v>43.9651470682166</v>
      </c>
      <c r="L466" s="9" t="n">
        <f aca="false">(R466/(SUM(Q466:R466)))*100</f>
        <v>56.0348529317834</v>
      </c>
      <c r="N466" s="12" t="n">
        <f aca="false">F466/56.08</f>
        <v>0.160456859120949</v>
      </c>
      <c r="O466" s="12" t="n">
        <f aca="false">H466/61.98</f>
        <v>0.102253456457083</v>
      </c>
      <c r="Q466" s="12" t="n">
        <f aca="false">N466*1</f>
        <v>0.160456859120949</v>
      </c>
      <c r="R466" s="12" t="n">
        <f aca="false">O466*2</f>
        <v>0.204506912914167</v>
      </c>
      <c r="T466" s="9" t="n">
        <f aca="false">100*(Q466/SUM(Q466:R466))</f>
        <v>43.9651470682166</v>
      </c>
      <c r="U466" s="9" t="n">
        <f aca="false">100*(R466/SUM(Q466:R466))</f>
        <v>56.0348529317834</v>
      </c>
    </row>
    <row r="467" customFormat="false" ht="15.75" hidden="false" customHeight="false" outlineLevel="0" collapsed="false">
      <c r="A467" s="11" t="n">
        <v>466</v>
      </c>
      <c r="B467" s="12" t="s">
        <v>479</v>
      </c>
      <c r="C467" s="12" t="n">
        <v>57.6441423124771</v>
      </c>
      <c r="D467" s="12" t="n">
        <v>26.2218026193419</v>
      </c>
      <c r="E467" s="12" t="n">
        <v>0.394753264112278</v>
      </c>
      <c r="F467" s="12" t="n">
        <v>9.20654795215454</v>
      </c>
      <c r="G467" s="12" t="n">
        <v>0.0269744708776366</v>
      </c>
      <c r="H467" s="12" t="n">
        <v>6.17493950874255</v>
      </c>
      <c r="I467" s="12" t="n">
        <v>0.330839872293998</v>
      </c>
      <c r="K467" s="9" t="n">
        <f aca="false">(Q467/(SUM(Q467:R467)))*100</f>
        <v>45.1726140736449</v>
      </c>
      <c r="L467" s="9" t="n">
        <f aca="false">(R467/(SUM(Q467:R467)))*100</f>
        <v>54.8273859263551</v>
      </c>
      <c r="N467" s="12" t="n">
        <f aca="false">F467/56.08</f>
        <v>0.164168116122584</v>
      </c>
      <c r="O467" s="12" t="n">
        <f aca="false">H467/61.98</f>
        <v>0.0996279365721611</v>
      </c>
      <c r="Q467" s="12" t="n">
        <f aca="false">N467*1</f>
        <v>0.164168116122584</v>
      </c>
      <c r="R467" s="12" t="n">
        <f aca="false">O467*2</f>
        <v>0.199255873144322</v>
      </c>
      <c r="T467" s="9" t="n">
        <f aca="false">100*(Q467/SUM(Q467:R467))</f>
        <v>45.1726140736449</v>
      </c>
      <c r="U467" s="9" t="n">
        <f aca="false">100*(R467/SUM(Q467:R467))</f>
        <v>54.8273859263551</v>
      </c>
    </row>
    <row r="468" customFormat="false" ht="15.75" hidden="false" customHeight="false" outlineLevel="0" collapsed="false">
      <c r="A468" s="11" t="n">
        <v>467</v>
      </c>
      <c r="B468" s="12" t="s">
        <v>480</v>
      </c>
      <c r="C468" s="12" t="n">
        <v>57.3198268141538</v>
      </c>
      <c r="D468" s="12" t="n">
        <v>26.2972409274779</v>
      </c>
      <c r="E468" s="12" t="n">
        <v>0.350819547320568</v>
      </c>
      <c r="F468" s="12" t="n">
        <v>9.33027726965822</v>
      </c>
      <c r="G468" s="12" t="n">
        <v>0.0242428128074179</v>
      </c>
      <c r="H468" s="12" t="n">
        <v>6.33709130324152</v>
      </c>
      <c r="I468" s="12" t="n">
        <v>0.340501325340551</v>
      </c>
      <c r="K468" s="9" t="n">
        <f aca="false">(Q468/(SUM(Q468:R468)))*100</f>
        <v>44.8614608979054</v>
      </c>
      <c r="L468" s="9" t="n">
        <f aca="false">(R468/(SUM(Q468:R468)))*100</f>
        <v>55.1385391020946</v>
      </c>
      <c r="N468" s="12" t="n">
        <f aca="false">F468/56.08</f>
        <v>0.166374416363378</v>
      </c>
      <c r="O468" s="12" t="n">
        <f aca="false">H468/61.98</f>
        <v>0.102244132030357</v>
      </c>
      <c r="Q468" s="12" t="n">
        <f aca="false">N468*1</f>
        <v>0.166374416363378</v>
      </c>
      <c r="R468" s="12" t="n">
        <f aca="false">O468*2</f>
        <v>0.204488264060714</v>
      </c>
      <c r="T468" s="9" t="n">
        <f aca="false">100*(Q468/SUM(Q468:R468))</f>
        <v>44.8614608979054</v>
      </c>
      <c r="U468" s="9" t="n">
        <f aca="false">100*(R468/SUM(Q468:R468))</f>
        <v>55.1385391020946</v>
      </c>
    </row>
    <row r="469" customFormat="false" ht="15.75" hidden="false" customHeight="false" outlineLevel="0" collapsed="false">
      <c r="A469" s="11" t="n">
        <v>468</v>
      </c>
      <c r="B469" s="12" t="s">
        <v>481</v>
      </c>
      <c r="C469" s="12" t="n">
        <v>57.4817828168071</v>
      </c>
      <c r="D469" s="12" t="n">
        <v>26.1357663778783</v>
      </c>
      <c r="E469" s="12" t="n">
        <v>0.418259089497597</v>
      </c>
      <c r="F469" s="12" t="n">
        <v>9.10562700172951</v>
      </c>
      <c r="G469" s="12" t="n">
        <v>0.0261286312516519</v>
      </c>
      <c r="H469" s="12" t="n">
        <v>6.50562720271899</v>
      </c>
      <c r="I469" s="12" t="n">
        <v>0.326808880116815</v>
      </c>
      <c r="K469" s="9" t="n">
        <f aca="false">(Q469/(SUM(Q469:R469)))*100</f>
        <v>43.6128461002537</v>
      </c>
      <c r="L469" s="9" t="n">
        <f aca="false">(R469/(SUM(Q469:R469)))*100</f>
        <v>56.3871538997463</v>
      </c>
      <c r="N469" s="12" t="n">
        <f aca="false">F469/56.08</f>
        <v>0.162368527134977</v>
      </c>
      <c r="O469" s="12" t="n">
        <f aca="false">H469/61.98</f>
        <v>0.104963330150355</v>
      </c>
      <c r="Q469" s="12" t="n">
        <f aca="false">N469*1</f>
        <v>0.162368527134977</v>
      </c>
      <c r="R469" s="12" t="n">
        <f aca="false">O469*2</f>
        <v>0.209926660300709</v>
      </c>
      <c r="T469" s="9" t="n">
        <f aca="false">100*(Q469/SUM(Q469:R469))</f>
        <v>43.6128461002537</v>
      </c>
      <c r="U469" s="9" t="n">
        <f aca="false">100*(R469/SUM(Q469:R469))</f>
        <v>56.3871538997463</v>
      </c>
    </row>
    <row r="470" customFormat="false" ht="15.75" hidden="false" customHeight="false" outlineLevel="0" collapsed="false">
      <c r="A470" s="11" t="n">
        <v>469</v>
      </c>
      <c r="B470" s="12" t="s">
        <v>482</v>
      </c>
      <c r="C470" s="12" t="n">
        <v>57.7553679905371</v>
      </c>
      <c r="D470" s="12" t="n">
        <v>25.8410353054392</v>
      </c>
      <c r="E470" s="12" t="n">
        <v>0.407385873814631</v>
      </c>
      <c r="F470" s="12" t="n">
        <v>9.028749573969</v>
      </c>
      <c r="G470" s="12" t="n">
        <v>0.0457106196996732</v>
      </c>
      <c r="H470" s="12" t="n">
        <v>6.60037290242387</v>
      </c>
      <c r="I470" s="12" t="n">
        <v>0.321377734116562</v>
      </c>
      <c r="K470" s="9" t="n">
        <f aca="false">(Q470/(SUM(Q470:R470)))*100</f>
        <v>43.0496205631038</v>
      </c>
      <c r="L470" s="9" t="n">
        <f aca="false">(R470/(SUM(Q470:R470)))*100</f>
        <v>56.9503794368962</v>
      </c>
      <c r="N470" s="12" t="n">
        <f aca="false">F470/56.08</f>
        <v>0.160997674286181</v>
      </c>
      <c r="O470" s="12" t="n">
        <f aca="false">H470/61.98</f>
        <v>0.106491979709969</v>
      </c>
      <c r="Q470" s="12" t="n">
        <f aca="false">N470*1</f>
        <v>0.160997674286181</v>
      </c>
      <c r="R470" s="12" t="n">
        <f aca="false">O470*2</f>
        <v>0.212983959419938</v>
      </c>
      <c r="T470" s="9" t="n">
        <f aca="false">100*(Q470/SUM(Q470:R470))</f>
        <v>43.0496205631038</v>
      </c>
      <c r="U470" s="9" t="n">
        <f aca="false">100*(R470/SUM(Q470:R470))</f>
        <v>56.9503794368962</v>
      </c>
    </row>
    <row r="471" customFormat="false" ht="15.75" hidden="false" customHeight="false" outlineLevel="0" collapsed="false">
      <c r="A471" s="11" t="n">
        <v>470</v>
      </c>
      <c r="B471" s="12" t="s">
        <v>483</v>
      </c>
      <c r="C471" s="12" t="n">
        <v>58.1081026943547</v>
      </c>
      <c r="D471" s="12" t="n">
        <v>25.6362310683073</v>
      </c>
      <c r="E471" s="12" t="n">
        <v>0.481041766403795</v>
      </c>
      <c r="F471" s="12" t="n">
        <v>8.67818175626817</v>
      </c>
      <c r="G471" s="12" t="n">
        <v>0.0127196136442394</v>
      </c>
      <c r="H471" s="12" t="n">
        <v>6.71795909292129</v>
      </c>
      <c r="I471" s="12" t="n">
        <v>0.365764008100491</v>
      </c>
      <c r="K471" s="9" t="n">
        <f aca="false">(Q471/(SUM(Q471:R471)))*100</f>
        <v>41.6517242639483</v>
      </c>
      <c r="L471" s="9" t="n">
        <f aca="false">(R471/(SUM(Q471:R471)))*100</f>
        <v>58.3482757360517</v>
      </c>
      <c r="N471" s="12" t="n">
        <f aca="false">F471/56.08</f>
        <v>0.154746464983384</v>
      </c>
      <c r="O471" s="12" t="n">
        <f aca="false">H471/61.98</f>
        <v>0.108389143157814</v>
      </c>
      <c r="Q471" s="12" t="n">
        <f aca="false">N471*1</f>
        <v>0.154746464983384</v>
      </c>
      <c r="R471" s="12" t="n">
        <f aca="false">O471*2</f>
        <v>0.216778286315627</v>
      </c>
      <c r="T471" s="9" t="n">
        <f aca="false">100*(Q471/SUM(Q471:R471))</f>
        <v>41.6517242639483</v>
      </c>
      <c r="U471" s="9" t="n">
        <f aca="false">100*(R471/SUM(Q471:R471))</f>
        <v>58.3482757360517</v>
      </c>
    </row>
    <row r="472" customFormat="false" ht="15.75" hidden="false" customHeight="false" outlineLevel="0" collapsed="false">
      <c r="A472" s="11" t="n">
        <v>471</v>
      </c>
      <c r="B472" s="12" t="s">
        <v>484</v>
      </c>
      <c r="C472" s="12" t="n">
        <v>58.1062165085914</v>
      </c>
      <c r="D472" s="12" t="n">
        <v>25.7806737276409</v>
      </c>
      <c r="E472" s="12" t="n">
        <v>0.445092958313417</v>
      </c>
      <c r="F472" s="12" t="n">
        <v>8.74356587587109</v>
      </c>
      <c r="G472" s="12" t="n">
        <v>0.00825177991899167</v>
      </c>
      <c r="H472" s="12" t="n">
        <v>6.57676922689879</v>
      </c>
      <c r="I472" s="12" t="n">
        <v>0.339429922765353</v>
      </c>
      <c r="K472" s="9" t="n">
        <f aca="false">(Q472/(SUM(Q472:R472)))*100</f>
        <v>42.3519929977344</v>
      </c>
      <c r="L472" s="9" t="n">
        <f aca="false">(R472/(SUM(Q472:R472)))*100</f>
        <v>57.6480070022656</v>
      </c>
      <c r="N472" s="12" t="n">
        <f aca="false">F472/56.08</f>
        <v>0.155912372964891</v>
      </c>
      <c r="O472" s="12" t="n">
        <f aca="false">H472/61.98</f>
        <v>0.106111152418503</v>
      </c>
      <c r="Q472" s="12" t="n">
        <f aca="false">N472*1</f>
        <v>0.155912372964891</v>
      </c>
      <c r="R472" s="12" t="n">
        <f aca="false">O472*2</f>
        <v>0.212222304837005</v>
      </c>
      <c r="T472" s="9" t="n">
        <f aca="false">100*(Q472/SUM(Q472:R472))</f>
        <v>42.3519929977344</v>
      </c>
      <c r="U472" s="9" t="n">
        <f aca="false">100*(R472/SUM(Q472:R472))</f>
        <v>57.6480070022656</v>
      </c>
    </row>
    <row r="473" customFormat="false" ht="15.75" hidden="false" customHeight="false" outlineLevel="0" collapsed="false">
      <c r="A473" s="11" t="n">
        <v>472</v>
      </c>
      <c r="B473" s="12" t="s">
        <v>485</v>
      </c>
      <c r="C473" s="12" t="n">
        <v>58.2581070671574</v>
      </c>
      <c r="D473" s="12" t="n">
        <v>25.6308685298279</v>
      </c>
      <c r="E473" s="12" t="n">
        <v>0.415359751891775</v>
      </c>
      <c r="F473" s="12" t="n">
        <v>8.79837682443625</v>
      </c>
      <c r="G473" s="12" t="n">
        <v>0.0503466365929424</v>
      </c>
      <c r="H473" s="12" t="n">
        <v>6.48082044878992</v>
      </c>
      <c r="I473" s="12" t="n">
        <v>0.366120741303877</v>
      </c>
      <c r="K473" s="9" t="n">
        <f aca="false">(Q473/(SUM(Q473:R473)))*100</f>
        <v>42.8641847832008</v>
      </c>
      <c r="L473" s="9" t="n">
        <f aca="false">(R473/(SUM(Q473:R473)))*100</f>
        <v>57.1358152167992</v>
      </c>
      <c r="N473" s="12" t="n">
        <f aca="false">F473/56.08</f>
        <v>0.156889743659705</v>
      </c>
      <c r="O473" s="12" t="n">
        <f aca="false">H473/61.98</f>
        <v>0.104563092106969</v>
      </c>
      <c r="Q473" s="12" t="n">
        <f aca="false">N473*1</f>
        <v>0.156889743659705</v>
      </c>
      <c r="R473" s="12" t="n">
        <f aca="false">O473*2</f>
        <v>0.209126184213937</v>
      </c>
      <c r="T473" s="9" t="n">
        <f aca="false">100*(Q473/SUM(Q473:R473))</f>
        <v>42.8641847832008</v>
      </c>
      <c r="U473" s="9" t="n">
        <f aca="false">100*(R473/SUM(Q473:R473))</f>
        <v>57.1358152167992</v>
      </c>
    </row>
    <row r="474" customFormat="false" ht="15.75" hidden="false" customHeight="false" outlineLevel="0" collapsed="false">
      <c r="A474" s="11" t="n">
        <v>473</v>
      </c>
      <c r="B474" s="12" t="s">
        <v>486</v>
      </c>
      <c r="C474" s="12" t="n">
        <v>57.9563787805745</v>
      </c>
      <c r="D474" s="12" t="n">
        <v>26.068665528045</v>
      </c>
      <c r="E474" s="12" t="n">
        <v>0.372685560271297</v>
      </c>
      <c r="F474" s="12" t="n">
        <v>9.09209852264344</v>
      </c>
      <c r="G474" s="12" t="n">
        <v>0.0421699297201386</v>
      </c>
      <c r="H474" s="12" t="n">
        <v>6.12923322185308</v>
      </c>
      <c r="I474" s="12" t="n">
        <v>0.338768456892569</v>
      </c>
      <c r="K474" s="9" t="n">
        <f aca="false">(Q474/(SUM(Q474:R474)))*100</f>
        <v>45.046834156401</v>
      </c>
      <c r="L474" s="9" t="n">
        <f aca="false">(R474/(SUM(Q474:R474)))*100</f>
        <v>54.953165843599</v>
      </c>
      <c r="N474" s="12" t="n">
        <f aca="false">F474/56.08</f>
        <v>0.162127291773243</v>
      </c>
      <c r="O474" s="12" t="n">
        <f aca="false">H474/61.98</f>
        <v>0.0988905005139252</v>
      </c>
      <c r="Q474" s="12" t="n">
        <f aca="false">N474*1</f>
        <v>0.162127291773243</v>
      </c>
      <c r="R474" s="12" t="n">
        <f aca="false">O474*2</f>
        <v>0.19778100102785</v>
      </c>
      <c r="T474" s="9" t="n">
        <f aca="false">100*(Q474/SUM(Q474:R474))</f>
        <v>45.046834156401</v>
      </c>
      <c r="U474" s="9" t="n">
        <f aca="false">100*(R474/SUM(Q474:R474))</f>
        <v>54.953165843599</v>
      </c>
    </row>
    <row r="475" customFormat="false" ht="15.75" hidden="false" customHeight="false" outlineLevel="0" collapsed="false">
      <c r="A475" s="11" t="n">
        <v>474</v>
      </c>
      <c r="B475" s="12" t="s">
        <v>487</v>
      </c>
      <c r="C475" s="12" t="n">
        <v>57.0162346163917</v>
      </c>
      <c r="D475" s="12" t="n">
        <v>26.4856889640865</v>
      </c>
      <c r="E475" s="12" t="n">
        <v>0.50003021330594</v>
      </c>
      <c r="F475" s="12" t="n">
        <v>9.56512981650452</v>
      </c>
      <c r="G475" s="12" t="n">
        <v>0.0503555098998933</v>
      </c>
      <c r="H475" s="12" t="n">
        <v>6.09593731746128</v>
      </c>
      <c r="I475" s="12" t="n">
        <v>0.286623562350192</v>
      </c>
      <c r="K475" s="9" t="n">
        <f aca="false">(Q475/(SUM(Q475:R475)))*100</f>
        <v>46.4407047134554</v>
      </c>
      <c r="L475" s="9" t="n">
        <f aca="false">(R475/(SUM(Q475:R475)))*100</f>
        <v>53.5592952865447</v>
      </c>
      <c r="N475" s="12" t="n">
        <f aca="false">F475/56.08</f>
        <v>0.170562229252934</v>
      </c>
      <c r="O475" s="12" t="n">
        <f aca="false">H475/61.98</f>
        <v>0.098353296506313</v>
      </c>
      <c r="Q475" s="12" t="n">
        <f aca="false">N475*1</f>
        <v>0.170562229252934</v>
      </c>
      <c r="R475" s="12" t="n">
        <f aca="false">O475*2</f>
        <v>0.196706593012626</v>
      </c>
      <c r="T475" s="9" t="n">
        <f aca="false">100*(Q475/SUM(Q475:R475))</f>
        <v>46.4407047134554</v>
      </c>
      <c r="U475" s="9" t="n">
        <f aca="false">100*(R475/SUM(Q475:R475))</f>
        <v>53.5592952865447</v>
      </c>
    </row>
    <row r="476" customFormat="false" ht="15.75" hidden="false" customHeight="false" outlineLevel="0" collapsed="false">
      <c r="A476" s="11" t="n">
        <v>475</v>
      </c>
      <c r="B476" s="12" t="s">
        <v>488</v>
      </c>
      <c r="C476" s="12" t="n">
        <v>56.9787796118863</v>
      </c>
      <c r="D476" s="12" t="n">
        <v>26.4411736956317</v>
      </c>
      <c r="E476" s="12" t="n">
        <v>0.40790680774782</v>
      </c>
      <c r="F476" s="12" t="n">
        <v>9.35726573964224</v>
      </c>
      <c r="G476" s="12" t="n">
        <v>0.0341260616718157</v>
      </c>
      <c r="H476" s="12" t="n">
        <v>6.46397793449</v>
      </c>
      <c r="I476" s="12" t="n">
        <v>0.316770148930148</v>
      </c>
      <c r="K476" s="9" t="n">
        <f aca="false">(Q476/(SUM(Q476:R476)))*100</f>
        <v>44.4428913327122</v>
      </c>
      <c r="L476" s="9" t="n">
        <f aca="false">(R476/(SUM(Q476:R476)))*100</f>
        <v>55.5571086672878</v>
      </c>
      <c r="N476" s="12" t="n">
        <f aca="false">F476/56.08</f>
        <v>0.166855665828143</v>
      </c>
      <c r="O476" s="12" t="n">
        <f aca="false">H476/61.98</f>
        <v>0.104291350992094</v>
      </c>
      <c r="Q476" s="12" t="n">
        <f aca="false">N476*1</f>
        <v>0.166855665828143</v>
      </c>
      <c r="R476" s="12" t="n">
        <f aca="false">O476*2</f>
        <v>0.208582701984189</v>
      </c>
      <c r="T476" s="9" t="n">
        <f aca="false">100*(Q476/SUM(Q476:R476))</f>
        <v>44.4428913327122</v>
      </c>
      <c r="U476" s="9" t="n">
        <f aca="false">100*(R476/SUM(Q476:R476))</f>
        <v>55.5571086672878</v>
      </c>
    </row>
    <row r="477" customFormat="false" ht="15.75" hidden="false" customHeight="false" outlineLevel="0" collapsed="false">
      <c r="A477" s="11" t="n">
        <v>476</v>
      </c>
      <c r="B477" s="12" t="s">
        <v>489</v>
      </c>
      <c r="C477" s="12" t="n">
        <v>57.8520030598308</v>
      </c>
      <c r="D477" s="12" t="n">
        <v>26.1518579522573</v>
      </c>
      <c r="E477" s="12" t="n">
        <v>0.394624414295973</v>
      </c>
      <c r="F477" s="12" t="n">
        <v>9.22945960746377</v>
      </c>
      <c r="G477" s="12" t="n">
        <v>0.0455991493840919</v>
      </c>
      <c r="H477" s="12" t="n">
        <v>5.95079553469264</v>
      </c>
      <c r="I477" s="12" t="n">
        <v>0.375660282075486</v>
      </c>
      <c r="K477" s="9" t="n">
        <f aca="false">(Q477/(SUM(Q477:R477)))*100</f>
        <v>46.1516490982726</v>
      </c>
      <c r="L477" s="9" t="n">
        <f aca="false">(R477/(SUM(Q477:R477)))*100</f>
        <v>53.8483509017274</v>
      </c>
      <c r="N477" s="12" t="n">
        <f aca="false">F477/56.08</f>
        <v>0.164576669177314</v>
      </c>
      <c r="O477" s="12" t="n">
        <f aca="false">H477/61.98</f>
        <v>0.0960115446062059</v>
      </c>
      <c r="Q477" s="12" t="n">
        <f aca="false">N477*1</f>
        <v>0.164576669177314</v>
      </c>
      <c r="R477" s="12" t="n">
        <f aca="false">O477*2</f>
        <v>0.192023089212412</v>
      </c>
      <c r="T477" s="9" t="n">
        <f aca="false">100*(Q477/SUM(Q477:R477))</f>
        <v>46.1516490982726</v>
      </c>
      <c r="U477" s="9" t="n">
        <f aca="false">100*(R477/SUM(Q477:R477))</f>
        <v>53.8483509017274</v>
      </c>
    </row>
    <row r="478" customFormat="false" ht="15.75" hidden="false" customHeight="false" outlineLevel="0" collapsed="false">
      <c r="A478" s="11" t="n">
        <v>477</v>
      </c>
      <c r="B478" s="12" t="s">
        <v>490</v>
      </c>
      <c r="C478" s="12" t="n">
        <v>57.5656545757179</v>
      </c>
      <c r="D478" s="12" t="n">
        <v>26.1407130738242</v>
      </c>
      <c r="E478" s="12" t="n">
        <v>0.392399668711755</v>
      </c>
      <c r="F478" s="12" t="n">
        <v>9.26320529417914</v>
      </c>
      <c r="G478" s="12" t="n">
        <v>0.03779259104396</v>
      </c>
      <c r="H478" s="12" t="n">
        <v>6.29005411577399</v>
      </c>
      <c r="I478" s="12" t="n">
        <v>0.310180680749097</v>
      </c>
      <c r="K478" s="9" t="n">
        <f aca="false">(Q478/(SUM(Q478:R478)))*100</f>
        <v>44.8672888683114</v>
      </c>
      <c r="L478" s="9" t="n">
        <f aca="false">(R478/(SUM(Q478:R478)))*100</f>
        <v>55.1327111316886</v>
      </c>
      <c r="N478" s="12" t="n">
        <f aca="false">F478/56.08</f>
        <v>0.165178411094493</v>
      </c>
      <c r="O478" s="12" t="n">
        <f aca="false">H478/61.98</f>
        <v>0.10148522290697</v>
      </c>
      <c r="Q478" s="12" t="n">
        <f aca="false">N478*1</f>
        <v>0.165178411094493</v>
      </c>
      <c r="R478" s="12" t="n">
        <f aca="false">O478*2</f>
        <v>0.20297044581394</v>
      </c>
      <c r="T478" s="9" t="n">
        <f aca="false">100*(Q478/SUM(Q478:R478))</f>
        <v>44.8672888683114</v>
      </c>
      <c r="U478" s="9" t="n">
        <f aca="false">100*(R478/SUM(Q478:R478))</f>
        <v>55.1327111316886</v>
      </c>
    </row>
    <row r="479" customFormat="false" ht="15.75" hidden="false" customHeight="false" outlineLevel="0" collapsed="false">
      <c r="A479" s="11" t="n">
        <v>478</v>
      </c>
      <c r="B479" s="12" t="s">
        <v>491</v>
      </c>
      <c r="C479" s="12" t="n">
        <v>57.4139901168908</v>
      </c>
      <c r="D479" s="12" t="n">
        <v>26.2072236945382</v>
      </c>
      <c r="E479" s="12" t="n">
        <v>0.366219745917464</v>
      </c>
      <c r="F479" s="12" t="n">
        <v>9.3094587002817</v>
      </c>
      <c r="G479" s="12" t="n">
        <v>0.0350742841177813</v>
      </c>
      <c r="H479" s="12" t="n">
        <v>6.34713893335987</v>
      </c>
      <c r="I479" s="12" t="n">
        <v>0.320894524894199</v>
      </c>
      <c r="K479" s="9" t="n">
        <f aca="false">(Q479/(SUM(Q479:R479)))*100</f>
        <v>44.7670362761704</v>
      </c>
      <c r="L479" s="9" t="n">
        <f aca="false">(R479/(SUM(Q479:R479)))*100</f>
        <v>55.2329637238296</v>
      </c>
      <c r="N479" s="12" t="n">
        <f aca="false">F479/56.08</f>
        <v>0.166003186524281</v>
      </c>
      <c r="O479" s="12" t="n">
        <f aca="false">H479/61.98</f>
        <v>0.102406242874473</v>
      </c>
      <c r="Q479" s="12" t="n">
        <f aca="false">N479*1</f>
        <v>0.166003186524281</v>
      </c>
      <c r="R479" s="12" t="n">
        <f aca="false">O479*2</f>
        <v>0.204812485748947</v>
      </c>
      <c r="T479" s="9" t="n">
        <f aca="false">100*(Q479/SUM(Q479:R479))</f>
        <v>44.7670362761704</v>
      </c>
      <c r="U479" s="9" t="n">
        <f aca="false">100*(R479/SUM(Q479:R479))</f>
        <v>55.2329637238296</v>
      </c>
    </row>
    <row r="480" customFormat="false" ht="15.75" hidden="false" customHeight="false" outlineLevel="0" collapsed="false">
      <c r="A480" s="11" t="n">
        <v>479</v>
      </c>
      <c r="B480" s="12" t="s">
        <v>492</v>
      </c>
      <c r="C480" s="12" t="n">
        <v>57.3654927731973</v>
      </c>
      <c r="D480" s="12" t="n">
        <v>26.3972826415627</v>
      </c>
      <c r="E480" s="12" t="n">
        <v>0.383413631140766</v>
      </c>
      <c r="F480" s="12" t="n">
        <v>9.41449795391779</v>
      </c>
      <c r="G480" s="12" t="n">
        <v>0.0225774588263753</v>
      </c>
      <c r="H480" s="12" t="n">
        <v>6.11718104299796</v>
      </c>
      <c r="I480" s="12" t="n">
        <v>0.299554498357087</v>
      </c>
      <c r="K480" s="9" t="n">
        <f aca="false">(Q480/(SUM(Q480:R480)))*100</f>
        <v>45.9596982154932</v>
      </c>
      <c r="L480" s="9" t="n">
        <f aca="false">(R480/(SUM(Q480:R480)))*100</f>
        <v>54.0403017845068</v>
      </c>
      <c r="N480" s="12" t="n">
        <f aca="false">F480/56.08</f>
        <v>0.167876211731772</v>
      </c>
      <c r="O480" s="12" t="n">
        <f aca="false">H480/61.98</f>
        <v>0.0986960478057109</v>
      </c>
      <c r="Q480" s="12" t="n">
        <f aca="false">N480*1</f>
        <v>0.167876211731772</v>
      </c>
      <c r="R480" s="12" t="n">
        <f aca="false">O480*2</f>
        <v>0.197392095611422</v>
      </c>
      <c r="T480" s="9" t="n">
        <f aca="false">100*(Q480/SUM(Q480:R480))</f>
        <v>45.9596982154932</v>
      </c>
      <c r="U480" s="9" t="n">
        <f aca="false">100*(R480/SUM(Q480:R480))</f>
        <v>54.0403017845068</v>
      </c>
    </row>
    <row r="481" customFormat="false" ht="15.75" hidden="false" customHeight="false" outlineLevel="0" collapsed="false">
      <c r="A481" s="11" t="n">
        <v>480</v>
      </c>
      <c r="B481" s="12" t="s">
        <v>493</v>
      </c>
      <c r="C481" s="12" t="n">
        <v>56.8454395104937</v>
      </c>
      <c r="D481" s="12" t="n">
        <v>26.4536222424225</v>
      </c>
      <c r="E481" s="12" t="n">
        <v>0.410658294656837</v>
      </c>
      <c r="F481" s="12" t="n">
        <v>9.75078187256979</v>
      </c>
      <c r="G481" s="12" t="n">
        <v>0.0268299422155125</v>
      </c>
      <c r="H481" s="12" t="n">
        <v>6.22434637054953</v>
      </c>
      <c r="I481" s="12" t="n">
        <v>0.288321767092075</v>
      </c>
      <c r="K481" s="9" t="n">
        <f aca="false">(Q481/(SUM(Q481:R481)))*100</f>
        <v>46.4003475801303</v>
      </c>
      <c r="L481" s="9" t="n">
        <f aca="false">(R481/(SUM(Q481:R481)))*100</f>
        <v>53.5996524198697</v>
      </c>
      <c r="N481" s="12" t="n">
        <f aca="false">F481/56.08</f>
        <v>0.173872715274069</v>
      </c>
      <c r="O481" s="12" t="n">
        <f aca="false">H481/61.98</f>
        <v>0.1004250785826</v>
      </c>
      <c r="Q481" s="12" t="n">
        <f aca="false">N481*1</f>
        <v>0.173872715274069</v>
      </c>
      <c r="R481" s="12" t="n">
        <f aca="false">O481*2</f>
        <v>0.2008501571652</v>
      </c>
      <c r="T481" s="9" t="n">
        <f aca="false">100*(Q481/SUM(Q481:R481))</f>
        <v>46.4003475801303</v>
      </c>
      <c r="U481" s="9" t="n">
        <f aca="false">100*(R481/SUM(Q481:R481))</f>
        <v>53.5996524198697</v>
      </c>
    </row>
    <row r="482" customFormat="false" ht="15.75" hidden="false" customHeight="false" outlineLevel="0" collapsed="false">
      <c r="A482" s="11" t="n">
        <v>481</v>
      </c>
      <c r="B482" s="12" t="s">
        <v>494</v>
      </c>
      <c r="C482" s="12" t="n">
        <v>56.527893040106</v>
      </c>
      <c r="D482" s="12" t="n">
        <v>26.7272059879666</v>
      </c>
      <c r="E482" s="12" t="n">
        <v>0.413049202828006</v>
      </c>
      <c r="F482" s="12" t="n">
        <v>9.87996536810354</v>
      </c>
      <c r="G482" s="12" t="n">
        <v>0.0595485085941365</v>
      </c>
      <c r="H482" s="12" t="n">
        <v>6.06616766944892</v>
      </c>
      <c r="I482" s="12" t="n">
        <v>0.326170222952808</v>
      </c>
      <c r="K482" s="9" t="n">
        <f aca="false">(Q482/(SUM(Q482:R482)))*100</f>
        <v>47.369114165053</v>
      </c>
      <c r="L482" s="9" t="n">
        <f aca="false">(R482/(SUM(Q482:R482)))*100</f>
        <v>52.6308858349471</v>
      </c>
      <c r="N482" s="12" t="n">
        <f aca="false">F482/56.08</f>
        <v>0.176176272612403</v>
      </c>
      <c r="O482" s="12" t="n">
        <f aca="false">H482/61.98</f>
        <v>0.0978729859543227</v>
      </c>
      <c r="Q482" s="12" t="n">
        <f aca="false">N482*1</f>
        <v>0.176176272612403</v>
      </c>
      <c r="R482" s="12" t="n">
        <f aca="false">O482*2</f>
        <v>0.195745971908645</v>
      </c>
      <c r="T482" s="9" t="n">
        <f aca="false">100*(Q482/SUM(Q482:R482))</f>
        <v>47.369114165053</v>
      </c>
      <c r="U482" s="9" t="n">
        <f aca="false">100*(R482/SUM(Q482:R482))</f>
        <v>52.6308858349471</v>
      </c>
    </row>
    <row r="483" customFormat="false" ht="15.75" hidden="false" customHeight="false" outlineLevel="0" collapsed="false">
      <c r="A483" s="11" t="n">
        <v>482</v>
      </c>
      <c r="B483" s="12" t="s">
        <v>495</v>
      </c>
      <c r="C483" s="12" t="n">
        <v>56.7428113314835</v>
      </c>
      <c r="D483" s="12" t="n">
        <v>26.730534687046</v>
      </c>
      <c r="E483" s="12" t="n">
        <v>0.361769203103118</v>
      </c>
      <c r="F483" s="12" t="n">
        <v>9.84934487726369</v>
      </c>
      <c r="G483" s="12" t="n">
        <v>0.047418790298437</v>
      </c>
      <c r="H483" s="12" t="n">
        <v>5.98843061887549</v>
      </c>
      <c r="I483" s="12" t="n">
        <v>0.279690491929764</v>
      </c>
      <c r="K483" s="9" t="n">
        <f aca="false">(Q483/(SUM(Q483:R483)))*100</f>
        <v>47.6133374857356</v>
      </c>
      <c r="L483" s="9" t="n">
        <f aca="false">(R483/(SUM(Q483:R483)))*100</f>
        <v>52.3866625142644</v>
      </c>
      <c r="N483" s="12" t="n">
        <f aca="false">F483/56.08</f>
        <v>0.175630258153775</v>
      </c>
      <c r="O483" s="12" t="n">
        <f aca="false">H483/61.98</f>
        <v>0.0966187579683041</v>
      </c>
      <c r="Q483" s="12" t="n">
        <f aca="false">N483*1</f>
        <v>0.175630258153775</v>
      </c>
      <c r="R483" s="12" t="n">
        <f aca="false">O483*2</f>
        <v>0.193237515936608</v>
      </c>
      <c r="T483" s="9" t="n">
        <f aca="false">100*(Q483/SUM(Q483:R483))</f>
        <v>47.6133374857356</v>
      </c>
      <c r="U483" s="9" t="n">
        <f aca="false">100*(R483/SUM(Q483:R483))</f>
        <v>52.3866625142644</v>
      </c>
    </row>
    <row r="484" customFormat="false" ht="15.75" hidden="false" customHeight="false" outlineLevel="0" collapsed="false">
      <c r="A484" s="11" t="n">
        <v>483</v>
      </c>
      <c r="B484" s="12" t="s">
        <v>496</v>
      </c>
      <c r="C484" s="12" t="n">
        <v>56.8813837097944</v>
      </c>
      <c r="D484" s="12" t="n">
        <v>26.7232259848294</v>
      </c>
      <c r="E484" s="12" t="n">
        <v>0.41092157829148</v>
      </c>
      <c r="F484" s="12" t="n">
        <v>9.63752349125064</v>
      </c>
      <c r="G484" s="12" t="n">
        <v>0.0126221645208987</v>
      </c>
      <c r="H484" s="12" t="n">
        <v>6.03810290870769</v>
      </c>
      <c r="I484" s="12" t="n">
        <v>0.296220162605535</v>
      </c>
      <c r="K484" s="9" t="n">
        <f aca="false">(Q484/(SUM(Q484:R484)))*100</f>
        <v>46.8656062930783</v>
      </c>
      <c r="L484" s="9" t="n">
        <f aca="false">(R484/(SUM(Q484:R484)))*100</f>
        <v>53.1343937069217</v>
      </c>
      <c r="N484" s="12" t="n">
        <f aca="false">F484/56.08</f>
        <v>0.171853129301901</v>
      </c>
      <c r="O484" s="12" t="n">
        <f aca="false">H484/61.98</f>
        <v>0.0974201824573684</v>
      </c>
      <c r="Q484" s="12" t="n">
        <f aca="false">N484*1</f>
        <v>0.171853129301901</v>
      </c>
      <c r="R484" s="12" t="n">
        <f aca="false">O484*2</f>
        <v>0.194840364914737</v>
      </c>
      <c r="T484" s="9" t="n">
        <f aca="false">100*(Q484/SUM(Q484:R484))</f>
        <v>46.8656062930783</v>
      </c>
      <c r="U484" s="9" t="n">
        <f aca="false">100*(R484/SUM(Q484:R484))</f>
        <v>53.1343937069217</v>
      </c>
    </row>
    <row r="485" customFormat="false" ht="15.75" hidden="false" customHeight="false" outlineLevel="0" collapsed="false">
      <c r="A485" s="11" t="n">
        <v>484</v>
      </c>
      <c r="B485" s="12" t="s">
        <v>497</v>
      </c>
      <c r="C485" s="12" t="n">
        <v>56.9321764584994</v>
      </c>
      <c r="D485" s="12" t="n">
        <v>26.6267675172804</v>
      </c>
      <c r="E485" s="12" t="n">
        <v>0.429467226056751</v>
      </c>
      <c r="F485" s="12" t="n">
        <v>9.65108294110866</v>
      </c>
      <c r="G485" s="12" t="n">
        <v>0.036691177576277</v>
      </c>
      <c r="H485" s="12" t="n">
        <v>6.03259098860669</v>
      </c>
      <c r="I485" s="12" t="n">
        <v>0.291223690871816</v>
      </c>
      <c r="K485" s="9" t="n">
        <f aca="false">(Q485/(SUM(Q485:R485)))*100</f>
        <v>46.9233633084489</v>
      </c>
      <c r="L485" s="9" t="n">
        <f aca="false">(R485/(SUM(Q485:R485)))*100</f>
        <v>53.0766366915511</v>
      </c>
      <c r="N485" s="12" t="n">
        <f aca="false">F485/56.08</f>
        <v>0.172094916924191</v>
      </c>
      <c r="O485" s="12" t="n">
        <f aca="false">H485/61.98</f>
        <v>0.0973312518329572</v>
      </c>
      <c r="Q485" s="12" t="n">
        <f aca="false">N485*1</f>
        <v>0.172094916924191</v>
      </c>
      <c r="R485" s="12" t="n">
        <f aca="false">O485*2</f>
        <v>0.194662503665914</v>
      </c>
      <c r="T485" s="9" t="n">
        <f aca="false">100*(Q485/SUM(Q485:R485))</f>
        <v>46.9233633084489</v>
      </c>
      <c r="U485" s="9" t="n">
        <f aca="false">100*(R485/SUM(Q485:R485))</f>
        <v>53.0766366915511</v>
      </c>
    </row>
    <row r="486" customFormat="false" ht="15.75" hidden="false" customHeight="false" outlineLevel="0" collapsed="false">
      <c r="A486" s="11" t="n">
        <v>485</v>
      </c>
      <c r="B486" s="12" t="s">
        <v>498</v>
      </c>
      <c r="C486" s="12" t="n">
        <v>56.932266632365</v>
      </c>
      <c r="D486" s="12" t="n">
        <v>26.6313801825558</v>
      </c>
      <c r="E486" s="12" t="n">
        <v>0.410413901012267</v>
      </c>
      <c r="F486" s="12" t="n">
        <v>9.76200214452318</v>
      </c>
      <c r="G486" s="12" t="n">
        <v>0.0269321560899333</v>
      </c>
      <c r="H486" s="12" t="n">
        <v>5.93261132376572</v>
      </c>
      <c r="I486" s="12" t="n">
        <v>0.30439365968809</v>
      </c>
      <c r="K486" s="9" t="n">
        <f aca="false">(Q486/(SUM(Q486:R486)))*100</f>
        <v>47.6247484886841</v>
      </c>
      <c r="L486" s="9" t="n">
        <f aca="false">(R486/(SUM(Q486:R486)))*100</f>
        <v>52.3752515113159</v>
      </c>
      <c r="N486" s="12" t="n">
        <f aca="false">F486/56.08</f>
        <v>0.174072791450128</v>
      </c>
      <c r="O486" s="12" t="n">
        <f aca="false">H486/61.98</f>
        <v>0.0957181562401697</v>
      </c>
      <c r="Q486" s="12" t="n">
        <f aca="false">N486*1</f>
        <v>0.174072791450128</v>
      </c>
      <c r="R486" s="12" t="n">
        <f aca="false">O486*2</f>
        <v>0.191436312480339</v>
      </c>
      <c r="T486" s="9" t="n">
        <f aca="false">100*(Q486/SUM(Q486:R486))</f>
        <v>47.6247484886841</v>
      </c>
      <c r="U486" s="9" t="n">
        <f aca="false">100*(R486/SUM(Q486:R486))</f>
        <v>52.3752515113159</v>
      </c>
    </row>
    <row r="487" customFormat="false" ht="15.75" hidden="false" customHeight="false" outlineLevel="0" collapsed="false">
      <c r="A487" s="11" t="n">
        <v>486</v>
      </c>
      <c r="B487" s="12" t="s">
        <v>499</v>
      </c>
      <c r="C487" s="12" t="n">
        <v>56.0746330857949</v>
      </c>
      <c r="D487" s="12" t="n">
        <v>27.1351318782292</v>
      </c>
      <c r="E487" s="12" t="n">
        <v>0.369650684621989</v>
      </c>
      <c r="F487" s="12" t="n">
        <v>10.3011131697471</v>
      </c>
      <c r="G487" s="12" t="n">
        <v>0.027816691018824</v>
      </c>
      <c r="H487" s="12" t="n">
        <v>5.8218225455787</v>
      </c>
      <c r="I487" s="12" t="n">
        <v>0.269831945009314</v>
      </c>
      <c r="K487" s="9" t="n">
        <f aca="false">(Q487/(SUM(Q487:R487)))*100</f>
        <v>49.438121861625</v>
      </c>
      <c r="L487" s="9" t="n">
        <f aca="false">(R487/(SUM(Q487:R487)))*100</f>
        <v>50.561878138375</v>
      </c>
      <c r="N487" s="12" t="n">
        <f aca="false">F487/56.08</f>
        <v>0.183686040830012</v>
      </c>
      <c r="O487" s="12" t="n">
        <f aca="false">H487/61.98</f>
        <v>0.0939306638525122</v>
      </c>
      <c r="Q487" s="12" t="n">
        <f aca="false">N487*1</f>
        <v>0.183686040830012</v>
      </c>
      <c r="R487" s="12" t="n">
        <f aca="false">O487*2</f>
        <v>0.187861327705024</v>
      </c>
      <c r="T487" s="9" t="n">
        <f aca="false">100*(Q487/SUM(Q487:R487))</f>
        <v>49.438121861625</v>
      </c>
      <c r="U487" s="9" t="n">
        <f aca="false">100*(R487/SUM(Q487:R487))</f>
        <v>50.561878138375</v>
      </c>
    </row>
    <row r="488" customFormat="false" ht="15.75" hidden="false" customHeight="false" outlineLevel="0" collapsed="false">
      <c r="A488" s="11" t="n">
        <v>487</v>
      </c>
      <c r="B488" s="12" t="s">
        <v>500</v>
      </c>
      <c r="C488" s="12" t="n">
        <v>55.6520927600107</v>
      </c>
      <c r="D488" s="12" t="n">
        <v>27.1831507455542</v>
      </c>
      <c r="E488" s="12" t="n">
        <v>0.409530490001576</v>
      </c>
      <c r="F488" s="12" t="n">
        <v>10.5104128721625</v>
      </c>
      <c r="G488" s="12" t="n">
        <v>0.0509780663858859</v>
      </c>
      <c r="H488" s="12" t="n">
        <v>5.9351314140292</v>
      </c>
      <c r="I488" s="12" t="n">
        <v>0.258703651855933</v>
      </c>
      <c r="K488" s="9" t="n">
        <f aca="false">(Q488/(SUM(Q488:R488)))*100</f>
        <v>49.4590867760599</v>
      </c>
      <c r="L488" s="9" t="n">
        <f aca="false">(R488/(SUM(Q488:R488)))*100</f>
        <v>50.5409132239401</v>
      </c>
      <c r="N488" s="12" t="n">
        <f aca="false">F488/56.08</f>
        <v>0.187418203854537</v>
      </c>
      <c r="O488" s="12" t="n">
        <f aca="false">H488/61.98</f>
        <v>0.0957588159733657</v>
      </c>
      <c r="Q488" s="12" t="n">
        <f aca="false">N488*1</f>
        <v>0.187418203854537</v>
      </c>
      <c r="R488" s="12" t="n">
        <f aca="false">O488*2</f>
        <v>0.191517631946731</v>
      </c>
      <c r="T488" s="9" t="n">
        <f aca="false">100*(Q488/SUM(Q488:R488))</f>
        <v>49.4590867760599</v>
      </c>
      <c r="U488" s="9" t="n">
        <f aca="false">100*(R488/SUM(Q488:R488))</f>
        <v>50.5409132239401</v>
      </c>
    </row>
    <row r="489" customFormat="false" ht="15.75" hidden="false" customHeight="false" outlineLevel="0" collapsed="false">
      <c r="A489" s="11" t="n">
        <v>488</v>
      </c>
      <c r="B489" s="12" t="s">
        <v>501</v>
      </c>
      <c r="C489" s="12" t="n">
        <v>56.6737994845511</v>
      </c>
      <c r="D489" s="12" t="n">
        <v>26.8700573133454</v>
      </c>
      <c r="E489" s="12" t="n">
        <v>0.41954211522661</v>
      </c>
      <c r="F489" s="12" t="n">
        <v>9.91923162195864</v>
      </c>
      <c r="G489" s="12" t="n">
        <v>0.0241773433212848</v>
      </c>
      <c r="H489" s="12" t="n">
        <v>5.79844923911593</v>
      </c>
      <c r="I489" s="12" t="n">
        <v>0.294742882481057</v>
      </c>
      <c r="K489" s="9" t="n">
        <f aca="false">(Q489/(SUM(Q489:R489)))*100</f>
        <v>48.594627287353</v>
      </c>
      <c r="L489" s="9" t="n">
        <f aca="false">(R489/(SUM(Q489:R489)))*100</f>
        <v>51.405372712647</v>
      </c>
      <c r="N489" s="12" t="n">
        <f aca="false">F489/56.08</f>
        <v>0.176876455455753</v>
      </c>
      <c r="O489" s="12" t="n">
        <f aca="false">H489/61.98</f>
        <v>0.0935535533900602</v>
      </c>
      <c r="Q489" s="12" t="n">
        <f aca="false">N489*1</f>
        <v>0.176876455455753</v>
      </c>
      <c r="R489" s="12" t="n">
        <f aca="false">O489*2</f>
        <v>0.18710710678012</v>
      </c>
      <c r="T489" s="9" t="n">
        <f aca="false">100*(Q489/SUM(Q489:R489))</f>
        <v>48.594627287353</v>
      </c>
      <c r="U489" s="9" t="n">
        <f aca="false">100*(R489/SUM(Q489:R489))</f>
        <v>51.405372712647</v>
      </c>
    </row>
    <row r="490" customFormat="false" ht="15.75" hidden="false" customHeight="false" outlineLevel="0" collapsed="false">
      <c r="A490" s="11" t="n">
        <v>489</v>
      </c>
      <c r="B490" s="12" t="s">
        <v>502</v>
      </c>
      <c r="C490" s="12" t="n">
        <v>57.3621508963751</v>
      </c>
      <c r="D490" s="12" t="n">
        <v>26.4163575079621</v>
      </c>
      <c r="E490" s="12" t="n">
        <v>0.452681047174555</v>
      </c>
      <c r="F490" s="12" t="n">
        <v>9.37341591926666</v>
      </c>
      <c r="G490" s="12" t="n">
        <v>0.053013060398537</v>
      </c>
      <c r="H490" s="12" t="n">
        <v>6.02137486595269</v>
      </c>
      <c r="I490" s="12" t="n">
        <v>0.32100670287038</v>
      </c>
      <c r="K490" s="9" t="n">
        <f aca="false">(Q490/(SUM(Q490:R490)))*100</f>
        <v>46.2432757265587</v>
      </c>
      <c r="L490" s="9" t="n">
        <f aca="false">(R490/(SUM(Q490:R490)))*100</f>
        <v>53.7567242734413</v>
      </c>
      <c r="N490" s="12" t="n">
        <f aca="false">F490/56.08</f>
        <v>0.16714365048621</v>
      </c>
      <c r="O490" s="12" t="n">
        <f aca="false">H490/61.98</f>
        <v>0.0971502882535123</v>
      </c>
      <c r="Q490" s="12" t="n">
        <f aca="false">N490*1</f>
        <v>0.16714365048621</v>
      </c>
      <c r="R490" s="12" t="n">
        <f aca="false">O490*2</f>
        <v>0.194300576507025</v>
      </c>
      <c r="T490" s="9" t="n">
        <f aca="false">100*(Q490/SUM(Q490:R490))</f>
        <v>46.2432757265587</v>
      </c>
      <c r="U490" s="9" t="n">
        <f aca="false">100*(R490/SUM(Q490:R490))</f>
        <v>53.7567242734413</v>
      </c>
    </row>
    <row r="491" customFormat="false" ht="15.75" hidden="false" customHeight="false" outlineLevel="0" collapsed="false">
      <c r="A491" s="11" t="n">
        <v>490</v>
      </c>
      <c r="B491" s="12" t="s">
        <v>503</v>
      </c>
      <c r="C491" s="12" t="n">
        <v>57.5534127052958</v>
      </c>
      <c r="D491" s="12" t="n">
        <v>26.0515642112184</v>
      </c>
      <c r="E491" s="12" t="n">
        <v>0.456123224870868</v>
      </c>
      <c r="F491" s="12" t="n">
        <v>9.28089244043573</v>
      </c>
      <c r="G491" s="12" t="n">
        <v>0.0486074274569441</v>
      </c>
      <c r="H491" s="12" t="n">
        <v>6.27560209677517</v>
      </c>
      <c r="I491" s="12" t="n">
        <v>0.333797893947064</v>
      </c>
      <c r="K491" s="9" t="n">
        <f aca="false">(Q491/(SUM(Q491:R491)))*100</f>
        <v>44.9713981494461</v>
      </c>
      <c r="L491" s="9" t="n">
        <f aca="false">(R491/(SUM(Q491:R491)))*100</f>
        <v>55.0286018505539</v>
      </c>
      <c r="N491" s="12" t="n">
        <f aca="false">F491/56.08</f>
        <v>0.165493802432877</v>
      </c>
      <c r="O491" s="12" t="n">
        <f aca="false">H491/61.98</f>
        <v>0.101252050609474</v>
      </c>
      <c r="Q491" s="12" t="n">
        <f aca="false">N491*1</f>
        <v>0.165493802432877</v>
      </c>
      <c r="R491" s="12" t="n">
        <f aca="false">O491*2</f>
        <v>0.202504101218947</v>
      </c>
      <c r="T491" s="9" t="n">
        <f aca="false">100*(Q491/SUM(Q491:R491))</f>
        <v>44.9713981494461</v>
      </c>
      <c r="U491" s="9" t="n">
        <f aca="false">100*(R491/SUM(Q491:R491))</f>
        <v>55.0286018505539</v>
      </c>
    </row>
    <row r="492" customFormat="false" ht="15.75" hidden="false" customHeight="false" outlineLevel="0" collapsed="false">
      <c r="A492" s="11" t="n">
        <v>491</v>
      </c>
      <c r="B492" s="12" t="s">
        <v>504</v>
      </c>
      <c r="C492" s="12" t="n">
        <v>57.5092241830979</v>
      </c>
      <c r="D492" s="12" t="n">
        <v>26.1807909718151</v>
      </c>
      <c r="E492" s="12" t="n">
        <v>0.424780042578568</v>
      </c>
      <c r="F492" s="12" t="n">
        <v>9.15710727204527</v>
      </c>
      <c r="G492" s="12" t="n">
        <v>0.0314763620566032</v>
      </c>
      <c r="H492" s="12" t="n">
        <v>6.35520823172234</v>
      </c>
      <c r="I492" s="12" t="n">
        <v>0.341412936684242</v>
      </c>
      <c r="K492" s="9" t="n">
        <f aca="false">(Q492/(SUM(Q492:R492)))*100</f>
        <v>44.3280440054603</v>
      </c>
      <c r="L492" s="9" t="n">
        <f aca="false">(R492/(SUM(Q492:R492)))*100</f>
        <v>55.6719559945397</v>
      </c>
      <c r="N492" s="12" t="n">
        <f aca="false">F492/56.08</f>
        <v>0.163286506277555</v>
      </c>
      <c r="O492" s="12" t="n">
        <f aca="false">H492/61.98</f>
        <v>0.102536434845472</v>
      </c>
      <c r="Q492" s="12" t="n">
        <f aca="false">N492*1</f>
        <v>0.163286506277555</v>
      </c>
      <c r="R492" s="12" t="n">
        <f aca="false">O492*2</f>
        <v>0.205072869690944</v>
      </c>
      <c r="T492" s="9" t="n">
        <f aca="false">100*(Q492/SUM(Q492:R492))</f>
        <v>44.3280440054603</v>
      </c>
      <c r="U492" s="9" t="n">
        <f aca="false">100*(R492/SUM(Q492:R492))</f>
        <v>55.6719559945397</v>
      </c>
    </row>
    <row r="493" customFormat="false" ht="15.75" hidden="false" customHeight="false" outlineLevel="0" collapsed="false">
      <c r="A493" s="11" t="n">
        <v>492</v>
      </c>
      <c r="B493" s="12" t="s">
        <v>505</v>
      </c>
      <c r="C493" s="12" t="n">
        <v>58.5070860124778</v>
      </c>
      <c r="D493" s="12" t="n">
        <v>25.4406700416765</v>
      </c>
      <c r="E493" s="12" t="n">
        <v>0.461106111717183</v>
      </c>
      <c r="F493" s="12" t="n">
        <v>8.4055843509474</v>
      </c>
      <c r="G493" s="12" t="n">
        <v>0.0512786997330491</v>
      </c>
      <c r="H493" s="12" t="n">
        <v>6.75762770658529</v>
      </c>
      <c r="I493" s="12" t="n">
        <v>0.376647076862749</v>
      </c>
      <c r="K493" s="9" t="n">
        <f aca="false">(Q493/(SUM(Q493:R493)))*100</f>
        <v>40.7359888195971</v>
      </c>
      <c r="L493" s="9" t="n">
        <f aca="false">(R493/(SUM(Q493:R493)))*100</f>
        <v>59.2640111804029</v>
      </c>
      <c r="N493" s="12" t="n">
        <f aca="false">F493/56.08</f>
        <v>0.14988559826939</v>
      </c>
      <c r="O493" s="12" t="n">
        <f aca="false">H493/61.98</f>
        <v>0.109029165966203</v>
      </c>
      <c r="Q493" s="12" t="n">
        <f aca="false">N493*1</f>
        <v>0.14988559826939</v>
      </c>
      <c r="R493" s="12" t="n">
        <f aca="false">O493*2</f>
        <v>0.218058331932407</v>
      </c>
      <c r="T493" s="9" t="n">
        <f aca="false">100*(Q493/SUM(Q493:R493))</f>
        <v>40.7359888195971</v>
      </c>
      <c r="U493" s="9" t="n">
        <f aca="false">100*(R493/SUM(Q493:R493))</f>
        <v>59.2640111804029</v>
      </c>
    </row>
    <row r="494" customFormat="false" ht="15.75" hidden="false" customHeight="false" outlineLevel="0" collapsed="false">
      <c r="A494" s="11" t="n">
        <v>493</v>
      </c>
      <c r="B494" s="12" t="s">
        <v>506</v>
      </c>
      <c r="C494" s="12" t="n">
        <v>58.4865265268882</v>
      </c>
      <c r="D494" s="12" t="n">
        <v>25.3345659049414</v>
      </c>
      <c r="E494" s="12" t="n">
        <v>0.436117560030152</v>
      </c>
      <c r="F494" s="12" t="n">
        <v>8.26917035283868</v>
      </c>
      <c r="G494" s="12" t="n">
        <v>0.0369369993305169</v>
      </c>
      <c r="H494" s="12" t="n">
        <v>7.04392592124189</v>
      </c>
      <c r="I494" s="12" t="n">
        <v>0.39275673472911</v>
      </c>
      <c r="K494" s="9" t="n">
        <f aca="false">(Q494/(SUM(Q494:R494)))*100</f>
        <v>39.3470764689654</v>
      </c>
      <c r="L494" s="9" t="n">
        <f aca="false">(R494/(SUM(Q494:R494)))*100</f>
        <v>60.6529235310346</v>
      </c>
      <c r="N494" s="12" t="n">
        <f aca="false">F494/56.08</f>
        <v>0.147453109002116</v>
      </c>
      <c r="O494" s="12" t="n">
        <f aca="false">H494/61.98</f>
        <v>0.113648369171376</v>
      </c>
      <c r="Q494" s="12" t="n">
        <f aca="false">N494*1</f>
        <v>0.147453109002116</v>
      </c>
      <c r="R494" s="12" t="n">
        <f aca="false">O494*2</f>
        <v>0.227296738342752</v>
      </c>
      <c r="T494" s="9" t="n">
        <f aca="false">100*(Q494/SUM(Q494:R494))</f>
        <v>39.3470764689654</v>
      </c>
      <c r="U494" s="9" t="n">
        <f aca="false">100*(R494/SUM(Q494:R494))</f>
        <v>60.6529235310346</v>
      </c>
    </row>
    <row r="495" customFormat="false" ht="15.75" hidden="false" customHeight="false" outlineLevel="0" collapsed="false">
      <c r="A495" s="11" t="n">
        <v>494</v>
      </c>
      <c r="B495" s="12" t="s">
        <v>507</v>
      </c>
      <c r="C495" s="12" t="n">
        <v>58.7845318311763</v>
      </c>
      <c r="D495" s="12" t="n">
        <v>25.3175274339077</v>
      </c>
      <c r="E495" s="12" t="n">
        <v>0.52338858158175</v>
      </c>
      <c r="F495" s="12" t="n">
        <v>8.19834667530099</v>
      </c>
      <c r="G495" s="12" t="n">
        <v>0.0136754749462282</v>
      </c>
      <c r="H495" s="12" t="n">
        <v>6.77871170992709</v>
      </c>
      <c r="I495" s="12" t="n">
        <v>0.38381829315995</v>
      </c>
      <c r="K495" s="9" t="n">
        <f aca="false">(Q495/(SUM(Q495:R495)))*100</f>
        <v>40.0599159362955</v>
      </c>
      <c r="L495" s="9" t="n">
        <f aca="false">(R495/(SUM(Q495:R495)))*100</f>
        <v>59.9400840637045</v>
      </c>
      <c r="N495" s="12" t="n">
        <f aca="false">F495/56.08</f>
        <v>0.146190204623769</v>
      </c>
      <c r="O495" s="12" t="n">
        <f aca="false">H495/61.98</f>
        <v>0.109369340269879</v>
      </c>
      <c r="Q495" s="12" t="n">
        <f aca="false">N495*1</f>
        <v>0.146190204623769</v>
      </c>
      <c r="R495" s="12" t="n">
        <f aca="false">O495*2</f>
        <v>0.218738680539758</v>
      </c>
      <c r="T495" s="9" t="n">
        <f aca="false">100*(Q495/SUM(Q495:R495))</f>
        <v>40.0599159362955</v>
      </c>
      <c r="U495" s="9" t="n">
        <f aca="false">100*(R495/SUM(Q495:R495))</f>
        <v>59.9400840637045</v>
      </c>
    </row>
    <row r="496" customFormat="false" ht="15.75" hidden="false" customHeight="false" outlineLevel="0" collapsed="false">
      <c r="A496" s="11" t="n">
        <v>495</v>
      </c>
      <c r="B496" s="12" t="s">
        <v>508</v>
      </c>
      <c r="C496" s="12" t="n">
        <v>58.4548069814535</v>
      </c>
      <c r="D496" s="12" t="n">
        <v>25.4223787406384</v>
      </c>
      <c r="E496" s="12" t="n">
        <v>0.478528494744624</v>
      </c>
      <c r="F496" s="12" t="n">
        <v>8.33206100736074</v>
      </c>
      <c r="G496" s="12" t="n">
        <v>0.028828227957957</v>
      </c>
      <c r="H496" s="12" t="n">
        <v>6.90611841470862</v>
      </c>
      <c r="I496" s="12" t="n">
        <v>0.37727813313619</v>
      </c>
      <c r="K496" s="9" t="n">
        <f aca="false">(Q496/(SUM(Q496:R496)))*100</f>
        <v>40.0012848983725</v>
      </c>
      <c r="L496" s="9" t="n">
        <f aca="false">(R496/(SUM(Q496:R496)))*100</f>
        <v>59.9987151016276</v>
      </c>
      <c r="N496" s="12" t="n">
        <f aca="false">F496/56.08</f>
        <v>0.148574554339528</v>
      </c>
      <c r="O496" s="12" t="n">
        <f aca="false">H496/61.98</f>
        <v>0.111424950221178</v>
      </c>
      <c r="Q496" s="12" t="n">
        <f aca="false">N496*1</f>
        <v>0.148574554339528</v>
      </c>
      <c r="R496" s="12" t="n">
        <f aca="false">O496*2</f>
        <v>0.222849900442356</v>
      </c>
      <c r="T496" s="9" t="n">
        <f aca="false">100*(Q496/SUM(Q496:R496))</f>
        <v>40.0012848983725</v>
      </c>
      <c r="U496" s="9" t="n">
        <f aca="false">100*(R496/SUM(Q496:R496))</f>
        <v>59.9987151016276</v>
      </c>
    </row>
    <row r="497" customFormat="false" ht="15.75" hidden="false" customHeight="false" outlineLevel="0" collapsed="false">
      <c r="A497" s="11" t="n">
        <v>496</v>
      </c>
      <c r="B497" s="12" t="s">
        <v>509</v>
      </c>
      <c r="C497" s="12" t="n">
        <v>56.9474937389862</v>
      </c>
      <c r="D497" s="12" t="n">
        <v>26.4259415090422</v>
      </c>
      <c r="E497" s="12" t="n">
        <v>0.465777303486409</v>
      </c>
      <c r="F497" s="12" t="n">
        <v>9.44924140684003</v>
      </c>
      <c r="G497" s="12" t="n">
        <v>0.0519536268746684</v>
      </c>
      <c r="H497" s="12" t="n">
        <v>6.35679704887352</v>
      </c>
      <c r="I497" s="12" t="n">
        <v>0.302795365896957</v>
      </c>
      <c r="K497" s="9" t="n">
        <f aca="false">(Q497/(SUM(Q497:R497)))*100</f>
        <v>45.0981740413313</v>
      </c>
      <c r="L497" s="9" t="n">
        <f aca="false">(R497/(SUM(Q497:R497)))*100</f>
        <v>54.9018259586688</v>
      </c>
      <c r="N497" s="12" t="n">
        <f aca="false">F497/56.08</f>
        <v>0.168495745485735</v>
      </c>
      <c r="O497" s="12" t="n">
        <f aca="false">H497/61.98</f>
        <v>0.102562069197701</v>
      </c>
      <c r="Q497" s="12" t="n">
        <f aca="false">N497*1</f>
        <v>0.168495745485735</v>
      </c>
      <c r="R497" s="12" t="n">
        <f aca="false">O497*2</f>
        <v>0.205124138395402</v>
      </c>
      <c r="T497" s="9" t="n">
        <f aca="false">100*(Q497/SUM(Q497:R497))</f>
        <v>45.0981740413313</v>
      </c>
      <c r="U497" s="9" t="n">
        <f aca="false">100*(R497/SUM(Q497:R497))</f>
        <v>54.9018259586688</v>
      </c>
    </row>
    <row r="498" customFormat="false" ht="15.75" hidden="false" customHeight="false" outlineLevel="0" collapsed="false">
      <c r="A498" s="11" t="n">
        <v>497</v>
      </c>
      <c r="B498" s="12" t="s">
        <v>510</v>
      </c>
      <c r="C498" s="12" t="n">
        <v>56.8808279022414</v>
      </c>
      <c r="D498" s="12" t="n">
        <v>26.4014827860071</v>
      </c>
      <c r="E498" s="12" t="n">
        <v>0.506243705840478</v>
      </c>
      <c r="F498" s="12" t="n">
        <v>9.57806665508659</v>
      </c>
      <c r="G498" s="12" t="n">
        <v>0.043073889291068</v>
      </c>
      <c r="H498" s="12" t="n">
        <v>6.30706160771033</v>
      </c>
      <c r="I498" s="12" t="n">
        <v>0.283243453823084</v>
      </c>
      <c r="K498" s="9" t="n">
        <f aca="false">(Q498/(SUM(Q498:R498)))*100</f>
        <v>45.6284700458792</v>
      </c>
      <c r="L498" s="9" t="n">
        <f aca="false">(R498/(SUM(Q498:R498)))*100</f>
        <v>54.3715299541208</v>
      </c>
      <c r="N498" s="12" t="n">
        <f aca="false">F498/56.08</f>
        <v>0.170792914677008</v>
      </c>
      <c r="O498" s="12" t="n">
        <f aca="false">H498/61.98</f>
        <v>0.101759625810105</v>
      </c>
      <c r="Q498" s="12" t="n">
        <f aca="false">N498*1</f>
        <v>0.170792914677008</v>
      </c>
      <c r="R498" s="12" t="n">
        <f aca="false">O498*2</f>
        <v>0.203519251620211</v>
      </c>
      <c r="T498" s="9" t="n">
        <f aca="false">100*(Q498/SUM(Q498:R498))</f>
        <v>45.6284700458792</v>
      </c>
      <c r="U498" s="9" t="n">
        <f aca="false">100*(R498/SUM(Q498:R498))</f>
        <v>54.3715299541208</v>
      </c>
    </row>
    <row r="499" customFormat="false" ht="15.75" hidden="false" customHeight="false" outlineLevel="0" collapsed="false">
      <c r="A499" s="11" t="n">
        <v>498</v>
      </c>
      <c r="B499" s="12" t="s">
        <v>511</v>
      </c>
      <c r="C499" s="12" t="n">
        <v>56.3030059314366</v>
      </c>
      <c r="D499" s="12" t="n">
        <v>26.7873730773097</v>
      </c>
      <c r="E499" s="12" t="n">
        <v>0.490801246607017</v>
      </c>
      <c r="F499" s="12" t="n">
        <v>9.86327535940484</v>
      </c>
      <c r="G499" s="12" t="n">
        <v>0.0413189906504474</v>
      </c>
      <c r="H499" s="12" t="n">
        <v>6.19332462048859</v>
      </c>
      <c r="I499" s="12" t="n">
        <v>0.320900774102745</v>
      </c>
      <c r="K499" s="9" t="n">
        <f aca="false">(Q499/(SUM(Q499:R499)))*100</f>
        <v>46.8101280918559</v>
      </c>
      <c r="L499" s="9" t="n">
        <f aca="false">(R499/(SUM(Q499:R499)))*100</f>
        <v>53.1898719081442</v>
      </c>
      <c r="N499" s="12" t="n">
        <f aca="false">F499/56.08</f>
        <v>0.175878661900942</v>
      </c>
      <c r="O499" s="12" t="n">
        <f aca="false">H499/61.98</f>
        <v>0.0999245663195965</v>
      </c>
      <c r="Q499" s="12" t="n">
        <f aca="false">N499*1</f>
        <v>0.175878661900942</v>
      </c>
      <c r="R499" s="12" t="n">
        <f aca="false">O499*2</f>
        <v>0.199849132639193</v>
      </c>
      <c r="T499" s="9" t="n">
        <f aca="false">100*(Q499/SUM(Q499:R499))</f>
        <v>46.8101280918559</v>
      </c>
      <c r="U499" s="9" t="n">
        <f aca="false">100*(R499/SUM(Q499:R499))</f>
        <v>53.1898719081442</v>
      </c>
    </row>
    <row r="500" customFormat="false" ht="15.75" hidden="false" customHeight="false" outlineLevel="0" collapsed="false">
      <c r="A500" s="11" t="n">
        <v>499</v>
      </c>
      <c r="B500" s="12" t="s">
        <v>512</v>
      </c>
      <c r="C500" s="12" t="n">
        <v>56.3535683874321</v>
      </c>
      <c r="D500" s="12" t="n">
        <v>27.1538052444322</v>
      </c>
      <c r="E500" s="12" t="n">
        <v>0.408266671224187</v>
      </c>
      <c r="F500" s="12" t="n">
        <v>10.0584803552453</v>
      </c>
      <c r="G500" s="12" t="n">
        <v>0.0215141757306023</v>
      </c>
      <c r="H500" s="12" t="n">
        <v>5.72458034790634</v>
      </c>
      <c r="I500" s="12" t="n">
        <v>0.279784818029281</v>
      </c>
      <c r="K500" s="9" t="n">
        <f aca="false">(Q500/(SUM(Q500:R500)))*100</f>
        <v>49.2633577829004</v>
      </c>
      <c r="L500" s="9" t="n">
        <f aca="false">(R500/(SUM(Q500:R500)))*100</f>
        <v>50.7366422170996</v>
      </c>
      <c r="N500" s="12" t="n">
        <f aca="false">F500/56.08</f>
        <v>0.179359492782548</v>
      </c>
      <c r="O500" s="12" t="n">
        <f aca="false">H500/61.98</f>
        <v>0.0923617352033937</v>
      </c>
      <c r="Q500" s="12" t="n">
        <f aca="false">N500*1</f>
        <v>0.179359492782548</v>
      </c>
      <c r="R500" s="12" t="n">
        <f aca="false">O500*2</f>
        <v>0.184723470406787</v>
      </c>
      <c r="T500" s="9" t="n">
        <f aca="false">100*(Q500/SUM(Q500:R500))</f>
        <v>49.2633577829004</v>
      </c>
      <c r="U500" s="9" t="n">
        <f aca="false">100*(R500/SUM(Q500:R500))</f>
        <v>50.7366422170996</v>
      </c>
    </row>
    <row r="501" customFormat="false" ht="15.75" hidden="false" customHeight="false" outlineLevel="0" collapsed="false">
      <c r="A501" s="11" t="n">
        <v>500</v>
      </c>
      <c r="B501" s="12" t="s">
        <v>513</v>
      </c>
      <c r="C501" s="12" t="n">
        <v>56.0177474757989</v>
      </c>
      <c r="D501" s="12" t="n">
        <v>27.0452834872008</v>
      </c>
      <c r="E501" s="12" t="n">
        <v>0.372624928938034</v>
      </c>
      <c r="F501" s="12" t="n">
        <v>10.2746595030867</v>
      </c>
      <c r="G501" s="12" t="n">
        <v>0.057950532864658</v>
      </c>
      <c r="H501" s="12" t="n">
        <v>5.93307364021427</v>
      </c>
      <c r="I501" s="12" t="n">
        <v>0.298660431896614</v>
      </c>
      <c r="K501" s="9" t="n">
        <f aca="false">(Q501/(SUM(Q501:R501)))*100</f>
        <v>48.9007659313879</v>
      </c>
      <c r="L501" s="9" t="n">
        <f aca="false">(R501/(SUM(Q501:R501)))*100</f>
        <v>51.0992340686121</v>
      </c>
      <c r="N501" s="12" t="n">
        <f aca="false">F501/56.08</f>
        <v>0.183214327801118</v>
      </c>
      <c r="O501" s="12" t="n">
        <f aca="false">H501/61.98</f>
        <v>0.0957256153632505</v>
      </c>
      <c r="Q501" s="12" t="n">
        <f aca="false">N501*1</f>
        <v>0.183214327801118</v>
      </c>
      <c r="R501" s="12" t="n">
        <f aca="false">O501*2</f>
        <v>0.191451230726501</v>
      </c>
      <c r="T501" s="9" t="n">
        <f aca="false">100*(Q501/SUM(Q501:R501))</f>
        <v>48.9007659313879</v>
      </c>
      <c r="U501" s="9" t="n">
        <f aca="false">100*(R501/SUM(Q501:R501))</f>
        <v>51.0992340686121</v>
      </c>
    </row>
    <row r="502" customFormat="false" ht="15.75" hidden="false" customHeight="false" outlineLevel="0" collapsed="false">
      <c r="A502" s="11" t="n">
        <v>501</v>
      </c>
      <c r="B502" s="12" t="s">
        <v>514</v>
      </c>
      <c r="C502" s="12" t="n">
        <v>56.3716168116304</v>
      </c>
      <c r="D502" s="12" t="n">
        <v>26.7542364848922</v>
      </c>
      <c r="E502" s="12" t="n">
        <v>0.464031976058289</v>
      </c>
      <c r="F502" s="12" t="n">
        <v>10.1687737334912</v>
      </c>
      <c r="G502" s="12" t="n">
        <v>0.0378122535901474</v>
      </c>
      <c r="H502" s="12" t="n">
        <v>5.89135077469745</v>
      </c>
      <c r="I502" s="12" t="n">
        <v>0.312177965640257</v>
      </c>
      <c r="K502" s="9" t="n">
        <f aca="false">(Q502/(SUM(Q502:R502)))*100</f>
        <v>48.8182613665834</v>
      </c>
      <c r="L502" s="9" t="n">
        <f aca="false">(R502/(SUM(Q502:R502)))*100</f>
        <v>51.1817386334166</v>
      </c>
      <c r="N502" s="12" t="n">
        <f aca="false">F502/56.08</f>
        <v>0.181326207801198</v>
      </c>
      <c r="O502" s="12" t="n">
        <f aca="false">H502/61.98</f>
        <v>0.0950524487689166</v>
      </c>
      <c r="Q502" s="12" t="n">
        <f aca="false">N502*1</f>
        <v>0.181326207801198</v>
      </c>
      <c r="R502" s="12" t="n">
        <f aca="false">O502*2</f>
        <v>0.190104897537833</v>
      </c>
      <c r="T502" s="9" t="n">
        <f aca="false">100*(Q502/SUM(Q502:R502))</f>
        <v>48.8182613665834</v>
      </c>
      <c r="U502" s="9" t="n">
        <f aca="false">100*(R502/SUM(Q502:R502))</f>
        <v>51.1817386334166</v>
      </c>
    </row>
    <row r="503" customFormat="false" ht="15.75" hidden="false" customHeight="false" outlineLevel="0" collapsed="false">
      <c r="A503" s="11" t="n">
        <v>502</v>
      </c>
      <c r="B503" s="12" t="s">
        <v>515</v>
      </c>
      <c r="C503" s="12" t="n">
        <v>56.7154896070644</v>
      </c>
      <c r="D503" s="12" t="n">
        <v>26.7232515473478</v>
      </c>
      <c r="E503" s="12" t="n">
        <v>0.437692788451846</v>
      </c>
      <c r="F503" s="12" t="n">
        <v>9.55071470333259</v>
      </c>
      <c r="G503" s="12" t="n">
        <v>0.0512086449869962</v>
      </c>
      <c r="H503" s="12" t="n">
        <v>6.18646801475777</v>
      </c>
      <c r="I503" s="12" t="n">
        <v>0.335174694058587</v>
      </c>
      <c r="K503" s="9" t="n">
        <f aca="false">(Q503/(SUM(Q503:R503)))*100</f>
        <v>46.0367564361666</v>
      </c>
      <c r="L503" s="9" t="n">
        <f aca="false">(R503/(SUM(Q503:R503)))*100</f>
        <v>53.9632435638334</v>
      </c>
      <c r="N503" s="12" t="n">
        <f aca="false">F503/56.08</f>
        <v>0.170305183725617</v>
      </c>
      <c r="O503" s="12" t="n">
        <f aca="false">H503/61.98</f>
        <v>0.0998139402187442</v>
      </c>
      <c r="Q503" s="12" t="n">
        <f aca="false">N503*1</f>
        <v>0.170305183725617</v>
      </c>
      <c r="R503" s="12" t="n">
        <f aca="false">O503*2</f>
        <v>0.199627880437488</v>
      </c>
      <c r="T503" s="9" t="n">
        <f aca="false">100*(Q503/SUM(Q503:R503))</f>
        <v>46.0367564361666</v>
      </c>
      <c r="U503" s="9" t="n">
        <f aca="false">100*(R503/SUM(Q503:R503))</f>
        <v>53.9632435638334</v>
      </c>
    </row>
    <row r="504" customFormat="false" ht="15.75" hidden="false" customHeight="false" outlineLevel="0" collapsed="false">
      <c r="A504" s="11" t="n">
        <v>503</v>
      </c>
      <c r="B504" s="12" t="s">
        <v>516</v>
      </c>
      <c r="C504" s="12" t="n">
        <v>57.2322853744009</v>
      </c>
      <c r="D504" s="12" t="n">
        <v>26.4828192839473</v>
      </c>
      <c r="E504" s="12" t="n">
        <v>0.513579720092511</v>
      </c>
      <c r="F504" s="12" t="n">
        <v>9.33430889661377</v>
      </c>
      <c r="G504" s="12" t="n">
        <v>0.0368352297773582</v>
      </c>
      <c r="H504" s="12" t="n">
        <v>6.07127113748397</v>
      </c>
      <c r="I504" s="12" t="n">
        <v>0.328900357684171</v>
      </c>
      <c r="K504" s="9" t="n">
        <f aca="false">(Q504/(SUM(Q504:R504)))*100</f>
        <v>45.9343479936163</v>
      </c>
      <c r="L504" s="9" t="n">
        <f aca="false">(R504/(SUM(Q504:R504)))*100</f>
        <v>54.0656520063837</v>
      </c>
      <c r="N504" s="12" t="n">
        <f aca="false">F504/56.08</f>
        <v>0.166446307000959</v>
      </c>
      <c r="O504" s="12" t="n">
        <f aca="false">H504/61.98</f>
        <v>0.0979553265163597</v>
      </c>
      <c r="Q504" s="12" t="n">
        <f aca="false">N504*1</f>
        <v>0.166446307000959</v>
      </c>
      <c r="R504" s="12" t="n">
        <f aca="false">O504*2</f>
        <v>0.195910653032719</v>
      </c>
      <c r="T504" s="9" t="n">
        <f aca="false">100*(Q504/SUM(Q504:R504))</f>
        <v>45.9343479936163</v>
      </c>
      <c r="U504" s="9" t="n">
        <f aca="false">100*(R504/SUM(Q504:R504))</f>
        <v>54.0656520063837</v>
      </c>
    </row>
    <row r="505" customFormat="false" ht="15.75" hidden="false" customHeight="false" outlineLevel="0" collapsed="false">
      <c r="A505" s="11" t="n">
        <v>504</v>
      </c>
      <c r="B505" s="12" t="s">
        <v>517</v>
      </c>
      <c r="C505" s="12" t="n">
        <v>58.2287526911549</v>
      </c>
      <c r="D505" s="12" t="n">
        <v>25.9204202121565</v>
      </c>
      <c r="E505" s="12" t="n">
        <v>0.460737783513548</v>
      </c>
      <c r="F505" s="12" t="n">
        <v>8.72084959082384</v>
      </c>
      <c r="G505" s="12" t="n">
        <v>0.0403045050586677</v>
      </c>
      <c r="H505" s="12" t="n">
        <v>6.26056611245459</v>
      </c>
      <c r="I505" s="12" t="n">
        <v>0.368369104837948</v>
      </c>
      <c r="K505" s="9" t="n">
        <f aca="false">(Q505/(SUM(Q505:R505)))*100</f>
        <v>43.4953568296166</v>
      </c>
      <c r="L505" s="9" t="n">
        <f aca="false">(R505/(SUM(Q505:R505)))*100</f>
        <v>56.5046431703835</v>
      </c>
      <c r="N505" s="12" t="n">
        <f aca="false">F505/56.08</f>
        <v>0.155507303688014</v>
      </c>
      <c r="O505" s="12" t="n">
        <f aca="false">H505/61.98</f>
        <v>0.101009456477164</v>
      </c>
      <c r="Q505" s="12" t="n">
        <f aca="false">N505*1</f>
        <v>0.155507303688014</v>
      </c>
      <c r="R505" s="12" t="n">
        <f aca="false">O505*2</f>
        <v>0.202018912954327</v>
      </c>
      <c r="T505" s="9" t="n">
        <f aca="false">100*(Q505/SUM(Q505:R505))</f>
        <v>43.4953568296166</v>
      </c>
      <c r="U505" s="9" t="n">
        <f aca="false">100*(R505/SUM(Q505:R505))</f>
        <v>56.5046431703835</v>
      </c>
    </row>
    <row r="506" customFormat="false" ht="15.75" hidden="false" customHeight="false" outlineLevel="0" collapsed="false">
      <c r="A506" s="11" t="n">
        <v>505</v>
      </c>
      <c r="B506" s="12" t="s">
        <v>518</v>
      </c>
      <c r="C506" s="12" t="n">
        <v>58.7813266427987</v>
      </c>
      <c r="D506" s="12" t="n">
        <v>25.2992215407292</v>
      </c>
      <c r="E506" s="12" t="n">
        <v>0.46554522353017</v>
      </c>
      <c r="F506" s="12" t="n">
        <v>8.09317750723891</v>
      </c>
      <c r="G506" s="12" t="n">
        <v>0.0451047275392552</v>
      </c>
      <c r="H506" s="12" t="n">
        <v>6.93656342248229</v>
      </c>
      <c r="I506" s="12" t="n">
        <v>0.379060935681464</v>
      </c>
      <c r="K506" s="9" t="n">
        <f aca="false">(Q506/(SUM(Q506:R506)))*100</f>
        <v>39.2003176345764</v>
      </c>
      <c r="L506" s="9" t="n">
        <f aca="false">(R506/(SUM(Q506:R506)))*100</f>
        <v>60.7996823654236</v>
      </c>
      <c r="N506" s="12" t="n">
        <f aca="false">F506/56.08</f>
        <v>0.14431486282523</v>
      </c>
      <c r="O506" s="12" t="n">
        <f aca="false">H506/61.98</f>
        <v>0.111916157187517</v>
      </c>
      <c r="Q506" s="12" t="n">
        <f aca="false">N506*1</f>
        <v>0.14431486282523</v>
      </c>
      <c r="R506" s="12" t="n">
        <f aca="false">O506*2</f>
        <v>0.223832314375034</v>
      </c>
      <c r="T506" s="9" t="n">
        <f aca="false">100*(Q506/SUM(Q506:R506))</f>
        <v>39.2003176345764</v>
      </c>
      <c r="U506" s="9" t="n">
        <f aca="false">100*(R506/SUM(Q506:R506))</f>
        <v>60.7996823654236</v>
      </c>
    </row>
    <row r="507" customFormat="false" ht="15.75" hidden="false" customHeight="false" outlineLevel="0" collapsed="false">
      <c r="A507" s="11" t="n">
        <v>506</v>
      </c>
      <c r="B507" s="12" t="s">
        <v>519</v>
      </c>
      <c r="C507" s="12" t="n">
        <v>58.5016577020544</v>
      </c>
      <c r="D507" s="12" t="n">
        <v>25.4881456774543</v>
      </c>
      <c r="E507" s="12" t="n">
        <v>0.48919739174855</v>
      </c>
      <c r="F507" s="12" t="n">
        <v>8.47892064064425</v>
      </c>
      <c r="G507" s="12" t="n">
        <v>0.0456744493524445</v>
      </c>
      <c r="H507" s="12" t="n">
        <v>6.6124783396937</v>
      </c>
      <c r="I507" s="12" t="n">
        <v>0.383925799052456</v>
      </c>
      <c r="K507" s="9" t="n">
        <f aca="false">(Q507/(SUM(Q507:R507)))*100</f>
        <v>41.471920817354</v>
      </c>
      <c r="L507" s="9" t="n">
        <f aca="false">(R507/(SUM(Q507:R507)))*100</f>
        <v>58.528079182646</v>
      </c>
      <c r="N507" s="12" t="n">
        <f aca="false">F507/56.08</f>
        <v>0.151193306716196</v>
      </c>
      <c r="O507" s="12" t="n">
        <f aca="false">H507/61.98</f>
        <v>0.10668729170206</v>
      </c>
      <c r="Q507" s="12" t="n">
        <f aca="false">N507*1</f>
        <v>0.151193306716196</v>
      </c>
      <c r="R507" s="12" t="n">
        <f aca="false">O507*2</f>
        <v>0.213374583404121</v>
      </c>
      <c r="T507" s="9" t="n">
        <f aca="false">100*(Q507/SUM(Q507:R507))</f>
        <v>41.471920817354</v>
      </c>
      <c r="U507" s="9" t="n">
        <f aca="false">100*(R507/SUM(Q507:R507))</f>
        <v>58.528079182646</v>
      </c>
    </row>
    <row r="508" customFormat="false" ht="15.75" hidden="false" customHeight="false" outlineLevel="0" collapsed="false">
      <c r="A508" s="11" t="n">
        <v>507</v>
      </c>
      <c r="B508" s="12" t="s">
        <v>520</v>
      </c>
      <c r="C508" s="12" t="n">
        <v>58.9503743912552</v>
      </c>
      <c r="D508" s="12" t="n">
        <v>25.1123778353928</v>
      </c>
      <c r="E508" s="12" t="n">
        <v>0.506544163658001</v>
      </c>
      <c r="F508" s="12" t="n">
        <v>8.01482450315444</v>
      </c>
      <c r="G508" s="12" t="n">
        <v>0.043429587136781</v>
      </c>
      <c r="H508" s="12" t="n">
        <v>6.97130523543169</v>
      </c>
      <c r="I508" s="12" t="n">
        <v>0.401144283971056</v>
      </c>
      <c r="K508" s="9" t="n">
        <f aca="false">(Q508/(SUM(Q508:R508)))*100</f>
        <v>38.8499413719931</v>
      </c>
      <c r="L508" s="9" t="n">
        <f aca="false">(R508/(SUM(Q508:R508)))*100</f>
        <v>61.1500586280069</v>
      </c>
      <c r="N508" s="12" t="n">
        <f aca="false">F508/56.08</f>
        <v>0.142917697987775</v>
      </c>
      <c r="O508" s="12" t="n">
        <f aca="false">H508/61.98</f>
        <v>0.112476689826262</v>
      </c>
      <c r="Q508" s="12" t="n">
        <f aca="false">N508*1</f>
        <v>0.142917697987775</v>
      </c>
      <c r="R508" s="12" t="n">
        <f aca="false">O508*2</f>
        <v>0.224953379652523</v>
      </c>
      <c r="T508" s="9" t="n">
        <f aca="false">100*(Q508/SUM(Q508:R508))</f>
        <v>38.8499413719931</v>
      </c>
      <c r="U508" s="9" t="n">
        <f aca="false">100*(R508/SUM(Q508:R508))</f>
        <v>61.1500586280069</v>
      </c>
    </row>
    <row r="509" customFormat="false" ht="15.75" hidden="false" customHeight="false" outlineLevel="0" collapsed="false">
      <c r="A509" s="11" t="n">
        <v>508</v>
      </c>
      <c r="B509" s="12" t="s">
        <v>521</v>
      </c>
      <c r="C509" s="12" t="n">
        <v>59.1769890483698</v>
      </c>
      <c r="D509" s="12" t="n">
        <v>24.9741669013612</v>
      </c>
      <c r="E509" s="12" t="n">
        <v>0.495614637319331</v>
      </c>
      <c r="F509" s="12" t="n">
        <v>7.67065129476192</v>
      </c>
      <c r="G509" s="12" t="n">
        <v>0.0297669458612419</v>
      </c>
      <c r="H509" s="12" t="n">
        <v>7.21011554987166</v>
      </c>
      <c r="I509" s="12" t="n">
        <v>0.442695622454901</v>
      </c>
      <c r="K509" s="9" t="n">
        <f aca="false">(Q509/(SUM(Q509:R509)))*100</f>
        <v>37.0237488456716</v>
      </c>
      <c r="L509" s="9" t="n">
        <f aca="false">(R509/(SUM(Q509:R509)))*100</f>
        <v>62.9762511543284</v>
      </c>
      <c r="N509" s="12" t="n">
        <f aca="false">F509/56.08</f>
        <v>0.136780515241832</v>
      </c>
      <c r="O509" s="12" t="n">
        <f aca="false">H509/61.98</f>
        <v>0.116329712001802</v>
      </c>
      <c r="Q509" s="12" t="n">
        <f aca="false">N509*1</f>
        <v>0.136780515241832</v>
      </c>
      <c r="R509" s="12" t="n">
        <f aca="false">O509*2</f>
        <v>0.232659424003603</v>
      </c>
      <c r="T509" s="9" t="n">
        <f aca="false">100*(Q509/SUM(Q509:R509))</f>
        <v>37.0237488456716</v>
      </c>
      <c r="U509" s="9" t="n">
        <f aca="false">100*(R509/SUM(Q509:R509))</f>
        <v>62.9762511543284</v>
      </c>
    </row>
    <row r="510" customFormat="false" ht="15.75" hidden="false" customHeight="false" outlineLevel="0" collapsed="false">
      <c r="A510" s="11" t="n">
        <v>509</v>
      </c>
      <c r="B510" s="12" t="s">
        <v>522</v>
      </c>
      <c r="C510" s="12" t="n">
        <v>59.8802776668301</v>
      </c>
      <c r="D510" s="12" t="n">
        <v>24.5646161857718</v>
      </c>
      <c r="E510" s="12" t="n">
        <v>0.495978077870075</v>
      </c>
      <c r="F510" s="12" t="n">
        <v>7.53057520311844</v>
      </c>
      <c r="G510" s="12" t="n">
        <v>0.0416601362043774</v>
      </c>
      <c r="H510" s="12" t="n">
        <v>7.02023853461482</v>
      </c>
      <c r="I510" s="12" t="n">
        <v>0.466654195590295</v>
      </c>
      <c r="K510" s="9" t="n">
        <f aca="false">(Q510/(SUM(Q510:R510)))*100</f>
        <v>37.2164917795493</v>
      </c>
      <c r="L510" s="9" t="n">
        <f aca="false">(R510/(SUM(Q510:R510)))*100</f>
        <v>62.7835082204508</v>
      </c>
      <c r="N510" s="12" t="n">
        <f aca="false">F510/56.08</f>
        <v>0.134282724734637</v>
      </c>
      <c r="O510" s="12" t="n">
        <f aca="false">H510/61.98</f>
        <v>0.113266191265163</v>
      </c>
      <c r="Q510" s="12" t="n">
        <f aca="false">N510*1</f>
        <v>0.134282724734637</v>
      </c>
      <c r="R510" s="12" t="n">
        <f aca="false">O510*2</f>
        <v>0.226532382530327</v>
      </c>
      <c r="T510" s="9" t="n">
        <f aca="false">100*(Q510/SUM(Q510:R510))</f>
        <v>37.2164917795493</v>
      </c>
      <c r="U510" s="9" t="n">
        <f aca="false">100*(R510/SUM(Q510:R510))</f>
        <v>62.7835082204508</v>
      </c>
    </row>
    <row r="511" customFormat="false" ht="15.75" hidden="false" customHeight="false" outlineLevel="0" collapsed="false">
      <c r="A511" s="11" t="n">
        <v>510</v>
      </c>
      <c r="B511" s="12" t="s">
        <v>523</v>
      </c>
      <c r="C511" s="12" t="n">
        <v>59.5316098380672</v>
      </c>
      <c r="D511" s="12" t="n">
        <v>24.752325630595</v>
      </c>
      <c r="E511" s="12" t="n">
        <v>0.536451501761979</v>
      </c>
      <c r="F511" s="12" t="n">
        <v>7.48523625021911</v>
      </c>
      <c r="G511" s="12" t="n">
        <v>0.0244803220522368</v>
      </c>
      <c r="H511" s="12" t="n">
        <v>7.24275009721609</v>
      </c>
      <c r="I511" s="12" t="n">
        <v>0.427146360088411</v>
      </c>
      <c r="K511" s="9" t="n">
        <f aca="false">(Q511/(SUM(Q511:R511)))*100</f>
        <v>36.350510136668</v>
      </c>
      <c r="L511" s="9" t="n">
        <f aca="false">(R511/(SUM(Q511:R511)))*100</f>
        <v>63.6494898633321</v>
      </c>
      <c r="N511" s="12" t="n">
        <f aca="false">F511/56.08</f>
        <v>0.133474255531725</v>
      </c>
      <c r="O511" s="12" t="n">
        <f aca="false">H511/61.98</f>
        <v>0.116856245518169</v>
      </c>
      <c r="Q511" s="12" t="n">
        <f aca="false">N511*1</f>
        <v>0.133474255531725</v>
      </c>
      <c r="R511" s="12" t="n">
        <f aca="false">O511*2</f>
        <v>0.233712491036337</v>
      </c>
      <c r="T511" s="9" t="n">
        <f aca="false">100*(Q511/SUM(Q511:R511))</f>
        <v>36.350510136668</v>
      </c>
      <c r="U511" s="9" t="n">
        <f aca="false">100*(R511/SUM(Q511:R511))</f>
        <v>63.6494898633321</v>
      </c>
    </row>
    <row r="512" customFormat="false" ht="15.75" hidden="false" customHeight="false" outlineLevel="0" collapsed="false">
      <c r="A512" s="11" t="n">
        <v>511</v>
      </c>
      <c r="B512" s="12" t="s">
        <v>524</v>
      </c>
      <c r="C512" s="12" t="n">
        <v>59.2093263175465</v>
      </c>
      <c r="D512" s="12" t="n">
        <v>25.2313932664937</v>
      </c>
      <c r="E512" s="12" t="n">
        <v>0.436794068288288</v>
      </c>
      <c r="F512" s="12" t="n">
        <v>8.12322338738626</v>
      </c>
      <c r="G512" s="12" t="n">
        <v>0.0511805204324905</v>
      </c>
      <c r="H512" s="12" t="n">
        <v>6.55573196691064</v>
      </c>
      <c r="I512" s="12" t="n">
        <v>0.392350472942196</v>
      </c>
      <c r="K512" s="9" t="n">
        <f aca="false">(Q512/(SUM(Q512:R512)))*100</f>
        <v>40.6433868606649</v>
      </c>
      <c r="L512" s="9" t="n">
        <f aca="false">(R512/(SUM(Q512:R512)))*100</f>
        <v>59.3566131393351</v>
      </c>
      <c r="N512" s="12" t="n">
        <f aca="false">F512/56.08</f>
        <v>0.14485063101616</v>
      </c>
      <c r="O512" s="12" t="n">
        <f aca="false">H512/61.98</f>
        <v>0.105771732283166</v>
      </c>
      <c r="Q512" s="12" t="n">
        <f aca="false">N512*1</f>
        <v>0.14485063101616</v>
      </c>
      <c r="R512" s="12" t="n">
        <f aca="false">O512*2</f>
        <v>0.211543464566332</v>
      </c>
      <c r="T512" s="9" t="n">
        <f aca="false">100*(Q512/SUM(Q512:R512))</f>
        <v>40.6433868606649</v>
      </c>
      <c r="U512" s="9" t="n">
        <f aca="false">100*(R512/SUM(Q512:R512))</f>
        <v>59.3566131393351</v>
      </c>
    </row>
    <row r="513" customFormat="false" ht="15.75" hidden="false" customHeight="false" outlineLevel="0" collapsed="false">
      <c r="A513" s="11" t="n">
        <v>512</v>
      </c>
      <c r="B513" s="12" t="s">
        <v>525</v>
      </c>
      <c r="C513" s="12" t="n">
        <v>57.4087037100181</v>
      </c>
      <c r="D513" s="12" t="n">
        <v>26.2571479574542</v>
      </c>
      <c r="E513" s="12" t="n">
        <v>0.501735968341393</v>
      </c>
      <c r="F513" s="12" t="n">
        <v>9.14106171863874</v>
      </c>
      <c r="G513" s="12" t="n">
        <v>0.0421205490112703</v>
      </c>
      <c r="H513" s="12" t="n">
        <v>6.32560387829969</v>
      </c>
      <c r="I513" s="12" t="n">
        <v>0.323626218236593</v>
      </c>
      <c r="K513" s="9" t="n">
        <f aca="false">(Q513/(SUM(Q513:R513)))*100</f>
        <v>44.4000023822871</v>
      </c>
      <c r="L513" s="9" t="n">
        <f aca="false">(R513/(SUM(Q513:R513)))*100</f>
        <v>55.5999976177129</v>
      </c>
      <c r="N513" s="12" t="n">
        <f aca="false">F513/56.08</f>
        <v>0.163000387279578</v>
      </c>
      <c r="O513" s="12" t="n">
        <f aca="false">H513/61.98</f>
        <v>0.102058791195542</v>
      </c>
      <c r="Q513" s="12" t="n">
        <f aca="false">N513*1</f>
        <v>0.163000387279578</v>
      </c>
      <c r="R513" s="12" t="n">
        <f aca="false">O513*2</f>
        <v>0.204117582391084</v>
      </c>
      <c r="T513" s="9" t="n">
        <f aca="false">100*(Q513/SUM(Q513:R513))</f>
        <v>44.4000023822871</v>
      </c>
      <c r="U513" s="9" t="n">
        <f aca="false">100*(R513/SUM(Q513:R513))</f>
        <v>55.5999976177129</v>
      </c>
    </row>
    <row r="514" customFormat="false" ht="15.75" hidden="false" customHeight="false" outlineLevel="0" collapsed="false">
      <c r="A514" s="11" t="n">
        <v>513</v>
      </c>
      <c r="B514" s="12" t="s">
        <v>526</v>
      </c>
      <c r="C514" s="12" t="n">
        <v>57.340397580331</v>
      </c>
      <c r="D514" s="12" t="n">
        <v>26.4586116399006</v>
      </c>
      <c r="E514" s="12" t="n">
        <v>0.477470884141584</v>
      </c>
      <c r="F514" s="12" t="n">
        <v>9.25224415342288</v>
      </c>
      <c r="G514" s="12" t="n">
        <v>0.0251671349431575</v>
      </c>
      <c r="H514" s="12" t="n">
        <v>6.10212420685774</v>
      </c>
      <c r="I514" s="12" t="n">
        <v>0.343984400403077</v>
      </c>
      <c r="K514" s="9" t="n">
        <f aca="false">(Q514/(SUM(Q514:R514)))*100</f>
        <v>45.5893572260414</v>
      </c>
      <c r="L514" s="9" t="n">
        <f aca="false">(R514/(SUM(Q514:R514)))*100</f>
        <v>54.4106427739586</v>
      </c>
      <c r="N514" s="12" t="n">
        <f aca="false">F514/56.08</f>
        <v>0.16498295566018</v>
      </c>
      <c r="O514" s="12" t="n">
        <f aca="false">H514/61.98</f>
        <v>0.098453117245204</v>
      </c>
      <c r="Q514" s="12" t="n">
        <f aca="false">N514*1</f>
        <v>0.16498295566018</v>
      </c>
      <c r="R514" s="12" t="n">
        <f aca="false">O514*2</f>
        <v>0.196906234490408</v>
      </c>
      <c r="T514" s="9" t="n">
        <f aca="false">100*(Q514/SUM(Q514:R514))</f>
        <v>45.5893572260414</v>
      </c>
      <c r="U514" s="9" t="n">
        <f aca="false">100*(R514/SUM(Q514:R514))</f>
        <v>54.4106427739586</v>
      </c>
    </row>
    <row r="515" customFormat="false" ht="15.75" hidden="false" customHeight="false" outlineLevel="0" collapsed="false">
      <c r="A515" s="11" t="n">
        <v>514</v>
      </c>
      <c r="B515" s="12" t="s">
        <v>527</v>
      </c>
      <c r="C515" s="12" t="n">
        <v>57.2754046366451</v>
      </c>
      <c r="D515" s="12" t="n">
        <v>26.3851788456214</v>
      </c>
      <c r="E515" s="12" t="n">
        <v>0.53998540035744</v>
      </c>
      <c r="F515" s="12" t="n">
        <v>9.46107181513832</v>
      </c>
      <c r="G515" s="12" t="n">
        <v>0.0475243537140987</v>
      </c>
      <c r="H515" s="12" t="n">
        <v>5.94044352707227</v>
      </c>
      <c r="I515" s="12" t="n">
        <v>0.350391421451406</v>
      </c>
      <c r="K515" s="9" t="n">
        <f aca="false">(Q515/(SUM(Q515:R515)))*100</f>
        <v>46.8115128302561</v>
      </c>
      <c r="L515" s="9" t="n">
        <f aca="false">(R515/(SUM(Q515:R515)))*100</f>
        <v>53.1884871697439</v>
      </c>
      <c r="N515" s="12" t="n">
        <f aca="false">F515/56.08</f>
        <v>0.168706701411168</v>
      </c>
      <c r="O515" s="12" t="n">
        <f aca="false">H515/61.98</f>
        <v>0.0958445228633796</v>
      </c>
      <c r="Q515" s="12" t="n">
        <f aca="false">N515*1</f>
        <v>0.168706701411168</v>
      </c>
      <c r="R515" s="12" t="n">
        <f aca="false">O515*2</f>
        <v>0.191689045726759</v>
      </c>
      <c r="T515" s="9" t="n">
        <f aca="false">100*(Q515/SUM(Q515:R515))</f>
        <v>46.8115128302561</v>
      </c>
      <c r="U515" s="9" t="n">
        <f aca="false">100*(R515/SUM(Q515:R515))</f>
        <v>53.1884871697439</v>
      </c>
    </row>
    <row r="516" customFormat="false" ht="15.75" hidden="false" customHeight="false" outlineLevel="0" collapsed="false">
      <c r="A516" s="11" t="n">
        <v>515</v>
      </c>
      <c r="B516" s="12" t="s">
        <v>528</v>
      </c>
      <c r="C516" s="12" t="n">
        <v>56.9747968344936</v>
      </c>
      <c r="D516" s="12" t="n">
        <v>26.4968583895758</v>
      </c>
      <c r="E516" s="12" t="n">
        <v>0.554525866829453</v>
      </c>
      <c r="F516" s="12" t="n">
        <v>9.3257334942459</v>
      </c>
      <c r="G516" s="12" t="n">
        <v>0.0511051360159681</v>
      </c>
      <c r="H516" s="12" t="n">
        <v>6.27318054671451</v>
      </c>
      <c r="I516" s="12" t="n">
        <v>0.323799732124749</v>
      </c>
      <c r="K516" s="9" t="n">
        <f aca="false">(Q516/(SUM(Q516:R516)))*100</f>
        <v>45.10026151812</v>
      </c>
      <c r="L516" s="9" t="n">
        <f aca="false">(R516/(SUM(Q516:R516)))*100</f>
        <v>54.89973848188</v>
      </c>
      <c r="N516" s="12" t="n">
        <f aca="false">F516/56.08</f>
        <v>0.166293393264014</v>
      </c>
      <c r="O516" s="12" t="n">
        <f aca="false">H516/61.98</f>
        <v>0.101212980747249</v>
      </c>
      <c r="Q516" s="12" t="n">
        <f aca="false">N516*1</f>
        <v>0.166293393264014</v>
      </c>
      <c r="R516" s="12" t="n">
        <f aca="false">O516*2</f>
        <v>0.202425961494499</v>
      </c>
      <c r="T516" s="9" t="n">
        <f aca="false">100*(Q516/SUM(Q516:R516))</f>
        <v>45.10026151812</v>
      </c>
      <c r="U516" s="9" t="n">
        <f aca="false">100*(R516/SUM(Q516:R516))</f>
        <v>54.89973848188</v>
      </c>
    </row>
    <row r="517" customFormat="false" ht="15.75" hidden="false" customHeight="false" outlineLevel="0" collapsed="false">
      <c r="A517" s="11" t="n">
        <v>516</v>
      </c>
      <c r="B517" s="12" t="s">
        <v>529</v>
      </c>
      <c r="C517" s="12" t="n">
        <v>56.1919375199607</v>
      </c>
      <c r="D517" s="12" t="n">
        <v>27.0954378166644</v>
      </c>
      <c r="E517" s="12" t="n">
        <v>0.570436632872343</v>
      </c>
      <c r="F517" s="12" t="n">
        <v>10.2053954721718</v>
      </c>
      <c r="G517" s="12" t="n">
        <v>0.0323401905955532</v>
      </c>
      <c r="H517" s="12" t="n">
        <v>5.61228242154481</v>
      </c>
      <c r="I517" s="12" t="n">
        <v>0.292169946190356</v>
      </c>
      <c r="K517" s="9" t="n">
        <f aca="false">(Q517/(SUM(Q517:R517)))*100</f>
        <v>50.1211095585249</v>
      </c>
      <c r="L517" s="9" t="n">
        <f aca="false">(R517/(SUM(Q517:R517)))*100</f>
        <v>49.8788904414751</v>
      </c>
      <c r="N517" s="12" t="n">
        <f aca="false">F517/56.08</f>
        <v>0.181979234525175</v>
      </c>
      <c r="O517" s="12" t="n">
        <f aca="false">H517/61.98</f>
        <v>0.0905498938616459</v>
      </c>
      <c r="Q517" s="12" t="n">
        <f aca="false">N517*1</f>
        <v>0.181979234525175</v>
      </c>
      <c r="R517" s="12" t="n">
        <f aca="false">O517*2</f>
        <v>0.181099787723292</v>
      </c>
      <c r="T517" s="9" t="n">
        <f aca="false">100*(Q517/SUM(Q517:R517))</f>
        <v>50.1211095585249</v>
      </c>
      <c r="U517" s="9" t="n">
        <f aca="false">100*(R517/SUM(Q517:R517))</f>
        <v>49.8788904414751</v>
      </c>
    </row>
    <row r="518" customFormat="false" ht="15.75" hidden="false" customHeight="false" outlineLevel="0" collapsed="false">
      <c r="A518" s="11" t="n">
        <v>517</v>
      </c>
      <c r="B518" s="12" t="s">
        <v>530</v>
      </c>
      <c r="C518" s="12" t="n">
        <v>55.3372916819433</v>
      </c>
      <c r="D518" s="12" t="n">
        <v>27.7300702236892</v>
      </c>
      <c r="E518" s="12" t="n">
        <v>0.432029877462626</v>
      </c>
      <c r="F518" s="12" t="n">
        <v>10.7761370039969</v>
      </c>
      <c r="G518" s="12" t="n">
        <v>0.0473113397546842</v>
      </c>
      <c r="H518" s="12" t="n">
        <v>5.4527574676078</v>
      </c>
      <c r="I518" s="12" t="n">
        <v>0.224402405545572</v>
      </c>
      <c r="K518" s="9" t="n">
        <f aca="false">(Q518/(SUM(Q518:R518)))*100</f>
        <v>52.2010277164592</v>
      </c>
      <c r="L518" s="9" t="n">
        <f aca="false">(R518/(SUM(Q518:R518)))*100</f>
        <v>47.7989722835408</v>
      </c>
      <c r="N518" s="12" t="n">
        <f aca="false">F518/56.08</f>
        <v>0.192156508630472</v>
      </c>
      <c r="O518" s="12" t="n">
        <f aca="false">H518/61.98</f>
        <v>0.0879760804712456</v>
      </c>
      <c r="Q518" s="12" t="n">
        <f aca="false">N518*1</f>
        <v>0.192156508630472</v>
      </c>
      <c r="R518" s="12" t="n">
        <f aca="false">O518*2</f>
        <v>0.175952160942491</v>
      </c>
      <c r="T518" s="9" t="n">
        <f aca="false">100*(Q518/SUM(Q518:R518))</f>
        <v>52.2010277164592</v>
      </c>
      <c r="U518" s="9" t="n">
        <f aca="false">100*(R518/SUM(Q518:R518))</f>
        <v>47.7989722835408</v>
      </c>
    </row>
    <row r="519" customFormat="false" ht="15.75" hidden="false" customHeight="false" outlineLevel="0" collapsed="false">
      <c r="A519" s="11" t="n">
        <v>518</v>
      </c>
      <c r="B519" s="12" t="s">
        <v>531</v>
      </c>
      <c r="C519" s="12" t="n">
        <v>52.1088186412952</v>
      </c>
      <c r="D519" s="12" t="n">
        <v>30.1041916974409</v>
      </c>
      <c r="E519" s="12" t="n">
        <v>0.446205493817168</v>
      </c>
      <c r="F519" s="12" t="n">
        <v>13.1968441870122</v>
      </c>
      <c r="G519" s="12" t="n">
        <v>0.0628387637755138</v>
      </c>
      <c r="H519" s="12" t="n">
        <v>3.94878791565329</v>
      </c>
      <c r="I519" s="12" t="n">
        <v>0.132313301005722</v>
      </c>
      <c r="K519" s="9" t="n">
        <f aca="false">(Q519/(SUM(Q519:R519)))*100</f>
        <v>64.8728389199762</v>
      </c>
      <c r="L519" s="9" t="n">
        <f aca="false">(R519/(SUM(Q519:R519)))*100</f>
        <v>35.1271610800238</v>
      </c>
      <c r="N519" s="12" t="n">
        <f aca="false">F519/56.08</f>
        <v>0.235321757970973</v>
      </c>
      <c r="O519" s="12" t="n">
        <f aca="false">H519/61.98</f>
        <v>0.0637106795039253</v>
      </c>
      <c r="Q519" s="12" t="n">
        <f aca="false">N519*1</f>
        <v>0.235321757970973</v>
      </c>
      <c r="R519" s="12" t="n">
        <f aca="false">O519*2</f>
        <v>0.127421359007851</v>
      </c>
      <c r="T519" s="9" t="n">
        <f aca="false">100*(Q519/SUM(Q519:R519))</f>
        <v>64.8728389199762</v>
      </c>
      <c r="U519" s="9" t="n">
        <f aca="false">100*(R519/SUM(Q519:R519))</f>
        <v>35.1271610800238</v>
      </c>
    </row>
    <row r="520" customFormat="false" ht="15.75" hidden="false" customHeight="false" outlineLevel="0" collapsed="false">
      <c r="A520" s="11" t="n">
        <v>519</v>
      </c>
      <c r="B520" s="12" t="s">
        <v>532</v>
      </c>
      <c r="C520" s="12" t="n">
        <v>55.6552070253453</v>
      </c>
      <c r="D520" s="12" t="n">
        <v>27.4331576463814</v>
      </c>
      <c r="E520" s="12" t="n">
        <v>0.459978565658666</v>
      </c>
      <c r="F520" s="12" t="n">
        <v>10.4900306319132</v>
      </c>
      <c r="G520" s="12" t="n">
        <v>0.0311917653739413</v>
      </c>
      <c r="H520" s="12" t="n">
        <v>5.71289179656571</v>
      </c>
      <c r="I520" s="12" t="n">
        <v>0.217542568761847</v>
      </c>
      <c r="K520" s="9" t="n">
        <f aca="false">(Q520/(SUM(Q520:R520)))*100</f>
        <v>50.364626833115</v>
      </c>
      <c r="L520" s="9" t="n">
        <f aca="false">(R520/(SUM(Q520:R520)))*100</f>
        <v>49.635373166885</v>
      </c>
      <c r="N520" s="12" t="n">
        <f aca="false">F520/56.08</f>
        <v>0.187054754492032</v>
      </c>
      <c r="O520" s="12" t="n">
        <f aca="false">H520/61.98</f>
        <v>0.0921731493476235</v>
      </c>
      <c r="Q520" s="12" t="n">
        <f aca="false">N520*1</f>
        <v>0.187054754492032</v>
      </c>
      <c r="R520" s="12" t="n">
        <f aca="false">O520*2</f>
        <v>0.184346298695247</v>
      </c>
      <c r="T520" s="9" t="n">
        <f aca="false">100*(Q520/SUM(Q520:R520))</f>
        <v>50.364626833115</v>
      </c>
      <c r="U520" s="9" t="n">
        <f aca="false">100*(R520/SUM(Q520:R520))</f>
        <v>49.635373166885</v>
      </c>
    </row>
    <row r="521" customFormat="false" ht="15.75" hidden="false" customHeight="false" outlineLevel="0" collapsed="false">
      <c r="A521" s="11" t="n">
        <v>520</v>
      </c>
      <c r="B521" s="12" t="s">
        <v>533</v>
      </c>
      <c r="C521" s="12" t="n">
        <v>55.262610080824</v>
      </c>
      <c r="D521" s="12" t="n">
        <v>27.7827557389859</v>
      </c>
      <c r="E521" s="12" t="n">
        <v>0.406282086479757</v>
      </c>
      <c r="F521" s="12" t="n">
        <v>10.5396009384714</v>
      </c>
      <c r="G521" s="12" t="n">
        <v>0.031376240342001</v>
      </c>
      <c r="H521" s="12" t="n">
        <v>5.73772882279766</v>
      </c>
      <c r="I521" s="12" t="n">
        <v>0.239646092099322</v>
      </c>
      <c r="K521" s="9" t="n">
        <f aca="false">(Q521/(SUM(Q521:R521)))*100</f>
        <v>50.3740318549378</v>
      </c>
      <c r="L521" s="9" t="n">
        <f aca="false">(R521/(SUM(Q521:R521)))*100</f>
        <v>49.6259681450622</v>
      </c>
      <c r="N521" s="12" t="n">
        <f aca="false">F521/56.08</f>
        <v>0.187938675792999</v>
      </c>
      <c r="O521" s="12" t="n">
        <f aca="false">H521/61.98</f>
        <v>0.0925738758115143</v>
      </c>
      <c r="Q521" s="12" t="n">
        <f aca="false">N521*1</f>
        <v>0.187938675792999</v>
      </c>
      <c r="R521" s="12" t="n">
        <f aca="false">O521*2</f>
        <v>0.185147751623029</v>
      </c>
      <c r="T521" s="9" t="n">
        <f aca="false">100*(Q521/SUM(Q521:R521))</f>
        <v>50.3740318549378</v>
      </c>
      <c r="U521" s="9" t="n">
        <f aca="false">100*(R521/SUM(Q521:R521))</f>
        <v>49.6259681450622</v>
      </c>
    </row>
    <row r="522" customFormat="false" ht="15.75" hidden="false" customHeight="false" outlineLevel="0" collapsed="false">
      <c r="A522" s="11" t="n">
        <v>521</v>
      </c>
      <c r="B522" s="12" t="s">
        <v>534</v>
      </c>
      <c r="C522" s="12" t="n">
        <v>54.7304142502732</v>
      </c>
      <c r="D522" s="12" t="n">
        <v>28.4212741007826</v>
      </c>
      <c r="E522" s="12" t="n">
        <v>0.398854489904993</v>
      </c>
      <c r="F522" s="12" t="n">
        <v>11.0644229772095</v>
      </c>
      <c r="G522" s="12" t="n">
        <v>0.0406831579703093</v>
      </c>
      <c r="H522" s="12" t="n">
        <v>5.13824296620107</v>
      </c>
      <c r="I522" s="12" t="n">
        <v>0.206108057658405</v>
      </c>
      <c r="K522" s="9" t="n">
        <f aca="false">(Q522/(SUM(Q522:R522)))*100</f>
        <v>54.3367993840729</v>
      </c>
      <c r="L522" s="9" t="n">
        <f aca="false">(R522/(SUM(Q522:R522)))*100</f>
        <v>45.6632006159271</v>
      </c>
      <c r="N522" s="12" t="n">
        <f aca="false">F522/56.08</f>
        <v>0.19729712869489</v>
      </c>
      <c r="O522" s="12" t="n">
        <f aca="false">H522/61.98</f>
        <v>0.082901629012602</v>
      </c>
      <c r="Q522" s="12" t="n">
        <f aca="false">N522*1</f>
        <v>0.19729712869489</v>
      </c>
      <c r="R522" s="12" t="n">
        <f aca="false">O522*2</f>
        <v>0.165803258025204</v>
      </c>
      <c r="T522" s="9" t="n">
        <f aca="false">100*(Q522/SUM(Q522:R522))</f>
        <v>54.3367993840729</v>
      </c>
      <c r="U522" s="9" t="n">
        <f aca="false">100*(R522/SUM(Q522:R522))</f>
        <v>45.6632006159271</v>
      </c>
    </row>
    <row r="523" customFormat="false" ht="15.75" hidden="false" customHeight="false" outlineLevel="0" collapsed="false">
      <c r="A523" s="11" t="n">
        <v>522</v>
      </c>
      <c r="B523" s="12" t="s">
        <v>535</v>
      </c>
      <c r="C523" s="12" t="n">
        <v>55.7793311095907</v>
      </c>
      <c r="D523" s="12" t="n">
        <v>27.4029777231828</v>
      </c>
      <c r="E523" s="12" t="n">
        <v>0.512804726065554</v>
      </c>
      <c r="F523" s="12" t="n">
        <v>10.3774437419254</v>
      </c>
      <c r="G523" s="12" t="n">
        <v>0.0512407510940794</v>
      </c>
      <c r="H523" s="12" t="n">
        <v>5.59000845075178</v>
      </c>
      <c r="I523" s="12" t="n">
        <v>0.2861934973898</v>
      </c>
      <c r="K523" s="9" t="n">
        <f aca="false">(Q523/(SUM(Q523:R523)))*100</f>
        <v>50.6384430464607</v>
      </c>
      <c r="L523" s="9" t="n">
        <f aca="false">(R523/(SUM(Q523:R523)))*100</f>
        <v>49.3615569535393</v>
      </c>
      <c r="N523" s="12" t="n">
        <f aca="false">F523/56.08</f>
        <v>0.185047142331051</v>
      </c>
      <c r="O523" s="12" t="n">
        <f aca="false">H523/61.98</f>
        <v>0.0901905203412678</v>
      </c>
      <c r="Q523" s="12" t="n">
        <f aca="false">N523*1</f>
        <v>0.185047142331051</v>
      </c>
      <c r="R523" s="12" t="n">
        <f aca="false">O523*2</f>
        <v>0.180381040682536</v>
      </c>
      <c r="T523" s="9" t="n">
        <f aca="false">100*(Q523/SUM(Q523:R523))</f>
        <v>50.6384430464607</v>
      </c>
      <c r="U523" s="9" t="n">
        <f aca="false">100*(R523/SUM(Q523:R523))</f>
        <v>49.3615569535393</v>
      </c>
    </row>
    <row r="524" customFormat="false" ht="15.75" hidden="false" customHeight="false" outlineLevel="0" collapsed="false">
      <c r="A524" s="11" t="n">
        <v>523</v>
      </c>
      <c r="B524" s="12" t="s">
        <v>536</v>
      </c>
      <c r="C524" s="12" t="n">
        <v>56.0545208469417</v>
      </c>
      <c r="D524" s="12" t="n">
        <v>27.5070996938054</v>
      </c>
      <c r="E524" s="12" t="n">
        <v>0.412427440078984</v>
      </c>
      <c r="F524" s="12" t="n">
        <v>10.3571003440063</v>
      </c>
      <c r="G524" s="12" t="n">
        <v>0.0550170002530782</v>
      </c>
      <c r="H524" s="12" t="n">
        <v>5.36985928651953</v>
      </c>
      <c r="I524" s="12" t="n">
        <v>0.243975388395014</v>
      </c>
      <c r="K524" s="9" t="n">
        <f aca="false">(Q524/(SUM(Q524:R524)))*100</f>
        <v>51.5933586254621</v>
      </c>
      <c r="L524" s="9" t="n">
        <f aca="false">(R524/(SUM(Q524:R524)))*100</f>
        <v>48.4066413745379</v>
      </c>
      <c r="N524" s="12" t="n">
        <f aca="false">F524/56.08</f>
        <v>0.184684385592124</v>
      </c>
      <c r="O524" s="12" t="n">
        <f aca="false">H524/61.98</f>
        <v>0.0866385815830838</v>
      </c>
      <c r="Q524" s="12" t="n">
        <f aca="false">N524*1</f>
        <v>0.184684385592124</v>
      </c>
      <c r="R524" s="12" t="n">
        <f aca="false">O524*2</f>
        <v>0.173277163166168</v>
      </c>
      <c r="T524" s="9" t="n">
        <f aca="false">100*(Q524/SUM(Q524:R524))</f>
        <v>51.5933586254621</v>
      </c>
      <c r="U524" s="9" t="n">
        <f aca="false">100*(R524/SUM(Q524:R524))</f>
        <v>48.4066413745379</v>
      </c>
    </row>
    <row r="525" customFormat="false" ht="15.75" hidden="false" customHeight="false" outlineLevel="0" collapsed="false">
      <c r="A525" s="11" t="n">
        <v>524</v>
      </c>
      <c r="B525" s="12" t="s">
        <v>537</v>
      </c>
      <c r="C525" s="12" t="n">
        <v>55.0700357484558</v>
      </c>
      <c r="D525" s="12" t="n">
        <v>27.9099162933695</v>
      </c>
      <c r="E525" s="12" t="n">
        <v>0.398317060380063</v>
      </c>
      <c r="F525" s="12" t="n">
        <v>10.9359049803644</v>
      </c>
      <c r="G525" s="12" t="n">
        <v>0.0347276432039904</v>
      </c>
      <c r="H525" s="12" t="n">
        <v>5.41631138386155</v>
      </c>
      <c r="I525" s="12" t="n">
        <v>0.23478689036473</v>
      </c>
      <c r="K525" s="9" t="n">
        <f aca="false">(Q525/(SUM(Q525:R525)))*100</f>
        <v>52.735309187504</v>
      </c>
      <c r="L525" s="9" t="n">
        <f aca="false">(R525/(SUM(Q525:R525)))*100</f>
        <v>47.264690812496</v>
      </c>
      <c r="N525" s="12" t="n">
        <f aca="false">F525/56.08</f>
        <v>0.195005438308922</v>
      </c>
      <c r="O525" s="12" t="n">
        <f aca="false">H525/61.98</f>
        <v>0.0873880507238069</v>
      </c>
      <c r="Q525" s="12" t="n">
        <f aca="false">N525*1</f>
        <v>0.195005438308922</v>
      </c>
      <c r="R525" s="12" t="n">
        <f aca="false">O525*2</f>
        <v>0.174776101447614</v>
      </c>
      <c r="T525" s="9" t="n">
        <f aca="false">100*(Q525/SUM(Q525:R525))</f>
        <v>52.735309187504</v>
      </c>
      <c r="U525" s="9" t="n">
        <f aca="false">100*(R525/SUM(Q525:R525))</f>
        <v>47.264690812496</v>
      </c>
    </row>
    <row r="526" customFormat="false" ht="15.75" hidden="false" customHeight="false" outlineLevel="0" collapsed="false">
      <c r="A526" s="11" t="n">
        <v>525</v>
      </c>
      <c r="B526" s="12" t="s">
        <v>538</v>
      </c>
      <c r="C526" s="12" t="n">
        <v>55.4723804845123</v>
      </c>
      <c r="D526" s="12" t="n">
        <v>27.6858159045114</v>
      </c>
      <c r="E526" s="12" t="n">
        <v>0.467397968251686</v>
      </c>
      <c r="F526" s="12" t="n">
        <v>10.4740679499392</v>
      </c>
      <c r="G526" s="12" t="n">
        <v>0.0373439094480091</v>
      </c>
      <c r="H526" s="12" t="n">
        <v>5.62445207298637</v>
      </c>
      <c r="I526" s="12" t="n">
        <v>0.238541710351053</v>
      </c>
      <c r="K526" s="9" t="n">
        <f aca="false">(Q526/(SUM(Q526:R526)))*100</f>
        <v>50.7165578953415</v>
      </c>
      <c r="L526" s="9" t="n">
        <f aca="false">(R526/(SUM(Q526:R526)))*100</f>
        <v>49.2834421046585</v>
      </c>
      <c r="N526" s="12" t="n">
        <f aca="false">F526/56.08</f>
        <v>0.186770113230014</v>
      </c>
      <c r="O526" s="12" t="n">
        <f aca="false">H526/61.98</f>
        <v>0.0907462419003933</v>
      </c>
      <c r="Q526" s="12" t="n">
        <f aca="false">N526*1</f>
        <v>0.186770113230014</v>
      </c>
      <c r="R526" s="12" t="n">
        <f aca="false">O526*2</f>
        <v>0.181492483800787</v>
      </c>
      <c r="T526" s="9" t="n">
        <f aca="false">100*(Q526/SUM(Q526:R526))</f>
        <v>50.7165578953415</v>
      </c>
      <c r="U526" s="9" t="n">
        <f aca="false">100*(R526/SUM(Q526:R526))</f>
        <v>49.2834421046585</v>
      </c>
    </row>
    <row r="527" customFormat="false" ht="15.75" hidden="false" customHeight="false" outlineLevel="0" collapsed="false">
      <c r="A527" s="11" t="n">
        <v>526</v>
      </c>
      <c r="B527" s="12" t="s">
        <v>539</v>
      </c>
      <c r="C527" s="12" t="n">
        <v>54.9925657559885</v>
      </c>
      <c r="D527" s="12" t="n">
        <v>27.9742987564173</v>
      </c>
      <c r="E527" s="12" t="n">
        <v>0.406979773245538</v>
      </c>
      <c r="F527" s="12" t="n">
        <v>11.0839368229528</v>
      </c>
      <c r="G527" s="12" t="n">
        <v>0.0480921445489558</v>
      </c>
      <c r="H527" s="12" t="n">
        <v>5.28873321283579</v>
      </c>
      <c r="I527" s="12" t="n">
        <v>0.205393534011165</v>
      </c>
      <c r="K527" s="9" t="n">
        <f aca="false">(Q527/(SUM(Q527:R527)))*100</f>
        <v>53.6635106023365</v>
      </c>
      <c r="L527" s="9" t="n">
        <f aca="false">(R527/(SUM(Q527:R527)))*100</f>
        <v>46.3364893976635</v>
      </c>
      <c r="N527" s="12" t="n">
        <f aca="false">F527/56.08</f>
        <v>0.197645093133965</v>
      </c>
      <c r="O527" s="12" t="n">
        <f aca="false">H527/61.98</f>
        <v>0.0853296742955114</v>
      </c>
      <c r="Q527" s="12" t="n">
        <f aca="false">N527*1</f>
        <v>0.197645093133965</v>
      </c>
      <c r="R527" s="12" t="n">
        <f aca="false">O527*2</f>
        <v>0.170659348591023</v>
      </c>
      <c r="T527" s="9" t="n">
        <f aca="false">100*(Q527/SUM(Q527:R527))</f>
        <v>53.6635106023365</v>
      </c>
      <c r="U527" s="9" t="n">
        <f aca="false">100*(R527/SUM(Q527:R527))</f>
        <v>46.3364893976635</v>
      </c>
    </row>
    <row r="528" customFormat="false" ht="15.75" hidden="false" customHeight="false" outlineLevel="0" collapsed="false">
      <c r="A528" s="11" t="n">
        <v>527</v>
      </c>
      <c r="B528" s="12" t="s">
        <v>540</v>
      </c>
      <c r="C528" s="12" t="n">
        <v>56.6367908240628</v>
      </c>
      <c r="D528" s="12" t="n">
        <v>27.039288984972</v>
      </c>
      <c r="E528" s="12" t="n">
        <v>0.378527426223683</v>
      </c>
      <c r="F528" s="12" t="n">
        <v>9.77045144049603</v>
      </c>
      <c r="G528" s="12" t="n">
        <v>0.0356308206598708</v>
      </c>
      <c r="H528" s="12" t="n">
        <v>5.88368939132349</v>
      </c>
      <c r="I528" s="12" t="n">
        <v>0.255621112262107</v>
      </c>
      <c r="K528" s="9" t="n">
        <f aca="false">(Q528/(SUM(Q528:R528)))*100</f>
        <v>47.8529208907004</v>
      </c>
      <c r="L528" s="9" t="n">
        <f aca="false">(R528/(SUM(Q528:R528)))*100</f>
        <v>52.1470791092996</v>
      </c>
      <c r="N528" s="12" t="n">
        <f aca="false">F528/56.08</f>
        <v>0.174223456499573</v>
      </c>
      <c r="O528" s="12" t="n">
        <f aca="false">H528/61.98</f>
        <v>0.0949288381949579</v>
      </c>
      <c r="Q528" s="12" t="n">
        <f aca="false">N528*1</f>
        <v>0.174223456499573</v>
      </c>
      <c r="R528" s="12" t="n">
        <f aca="false">O528*2</f>
        <v>0.189857676389916</v>
      </c>
      <c r="T528" s="9" t="n">
        <f aca="false">100*(Q528/SUM(Q528:R528))</f>
        <v>47.8529208907004</v>
      </c>
      <c r="U528" s="9" t="n">
        <f aca="false">100*(R528/SUM(Q528:R528))</f>
        <v>52.1470791092996</v>
      </c>
    </row>
    <row r="529" customFormat="false" ht="15.75" hidden="false" customHeight="false" outlineLevel="0" collapsed="false">
      <c r="A529" s="11" t="n">
        <v>528</v>
      </c>
      <c r="B529" s="12" t="s">
        <v>541</v>
      </c>
      <c r="C529" s="12" t="n">
        <v>55.3387708778331</v>
      </c>
      <c r="D529" s="12" t="n">
        <v>27.6877181694843</v>
      </c>
      <c r="E529" s="12" t="n">
        <v>0.557574764571774</v>
      </c>
      <c r="F529" s="12" t="n">
        <v>10.5913229737587</v>
      </c>
      <c r="G529" s="12" t="n">
        <v>0.0612423097442209</v>
      </c>
      <c r="H529" s="12" t="n">
        <v>5.50761182965646</v>
      </c>
      <c r="I529" s="12" t="n">
        <v>0.255759074951396</v>
      </c>
      <c r="K529" s="9" t="n">
        <f aca="false">(Q529/(SUM(Q529:R529)))*100</f>
        <v>51.5192647569071</v>
      </c>
      <c r="L529" s="9" t="n">
        <f aca="false">(R529/(SUM(Q529:R529)))*100</f>
        <v>48.4807352430929</v>
      </c>
      <c r="N529" s="12" t="n">
        <f aca="false">F529/56.08</f>
        <v>0.188860966008536</v>
      </c>
      <c r="O529" s="12" t="n">
        <f aca="false">H529/61.98</f>
        <v>0.0888611137408271</v>
      </c>
      <c r="Q529" s="12" t="n">
        <f aca="false">N529*1</f>
        <v>0.188860966008536</v>
      </c>
      <c r="R529" s="12" t="n">
        <f aca="false">O529*2</f>
        <v>0.177722227481654</v>
      </c>
      <c r="T529" s="9" t="n">
        <f aca="false">100*(Q529/SUM(Q529:R529))</f>
        <v>51.5192647569071</v>
      </c>
      <c r="U529" s="9" t="n">
        <f aca="false">100*(R529/SUM(Q529:R529))</f>
        <v>48.4807352430929</v>
      </c>
    </row>
    <row r="530" customFormat="false" ht="15.75" hidden="false" customHeight="false" outlineLevel="0" collapsed="false">
      <c r="A530" s="11" t="n">
        <v>529</v>
      </c>
      <c r="B530" s="12" t="s">
        <v>542</v>
      </c>
      <c r="C530" s="12" t="n">
        <v>56.9273243778362</v>
      </c>
      <c r="D530" s="12" t="n">
        <v>26.5944037024436</v>
      </c>
      <c r="E530" s="12" t="n">
        <v>0.39783231603586</v>
      </c>
      <c r="F530" s="12" t="n">
        <v>9.69647095475657</v>
      </c>
      <c r="G530" s="12" t="n">
        <v>0.0229558059742485</v>
      </c>
      <c r="H530" s="12" t="n">
        <v>6.0768322627456</v>
      </c>
      <c r="I530" s="12" t="n">
        <v>0.284180580207996</v>
      </c>
      <c r="K530" s="9" t="n">
        <f aca="false">(Q530/(SUM(Q530:R530)))*100</f>
        <v>46.8582391198159</v>
      </c>
      <c r="L530" s="9" t="n">
        <f aca="false">(R530/(SUM(Q530:R530)))*100</f>
        <v>53.1417608801841</v>
      </c>
      <c r="N530" s="12" t="n">
        <f aca="false">F530/56.08</f>
        <v>0.172904260962136</v>
      </c>
      <c r="O530" s="12" t="n">
        <f aca="false">H530/61.98</f>
        <v>0.0980450510284866</v>
      </c>
      <c r="Q530" s="12" t="n">
        <f aca="false">N530*1</f>
        <v>0.172904260962136</v>
      </c>
      <c r="R530" s="12" t="n">
        <f aca="false">O530*2</f>
        <v>0.196090102056973</v>
      </c>
      <c r="T530" s="9" t="n">
        <f aca="false">100*(Q530/SUM(Q530:R530))</f>
        <v>46.8582391198159</v>
      </c>
      <c r="U530" s="9" t="n">
        <f aca="false">100*(R530/SUM(Q530:R530))</f>
        <v>53.1417608801841</v>
      </c>
    </row>
    <row r="531" customFormat="false" ht="15.75" hidden="false" customHeight="false" outlineLevel="0" collapsed="false">
      <c r="A531" s="11" t="n">
        <v>530</v>
      </c>
      <c r="B531" s="12" t="s">
        <v>543</v>
      </c>
      <c r="C531" s="12" t="n">
        <v>56.0392113936829</v>
      </c>
      <c r="D531" s="12" t="n">
        <v>27.1265856654626</v>
      </c>
      <c r="E531" s="12" t="n">
        <v>0.409566898967417</v>
      </c>
      <c r="F531" s="12" t="n">
        <v>10.2046111496252</v>
      </c>
      <c r="G531" s="12" t="n">
        <v>0.0576697761723485</v>
      </c>
      <c r="H531" s="12" t="n">
        <v>5.90623644405525</v>
      </c>
      <c r="I531" s="12" t="n">
        <v>0.256118672034314</v>
      </c>
      <c r="K531" s="9" t="n">
        <f aca="false">(Q531/(SUM(Q531:R531)))*100</f>
        <v>48.8431116062766</v>
      </c>
      <c r="L531" s="9" t="n">
        <f aca="false">(R531/(SUM(Q531:R531)))*100</f>
        <v>51.1568883937234</v>
      </c>
      <c r="N531" s="12" t="n">
        <f aca="false">F531/56.08</f>
        <v>0.1819652487451</v>
      </c>
      <c r="O531" s="12" t="n">
        <f aca="false">H531/61.98</f>
        <v>0.095292617684015</v>
      </c>
      <c r="Q531" s="12" t="n">
        <f aca="false">N531*1</f>
        <v>0.1819652487451</v>
      </c>
      <c r="R531" s="12" t="n">
        <f aca="false">O531*2</f>
        <v>0.19058523536803</v>
      </c>
      <c r="T531" s="9" t="n">
        <f aca="false">100*(Q531/SUM(Q531:R531))</f>
        <v>48.8431116062766</v>
      </c>
      <c r="U531" s="9" t="n">
        <f aca="false">100*(R531/SUM(Q531:R531))</f>
        <v>51.1568883937234</v>
      </c>
    </row>
    <row r="532" customFormat="false" ht="15.75" hidden="false" customHeight="false" outlineLevel="0" collapsed="false">
      <c r="A532" s="11" t="n">
        <v>531</v>
      </c>
      <c r="B532" s="12" t="s">
        <v>544</v>
      </c>
      <c r="C532" s="12" t="n">
        <v>56.7291775460867</v>
      </c>
      <c r="D532" s="12" t="n">
        <v>26.5305957856067</v>
      </c>
      <c r="E532" s="12" t="n">
        <v>0.482088526051129</v>
      </c>
      <c r="F532" s="12" t="n">
        <v>9.64096401575105</v>
      </c>
      <c r="G532" s="12" t="n">
        <v>0.0243967844634825</v>
      </c>
      <c r="H532" s="12" t="n">
        <v>6.27017523343287</v>
      </c>
      <c r="I532" s="12" t="n">
        <v>0.322602108608032</v>
      </c>
      <c r="K532" s="9" t="n">
        <f aca="false">(Q532/(SUM(Q532:R532)))*100</f>
        <v>45.936534911929</v>
      </c>
      <c r="L532" s="9" t="n">
        <f aca="false">(R532/(SUM(Q532:R532)))*100</f>
        <v>54.063465088071</v>
      </c>
      <c r="N532" s="12" t="n">
        <f aca="false">F532/56.08</f>
        <v>0.171914479596131</v>
      </c>
      <c r="O532" s="12" t="n">
        <f aca="false">H532/61.98</f>
        <v>0.101164492310953</v>
      </c>
      <c r="Q532" s="12" t="n">
        <f aca="false">N532*1</f>
        <v>0.171914479596131</v>
      </c>
      <c r="R532" s="12" t="n">
        <f aca="false">O532*2</f>
        <v>0.202328984621906</v>
      </c>
      <c r="T532" s="9" t="n">
        <f aca="false">100*(Q532/SUM(Q532:R532))</f>
        <v>45.936534911929</v>
      </c>
      <c r="U532" s="9" t="n">
        <f aca="false">100*(R532/SUM(Q532:R532))</f>
        <v>54.063465088071</v>
      </c>
    </row>
    <row r="533" customFormat="false" ht="15.75" hidden="false" customHeight="false" outlineLevel="0" collapsed="false">
      <c r="A533" s="11" t="n">
        <v>532</v>
      </c>
      <c r="B533" s="12" t="s">
        <v>545</v>
      </c>
      <c r="C533" s="12" t="n">
        <v>56.5845464502241</v>
      </c>
      <c r="D533" s="12" t="n">
        <v>27.0030144217437</v>
      </c>
      <c r="E533" s="12" t="n">
        <v>0.327277225056209</v>
      </c>
      <c r="F533" s="12" t="n">
        <v>9.65821923683859</v>
      </c>
      <c r="G533" s="12" t="n">
        <v>0.0285282799043205</v>
      </c>
      <c r="H533" s="12" t="n">
        <v>6.14185936555499</v>
      </c>
      <c r="I533" s="12" t="n">
        <v>0.256555020678015</v>
      </c>
      <c r="K533" s="9" t="n">
        <f aca="false">(Q533/(SUM(Q533:R533)))*100</f>
        <v>46.4949357985112</v>
      </c>
      <c r="L533" s="9" t="n">
        <f aca="false">(R533/(SUM(Q533:R533)))*100</f>
        <v>53.5050642014888</v>
      </c>
      <c r="N533" s="12" t="n">
        <f aca="false">F533/56.08</f>
        <v>0.172222168987849</v>
      </c>
      <c r="O533" s="12" t="n">
        <f aca="false">H533/61.98</f>
        <v>0.0990942137069215</v>
      </c>
      <c r="Q533" s="12" t="n">
        <f aca="false">N533*1</f>
        <v>0.172222168987849</v>
      </c>
      <c r="R533" s="12" t="n">
        <f aca="false">O533*2</f>
        <v>0.198188427413843</v>
      </c>
      <c r="T533" s="9" t="n">
        <f aca="false">100*(Q533/SUM(Q533:R533))</f>
        <v>46.4949357985112</v>
      </c>
      <c r="U533" s="9" t="n">
        <f aca="false">100*(R533/SUM(Q533:R533))</f>
        <v>53.5050642014888</v>
      </c>
    </row>
    <row r="534" customFormat="false" ht="15.75" hidden="false" customHeight="false" outlineLevel="0" collapsed="false">
      <c r="A534" s="11" t="n">
        <v>533</v>
      </c>
      <c r="B534" s="12" t="s">
        <v>546</v>
      </c>
      <c r="C534" s="12" t="n">
        <v>54.8062439126691</v>
      </c>
      <c r="D534" s="12" t="n">
        <v>28.0107963791598</v>
      </c>
      <c r="E534" s="12" t="n">
        <v>0.353090397998012</v>
      </c>
      <c r="F534" s="12" t="n">
        <v>11.0445103618219</v>
      </c>
      <c r="G534" s="12" t="n">
        <v>0.0296426547719633</v>
      </c>
      <c r="H534" s="12" t="n">
        <v>5.50899664654865</v>
      </c>
      <c r="I534" s="12" t="n">
        <v>0.246719647030593</v>
      </c>
      <c r="K534" s="9" t="n">
        <f aca="false">(Q534/(SUM(Q534:R534)))*100</f>
        <v>52.5586711034883</v>
      </c>
      <c r="L534" s="9" t="n">
        <f aca="false">(R534/(SUM(Q534:R534)))*100</f>
        <v>47.4413288965117</v>
      </c>
      <c r="N534" s="12" t="n">
        <f aca="false">F534/56.08</f>
        <v>0.196942053527494</v>
      </c>
      <c r="O534" s="12" t="n">
        <f aca="false">H534/61.98</f>
        <v>0.0888834567045603</v>
      </c>
      <c r="Q534" s="12" t="n">
        <f aca="false">N534*1</f>
        <v>0.196942053527494</v>
      </c>
      <c r="R534" s="12" t="n">
        <f aca="false">O534*2</f>
        <v>0.177766913409121</v>
      </c>
      <c r="T534" s="9" t="n">
        <f aca="false">100*(Q534/SUM(Q534:R534))</f>
        <v>52.5586711034883</v>
      </c>
      <c r="U534" s="9" t="n">
        <f aca="false">100*(R534/SUM(Q534:R534))</f>
        <v>47.4413288965117</v>
      </c>
    </row>
    <row r="535" customFormat="false" ht="15.75" hidden="false" customHeight="false" outlineLevel="0" collapsed="false">
      <c r="A535" s="11" t="n">
        <v>534</v>
      </c>
      <c r="B535" s="12" t="s">
        <v>547</v>
      </c>
      <c r="C535" s="12" t="n">
        <v>58.4334224250128</v>
      </c>
      <c r="D535" s="12" t="n">
        <v>25.9459038558191</v>
      </c>
      <c r="E535" s="12" t="n">
        <v>0.340085491607078</v>
      </c>
      <c r="F535" s="12" t="n">
        <v>8.44095628440168</v>
      </c>
      <c r="G535" s="12" t="n">
        <v>0.0271016686740104</v>
      </c>
      <c r="H535" s="12" t="n">
        <v>6.45970295357626</v>
      </c>
      <c r="I535" s="12" t="n">
        <v>0.352827320909039</v>
      </c>
      <c r="K535" s="9" t="n">
        <f aca="false">(Q535/(SUM(Q535:R535)))*100</f>
        <v>41.9311010298091</v>
      </c>
      <c r="L535" s="9" t="n">
        <f aca="false">(R535/(SUM(Q535:R535)))*100</f>
        <v>58.0688989701909</v>
      </c>
      <c r="N535" s="12" t="n">
        <f aca="false">F535/56.08</f>
        <v>0.150516338880201</v>
      </c>
      <c r="O535" s="12" t="n">
        <f aca="false">H535/61.98</f>
        <v>0.1042223774375</v>
      </c>
      <c r="Q535" s="12" t="n">
        <f aca="false">N535*1</f>
        <v>0.150516338880201</v>
      </c>
      <c r="R535" s="12" t="n">
        <f aca="false">O535*2</f>
        <v>0.208444754875</v>
      </c>
      <c r="T535" s="9" t="n">
        <f aca="false">100*(Q535/SUM(Q535:R535))</f>
        <v>41.9311010298091</v>
      </c>
      <c r="U535" s="9" t="n">
        <f aca="false">100*(R535/SUM(Q535:R535))</f>
        <v>58.0688989701909</v>
      </c>
    </row>
    <row r="536" customFormat="false" ht="15.75" hidden="false" customHeight="false" outlineLevel="0" collapsed="false">
      <c r="A536" s="11" t="n">
        <v>535</v>
      </c>
      <c r="B536" s="12" t="s">
        <v>548</v>
      </c>
      <c r="C536" s="12" t="n">
        <v>54.5538325839336</v>
      </c>
      <c r="D536" s="12" t="n">
        <v>28.3003411585196</v>
      </c>
      <c r="E536" s="12" t="n">
        <v>0.308107203868829</v>
      </c>
      <c r="F536" s="12" t="n">
        <v>11.1719530184672</v>
      </c>
      <c r="G536" s="12" t="n">
        <v>0.0144979697773092</v>
      </c>
      <c r="H536" s="12" t="n">
        <v>5.33210996152462</v>
      </c>
      <c r="I536" s="12" t="n">
        <v>0.319158103908876</v>
      </c>
      <c r="K536" s="9" t="n">
        <f aca="false">(Q536/(SUM(Q536:R536)))*100</f>
        <v>53.6570762582535</v>
      </c>
      <c r="L536" s="9" t="n">
        <f aca="false">(R536/(SUM(Q536:R536)))*100</f>
        <v>46.3429237417465</v>
      </c>
      <c r="N536" s="12" t="n">
        <f aca="false">F536/56.08</f>
        <v>0.19921456880291</v>
      </c>
      <c r="O536" s="12" t="n">
        <f aca="false">H536/61.98</f>
        <v>0.0860295250326657</v>
      </c>
      <c r="Q536" s="12" t="n">
        <f aca="false">N536*1</f>
        <v>0.19921456880291</v>
      </c>
      <c r="R536" s="12" t="n">
        <f aca="false">O536*2</f>
        <v>0.172059050065331</v>
      </c>
      <c r="T536" s="9" t="n">
        <f aca="false">100*(Q536/SUM(Q536:R536))</f>
        <v>53.6570762582535</v>
      </c>
      <c r="U536" s="9" t="n">
        <f aca="false">100*(R536/SUM(Q536:R536))</f>
        <v>46.3429237417465</v>
      </c>
    </row>
    <row r="537" customFormat="false" ht="15.75" hidden="false" customHeight="false" outlineLevel="0" collapsed="false">
      <c r="A537" s="11" t="n">
        <v>536</v>
      </c>
      <c r="B537" s="12" t="s">
        <v>549</v>
      </c>
      <c r="C537" s="12" t="n">
        <v>55.3050220399063</v>
      </c>
      <c r="D537" s="12" t="n">
        <v>28.038725035945</v>
      </c>
      <c r="E537" s="12" t="n">
        <v>0.36624176584876</v>
      </c>
      <c r="F537" s="12" t="n">
        <v>10.811980130378</v>
      </c>
      <c r="G537" s="12" t="n">
        <v>0.0206262532964274</v>
      </c>
      <c r="H537" s="12" t="n">
        <v>5.12849149644977</v>
      </c>
      <c r="I537" s="12" t="n">
        <v>0.328913278175714</v>
      </c>
      <c r="K537" s="9" t="n">
        <f aca="false">(Q537/(SUM(Q537:R537)))*100</f>
        <v>53.8108092731041</v>
      </c>
      <c r="L537" s="9" t="n">
        <f aca="false">(R537/(SUM(Q537:R537)))*100</f>
        <v>46.1891907268958</v>
      </c>
      <c r="N537" s="12" t="n">
        <f aca="false">F537/56.08</f>
        <v>0.192795651397611</v>
      </c>
      <c r="O537" s="12" t="n">
        <f aca="false">H537/61.98</f>
        <v>0.082744296489993</v>
      </c>
      <c r="Q537" s="12" t="n">
        <f aca="false">N537*1</f>
        <v>0.192795651397611</v>
      </c>
      <c r="R537" s="12" t="n">
        <f aca="false">O537*2</f>
        <v>0.165488592979986</v>
      </c>
      <c r="T537" s="9" t="n">
        <f aca="false">100*(Q537/SUM(Q537:R537))</f>
        <v>53.8108092731041</v>
      </c>
      <c r="U537" s="9" t="n">
        <f aca="false">100*(R537/SUM(Q537:R537))</f>
        <v>46.1891907268958</v>
      </c>
    </row>
    <row r="538" customFormat="false" ht="15.75" hidden="false" customHeight="false" outlineLevel="0" collapsed="false">
      <c r="A538" s="11" t="n">
        <v>537</v>
      </c>
      <c r="B538" s="12" t="s">
        <v>550</v>
      </c>
      <c r="C538" s="12" t="n">
        <v>51.0028305417563</v>
      </c>
      <c r="D538" s="12" t="n">
        <v>30.4157314306527</v>
      </c>
      <c r="E538" s="12" t="n">
        <v>0.535404849748502</v>
      </c>
      <c r="F538" s="12" t="n">
        <v>14.2784325962821</v>
      </c>
      <c r="G538" s="12" t="n">
        <v>0.111074431909969</v>
      </c>
      <c r="H538" s="12" t="n">
        <v>3.538929732127</v>
      </c>
      <c r="I538" s="12" t="n">
        <v>0.117596417523472</v>
      </c>
      <c r="K538" s="9" t="n">
        <f aca="false">(Q538/(SUM(Q538:R538)))*100</f>
        <v>69.0361774998711</v>
      </c>
      <c r="L538" s="9" t="n">
        <f aca="false">(R538/(SUM(Q538:R538)))*100</f>
        <v>30.9638225001289</v>
      </c>
      <c r="N538" s="12" t="n">
        <f aca="false">F538/56.08</f>
        <v>0.254608284527141</v>
      </c>
      <c r="O538" s="12" t="n">
        <f aca="false">H538/61.98</f>
        <v>0.0570979304957567</v>
      </c>
      <c r="Q538" s="12" t="n">
        <f aca="false">N538*1</f>
        <v>0.254608284527141</v>
      </c>
      <c r="R538" s="12" t="n">
        <f aca="false">O538*2</f>
        <v>0.114195860991513</v>
      </c>
      <c r="T538" s="9" t="n">
        <f aca="false">100*(Q538/SUM(Q538:R538))</f>
        <v>69.0361774998711</v>
      </c>
      <c r="U538" s="9" t="n">
        <f aca="false">100*(R538/SUM(Q538:R538))</f>
        <v>30.9638225001289</v>
      </c>
    </row>
    <row r="539" customFormat="false" ht="15.75" hidden="false" customHeight="false" outlineLevel="0" collapsed="false">
      <c r="A539" s="11" t="n">
        <v>538</v>
      </c>
      <c r="B539" s="12" t="s">
        <v>551</v>
      </c>
      <c r="C539" s="12" t="n">
        <v>55.5059612270868</v>
      </c>
      <c r="D539" s="12" t="n">
        <v>27.4092516148663</v>
      </c>
      <c r="E539" s="12" t="n">
        <v>0.415215360852476</v>
      </c>
      <c r="F539" s="12" t="n">
        <v>10.4969586809834</v>
      </c>
      <c r="G539" s="12" t="n">
        <v>0.0457432113144926</v>
      </c>
      <c r="H539" s="12" t="n">
        <v>5.88253667265493</v>
      </c>
      <c r="I539" s="12" t="n">
        <v>0.244333232241508</v>
      </c>
      <c r="K539" s="9" t="n">
        <f aca="false">(Q539/(SUM(Q539:R539)))*100</f>
        <v>49.6495762139944</v>
      </c>
      <c r="L539" s="9" t="n">
        <f aca="false">(R539/(SUM(Q539:R539)))*100</f>
        <v>50.3504237860056</v>
      </c>
      <c r="N539" s="12" t="n">
        <f aca="false">F539/56.08</f>
        <v>0.187178293170175</v>
      </c>
      <c r="O539" s="12" t="n">
        <f aca="false">H539/61.98</f>
        <v>0.0949102399589372</v>
      </c>
      <c r="Q539" s="12" t="n">
        <f aca="false">N539*1</f>
        <v>0.187178293170175</v>
      </c>
      <c r="R539" s="12" t="n">
        <f aca="false">O539*2</f>
        <v>0.189820479917874</v>
      </c>
      <c r="T539" s="9" t="n">
        <f aca="false">100*(Q539/SUM(Q539:R539))</f>
        <v>49.6495762139944</v>
      </c>
      <c r="U539" s="9" t="n">
        <f aca="false">100*(R539/SUM(Q539:R539))</f>
        <v>50.3504237860056</v>
      </c>
    </row>
    <row r="540" customFormat="false" ht="15.75" hidden="false" customHeight="false" outlineLevel="0" collapsed="false">
      <c r="A540" s="11" t="n">
        <v>539</v>
      </c>
      <c r="B540" s="12" t="s">
        <v>552</v>
      </c>
      <c r="C540" s="12" t="n">
        <v>56.0885564577417</v>
      </c>
      <c r="D540" s="12" t="n">
        <v>27.3187072517099</v>
      </c>
      <c r="E540" s="12" t="n">
        <v>0.376084956601736</v>
      </c>
      <c r="F540" s="12" t="n">
        <v>10.0059997600096</v>
      </c>
      <c r="G540" s="12" t="n">
        <v>0.0391984320627175</v>
      </c>
      <c r="H540" s="12" t="n">
        <v>5.92036318547258</v>
      </c>
      <c r="I540" s="12" t="n">
        <v>0.251089956401744</v>
      </c>
      <c r="K540" s="9" t="n">
        <f aca="false">(Q540/(SUM(Q540:R540)))*100</f>
        <v>48.2924748252983</v>
      </c>
      <c r="L540" s="9" t="n">
        <f aca="false">(R540/(SUM(Q540:R540)))*100</f>
        <v>51.7075251747017</v>
      </c>
      <c r="N540" s="12" t="n">
        <f aca="false">F540/56.08</f>
        <v>0.178423676177061</v>
      </c>
      <c r="O540" s="12" t="n">
        <f aca="false">H540/61.98</f>
        <v>0.0955205418759694</v>
      </c>
      <c r="Q540" s="12" t="n">
        <f aca="false">N540*1</f>
        <v>0.178423676177061</v>
      </c>
      <c r="R540" s="12" t="n">
        <f aca="false">O540*2</f>
        <v>0.191041083751939</v>
      </c>
      <c r="T540" s="9" t="n">
        <f aca="false">100*(Q540/SUM(Q540:R540))</f>
        <v>48.2924748252983</v>
      </c>
      <c r="U540" s="9" t="n">
        <f aca="false">100*(R540/SUM(Q540:R540))</f>
        <v>51.7075251747017</v>
      </c>
    </row>
    <row r="541" customFormat="false" ht="15.75" hidden="false" customHeight="false" outlineLevel="0" collapsed="false">
      <c r="A541" s="11" t="n">
        <v>540</v>
      </c>
      <c r="B541" s="12" t="s">
        <v>553</v>
      </c>
      <c r="C541" s="12" t="n">
        <v>56.0023905729326</v>
      </c>
      <c r="D541" s="12" t="n">
        <v>27.2170149229704</v>
      </c>
      <c r="E541" s="12" t="n">
        <v>0.559611391039778</v>
      </c>
      <c r="F541" s="12" t="n">
        <v>10.0139450087735</v>
      </c>
      <c r="G541" s="12" t="n">
        <v>0.0242478146782788</v>
      </c>
      <c r="H541" s="12" t="n">
        <v>5.86827299216021</v>
      </c>
      <c r="I541" s="12" t="n">
        <v>0.314517297445226</v>
      </c>
      <c r="K541" s="9" t="n">
        <f aca="false">(Q541/(SUM(Q541:R541)))*100</f>
        <v>48.5330104109775</v>
      </c>
      <c r="L541" s="9" t="n">
        <f aca="false">(R541/(SUM(Q541:R541)))*100</f>
        <v>51.4669895890225</v>
      </c>
      <c r="N541" s="12" t="n">
        <f aca="false">F541/56.08</f>
        <v>0.178565353223493</v>
      </c>
      <c r="O541" s="12" t="n">
        <f aca="false">H541/61.98</f>
        <v>0.0946801063594741</v>
      </c>
      <c r="Q541" s="12" t="n">
        <f aca="false">N541*1</f>
        <v>0.178565353223493</v>
      </c>
      <c r="R541" s="12" t="n">
        <f aca="false">O541*2</f>
        <v>0.189360212718948</v>
      </c>
      <c r="T541" s="9" t="n">
        <f aca="false">100*(Q541/SUM(Q541:R541))</f>
        <v>48.5330104109775</v>
      </c>
      <c r="U541" s="9" t="n">
        <f aca="false">100*(R541/SUM(Q541:R541))</f>
        <v>51.4669895890225</v>
      </c>
    </row>
    <row r="542" customFormat="false" ht="15.75" hidden="false" customHeight="false" outlineLevel="0" collapsed="false">
      <c r="A542" s="11" t="n">
        <v>541</v>
      </c>
      <c r="B542" s="12" t="s">
        <v>554</v>
      </c>
      <c r="C542" s="12" t="n">
        <v>53.7447984716012</v>
      </c>
      <c r="D542" s="12" t="n">
        <v>28.7825957413398</v>
      </c>
      <c r="E542" s="12" t="n">
        <v>0.42669141523849</v>
      </c>
      <c r="F542" s="12" t="n">
        <v>11.9837980065589</v>
      </c>
      <c r="G542" s="12" t="n">
        <v>0.025063968481808</v>
      </c>
      <c r="H542" s="12" t="n">
        <v>4.8590881547081</v>
      </c>
      <c r="I542" s="12" t="n">
        <v>0.177964242071633</v>
      </c>
      <c r="K542" s="9" t="n">
        <f aca="false">(Q542/(SUM(Q542:R542)))*100</f>
        <v>57.678520668052</v>
      </c>
      <c r="L542" s="9" t="n">
        <f aca="false">(R542/(SUM(Q542:R542)))*100</f>
        <v>42.3214793319479</v>
      </c>
      <c r="N542" s="12" t="n">
        <f aca="false">F542/56.08</f>
        <v>0.213691119945772</v>
      </c>
      <c r="O542" s="12" t="n">
        <f aca="false">H542/61.98</f>
        <v>0.0783976791659907</v>
      </c>
      <c r="Q542" s="12" t="n">
        <f aca="false">N542*1</f>
        <v>0.213691119945772</v>
      </c>
      <c r="R542" s="12" t="n">
        <f aca="false">O542*2</f>
        <v>0.156795358331981</v>
      </c>
      <c r="T542" s="9" t="n">
        <f aca="false">100*(Q542/SUM(Q542:R542))</f>
        <v>57.678520668052</v>
      </c>
      <c r="U542" s="9" t="n">
        <f aca="false">100*(R542/SUM(Q542:R542))</f>
        <v>42.3214793319479</v>
      </c>
    </row>
    <row r="543" customFormat="false" ht="15.75" hidden="false" customHeight="false" outlineLevel="0" collapsed="false">
      <c r="A543" s="11" t="n">
        <v>542</v>
      </c>
      <c r="B543" s="12" t="s">
        <v>555</v>
      </c>
      <c r="C543" s="12" t="n">
        <v>53.3536802258064</v>
      </c>
      <c r="D543" s="12" t="n">
        <v>29.0421162638536</v>
      </c>
      <c r="E543" s="12" t="n">
        <v>0.384660473756617</v>
      </c>
      <c r="F543" s="12" t="n">
        <v>12.1643489178105</v>
      </c>
      <c r="G543" s="12" t="n">
        <v>0.0302598236713984</v>
      </c>
      <c r="H543" s="12" t="n">
        <v>4.83606089238424</v>
      </c>
      <c r="I543" s="12" t="n">
        <v>0.188873402717172</v>
      </c>
      <c r="K543" s="9" t="n">
        <f aca="false">(Q543/(SUM(Q543:R543)))*100</f>
        <v>58.1587649232197</v>
      </c>
      <c r="L543" s="9" t="n">
        <f aca="false">(R543/(SUM(Q543:R543)))*100</f>
        <v>41.8412350767803</v>
      </c>
      <c r="N543" s="12" t="n">
        <f aca="false">F543/56.08</f>
        <v>0.216910644040844</v>
      </c>
      <c r="O543" s="12" t="n">
        <f aca="false">H543/61.98</f>
        <v>0.0780261518616367</v>
      </c>
      <c r="Q543" s="12" t="n">
        <f aca="false">N543*1</f>
        <v>0.216910644040844</v>
      </c>
      <c r="R543" s="12" t="n">
        <f aca="false">O543*2</f>
        <v>0.156052303723273</v>
      </c>
      <c r="T543" s="9" t="n">
        <f aca="false">100*(Q543/SUM(Q543:R543))</f>
        <v>58.1587649232197</v>
      </c>
      <c r="U543" s="9" t="n">
        <f aca="false">100*(R543/SUM(Q543:R543))</f>
        <v>41.8412350767803</v>
      </c>
    </row>
    <row r="544" customFormat="false" ht="15.75" hidden="false" customHeight="false" outlineLevel="0" collapsed="false">
      <c r="A544" s="11" t="n">
        <v>543</v>
      </c>
      <c r="B544" s="12" t="s">
        <v>556</v>
      </c>
      <c r="C544" s="12" t="n">
        <v>53.3596940480859</v>
      </c>
      <c r="D544" s="12" t="n">
        <v>29.0472726837343</v>
      </c>
      <c r="E544" s="12" t="n">
        <v>0.435121411944537</v>
      </c>
      <c r="F544" s="12" t="n">
        <v>12.1215386595547</v>
      </c>
      <c r="G544" s="12" t="n">
        <v>0.0345223592141274</v>
      </c>
      <c r="H544" s="12" t="n">
        <v>4.8295383682099</v>
      </c>
      <c r="I544" s="12" t="n">
        <v>0.172312469256642</v>
      </c>
      <c r="K544" s="9" t="n">
        <f aca="false">(Q544/(SUM(Q544:R544)))*100</f>
        <v>58.1058066304265</v>
      </c>
      <c r="L544" s="9" t="n">
        <f aca="false">(R544/(SUM(Q544:R544)))*100</f>
        <v>41.8941933695735</v>
      </c>
      <c r="N544" s="12" t="n">
        <f aca="false">F544/56.08</f>
        <v>0.216147265683928</v>
      </c>
      <c r="O544" s="12" t="n">
        <f aca="false">H544/61.98</f>
        <v>0.0779209159117441</v>
      </c>
      <c r="Q544" s="12" t="n">
        <f aca="false">N544*1</f>
        <v>0.216147265683928</v>
      </c>
      <c r="R544" s="12" t="n">
        <f aca="false">O544*2</f>
        <v>0.155841831823488</v>
      </c>
      <c r="T544" s="9" t="n">
        <f aca="false">100*(Q544/SUM(Q544:R544))</f>
        <v>58.1058066304265</v>
      </c>
      <c r="U544" s="9" t="n">
        <f aca="false">100*(R544/SUM(Q544:R544))</f>
        <v>41.8941933695735</v>
      </c>
    </row>
    <row r="545" customFormat="false" ht="15.75" hidden="false" customHeight="false" outlineLevel="0" collapsed="false">
      <c r="A545" s="11" t="n">
        <v>544</v>
      </c>
      <c r="B545" s="12" t="s">
        <v>557</v>
      </c>
      <c r="C545" s="12" t="n">
        <v>53.3052141078171</v>
      </c>
      <c r="D545" s="12" t="n">
        <v>29.1210733510083</v>
      </c>
      <c r="E545" s="12" t="n">
        <v>0.355406925363541</v>
      </c>
      <c r="F545" s="12" t="n">
        <v>12.1822527516671</v>
      </c>
      <c r="G545" s="12" t="n">
        <v>0.0426809673013578</v>
      </c>
      <c r="H545" s="12" t="n">
        <v>4.80758415682494</v>
      </c>
      <c r="I545" s="12" t="n">
        <v>0.185787740017675</v>
      </c>
      <c r="K545" s="9" t="n">
        <f aca="false">(Q545/(SUM(Q545:R545)))*100</f>
        <v>58.338160068568</v>
      </c>
      <c r="L545" s="9" t="n">
        <f aca="false">(R545/(SUM(Q545:R545)))*100</f>
        <v>41.661839931432</v>
      </c>
      <c r="N545" s="12" t="n">
        <f aca="false">F545/56.08</f>
        <v>0.217229899280797</v>
      </c>
      <c r="O545" s="12" t="n">
        <f aca="false">H545/61.98</f>
        <v>0.0775667014653911</v>
      </c>
      <c r="Q545" s="12" t="n">
        <f aca="false">N545*1</f>
        <v>0.217229899280797</v>
      </c>
      <c r="R545" s="12" t="n">
        <f aca="false">O545*2</f>
        <v>0.155133402930782</v>
      </c>
      <c r="T545" s="9" t="n">
        <f aca="false">100*(Q545/SUM(Q545:R545))</f>
        <v>58.338160068568</v>
      </c>
      <c r="U545" s="9" t="n">
        <f aca="false">100*(R545/SUM(Q545:R545))</f>
        <v>41.661839931432</v>
      </c>
    </row>
    <row r="546" customFormat="false" ht="15.75" hidden="false" customHeight="false" outlineLevel="0" collapsed="false">
      <c r="A546" s="11" t="n">
        <v>545</v>
      </c>
      <c r="B546" s="12" t="s">
        <v>558</v>
      </c>
      <c r="C546" s="12" t="n">
        <v>53.4730971847797</v>
      </c>
      <c r="D546" s="12" t="n">
        <v>29.1333119487736</v>
      </c>
      <c r="E546" s="12" t="n">
        <v>0.382005999072889</v>
      </c>
      <c r="F546" s="12" t="n">
        <v>12.1093588955914</v>
      </c>
      <c r="G546" s="12" t="n">
        <v>0.0435400362196791</v>
      </c>
      <c r="H546" s="12" t="n">
        <v>4.67266037665651</v>
      </c>
      <c r="I546" s="12" t="n">
        <v>0.18602555890625</v>
      </c>
      <c r="K546" s="9" t="n">
        <f aca="false">(Q546/(SUM(Q546:R546)))*100</f>
        <v>58.8831113447908</v>
      </c>
      <c r="L546" s="9" t="n">
        <f aca="false">(R546/(SUM(Q546:R546)))*100</f>
        <v>41.1168886552092</v>
      </c>
      <c r="N546" s="12" t="n">
        <f aca="false">F546/56.08</f>
        <v>0.215930080163898</v>
      </c>
      <c r="O546" s="12" t="n">
        <f aca="false">H546/61.98</f>
        <v>0.0753898092393757</v>
      </c>
      <c r="Q546" s="12" t="n">
        <f aca="false">N546*1</f>
        <v>0.215930080163898</v>
      </c>
      <c r="R546" s="12" t="n">
        <f aca="false">O546*2</f>
        <v>0.150779618478751</v>
      </c>
      <c r="T546" s="9" t="n">
        <f aca="false">100*(Q546/SUM(Q546:R546))</f>
        <v>58.8831113447908</v>
      </c>
      <c r="U546" s="9" t="n">
        <f aca="false">100*(R546/SUM(Q546:R546))</f>
        <v>41.1168886552092</v>
      </c>
    </row>
    <row r="547" customFormat="false" ht="15.75" hidden="false" customHeight="false" outlineLevel="0" collapsed="false">
      <c r="A547" s="11" t="n">
        <v>546</v>
      </c>
      <c r="B547" s="12" t="s">
        <v>559</v>
      </c>
      <c r="C547" s="12" t="n">
        <v>53.0903776955915</v>
      </c>
      <c r="D547" s="12" t="n">
        <v>29.1649859621554</v>
      </c>
      <c r="E547" s="12" t="n">
        <v>0.392158825325172</v>
      </c>
      <c r="F547" s="12" t="n">
        <v>12.3977439357012</v>
      </c>
      <c r="G547" s="12" t="n">
        <v>0.00640586136314728</v>
      </c>
      <c r="H547" s="12" t="n">
        <v>4.72021900038535</v>
      </c>
      <c r="I547" s="12" t="n">
        <v>0.228108719478323</v>
      </c>
      <c r="K547" s="9" t="n">
        <f aca="false">(Q547/(SUM(Q547:R547)))*100</f>
        <v>59.2073711594961</v>
      </c>
      <c r="L547" s="9" t="n">
        <f aca="false">(R547/(SUM(Q547:R547)))*100</f>
        <v>40.7926288405039</v>
      </c>
      <c r="N547" s="12" t="n">
        <f aca="false">F547/56.08</f>
        <v>0.22107246675644</v>
      </c>
      <c r="O547" s="12" t="n">
        <f aca="false">H547/61.98</f>
        <v>0.0761571313389053</v>
      </c>
      <c r="Q547" s="12" t="n">
        <f aca="false">N547*1</f>
        <v>0.22107246675644</v>
      </c>
      <c r="R547" s="12" t="n">
        <f aca="false">O547*2</f>
        <v>0.152314262677811</v>
      </c>
      <c r="T547" s="9" t="n">
        <f aca="false">100*(Q547/SUM(Q547:R547))</f>
        <v>59.2073711594961</v>
      </c>
      <c r="U547" s="9" t="n">
        <f aca="false">100*(R547/SUM(Q547:R547))</f>
        <v>40.7926288405039</v>
      </c>
    </row>
    <row r="548" customFormat="false" ht="15.75" hidden="false" customHeight="false" outlineLevel="0" collapsed="false">
      <c r="A548" s="11" t="n">
        <v>547</v>
      </c>
      <c r="B548" s="12" t="s">
        <v>560</v>
      </c>
      <c r="C548" s="12" t="n">
        <v>52.9897891386855</v>
      </c>
      <c r="D548" s="12" t="n">
        <v>29.5144152443902</v>
      </c>
      <c r="E548" s="12" t="n">
        <v>0.400364464139621</v>
      </c>
      <c r="F548" s="12" t="n">
        <v>12.2827651137838</v>
      </c>
      <c r="G548" s="12" t="n">
        <v>0.0215401947112249</v>
      </c>
      <c r="H548" s="12" t="n">
        <v>4.60232047562368</v>
      </c>
      <c r="I548" s="12" t="n">
        <v>0.188805368665995</v>
      </c>
      <c r="K548" s="9" t="n">
        <f aca="false">(Q548/(SUM(Q548:R548)))*100</f>
        <v>59.5926795181411</v>
      </c>
      <c r="L548" s="9" t="n">
        <f aca="false">(R548/(SUM(Q548:R548)))*100</f>
        <v>40.4073204818589</v>
      </c>
      <c r="N548" s="12" t="n">
        <f aca="false">F548/56.08</f>
        <v>0.219022202456915</v>
      </c>
      <c r="O548" s="12" t="n">
        <f aca="false">H548/61.98</f>
        <v>0.0742549286160645</v>
      </c>
      <c r="Q548" s="12" t="n">
        <f aca="false">N548*1</f>
        <v>0.219022202456915</v>
      </c>
      <c r="R548" s="12" t="n">
        <f aca="false">O548*2</f>
        <v>0.148509857232129</v>
      </c>
      <c r="T548" s="9" t="n">
        <f aca="false">100*(Q548/SUM(Q548:R548))</f>
        <v>59.5926795181411</v>
      </c>
      <c r="U548" s="9" t="n">
        <f aca="false">100*(R548/SUM(Q548:R548))</f>
        <v>40.4073204818589</v>
      </c>
    </row>
    <row r="549" customFormat="false" ht="15.75" hidden="false" customHeight="false" outlineLevel="0" collapsed="false">
      <c r="A549" s="11" t="n">
        <v>548</v>
      </c>
      <c r="B549" s="12" t="s">
        <v>561</v>
      </c>
      <c r="C549" s="12" t="n">
        <v>52.9507045673447</v>
      </c>
      <c r="D549" s="12" t="n">
        <v>29.3132997709448</v>
      </c>
      <c r="E549" s="12" t="n">
        <v>0.440911040784777</v>
      </c>
      <c r="F549" s="12" t="n">
        <v>12.3419680941474</v>
      </c>
      <c r="G549" s="12" t="n">
        <v>0.0269119634806679</v>
      </c>
      <c r="H549" s="12" t="n">
        <v>4.73620205421243</v>
      </c>
      <c r="I549" s="12" t="n">
        <v>0.190002509085317</v>
      </c>
      <c r="K549" s="9" t="n">
        <f aca="false">(Q549/(SUM(Q549:R549)))*100</f>
        <v>59.0166873171159</v>
      </c>
      <c r="L549" s="9" t="n">
        <f aca="false">(R549/(SUM(Q549:R549)))*100</f>
        <v>40.9833126828841</v>
      </c>
      <c r="N549" s="12" t="n">
        <f aca="false">F549/56.08</f>
        <v>0.22007789040919</v>
      </c>
      <c r="O549" s="12" t="n">
        <f aca="false">H549/61.98</f>
        <v>0.0764150057149473</v>
      </c>
      <c r="Q549" s="12" t="n">
        <f aca="false">N549*1</f>
        <v>0.22007789040919</v>
      </c>
      <c r="R549" s="12" t="n">
        <f aca="false">O549*2</f>
        <v>0.152830011429895</v>
      </c>
      <c r="T549" s="9" t="n">
        <f aca="false">100*(Q549/SUM(Q549:R549))</f>
        <v>59.0166873171159</v>
      </c>
      <c r="U549" s="9" t="n">
        <f aca="false">100*(R549/SUM(Q549:R549))</f>
        <v>40.9833126828841</v>
      </c>
    </row>
    <row r="550" customFormat="false" ht="15.75" hidden="false" customHeight="false" outlineLevel="0" collapsed="false">
      <c r="A550" s="11" t="n">
        <v>549</v>
      </c>
      <c r="B550" s="12" t="s">
        <v>562</v>
      </c>
      <c r="C550" s="12" t="n">
        <v>53.3499521270009</v>
      </c>
      <c r="D550" s="12" t="n">
        <v>29.2102817711097</v>
      </c>
      <c r="E550" s="12" t="n">
        <v>0.358317568635584</v>
      </c>
      <c r="F550" s="12" t="n">
        <v>12.1651784590633</v>
      </c>
      <c r="G550" s="12" t="n">
        <v>0.0232569144014667</v>
      </c>
      <c r="H550" s="12" t="n">
        <v>4.6889362528983</v>
      </c>
      <c r="I550" s="12" t="n">
        <v>0.204076906890792</v>
      </c>
      <c r="K550" s="9" t="n">
        <f aca="false">(Q550/(SUM(Q550:R550)))*100</f>
        <v>58.9102700784626</v>
      </c>
      <c r="L550" s="9" t="n">
        <f aca="false">(R550/(SUM(Q550:R550)))*100</f>
        <v>41.0897299215374</v>
      </c>
      <c r="N550" s="12" t="n">
        <f aca="false">F550/56.08</f>
        <v>0.216925436145922</v>
      </c>
      <c r="O550" s="12" t="n">
        <f aca="false">H550/61.98</f>
        <v>0.0756524080816119</v>
      </c>
      <c r="Q550" s="12" t="n">
        <f aca="false">N550*1</f>
        <v>0.216925436145922</v>
      </c>
      <c r="R550" s="12" t="n">
        <f aca="false">O550*2</f>
        <v>0.151304816163224</v>
      </c>
      <c r="T550" s="9" t="n">
        <f aca="false">100*(Q550/SUM(Q550:R550))</f>
        <v>58.9102700784626</v>
      </c>
      <c r="U550" s="9" t="n">
        <f aca="false">100*(R550/SUM(Q550:R550))</f>
        <v>41.0897299215374</v>
      </c>
    </row>
    <row r="551" customFormat="false" ht="15.75" hidden="false" customHeight="false" outlineLevel="0" collapsed="false">
      <c r="A551" s="11" t="n">
        <v>550</v>
      </c>
      <c r="B551" s="12" t="s">
        <v>563</v>
      </c>
      <c r="C551" s="12" t="n">
        <v>53.1046948361499</v>
      </c>
      <c r="D551" s="12" t="n">
        <v>29.2949902230464</v>
      </c>
      <c r="E551" s="12" t="n">
        <v>0.375590888698601</v>
      </c>
      <c r="F551" s="12" t="n">
        <v>12.5245922605696</v>
      </c>
      <c r="G551" s="12" t="n">
        <v>0.0327730277981222</v>
      </c>
      <c r="H551" s="12" t="n">
        <v>4.50089576278723</v>
      </c>
      <c r="I551" s="12" t="n">
        <v>0.166463000950218</v>
      </c>
      <c r="K551" s="9" t="n">
        <f aca="false">(Q551/(SUM(Q551:R551)))*100</f>
        <v>60.5946016394391</v>
      </c>
      <c r="L551" s="9" t="n">
        <f aca="false">(R551/(SUM(Q551:R551)))*100</f>
        <v>39.4053983605609</v>
      </c>
      <c r="N551" s="12" t="n">
        <f aca="false">F551/56.08</f>
        <v>0.223334384104307</v>
      </c>
      <c r="O551" s="12" t="n">
        <f aca="false">H551/61.98</f>
        <v>0.0726185182766574</v>
      </c>
      <c r="Q551" s="12" t="n">
        <f aca="false">N551*1</f>
        <v>0.223334384104307</v>
      </c>
      <c r="R551" s="12" t="n">
        <f aca="false">O551*2</f>
        <v>0.145237036553315</v>
      </c>
      <c r="T551" s="9" t="n">
        <f aca="false">100*(Q551/SUM(Q551:R551))</f>
        <v>60.5946016394391</v>
      </c>
      <c r="U551" s="9" t="n">
        <f aca="false">100*(R551/SUM(Q551:R551))</f>
        <v>39.4053983605609</v>
      </c>
    </row>
    <row r="552" customFormat="false" ht="15.75" hidden="false" customHeight="false" outlineLevel="0" collapsed="false">
      <c r="A552" s="11" t="n">
        <v>551</v>
      </c>
      <c r="B552" s="12" t="s">
        <v>564</v>
      </c>
      <c r="C552" s="12" t="n">
        <v>52.6636133602731</v>
      </c>
      <c r="D552" s="12" t="n">
        <v>29.6058303899339</v>
      </c>
      <c r="E552" s="12" t="n">
        <v>0.357323167689956</v>
      </c>
      <c r="F552" s="12" t="n">
        <v>12.8918384778836</v>
      </c>
      <c r="G552" s="12" t="n">
        <v>0.0108401410422796</v>
      </c>
      <c r="H552" s="12" t="n">
        <v>4.32110103714053</v>
      </c>
      <c r="I552" s="12" t="n">
        <v>0.149453426036614</v>
      </c>
      <c r="K552" s="9" t="n">
        <f aca="false">(Q552/(SUM(Q552:R552)))*100</f>
        <v>62.2452169341395</v>
      </c>
      <c r="L552" s="9" t="n">
        <f aca="false">(R552/(SUM(Q552:R552)))*100</f>
        <v>37.7547830658605</v>
      </c>
      <c r="N552" s="12" t="n">
        <f aca="false">F552/56.08</f>
        <v>0.229882997109194</v>
      </c>
      <c r="O552" s="12" t="n">
        <f aca="false">H552/61.98</f>
        <v>0.0697176675885856</v>
      </c>
      <c r="Q552" s="12" t="n">
        <f aca="false">N552*1</f>
        <v>0.229882997109194</v>
      </c>
      <c r="R552" s="12" t="n">
        <f aca="false">O552*2</f>
        <v>0.139435335177171</v>
      </c>
      <c r="T552" s="9" t="n">
        <f aca="false">100*(Q552/SUM(Q552:R552))</f>
        <v>62.2452169341395</v>
      </c>
      <c r="U552" s="9" t="n">
        <f aca="false">100*(R552/SUM(Q552:R552))</f>
        <v>37.7547830658605</v>
      </c>
    </row>
    <row r="553" customFormat="false" ht="15.75" hidden="false" customHeight="false" outlineLevel="0" collapsed="false">
      <c r="A553" s="11" t="n">
        <v>552</v>
      </c>
      <c r="B553" s="12" t="s">
        <v>565</v>
      </c>
      <c r="C553" s="12" t="n">
        <v>52.1094793871985</v>
      </c>
      <c r="D553" s="12" t="n">
        <v>29.8979681071528</v>
      </c>
      <c r="E553" s="12" t="n">
        <v>0.404507544096203</v>
      </c>
      <c r="F553" s="12" t="n">
        <v>13.2510285555074</v>
      </c>
      <c r="G553" s="12" t="n">
        <v>0.0358952144459426</v>
      </c>
      <c r="H553" s="12" t="n">
        <v>4.11290010961768</v>
      </c>
      <c r="I553" s="12" t="n">
        <v>0.188221081981416</v>
      </c>
      <c r="K553" s="9" t="n">
        <f aca="false">(Q553/(SUM(Q553:R553)))*100</f>
        <v>64.0338147961033</v>
      </c>
      <c r="L553" s="9" t="n">
        <f aca="false">(R553/(SUM(Q553:R553)))*100</f>
        <v>35.9661852038967</v>
      </c>
      <c r="N553" s="12" t="n">
        <f aca="false">F553/56.08</f>
        <v>0.236287955697351</v>
      </c>
      <c r="O553" s="12" t="n">
        <f aca="false">H553/61.98</f>
        <v>0.0663585045114179</v>
      </c>
      <c r="Q553" s="12" t="n">
        <f aca="false">N553*1</f>
        <v>0.236287955697351</v>
      </c>
      <c r="R553" s="12" t="n">
        <f aca="false">O553*2</f>
        <v>0.132717009022836</v>
      </c>
      <c r="T553" s="9" t="n">
        <f aca="false">100*(Q553/SUM(Q553:R553))</f>
        <v>64.0338147961033</v>
      </c>
      <c r="U553" s="9" t="n">
        <f aca="false">100*(R553/SUM(Q553:R553))</f>
        <v>35.9661852038967</v>
      </c>
    </row>
    <row r="554" customFormat="false" ht="15.75" hidden="false" customHeight="false" outlineLevel="0" collapsed="false">
      <c r="A554" s="11" t="n">
        <v>553</v>
      </c>
      <c r="B554" s="12" t="s">
        <v>566</v>
      </c>
      <c r="C554" s="12" t="n">
        <v>51.1227990075634</v>
      </c>
      <c r="D554" s="12" t="n">
        <v>30.8472356556269</v>
      </c>
      <c r="E554" s="12" t="n">
        <v>0.453114580767637</v>
      </c>
      <c r="F554" s="12" t="n">
        <v>12.9396728323491</v>
      </c>
      <c r="G554" s="12" t="n">
        <v>0.0279348067692345</v>
      </c>
      <c r="H554" s="12" t="n">
        <v>4.2172546993554</v>
      </c>
      <c r="I554" s="12" t="n">
        <v>0.39198841756829</v>
      </c>
      <c r="K554" s="9" t="n">
        <f aca="false">(Q554/(SUM(Q554:R554)))*100</f>
        <v>62.9016281106267</v>
      </c>
      <c r="L554" s="9" t="n">
        <f aca="false">(R554/(SUM(Q554:R554)))*100</f>
        <v>37.0983718893733</v>
      </c>
      <c r="N554" s="12" t="n">
        <f aca="false">F554/56.08</f>
        <v>0.230735963486967</v>
      </c>
      <c r="O554" s="12" t="n">
        <f aca="false">H554/61.98</f>
        <v>0.0680421861786931</v>
      </c>
      <c r="Q554" s="12" t="n">
        <f aca="false">N554*1</f>
        <v>0.230735963486967</v>
      </c>
      <c r="R554" s="12" t="n">
        <f aca="false">O554*2</f>
        <v>0.136084372357386</v>
      </c>
      <c r="T554" s="9" t="n">
        <f aca="false">100*(Q554/SUM(Q554:R554))</f>
        <v>62.9016281106267</v>
      </c>
      <c r="U554" s="9" t="n">
        <f aca="false">100*(R554/SUM(Q554:R554))</f>
        <v>37.0983718893733</v>
      </c>
    </row>
    <row r="555" customFormat="false" ht="15.75" hidden="false" customHeight="false" outlineLevel="0" collapsed="false">
      <c r="A555" s="11" t="n">
        <v>554</v>
      </c>
      <c r="B555" s="12" t="s">
        <v>567</v>
      </c>
      <c r="C555" s="12" t="n">
        <v>52.9835692308971</v>
      </c>
      <c r="D555" s="12" t="n">
        <v>29.587953123799</v>
      </c>
      <c r="E555" s="12" t="n">
        <v>0.405004227666598</v>
      </c>
      <c r="F555" s="12" t="n">
        <v>12.1831587213542</v>
      </c>
      <c r="G555" s="12" t="n">
        <v>0.0377062156047641</v>
      </c>
      <c r="H555" s="12" t="n">
        <v>4.59704208761553</v>
      </c>
      <c r="I555" s="12" t="n">
        <v>0.205566393062887</v>
      </c>
      <c r="K555" s="9" t="n">
        <f aca="false">(Q555/(SUM(Q555:R555)))*100</f>
        <v>59.4241301045497</v>
      </c>
      <c r="L555" s="9" t="n">
        <f aca="false">(R555/(SUM(Q555:R555)))*100</f>
        <v>40.5758698954503</v>
      </c>
      <c r="N555" s="12" t="n">
        <f aca="false">F555/56.08</f>
        <v>0.217246054232421</v>
      </c>
      <c r="O555" s="12" t="n">
        <f aca="false">H555/61.98</f>
        <v>0.0741697658537518</v>
      </c>
      <c r="Q555" s="12" t="n">
        <f aca="false">N555*1</f>
        <v>0.217246054232421</v>
      </c>
      <c r="R555" s="12" t="n">
        <f aca="false">O555*2</f>
        <v>0.148339531707504</v>
      </c>
      <c r="T555" s="9" t="n">
        <f aca="false">100*(Q555/SUM(Q555:R555))</f>
        <v>59.4241301045497</v>
      </c>
      <c r="U555" s="9" t="n">
        <f aca="false">100*(R555/SUM(Q555:R555))</f>
        <v>40.5758698954503</v>
      </c>
    </row>
    <row r="556" customFormat="false" ht="15.75" hidden="false" customHeight="false" outlineLevel="0" collapsed="false">
      <c r="A556" s="11" t="n">
        <v>555</v>
      </c>
      <c r="B556" s="12" t="s">
        <v>568</v>
      </c>
      <c r="C556" s="12" t="n">
        <v>52.5745699643082</v>
      </c>
      <c r="D556" s="12" t="n">
        <v>30.3062022424866</v>
      </c>
      <c r="E556" s="12" t="n">
        <v>0.350863150030684</v>
      </c>
      <c r="F556" s="12" t="n">
        <v>12.0104181418517</v>
      </c>
      <c r="G556" s="12" t="n">
        <v>0.0200112062755143</v>
      </c>
      <c r="H556" s="12" t="n">
        <v>4.54562247166106</v>
      </c>
      <c r="I556" s="12" t="n">
        <v>0.192312823386225</v>
      </c>
      <c r="K556" s="9" t="n">
        <f aca="false">(Q556/(SUM(Q556:R556)))*100</f>
        <v>59.3510089341642</v>
      </c>
      <c r="L556" s="9" t="n">
        <f aca="false">(R556/(SUM(Q556:R556)))*100</f>
        <v>40.6489910658358</v>
      </c>
      <c r="N556" s="12" t="n">
        <f aca="false">F556/56.08</f>
        <v>0.214165801388227</v>
      </c>
      <c r="O556" s="12" t="n">
        <f aca="false">H556/61.98</f>
        <v>0.0733401495911755</v>
      </c>
      <c r="Q556" s="12" t="n">
        <f aca="false">N556*1</f>
        <v>0.214165801388227</v>
      </c>
      <c r="R556" s="12" t="n">
        <f aca="false">O556*2</f>
        <v>0.146680299182351</v>
      </c>
      <c r="T556" s="9" t="n">
        <f aca="false">100*(Q556/SUM(Q556:R556))</f>
        <v>59.3510089341642</v>
      </c>
      <c r="U556" s="9" t="n">
        <f aca="false">100*(R556/SUM(Q556:R556))</f>
        <v>40.6489910658358</v>
      </c>
    </row>
    <row r="557" customFormat="false" ht="15.75" hidden="false" customHeight="false" outlineLevel="0" collapsed="false">
      <c r="A557" s="11" t="n">
        <v>556</v>
      </c>
      <c r="B557" s="12" t="s">
        <v>569</v>
      </c>
      <c r="C557" s="12" t="n">
        <v>50.774602539496</v>
      </c>
      <c r="D557" s="12" t="n">
        <v>32.6624070820804</v>
      </c>
      <c r="E557" s="12" t="n">
        <v>0.38115363054564</v>
      </c>
      <c r="F557" s="12" t="n">
        <v>11.4767046153141</v>
      </c>
      <c r="G557" s="12" t="n">
        <v>0.0376152161364067</v>
      </c>
      <c r="H557" s="12" t="n">
        <v>4.41317136908967</v>
      </c>
      <c r="I557" s="12" t="n">
        <v>0.254345547337864</v>
      </c>
      <c r="K557" s="9" t="n">
        <f aca="false">(Q557/(SUM(Q557:R557)))*100</f>
        <v>58.9672351271372</v>
      </c>
      <c r="L557" s="9" t="n">
        <f aca="false">(R557/(SUM(Q557:R557)))*100</f>
        <v>41.0327648728628</v>
      </c>
      <c r="N557" s="12" t="n">
        <f aca="false">F557/56.08</f>
        <v>0.204648798418582</v>
      </c>
      <c r="O557" s="12" t="n">
        <f aca="false">H557/61.98</f>
        <v>0.071203152131166</v>
      </c>
      <c r="Q557" s="12" t="n">
        <f aca="false">N557*1</f>
        <v>0.204648798418582</v>
      </c>
      <c r="R557" s="12" t="n">
        <f aca="false">O557*2</f>
        <v>0.142406304262332</v>
      </c>
      <c r="T557" s="9" t="n">
        <f aca="false">100*(Q557/SUM(Q557:R557))</f>
        <v>58.9672351271372</v>
      </c>
      <c r="U557" s="9" t="n">
        <f aca="false">100*(R557/SUM(Q557:R557))</f>
        <v>41.0327648728628</v>
      </c>
    </row>
    <row r="558" customFormat="false" ht="15.75" hidden="false" customHeight="false" outlineLevel="0" collapsed="false">
      <c r="A558" s="11" t="n">
        <v>557</v>
      </c>
      <c r="B558" s="12" t="s">
        <v>570</v>
      </c>
      <c r="C558" s="12" t="n">
        <v>53.7485768901008</v>
      </c>
      <c r="D558" s="12" t="n">
        <v>28.9159868200446</v>
      </c>
      <c r="E558" s="12" t="n">
        <v>0.401482644584954</v>
      </c>
      <c r="F558" s="12" t="n">
        <v>11.8553337255461</v>
      </c>
      <c r="G558" s="12" t="n">
        <v>0.0134530318515588</v>
      </c>
      <c r="H558" s="12" t="n">
        <v>4.87582048434931</v>
      </c>
      <c r="I558" s="12" t="n">
        <v>0.189346403522686</v>
      </c>
      <c r="K558" s="9" t="n">
        <f aca="false">(Q558/(SUM(Q558:R558)))*100</f>
        <v>57.3311461797385</v>
      </c>
      <c r="L558" s="9" t="n">
        <f aca="false">(R558/(SUM(Q558:R558)))*100</f>
        <v>42.6688538202615</v>
      </c>
      <c r="N558" s="12" t="n">
        <f aca="false">F558/56.08</f>
        <v>0.211400387402748</v>
      </c>
      <c r="O558" s="12" t="n">
        <f aca="false">H558/61.98</f>
        <v>0.0786676425354841</v>
      </c>
      <c r="Q558" s="12" t="n">
        <f aca="false">N558*1</f>
        <v>0.211400387402748</v>
      </c>
      <c r="R558" s="12" t="n">
        <f aca="false">O558*2</f>
        <v>0.157335285070968</v>
      </c>
      <c r="T558" s="9" t="n">
        <f aca="false">100*(Q558/SUM(Q558:R558))</f>
        <v>57.3311461797385</v>
      </c>
      <c r="U558" s="9" t="n">
        <f aca="false">100*(R558/SUM(Q558:R558))</f>
        <v>42.6688538202615</v>
      </c>
    </row>
    <row r="559" customFormat="false" ht="15.75" hidden="false" customHeight="false" outlineLevel="0" collapsed="false">
      <c r="A559" s="11" t="n">
        <v>558</v>
      </c>
      <c r="B559" s="12" t="s">
        <v>571</v>
      </c>
      <c r="C559" s="12" t="n">
        <v>54.5291145523029</v>
      </c>
      <c r="D559" s="12" t="n">
        <v>28.5026930847852</v>
      </c>
      <c r="E559" s="12" t="n">
        <v>0.347624449050413</v>
      </c>
      <c r="F559" s="12" t="n">
        <v>11.3978622101078</v>
      </c>
      <c r="G559" s="12" t="n">
        <v>0.0108507053460822</v>
      </c>
      <c r="H559" s="12" t="n">
        <v>5.01141835798687</v>
      </c>
      <c r="I559" s="12" t="n">
        <v>0.200436640420686</v>
      </c>
      <c r="K559" s="9" t="n">
        <f aca="false">(Q559/(SUM(Q559:R559)))*100</f>
        <v>55.6900480854158</v>
      </c>
      <c r="L559" s="9" t="n">
        <f aca="false">(R559/(SUM(Q559:R559)))*100</f>
        <v>44.3099519145842</v>
      </c>
      <c r="N559" s="12" t="n">
        <f aca="false">F559/56.08</f>
        <v>0.203242906742294</v>
      </c>
      <c r="O559" s="12" t="n">
        <f aca="false">H559/61.98</f>
        <v>0.08085541074519</v>
      </c>
      <c r="Q559" s="12" t="n">
        <f aca="false">N559*1</f>
        <v>0.203242906742294</v>
      </c>
      <c r="R559" s="12" t="n">
        <f aca="false">O559*2</f>
        <v>0.16171082149038</v>
      </c>
      <c r="T559" s="9" t="n">
        <f aca="false">100*(Q559/SUM(Q559:R559))</f>
        <v>55.6900480854158</v>
      </c>
      <c r="U559" s="9" t="n">
        <f aca="false">100*(R559/SUM(Q559:R559))</f>
        <v>44.3099519145842</v>
      </c>
    </row>
    <row r="560" customFormat="false" ht="15.75" hidden="false" customHeight="false" outlineLevel="0" collapsed="false">
      <c r="A560" s="11" t="n">
        <v>559</v>
      </c>
      <c r="B560" s="12" t="s">
        <v>572</v>
      </c>
      <c r="C560" s="12" t="n">
        <v>54.15697901851</v>
      </c>
      <c r="D560" s="12" t="n">
        <v>28.4261174313473</v>
      </c>
      <c r="E560" s="12" t="n">
        <v>0.431204825802879</v>
      </c>
      <c r="F560" s="12" t="n">
        <v>11.5215642534309</v>
      </c>
      <c r="G560" s="12" t="n">
        <v>0.026781039425301</v>
      </c>
      <c r="H560" s="12" t="n">
        <v>5.2249105794133</v>
      </c>
      <c r="I560" s="12" t="n">
        <v>0.212442852070365</v>
      </c>
      <c r="K560" s="9" t="n">
        <f aca="false">(Q560/(SUM(Q560:R560)))*100</f>
        <v>54.9256740975784</v>
      </c>
      <c r="L560" s="9" t="n">
        <f aca="false">(R560/(SUM(Q560:R560)))*100</f>
        <v>45.0743259024216</v>
      </c>
      <c r="N560" s="12" t="n">
        <f aca="false">F560/56.08</f>
        <v>0.205448720638924</v>
      </c>
      <c r="O560" s="12" t="n">
        <f aca="false">H560/61.98</f>
        <v>0.0842999448114441</v>
      </c>
      <c r="Q560" s="12" t="n">
        <f aca="false">N560*1</f>
        <v>0.205448720638924</v>
      </c>
      <c r="R560" s="12" t="n">
        <f aca="false">O560*2</f>
        <v>0.168599889622888</v>
      </c>
      <c r="T560" s="9" t="n">
        <f aca="false">100*(Q560/SUM(Q560:R560))</f>
        <v>54.9256740975784</v>
      </c>
      <c r="U560" s="9" t="n">
        <f aca="false">100*(R560/SUM(Q560:R560))</f>
        <v>45.0743259024216</v>
      </c>
    </row>
    <row r="561" customFormat="false" ht="15.75" hidden="false" customHeight="false" outlineLevel="0" collapsed="false">
      <c r="A561" s="11" t="n">
        <v>560</v>
      </c>
      <c r="B561" s="12" t="s">
        <v>573</v>
      </c>
      <c r="C561" s="12" t="n">
        <v>54.2959740987035</v>
      </c>
      <c r="D561" s="12" t="n">
        <v>28.5228392670399</v>
      </c>
      <c r="E561" s="12" t="n">
        <v>0.41951107890622</v>
      </c>
      <c r="F561" s="12" t="n">
        <v>11.5623475759686</v>
      </c>
      <c r="G561" s="12" t="n">
        <v>0.0214773614559644</v>
      </c>
      <c r="H561" s="12" t="n">
        <v>4.97592327563885</v>
      </c>
      <c r="I561" s="12" t="n">
        <v>0.201927342286917</v>
      </c>
      <c r="K561" s="9" t="n">
        <f aca="false">(Q561/(SUM(Q561:R561)))*100</f>
        <v>56.2183469611427</v>
      </c>
      <c r="L561" s="9" t="n">
        <f aca="false">(R561/(SUM(Q561:R561)))*100</f>
        <v>43.7816530388573</v>
      </c>
      <c r="N561" s="12" t="n">
        <f aca="false">F561/56.08</f>
        <v>0.206175955348941</v>
      </c>
      <c r="O561" s="12" t="n">
        <f aca="false">H561/61.98</f>
        <v>0.0802827246795555</v>
      </c>
      <c r="Q561" s="12" t="n">
        <f aca="false">N561*1</f>
        <v>0.206175955348941</v>
      </c>
      <c r="R561" s="12" t="n">
        <f aca="false">O561*2</f>
        <v>0.160565449359111</v>
      </c>
      <c r="T561" s="9" t="n">
        <f aca="false">100*(Q561/SUM(Q561:R561))</f>
        <v>56.2183469611427</v>
      </c>
      <c r="U561" s="9" t="n">
        <f aca="false">100*(R561/SUM(Q561:R561))</f>
        <v>43.7816530388573</v>
      </c>
    </row>
    <row r="562" customFormat="false" ht="15.75" hidden="false" customHeight="false" outlineLevel="0" collapsed="false">
      <c r="A562" s="11" t="n">
        <v>561</v>
      </c>
      <c r="B562" s="12" t="s">
        <v>574</v>
      </c>
      <c r="C562" s="12" t="n">
        <v>54.8249592876008</v>
      </c>
      <c r="D562" s="12" t="n">
        <v>27.9726581454435</v>
      </c>
      <c r="E562" s="12" t="n">
        <v>0.417923702804007</v>
      </c>
      <c r="F562" s="12" t="n">
        <v>11.3400984732725</v>
      </c>
      <c r="G562" s="12" t="n">
        <v>0.0374724858523785</v>
      </c>
      <c r="H562" s="12" t="n">
        <v>5.22123333705044</v>
      </c>
      <c r="I562" s="12" t="n">
        <v>0.185654567976395</v>
      </c>
      <c r="K562" s="9" t="n">
        <f aca="false">(Q562/(SUM(Q562:R562)))*100</f>
        <v>54.5497960513564</v>
      </c>
      <c r="L562" s="9" t="n">
        <f aca="false">(R562/(SUM(Q562:R562)))*100</f>
        <v>45.4502039486436</v>
      </c>
      <c r="N562" s="12" t="n">
        <f aca="false">F562/56.08</f>
        <v>0.202212882904288</v>
      </c>
      <c r="O562" s="12" t="n">
        <f aca="false">H562/61.98</f>
        <v>0.0842406153122047</v>
      </c>
      <c r="Q562" s="12" t="n">
        <f aca="false">N562*1</f>
        <v>0.202212882904288</v>
      </c>
      <c r="R562" s="12" t="n">
        <f aca="false">O562*2</f>
        <v>0.168481230624409</v>
      </c>
      <c r="T562" s="9" t="n">
        <f aca="false">100*(Q562/SUM(Q562:R562))</f>
        <v>54.5497960513564</v>
      </c>
      <c r="U562" s="9" t="n">
        <f aca="false">100*(R562/SUM(Q562:R562))</f>
        <v>45.4502039486436</v>
      </c>
    </row>
    <row r="563" customFormat="false" ht="15.75" hidden="false" customHeight="false" outlineLevel="0" collapsed="false">
      <c r="A563" s="11" t="n">
        <v>562</v>
      </c>
      <c r="B563" s="12" t="s">
        <v>575</v>
      </c>
      <c r="C563" s="12" t="n">
        <v>55.4060900998328</v>
      </c>
      <c r="D563" s="12" t="n">
        <v>27.8154946078284</v>
      </c>
      <c r="E563" s="12" t="n">
        <v>0.33845013868445</v>
      </c>
      <c r="F563" s="12" t="n">
        <v>10.6518669830875</v>
      </c>
      <c r="G563" s="12" t="n">
        <v>0.0347462124625752</v>
      </c>
      <c r="H563" s="12" t="n">
        <v>5.52835270910311</v>
      </c>
      <c r="I563" s="12" t="n">
        <v>0.224999249001172</v>
      </c>
      <c r="K563" s="9" t="n">
        <f aca="false">(Q563/(SUM(Q563:R563)))*100</f>
        <v>51.5677514474045</v>
      </c>
      <c r="L563" s="9" t="n">
        <f aca="false">(R563/(SUM(Q563:R563)))*100</f>
        <v>48.4322485525955</v>
      </c>
      <c r="N563" s="12" t="n">
        <f aca="false">F563/56.08</f>
        <v>0.189940566745498</v>
      </c>
      <c r="O563" s="12" t="n">
        <f aca="false">H563/61.98</f>
        <v>0.0891957520023089</v>
      </c>
      <c r="Q563" s="12" t="n">
        <f aca="false">N563*1</f>
        <v>0.189940566745498</v>
      </c>
      <c r="R563" s="12" t="n">
        <f aca="false">O563*2</f>
        <v>0.178391504004618</v>
      </c>
      <c r="T563" s="9" t="n">
        <f aca="false">100*(Q563/SUM(Q563:R563))</f>
        <v>51.5677514474045</v>
      </c>
      <c r="U563" s="9" t="n">
        <f aca="false">100*(R563/SUM(Q563:R563))</f>
        <v>48.4322485525955</v>
      </c>
    </row>
    <row r="564" customFormat="false" ht="15.75" hidden="false" customHeight="false" outlineLevel="0" collapsed="false">
      <c r="A564" s="11" t="n">
        <v>563</v>
      </c>
      <c r="B564" s="12" t="s">
        <v>576</v>
      </c>
      <c r="C564" s="12" t="n">
        <v>55.5774338768697</v>
      </c>
      <c r="D564" s="12" t="n">
        <v>27.6895623354946</v>
      </c>
      <c r="E564" s="12" t="n">
        <v>0.369234287731912</v>
      </c>
      <c r="F564" s="12" t="n">
        <v>10.6579411953521</v>
      </c>
      <c r="G564" s="12" t="n">
        <v>0.0374149386916608</v>
      </c>
      <c r="H564" s="12" t="n">
        <v>5.41924792963985</v>
      </c>
      <c r="I564" s="12" t="n">
        <v>0.249165436220068</v>
      </c>
      <c r="K564" s="9" t="n">
        <f aca="false">(Q564/(SUM(Q564:R564)))*100</f>
        <v>52.0796382262033</v>
      </c>
      <c r="L564" s="9" t="n">
        <f aca="false">(R564/(SUM(Q564:R564)))*100</f>
        <v>47.9203617737967</v>
      </c>
      <c r="N564" s="12" t="n">
        <f aca="false">F564/56.08</f>
        <v>0.190048880088305</v>
      </c>
      <c r="O564" s="12" t="n">
        <f aca="false">H564/61.98</f>
        <v>0.0874354296489167</v>
      </c>
      <c r="Q564" s="12" t="n">
        <f aca="false">N564*1</f>
        <v>0.190048880088305</v>
      </c>
      <c r="R564" s="12" t="n">
        <f aca="false">O564*2</f>
        <v>0.174870859297833</v>
      </c>
      <c r="T564" s="9" t="n">
        <f aca="false">100*(Q564/SUM(Q564:R564))</f>
        <v>52.0796382262033</v>
      </c>
      <c r="U564" s="9" t="n">
        <f aca="false">100*(R564/SUM(Q564:R564))</f>
        <v>47.9203617737967</v>
      </c>
    </row>
    <row r="565" customFormat="false" ht="15.75" hidden="false" customHeight="false" outlineLevel="0" collapsed="false">
      <c r="A565" s="11" t="n">
        <v>564</v>
      </c>
      <c r="B565" s="12" t="s">
        <v>577</v>
      </c>
      <c r="C565" s="12" t="n">
        <v>55.2422961196046</v>
      </c>
      <c r="D565" s="12" t="n">
        <v>27.8295028365229</v>
      </c>
      <c r="E565" s="12" t="n">
        <v>0.387729752362603</v>
      </c>
      <c r="F565" s="12" t="n">
        <v>10.9397749768411</v>
      </c>
      <c r="G565" s="12" t="n">
        <v>0.0248826567882186</v>
      </c>
      <c r="H565" s="12" t="n">
        <v>5.33308284125964</v>
      </c>
      <c r="I565" s="12" t="n">
        <v>0.242730816620815</v>
      </c>
      <c r="K565" s="9" t="n">
        <f aca="false">(Q565/(SUM(Q565:R565)))*100</f>
        <v>53.129929359855</v>
      </c>
      <c r="L565" s="9" t="n">
        <f aca="false">(R565/(SUM(Q565:R565)))*100</f>
        <v>46.870070640145</v>
      </c>
      <c r="N565" s="12" t="n">
        <f aca="false">F565/56.08</f>
        <v>0.195074446805299</v>
      </c>
      <c r="O565" s="12" t="n">
        <f aca="false">H565/61.98</f>
        <v>0.0860452217047377</v>
      </c>
      <c r="Q565" s="12" t="n">
        <f aca="false">N565*1</f>
        <v>0.195074446805299</v>
      </c>
      <c r="R565" s="12" t="n">
        <f aca="false">O565*2</f>
        <v>0.172090443409475</v>
      </c>
      <c r="T565" s="9" t="n">
        <f aca="false">100*(Q565/SUM(Q565:R565))</f>
        <v>53.129929359855</v>
      </c>
      <c r="U565" s="9" t="n">
        <f aca="false">100*(R565/SUM(Q565:R565))</f>
        <v>46.870070640145</v>
      </c>
    </row>
    <row r="566" customFormat="false" ht="15.75" hidden="false" customHeight="false" outlineLevel="0" collapsed="false">
      <c r="A566" s="11" t="n">
        <v>565</v>
      </c>
      <c r="B566" s="12" t="s">
        <v>578</v>
      </c>
      <c r="C566" s="12" t="n">
        <v>55.4205038191188</v>
      </c>
      <c r="D566" s="12" t="n">
        <v>27.8396931881026</v>
      </c>
      <c r="E566" s="12" t="n">
        <v>0.332620003686872</v>
      </c>
      <c r="F566" s="12" t="n">
        <v>10.7495371372238</v>
      </c>
      <c r="G566" s="12" t="n">
        <v>0.0205382833601834</v>
      </c>
      <c r="H566" s="12" t="n">
        <v>5.41148701178998</v>
      </c>
      <c r="I566" s="12" t="n">
        <v>0.225620556717722</v>
      </c>
      <c r="K566" s="9" t="n">
        <f aca="false">(Q566/(SUM(Q566:R566)))*100</f>
        <v>52.3289162552576</v>
      </c>
      <c r="L566" s="9" t="n">
        <f aca="false">(R566/(SUM(Q566:R566)))*100</f>
        <v>47.6710837447424</v>
      </c>
      <c r="N566" s="12" t="n">
        <f aca="false">F566/56.08</f>
        <v>0.191682188609554</v>
      </c>
      <c r="O566" s="12" t="n">
        <f aca="false">H566/61.98</f>
        <v>0.0873102131621487</v>
      </c>
      <c r="Q566" s="12" t="n">
        <f aca="false">N566*1</f>
        <v>0.191682188609554</v>
      </c>
      <c r="R566" s="12" t="n">
        <f aca="false">O566*2</f>
        <v>0.174620426324297</v>
      </c>
      <c r="T566" s="9" t="n">
        <f aca="false">100*(Q566/SUM(Q566:R566))</f>
        <v>52.3289162552576</v>
      </c>
      <c r="U566" s="9" t="n">
        <f aca="false">100*(R566/SUM(Q566:R566))</f>
        <v>47.6710837447424</v>
      </c>
    </row>
    <row r="567" customFormat="false" ht="15.75" hidden="false" customHeight="false" outlineLevel="0" collapsed="false">
      <c r="A567" s="11" t="n">
        <v>566</v>
      </c>
      <c r="B567" s="12" t="s">
        <v>579</v>
      </c>
      <c r="C567" s="12" t="n">
        <v>55.4796197702671</v>
      </c>
      <c r="D567" s="12" t="n">
        <v>27.7683441057096</v>
      </c>
      <c r="E567" s="12" t="n">
        <v>0.341810978528874</v>
      </c>
      <c r="F567" s="12" t="n">
        <v>10.4589162193307</v>
      </c>
      <c r="G567" s="12" t="n">
        <v>0.0258856852160755</v>
      </c>
      <c r="H567" s="12" t="n">
        <v>5.6765608618434</v>
      </c>
      <c r="I567" s="12" t="n">
        <v>0.248862379104355</v>
      </c>
      <c r="K567" s="9" t="n">
        <f aca="false">(Q567/(SUM(Q567:R567)))*100</f>
        <v>50.4498529397785</v>
      </c>
      <c r="L567" s="9" t="n">
        <f aca="false">(R567/(SUM(Q567:R567)))*100</f>
        <v>49.5501470602216</v>
      </c>
      <c r="N567" s="12" t="n">
        <f aca="false">F567/56.08</f>
        <v>0.186499932584357</v>
      </c>
      <c r="O567" s="12" t="n">
        <f aca="false">H567/61.98</f>
        <v>0.0915869774418103</v>
      </c>
      <c r="Q567" s="12" t="n">
        <f aca="false">N567*1</f>
        <v>0.186499932584357</v>
      </c>
      <c r="R567" s="12" t="n">
        <f aca="false">O567*2</f>
        <v>0.183173954883621</v>
      </c>
      <c r="T567" s="9" t="n">
        <f aca="false">100*(Q567/SUM(Q567:R567))</f>
        <v>50.4498529397785</v>
      </c>
      <c r="U567" s="9" t="n">
        <f aca="false">100*(R567/SUM(Q567:R567))</f>
        <v>49.5501470602216</v>
      </c>
    </row>
    <row r="568" customFormat="false" ht="15.75" hidden="false" customHeight="false" outlineLevel="0" collapsed="false">
      <c r="A568" s="11" t="n">
        <v>567</v>
      </c>
      <c r="B568" s="12" t="s">
        <v>580</v>
      </c>
      <c r="C568" s="12" t="n">
        <v>54.7770828543114</v>
      </c>
      <c r="D568" s="12" t="n">
        <v>28.1040370378923</v>
      </c>
      <c r="E568" s="12" t="n">
        <v>0.371503474561551</v>
      </c>
      <c r="F568" s="12" t="n">
        <v>11.0809445827263</v>
      </c>
      <c r="G568" s="12" t="n">
        <v>0.0348410015332049</v>
      </c>
      <c r="H568" s="12" t="n">
        <v>5.41752472255217</v>
      </c>
      <c r="I568" s="12" t="n">
        <v>0.214066326423034</v>
      </c>
      <c r="K568" s="9" t="n">
        <f aca="false">(Q568/(SUM(Q568:R568)))*100</f>
        <v>53.0580095218915</v>
      </c>
      <c r="L568" s="9" t="n">
        <f aca="false">(R568/(SUM(Q568:R568)))*100</f>
        <v>46.9419904781085</v>
      </c>
      <c r="N568" s="12" t="n">
        <f aca="false">F568/56.08</f>
        <v>0.197591736496546</v>
      </c>
      <c r="O568" s="12" t="n">
        <f aca="false">H568/61.98</f>
        <v>0.0874076270176213</v>
      </c>
      <c r="Q568" s="12" t="n">
        <f aca="false">N568*1</f>
        <v>0.197591736496546</v>
      </c>
      <c r="R568" s="12" t="n">
        <f aca="false">O568*2</f>
        <v>0.174815254035243</v>
      </c>
      <c r="T568" s="9" t="n">
        <f aca="false">100*(Q568/SUM(Q568:R568))</f>
        <v>53.0580095218915</v>
      </c>
      <c r="U568" s="9" t="n">
        <f aca="false">100*(R568/SUM(Q568:R568))</f>
        <v>46.9419904781085</v>
      </c>
    </row>
    <row r="569" customFormat="false" ht="15.75" hidden="false" customHeight="false" outlineLevel="0" collapsed="false">
      <c r="A569" s="11" t="n">
        <v>568</v>
      </c>
      <c r="B569" s="12" t="s">
        <v>581</v>
      </c>
      <c r="C569" s="12" t="n">
        <v>55.1622906222184</v>
      </c>
      <c r="D569" s="12" t="n">
        <v>27.9598250983997</v>
      </c>
      <c r="E569" s="12" t="n">
        <v>0.380482070783683</v>
      </c>
      <c r="F569" s="12" t="n">
        <v>10.7674423494568</v>
      </c>
      <c r="G569" s="12" t="n">
        <v>0.0303384388019621</v>
      </c>
      <c r="H569" s="12" t="n">
        <v>5.48534993837192</v>
      </c>
      <c r="I569" s="12" t="n">
        <v>0.214271481967653</v>
      </c>
      <c r="K569" s="9" t="n">
        <f aca="false">(Q569/(SUM(Q569:R569)))*100</f>
        <v>52.0321654768824</v>
      </c>
      <c r="L569" s="9" t="n">
        <f aca="false">(R569/(SUM(Q569:R569)))*100</f>
        <v>47.9678345231176</v>
      </c>
      <c r="N569" s="12" t="n">
        <f aca="false">F569/56.08</f>
        <v>0.192001468428259</v>
      </c>
      <c r="O569" s="12" t="n">
        <f aca="false">H569/61.98</f>
        <v>0.0885019351141</v>
      </c>
      <c r="Q569" s="12" t="n">
        <f aca="false">N569*1</f>
        <v>0.192001468428259</v>
      </c>
      <c r="R569" s="12" t="n">
        <f aca="false">O569*2</f>
        <v>0.1770038702282</v>
      </c>
      <c r="T569" s="9" t="n">
        <f aca="false">100*(Q569/SUM(Q569:R569))</f>
        <v>52.0321654768824</v>
      </c>
      <c r="U569" s="9" t="n">
        <f aca="false">100*(R569/SUM(Q569:R569))</f>
        <v>47.9678345231176</v>
      </c>
    </row>
    <row r="570" customFormat="false" ht="15.75" hidden="false" customHeight="false" outlineLevel="0" collapsed="false">
      <c r="A570" s="11" t="n">
        <v>569</v>
      </c>
      <c r="B570" s="12" t="s">
        <v>582</v>
      </c>
      <c r="C570" s="12" t="n">
        <v>55.3361692779326</v>
      </c>
      <c r="D570" s="12" t="n">
        <v>27.7606023386557</v>
      </c>
      <c r="E570" s="12" t="n">
        <v>0.411511538499945</v>
      </c>
      <c r="F570" s="12" t="n">
        <v>10.5170606033372</v>
      </c>
      <c r="G570" s="12" t="n">
        <v>0.0355491646944869</v>
      </c>
      <c r="H570" s="12" t="n">
        <v>5.70524150464835</v>
      </c>
      <c r="I570" s="12" t="n">
        <v>0.233865572231709</v>
      </c>
      <c r="K570" s="9" t="n">
        <f aca="false">(Q570/(SUM(Q570:R570)))*100</f>
        <v>50.4624561244463</v>
      </c>
      <c r="L570" s="9" t="n">
        <f aca="false">(R570/(SUM(Q570:R570)))*100</f>
        <v>49.5375438755537</v>
      </c>
      <c r="N570" s="12" t="n">
        <f aca="false">F570/56.08</f>
        <v>0.187536743996741</v>
      </c>
      <c r="O570" s="12" t="n">
        <f aca="false">H570/61.98</f>
        <v>0.0920497177258528</v>
      </c>
      <c r="Q570" s="12" t="n">
        <f aca="false">N570*1</f>
        <v>0.187536743996741</v>
      </c>
      <c r="R570" s="12" t="n">
        <f aca="false">O570*2</f>
        <v>0.184099435451706</v>
      </c>
      <c r="T570" s="9" t="n">
        <f aca="false">100*(Q570/SUM(Q570:R570))</f>
        <v>50.4624561244463</v>
      </c>
      <c r="U570" s="9" t="n">
        <f aca="false">100*(R570/SUM(Q570:R570))</f>
        <v>49.5375438755537</v>
      </c>
    </row>
    <row r="571" customFormat="false" ht="15.75" hidden="false" customHeight="false" outlineLevel="0" collapsed="false">
      <c r="A571" s="11" t="n">
        <v>570</v>
      </c>
      <c r="B571" s="12" t="s">
        <v>583</v>
      </c>
      <c r="C571" s="12" t="n">
        <v>55.7596923480666</v>
      </c>
      <c r="D571" s="12" t="n">
        <v>27.541206988786</v>
      </c>
      <c r="E571" s="12" t="n">
        <v>0.369525501397959</v>
      </c>
      <c r="F571" s="12" t="n">
        <v>10.5508059713545</v>
      </c>
      <c r="G571" s="12" t="n">
        <v>0.0260414038133498</v>
      </c>
      <c r="H571" s="12" t="n">
        <v>5.49604836837483</v>
      </c>
      <c r="I571" s="12" t="n">
        <v>0.256679418206777</v>
      </c>
      <c r="K571" s="9" t="n">
        <f aca="false">(Q571/(SUM(Q571:R571)))*100</f>
        <v>51.4760266570484</v>
      </c>
      <c r="L571" s="9" t="n">
        <f aca="false">(R571/(SUM(Q571:R571)))*100</f>
        <v>48.5239733429516</v>
      </c>
      <c r="N571" s="12" t="n">
        <f aca="false">F571/56.08</f>
        <v>0.188138480231</v>
      </c>
      <c r="O571" s="12" t="n">
        <f aca="false">H571/61.98</f>
        <v>0.0886745461176966</v>
      </c>
      <c r="Q571" s="12" t="n">
        <f aca="false">N571*1</f>
        <v>0.188138480231</v>
      </c>
      <c r="R571" s="12" t="n">
        <f aca="false">O571*2</f>
        <v>0.177349092235393</v>
      </c>
      <c r="T571" s="9" t="n">
        <f aca="false">100*(Q571/SUM(Q571:R571))</f>
        <v>51.4760266570484</v>
      </c>
      <c r="U571" s="9" t="n">
        <f aca="false">100*(R571/SUM(Q571:R571))</f>
        <v>48.5239733429516</v>
      </c>
    </row>
    <row r="572" customFormat="false" ht="15.75" hidden="false" customHeight="false" outlineLevel="0" collapsed="false">
      <c r="A572" s="11" t="n">
        <v>571</v>
      </c>
      <c r="B572" s="12" t="s">
        <v>584</v>
      </c>
      <c r="C572" s="12" t="n">
        <v>55.6050866125964</v>
      </c>
      <c r="D572" s="12" t="n">
        <v>27.6008811454891</v>
      </c>
      <c r="E572" s="12" t="n">
        <v>0.374586963051968</v>
      </c>
      <c r="F572" s="12" t="n">
        <v>10.533894062281</v>
      </c>
      <c r="G572" s="12" t="n">
        <v>0.0170221287673976</v>
      </c>
      <c r="H572" s="12" t="n">
        <v>5.65835586262141</v>
      </c>
      <c r="I572" s="12" t="n">
        <v>0.210173225192751</v>
      </c>
      <c r="K572" s="9" t="n">
        <f aca="false">(Q572/(SUM(Q572:R572)))*100</f>
        <v>50.7087032078521</v>
      </c>
      <c r="L572" s="9" t="n">
        <f aca="false">(R572/(SUM(Q572:R572)))*100</f>
        <v>49.2912967921479</v>
      </c>
      <c r="N572" s="12" t="n">
        <f aca="false">F572/56.08</f>
        <v>0.187836912665495</v>
      </c>
      <c r="O572" s="12" t="n">
        <f aca="false">H572/61.98</f>
        <v>0.0912932536724977</v>
      </c>
      <c r="Q572" s="12" t="n">
        <f aca="false">N572*1</f>
        <v>0.187836912665495</v>
      </c>
      <c r="R572" s="12" t="n">
        <f aca="false">O572*2</f>
        <v>0.182586507344995</v>
      </c>
      <c r="T572" s="9" t="n">
        <f aca="false">100*(Q572/SUM(Q572:R572))</f>
        <v>50.7087032078521</v>
      </c>
      <c r="U572" s="9" t="n">
        <f aca="false">100*(R572/SUM(Q572:R572))</f>
        <v>49.2912967921479</v>
      </c>
    </row>
    <row r="573" customFormat="false" ht="15.75" hidden="false" customHeight="false" outlineLevel="0" collapsed="false">
      <c r="A573" s="11" t="n">
        <v>572</v>
      </c>
      <c r="B573" s="12" t="s">
        <v>585</v>
      </c>
      <c r="C573" s="12" t="n">
        <v>55.5490097531139</v>
      </c>
      <c r="D573" s="12" t="n">
        <v>27.6358774246469</v>
      </c>
      <c r="E573" s="12" t="n">
        <v>0.365089826321554</v>
      </c>
      <c r="F573" s="12" t="n">
        <v>10.8251504217499</v>
      </c>
      <c r="G573" s="12" t="n">
        <v>0.0630609700009957</v>
      </c>
      <c r="H573" s="12" t="n">
        <v>5.32355493179458</v>
      </c>
      <c r="I573" s="12" t="n">
        <v>0.238256672372183</v>
      </c>
      <c r="K573" s="9" t="n">
        <f aca="false">(Q573/(SUM(Q573:R573)))*100</f>
        <v>52.9121054768708</v>
      </c>
      <c r="L573" s="9" t="n">
        <f aca="false">(R573/(SUM(Q573:R573)))*100</f>
        <v>47.0878945231292</v>
      </c>
      <c r="N573" s="12" t="n">
        <f aca="false">F573/56.08</f>
        <v>0.19303049967457</v>
      </c>
      <c r="O573" s="12" t="n">
        <f aca="false">H573/61.98</f>
        <v>0.0858914961567374</v>
      </c>
      <c r="Q573" s="12" t="n">
        <f aca="false">N573*1</f>
        <v>0.19303049967457</v>
      </c>
      <c r="R573" s="12" t="n">
        <f aca="false">O573*2</f>
        <v>0.171782992313475</v>
      </c>
      <c r="T573" s="9" t="n">
        <f aca="false">100*(Q573/SUM(Q573:R573))</f>
        <v>52.9121054768708</v>
      </c>
      <c r="U573" s="9" t="n">
        <f aca="false">100*(R573/SUM(Q573:R573))</f>
        <v>47.0878945231292</v>
      </c>
    </row>
    <row r="574" customFormat="false" ht="15.75" hidden="false" customHeight="false" outlineLevel="0" collapsed="false">
      <c r="A574" s="11" t="n">
        <v>573</v>
      </c>
      <c r="B574" s="12" t="s">
        <v>586</v>
      </c>
      <c r="C574" s="12" t="n">
        <v>54.4900394012612</v>
      </c>
      <c r="D574" s="12" t="n">
        <v>28.2761697562736</v>
      </c>
      <c r="E574" s="12" t="n">
        <v>0.395015189035822</v>
      </c>
      <c r="F574" s="12" t="n">
        <v>11.2943264188966</v>
      </c>
      <c r="G574" s="12" t="n">
        <v>0.0542393952457817</v>
      </c>
      <c r="H574" s="12" t="n">
        <v>5.28839116529481</v>
      </c>
      <c r="I574" s="12" t="n">
        <v>0.20181867399216</v>
      </c>
      <c r="K574" s="9" t="n">
        <f aca="false">(Q574/(SUM(Q574:R574)))*100</f>
        <v>54.1323468093173</v>
      </c>
      <c r="L574" s="9" t="n">
        <f aca="false">(R574/(SUM(Q574:R574)))*100</f>
        <v>45.8676531906827</v>
      </c>
      <c r="N574" s="12" t="n">
        <f aca="false">F574/56.08</f>
        <v>0.201396690779183</v>
      </c>
      <c r="O574" s="12" t="n">
        <f aca="false">H574/61.98</f>
        <v>0.0853241556194709</v>
      </c>
      <c r="Q574" s="12" t="n">
        <f aca="false">N574*1</f>
        <v>0.201396690779183</v>
      </c>
      <c r="R574" s="12" t="n">
        <f aca="false">O574*2</f>
        <v>0.170648311238942</v>
      </c>
      <c r="T574" s="9" t="n">
        <f aca="false">100*(Q574/SUM(Q574:R574))</f>
        <v>54.1323468093173</v>
      </c>
      <c r="U574" s="9" t="n">
        <f aca="false">100*(R574/SUM(Q574:R574))</f>
        <v>45.8676531906827</v>
      </c>
    </row>
    <row r="575" customFormat="false" ht="15.75" hidden="false" customHeight="false" outlineLevel="0" collapsed="false">
      <c r="A575" s="11" t="n">
        <v>574</v>
      </c>
      <c r="B575" s="12" t="s">
        <v>587</v>
      </c>
      <c r="C575" s="12" t="n">
        <v>54.563677534772</v>
      </c>
      <c r="D575" s="12" t="n">
        <v>28.3308419423985</v>
      </c>
      <c r="E575" s="12" t="n">
        <v>0.406949570486889</v>
      </c>
      <c r="F575" s="12" t="n">
        <v>11.265955646526</v>
      </c>
      <c r="G575" s="12" t="n">
        <v>0.030420487694812</v>
      </c>
      <c r="H575" s="12" t="n">
        <v>5.20774574113172</v>
      </c>
      <c r="I575" s="12" t="n">
        <v>0.194409076990024</v>
      </c>
      <c r="K575" s="9" t="n">
        <f aca="false">(Q575/(SUM(Q575:R575)))*100</f>
        <v>54.4512754149847</v>
      </c>
      <c r="L575" s="9" t="n">
        <f aca="false">(R575/(SUM(Q575:R575)))*100</f>
        <v>45.5487245850153</v>
      </c>
      <c r="N575" s="12" t="n">
        <f aca="false">F575/56.08</f>
        <v>0.200890792555742</v>
      </c>
      <c r="O575" s="12" t="n">
        <f aca="false">H575/61.98</f>
        <v>0.0840230032451069</v>
      </c>
      <c r="Q575" s="12" t="n">
        <f aca="false">N575*1</f>
        <v>0.200890792555742</v>
      </c>
      <c r="R575" s="12" t="n">
        <f aca="false">O575*2</f>
        <v>0.168046006490214</v>
      </c>
      <c r="T575" s="9" t="n">
        <f aca="false">100*(Q575/SUM(Q575:R575))</f>
        <v>54.4512754149847</v>
      </c>
      <c r="U575" s="9" t="n">
        <f aca="false">100*(R575/SUM(Q575:R575))</f>
        <v>45.5487245850153</v>
      </c>
    </row>
    <row r="576" customFormat="false" ht="15.75" hidden="false" customHeight="false" outlineLevel="0" collapsed="false">
      <c r="A576" s="11" t="n">
        <v>575</v>
      </c>
      <c r="B576" s="12" t="s">
        <v>588</v>
      </c>
      <c r="C576" s="12" t="n">
        <v>55.3260885887765</v>
      </c>
      <c r="D576" s="12" t="n">
        <v>27.9410542755172</v>
      </c>
      <c r="E576" s="12" t="n">
        <v>0.394539912001882</v>
      </c>
      <c r="F576" s="12" t="n">
        <v>10.7863267543311</v>
      </c>
      <c r="G576" s="12" t="n">
        <v>0.0249277944908573</v>
      </c>
      <c r="H576" s="12" t="n">
        <v>5.30811855218569</v>
      </c>
      <c r="I576" s="12" t="n">
        <v>0.218944122696807</v>
      </c>
      <c r="K576" s="9" t="n">
        <f aca="false">(Q576/(SUM(Q576:R576)))*100</f>
        <v>52.8949378352882</v>
      </c>
      <c r="L576" s="9" t="n">
        <f aca="false">(R576/(SUM(Q576:R576)))*100</f>
        <v>47.1050621647118</v>
      </c>
      <c r="N576" s="12" t="n">
        <f aca="false">F576/56.08</f>
        <v>0.192338208886075</v>
      </c>
      <c r="O576" s="12" t="n">
        <f aca="false">H576/61.98</f>
        <v>0.0856424419520118</v>
      </c>
      <c r="Q576" s="12" t="n">
        <f aca="false">N576*1</f>
        <v>0.192338208886075</v>
      </c>
      <c r="R576" s="12" t="n">
        <f aca="false">O576*2</f>
        <v>0.171284883904024</v>
      </c>
      <c r="T576" s="9" t="n">
        <f aca="false">100*(Q576/SUM(Q576:R576))</f>
        <v>52.8949378352882</v>
      </c>
      <c r="U576" s="9" t="n">
        <f aca="false">100*(R576/SUM(Q576:R576))</f>
        <v>47.1050621647118</v>
      </c>
    </row>
    <row r="577" customFormat="false" ht="15.75" hidden="false" customHeight="false" outlineLevel="0" collapsed="false">
      <c r="A577" s="11" t="n">
        <v>576</v>
      </c>
      <c r="B577" s="12" t="s">
        <v>589</v>
      </c>
      <c r="C577" s="12" t="n">
        <v>55.4519077339372</v>
      </c>
      <c r="D577" s="12" t="n">
        <v>27.7213403632432</v>
      </c>
      <c r="E577" s="12" t="n">
        <v>0.387233432256214</v>
      </c>
      <c r="F577" s="12" t="n">
        <v>10.7371275724044</v>
      </c>
      <c r="G577" s="12" t="n">
        <v>0.00822407185832933</v>
      </c>
      <c r="H577" s="12" t="n">
        <v>5.47953860951004</v>
      </c>
      <c r="I577" s="12" t="n">
        <v>0.214628216790546</v>
      </c>
      <c r="K577" s="9" t="n">
        <f aca="false">(Q577/(SUM(Q577:R577)))*100</f>
        <v>51.9882517487628</v>
      </c>
      <c r="L577" s="9" t="n">
        <f aca="false">(R577/(SUM(Q577:R577)))*100</f>
        <v>48.0117482512372</v>
      </c>
      <c r="N577" s="12" t="n">
        <f aca="false">F577/56.08</f>
        <v>0.191460905356712</v>
      </c>
      <c r="O577" s="12" t="n">
        <f aca="false">H577/61.98</f>
        <v>0.0884081737578257</v>
      </c>
      <c r="Q577" s="12" t="n">
        <f aca="false">N577*1</f>
        <v>0.191460905356712</v>
      </c>
      <c r="R577" s="12" t="n">
        <f aca="false">O577*2</f>
        <v>0.176816347515651</v>
      </c>
      <c r="T577" s="9" t="n">
        <f aca="false">100*(Q577/SUM(Q577:R577))</f>
        <v>51.9882517487628</v>
      </c>
      <c r="U577" s="9" t="n">
        <f aca="false">100*(R577/SUM(Q577:R577))</f>
        <v>48.0117482512372</v>
      </c>
    </row>
    <row r="578" customFormat="false" ht="15.75" hidden="false" customHeight="false" outlineLevel="0" collapsed="false">
      <c r="A578" s="11" t="n">
        <v>577</v>
      </c>
      <c r="B578" s="12" t="s">
        <v>590</v>
      </c>
      <c r="C578" s="12" t="n">
        <v>55.385948687291</v>
      </c>
      <c r="D578" s="12" t="n">
        <v>27.6399122921402</v>
      </c>
      <c r="E578" s="12" t="n">
        <v>0.421386915640366</v>
      </c>
      <c r="F578" s="12" t="n">
        <v>10.6272556387207</v>
      </c>
      <c r="G578" s="12" t="n">
        <v>0.0259793409071304</v>
      </c>
      <c r="H578" s="12" t="n">
        <v>5.65045649413308</v>
      </c>
      <c r="I578" s="12" t="n">
        <v>0.249060631167586</v>
      </c>
      <c r="K578" s="9" t="n">
        <f aca="false">(Q578/(SUM(Q578:R578)))*100</f>
        <v>50.9641549563336</v>
      </c>
      <c r="L578" s="9" t="n">
        <f aca="false">(R578/(SUM(Q578:R578)))*100</f>
        <v>49.0358450436664</v>
      </c>
      <c r="N578" s="12" t="n">
        <f aca="false">F578/56.08</f>
        <v>0.189501705398014</v>
      </c>
      <c r="O578" s="12" t="n">
        <f aca="false">H578/61.98</f>
        <v>0.0911658033903369</v>
      </c>
      <c r="Q578" s="12" t="n">
        <f aca="false">N578*1</f>
        <v>0.189501705398014</v>
      </c>
      <c r="R578" s="12" t="n">
        <f aca="false">O578*2</f>
        <v>0.182331606780674</v>
      </c>
      <c r="T578" s="9" t="n">
        <f aca="false">100*(Q578/SUM(Q578:R578))</f>
        <v>50.9641549563336</v>
      </c>
      <c r="U578" s="9" t="n">
        <f aca="false">100*(R578/SUM(Q578:R578))</f>
        <v>49.0358450436664</v>
      </c>
    </row>
    <row r="579" customFormat="false" ht="15.75" hidden="false" customHeight="false" outlineLevel="0" collapsed="false">
      <c r="A579" s="11" t="n">
        <v>578</v>
      </c>
      <c r="B579" s="12" t="s">
        <v>591</v>
      </c>
      <c r="C579" s="12" t="n">
        <v>55.8344181464523</v>
      </c>
      <c r="D579" s="12" t="n">
        <v>27.8184952678693</v>
      </c>
      <c r="E579" s="12" t="n">
        <v>0.321774838031956</v>
      </c>
      <c r="F579" s="12" t="n">
        <v>10.263622153308</v>
      </c>
      <c r="G579" s="12" t="n">
        <v>0.0241255736106434</v>
      </c>
      <c r="H579" s="12" t="n">
        <v>5.50615956051247</v>
      </c>
      <c r="I579" s="12" t="n">
        <v>0.231404460215421</v>
      </c>
      <c r="K579" s="9" t="n">
        <f aca="false">(Q579/(SUM(Q579:R579)))*100</f>
        <v>50.7405397749156</v>
      </c>
      <c r="L579" s="9" t="n">
        <f aca="false">(R579/(SUM(Q579:R579)))*100</f>
        <v>49.2594602250844</v>
      </c>
      <c r="N579" s="12" t="n">
        <f aca="false">F579/56.08</f>
        <v>0.183017513432738</v>
      </c>
      <c r="O579" s="12" t="n">
        <f aca="false">H579/61.98</f>
        <v>0.0888376824864871</v>
      </c>
      <c r="Q579" s="12" t="n">
        <f aca="false">N579*1</f>
        <v>0.183017513432738</v>
      </c>
      <c r="R579" s="12" t="n">
        <f aca="false">O579*2</f>
        <v>0.177675364972974</v>
      </c>
      <c r="T579" s="9" t="n">
        <f aca="false">100*(Q579/SUM(Q579:R579))</f>
        <v>50.7405397749156</v>
      </c>
      <c r="U579" s="9" t="n">
        <f aca="false">100*(R579/SUM(Q579:R579))</f>
        <v>49.2594602250844</v>
      </c>
    </row>
    <row r="580" customFormat="false" ht="15.75" hidden="false" customHeight="false" outlineLevel="0" collapsed="false">
      <c r="A580" s="11" t="n">
        <v>579</v>
      </c>
      <c r="B580" s="12" t="s">
        <v>592</v>
      </c>
      <c r="C580" s="12" t="n">
        <v>56.1185320894954</v>
      </c>
      <c r="D580" s="12" t="n">
        <v>27.108898626139</v>
      </c>
      <c r="E580" s="12" t="n">
        <v>0.382953219773656</v>
      </c>
      <c r="F580" s="12" t="n">
        <v>10.1602370080539</v>
      </c>
      <c r="G580" s="12" t="n">
        <v>0.0392875326226833</v>
      </c>
      <c r="H580" s="12" t="n">
        <v>5.92961117369499</v>
      </c>
      <c r="I580" s="12" t="n">
        <v>0.260480350220291</v>
      </c>
      <c r="K580" s="9" t="n">
        <f aca="false">(Q580/(SUM(Q580:R580)))*100</f>
        <v>48.6355502738193</v>
      </c>
      <c r="L580" s="9" t="n">
        <f aca="false">(R580/(SUM(Q580:R580)))*100</f>
        <v>51.3644497261807</v>
      </c>
      <c r="N580" s="12" t="n">
        <f aca="false">F580/56.08</f>
        <v>0.18117398373848</v>
      </c>
      <c r="O580" s="12" t="n">
        <f aca="false">H580/61.98</f>
        <v>0.0956697511083413</v>
      </c>
      <c r="Q580" s="12" t="n">
        <f aca="false">N580*1</f>
        <v>0.18117398373848</v>
      </c>
      <c r="R580" s="12" t="n">
        <f aca="false">O580*2</f>
        <v>0.191339502216683</v>
      </c>
      <c r="T580" s="9" t="n">
        <f aca="false">100*(Q580/SUM(Q580:R580))</f>
        <v>48.6355502738193</v>
      </c>
      <c r="U580" s="9" t="n">
        <f aca="false">100*(R580/SUM(Q580:R580))</f>
        <v>51.3644497261807</v>
      </c>
    </row>
    <row r="581" customFormat="false" ht="15.75" hidden="false" customHeight="false" outlineLevel="0" collapsed="false">
      <c r="A581" s="11" t="n">
        <v>580</v>
      </c>
      <c r="B581" s="12" t="s">
        <v>593</v>
      </c>
      <c r="C581" s="12" t="n">
        <v>56.0199317291146</v>
      </c>
      <c r="D581" s="12" t="n">
        <v>27.2513949001408</v>
      </c>
      <c r="E581" s="12" t="n">
        <v>0.413255462272514</v>
      </c>
      <c r="F581" s="12" t="n">
        <v>10.2541706611686</v>
      </c>
      <c r="G581" s="12" t="n">
        <v>0.0312874797935026</v>
      </c>
      <c r="H581" s="12" t="n">
        <v>5.79018936947706</v>
      </c>
      <c r="I581" s="12" t="n">
        <v>0.2397703980329</v>
      </c>
      <c r="K581" s="9" t="n">
        <f aca="false">(Q581/(SUM(Q581:R581)))*100</f>
        <v>49.4601421881218</v>
      </c>
      <c r="L581" s="9" t="n">
        <f aca="false">(R581/(SUM(Q581:R581)))*100</f>
        <v>50.5398578118782</v>
      </c>
      <c r="N581" s="12" t="n">
        <f aca="false">F581/56.08</f>
        <v>0.182848977552936</v>
      </c>
      <c r="O581" s="12" t="n">
        <f aca="false">H581/61.98</f>
        <v>0.0934202866969516</v>
      </c>
      <c r="Q581" s="12" t="n">
        <f aca="false">N581*1</f>
        <v>0.182848977552936</v>
      </c>
      <c r="R581" s="12" t="n">
        <f aca="false">O581*2</f>
        <v>0.186840573393903</v>
      </c>
      <c r="T581" s="9" t="n">
        <f aca="false">100*(Q581/SUM(Q581:R581))</f>
        <v>49.4601421881218</v>
      </c>
      <c r="U581" s="9" t="n">
        <f aca="false">100*(R581/SUM(Q581:R581))</f>
        <v>50.5398578118782</v>
      </c>
    </row>
    <row r="582" customFormat="false" ht="15.75" hidden="false" customHeight="false" outlineLevel="0" collapsed="false">
      <c r="A582" s="11" t="n">
        <v>581</v>
      </c>
      <c r="B582" s="12" t="s">
        <v>594</v>
      </c>
      <c r="C582" s="12" t="n">
        <v>55.6768322843302</v>
      </c>
      <c r="D582" s="12" t="n">
        <v>27.5154546892741</v>
      </c>
      <c r="E582" s="12" t="n">
        <v>0.394602723870211</v>
      </c>
      <c r="F582" s="12" t="n">
        <v>10.4020522145213</v>
      </c>
      <c r="G582" s="12" t="n">
        <v>0.0392500045057403</v>
      </c>
      <c r="H582" s="12" t="n">
        <v>5.71948662596148</v>
      </c>
      <c r="I582" s="12" t="n">
        <v>0.252321457536902</v>
      </c>
      <c r="K582" s="9" t="n">
        <f aca="false">(Q582/(SUM(Q582:R582)))*100</f>
        <v>50.125234573501</v>
      </c>
      <c r="L582" s="9" t="n">
        <f aca="false">(R582/(SUM(Q582:R582)))*100</f>
        <v>49.874765426499</v>
      </c>
      <c r="N582" s="12" t="n">
        <f aca="false">F582/56.08</f>
        <v>0.185485952470066</v>
      </c>
      <c r="O582" s="12" t="n">
        <f aca="false">H582/61.98</f>
        <v>0.0922795518870842</v>
      </c>
      <c r="Q582" s="12" t="n">
        <f aca="false">N582*1</f>
        <v>0.185485952470066</v>
      </c>
      <c r="R582" s="12" t="n">
        <f aca="false">O582*2</f>
        <v>0.184559103774168</v>
      </c>
      <c r="T582" s="9" t="n">
        <f aca="false">100*(Q582/SUM(Q582:R582))</f>
        <v>50.125234573501</v>
      </c>
      <c r="U582" s="9" t="n">
        <f aca="false">100*(R582/SUM(Q582:R582))</f>
        <v>49.874765426499</v>
      </c>
    </row>
    <row r="583" customFormat="false" ht="15.75" hidden="false" customHeight="false" outlineLevel="0" collapsed="false">
      <c r="A583" s="11" t="n">
        <v>582</v>
      </c>
      <c r="B583" s="12" t="s">
        <v>595</v>
      </c>
      <c r="C583" s="12" t="n">
        <v>56.3495777369443</v>
      </c>
      <c r="D583" s="12" t="n">
        <v>27.1886175549285</v>
      </c>
      <c r="E583" s="12" t="n">
        <v>0.407538812499874</v>
      </c>
      <c r="F583" s="12" t="n">
        <v>9.89842289236578</v>
      </c>
      <c r="G583" s="12" t="n">
        <v>0.0224897686680208</v>
      </c>
      <c r="H583" s="12" t="n">
        <v>5.86690494391677</v>
      </c>
      <c r="I583" s="12" t="n">
        <v>0.26644829067673</v>
      </c>
      <c r="K583" s="9" t="n">
        <f aca="false">(Q583/(SUM(Q583:R583)))*100</f>
        <v>48.2490548121808</v>
      </c>
      <c r="L583" s="9" t="n">
        <f aca="false">(R583/(SUM(Q583:R583)))*100</f>
        <v>51.7509451878192</v>
      </c>
      <c r="N583" s="12" t="n">
        <f aca="false">F583/56.08</f>
        <v>0.176505401076423</v>
      </c>
      <c r="O583" s="12" t="n">
        <f aca="false">H583/61.98</f>
        <v>0.0946580339450915</v>
      </c>
      <c r="Q583" s="12" t="n">
        <f aca="false">N583*1</f>
        <v>0.176505401076423</v>
      </c>
      <c r="R583" s="12" t="n">
        <f aca="false">O583*2</f>
        <v>0.189316067890183</v>
      </c>
      <c r="T583" s="9" t="n">
        <f aca="false">100*(Q583/SUM(Q583:R583))</f>
        <v>48.2490548121808</v>
      </c>
      <c r="U583" s="9" t="n">
        <f aca="false">100*(R583/SUM(Q583:R583))</f>
        <v>51.7509451878192</v>
      </c>
    </row>
    <row r="584" customFormat="false" ht="15.75" hidden="false" customHeight="false" outlineLevel="0" collapsed="false">
      <c r="A584" s="11" t="n">
        <v>583</v>
      </c>
      <c r="B584" s="12" t="s">
        <v>596</v>
      </c>
      <c r="C584" s="12" t="n">
        <v>56.5038860821341</v>
      </c>
      <c r="D584" s="12" t="n">
        <v>26.9968619194173</v>
      </c>
      <c r="E584" s="12" t="n">
        <v>0.411224556613895</v>
      </c>
      <c r="F584" s="12" t="n">
        <v>9.72532980068403</v>
      </c>
      <c r="G584" s="12" t="n">
        <v>0.0251852374212332</v>
      </c>
      <c r="H584" s="12" t="n">
        <v>6.04506142679407</v>
      </c>
      <c r="I584" s="12" t="n">
        <v>0.29245097693536</v>
      </c>
      <c r="K584" s="9" t="n">
        <f aca="false">(Q584/(SUM(Q584:R584)))*100</f>
        <v>47.0628226805006</v>
      </c>
      <c r="L584" s="9" t="n">
        <f aca="false">(R584/(SUM(Q584:R584)))*100</f>
        <v>52.9371773194994</v>
      </c>
      <c r="N584" s="12" t="n">
        <f aca="false">F584/56.08</f>
        <v>0.173418862351712</v>
      </c>
      <c r="O584" s="12" t="n">
        <f aca="false">H584/61.98</f>
        <v>0.0975324528363032</v>
      </c>
      <c r="Q584" s="12" t="n">
        <f aca="false">N584*1</f>
        <v>0.173418862351712</v>
      </c>
      <c r="R584" s="12" t="n">
        <f aca="false">O584*2</f>
        <v>0.195064905672606</v>
      </c>
      <c r="T584" s="9" t="n">
        <f aca="false">100*(Q584/SUM(Q584:R584))</f>
        <v>47.0628226805006</v>
      </c>
      <c r="U584" s="9" t="n">
        <f aca="false">100*(R584/SUM(Q584:R584))</f>
        <v>52.9371773194994</v>
      </c>
    </row>
    <row r="585" customFormat="false" ht="15.75" hidden="false" customHeight="false" outlineLevel="0" collapsed="false">
      <c r="A585" s="11" t="n">
        <v>584</v>
      </c>
      <c r="B585" s="12" t="s">
        <v>597</v>
      </c>
      <c r="C585" s="12" t="n">
        <v>56.4950178778527</v>
      </c>
      <c r="D585" s="12" t="n">
        <v>27.0394998214221</v>
      </c>
      <c r="E585" s="12" t="n">
        <v>0.381333996813689</v>
      </c>
      <c r="F585" s="12" t="n">
        <v>9.83131413253288</v>
      </c>
      <c r="G585" s="12" t="n">
        <v>0.0117379841166013</v>
      </c>
      <c r="H585" s="12" t="n">
        <v>5.9742326167478</v>
      </c>
      <c r="I585" s="12" t="n">
        <v>0.266863570514184</v>
      </c>
      <c r="K585" s="9" t="n">
        <f aca="false">(Q585/(SUM(Q585:R585)))*100</f>
        <v>47.6268415333929</v>
      </c>
      <c r="L585" s="9" t="n">
        <f aca="false">(R585/(SUM(Q585:R585)))*100</f>
        <v>52.3731584666071</v>
      </c>
      <c r="N585" s="12" t="n">
        <f aca="false">F585/56.08</f>
        <v>0.175308739881114</v>
      </c>
      <c r="O585" s="12" t="n">
        <f aca="false">H585/61.98</f>
        <v>0.0963896840391706</v>
      </c>
      <c r="Q585" s="12" t="n">
        <f aca="false">N585*1</f>
        <v>0.175308739881114</v>
      </c>
      <c r="R585" s="12" t="n">
        <f aca="false">O585*2</f>
        <v>0.192779368078341</v>
      </c>
      <c r="T585" s="9" t="n">
        <f aca="false">100*(Q585/SUM(Q585:R585))</f>
        <v>47.6268415333929</v>
      </c>
      <c r="U585" s="9" t="n">
        <f aca="false">100*(R585/SUM(Q585:R585))</f>
        <v>52.3731584666071</v>
      </c>
    </row>
    <row r="586" customFormat="false" ht="15.75" hidden="false" customHeight="false" outlineLevel="0" collapsed="false">
      <c r="A586" s="11" t="n">
        <v>585</v>
      </c>
      <c r="B586" s="12" t="s">
        <v>598</v>
      </c>
      <c r="C586" s="12" t="n">
        <v>55.8591534825347</v>
      </c>
      <c r="D586" s="12" t="n">
        <v>27.4848735441384</v>
      </c>
      <c r="E586" s="12" t="n">
        <v>0.370770661071699</v>
      </c>
      <c r="F586" s="12" t="n">
        <v>10.2232379831929</v>
      </c>
      <c r="G586" s="12" t="n">
        <v>0.0117848865377313</v>
      </c>
      <c r="H586" s="12" t="n">
        <v>5.78013430741632</v>
      </c>
      <c r="I586" s="12" t="n">
        <v>0.270045135108184</v>
      </c>
      <c r="K586" s="9" t="n">
        <f aca="false">(Q586/(SUM(Q586:R586)))*100</f>
        <v>49.4280692656022</v>
      </c>
      <c r="L586" s="9" t="n">
        <f aca="false">(R586/(SUM(Q586:R586)))*100</f>
        <v>50.5719307343978</v>
      </c>
      <c r="N586" s="12" t="n">
        <f aca="false">F586/56.08</f>
        <v>0.182297396276622</v>
      </c>
      <c r="O586" s="12" t="n">
        <f aca="false">H586/61.98</f>
        <v>0.0932580559441162</v>
      </c>
      <c r="Q586" s="12" t="n">
        <f aca="false">N586*1</f>
        <v>0.182297396276622</v>
      </c>
      <c r="R586" s="12" t="n">
        <f aca="false">O586*2</f>
        <v>0.186516111888232</v>
      </c>
      <c r="T586" s="9" t="n">
        <f aca="false">100*(Q586/SUM(Q586:R586))</f>
        <v>49.4280692656022</v>
      </c>
      <c r="U586" s="9" t="n">
        <f aca="false">100*(R586/SUM(Q586:R586))</f>
        <v>50.5719307343978</v>
      </c>
    </row>
    <row r="587" customFormat="false" ht="15.75" hidden="false" customHeight="false" outlineLevel="0" collapsed="false">
      <c r="A587" s="11" t="n">
        <v>586</v>
      </c>
      <c r="B587" s="12" t="s">
        <v>599</v>
      </c>
      <c r="C587" s="12" t="n">
        <v>54.0799473082318</v>
      </c>
      <c r="D587" s="12" t="n">
        <v>28.5686172728195</v>
      </c>
      <c r="E587" s="12" t="n">
        <v>0.363360345227469</v>
      </c>
      <c r="F587" s="12" t="n">
        <v>11.7974138060867</v>
      </c>
      <c r="G587" s="12" t="n">
        <v>0.0222895818293722</v>
      </c>
      <c r="H587" s="12" t="n">
        <v>4.97007473034124</v>
      </c>
      <c r="I587" s="12" t="n">
        <v>0.19829695546401</v>
      </c>
      <c r="K587" s="9" t="n">
        <f aca="false">(Q587/(SUM(Q587:R587)))*100</f>
        <v>56.7419583065079</v>
      </c>
      <c r="L587" s="9" t="n">
        <f aca="false">(R587/(SUM(Q587:R587)))*100</f>
        <v>43.2580416934922</v>
      </c>
      <c r="N587" s="12" t="n">
        <f aca="false">F587/56.08</f>
        <v>0.210367578567879</v>
      </c>
      <c r="O587" s="12" t="n">
        <f aca="false">H587/61.98</f>
        <v>0.0801883628644924</v>
      </c>
      <c r="Q587" s="12" t="n">
        <f aca="false">N587*1</f>
        <v>0.210367578567879</v>
      </c>
      <c r="R587" s="12" t="n">
        <f aca="false">O587*2</f>
        <v>0.160376725728985</v>
      </c>
      <c r="T587" s="9" t="n">
        <f aca="false">100*(Q587/SUM(Q587:R587))</f>
        <v>56.7419583065079</v>
      </c>
      <c r="U587" s="9" t="n">
        <f aca="false">100*(R587/SUM(Q587:R587))</f>
        <v>43.2580416934922</v>
      </c>
    </row>
    <row r="588" customFormat="false" ht="15.75" hidden="false" customHeight="false" outlineLevel="0" collapsed="false">
      <c r="A588" s="11" t="n">
        <v>587</v>
      </c>
      <c r="B588" s="12" t="s">
        <v>600</v>
      </c>
      <c r="C588" s="12" t="n">
        <v>54.653596476266</v>
      </c>
      <c r="D588" s="12" t="n">
        <v>28.3743867077368</v>
      </c>
      <c r="E588" s="12" t="n">
        <v>0.403343132631664</v>
      </c>
      <c r="F588" s="12" t="n">
        <v>11.1811331734676</v>
      </c>
      <c r="G588" s="12" t="n">
        <v>0.0205684930819629</v>
      </c>
      <c r="H588" s="12" t="n">
        <v>5.17503285942188</v>
      </c>
      <c r="I588" s="12" t="n">
        <v>0.191939157394122</v>
      </c>
      <c r="K588" s="9" t="n">
        <f aca="false">(Q588/(SUM(Q588:R588)))*100</f>
        <v>54.4201178355364</v>
      </c>
      <c r="L588" s="9" t="n">
        <f aca="false">(R588/(SUM(Q588:R588)))*100</f>
        <v>45.5798821644636</v>
      </c>
      <c r="N588" s="12" t="n">
        <f aca="false">F588/56.08</f>
        <v>0.199378266288653</v>
      </c>
      <c r="O588" s="12" t="n">
        <f aca="false">H588/61.98</f>
        <v>0.0834952058635346</v>
      </c>
      <c r="Q588" s="12" t="n">
        <f aca="false">N588*1</f>
        <v>0.199378266288653</v>
      </c>
      <c r="R588" s="12" t="n">
        <f aca="false">O588*2</f>
        <v>0.166990411727069</v>
      </c>
      <c r="T588" s="9" t="n">
        <f aca="false">100*(Q588/SUM(Q588:R588))</f>
        <v>54.4201178355364</v>
      </c>
      <c r="U588" s="9" t="n">
        <f aca="false">100*(R588/SUM(Q588:R588))</f>
        <v>45.5798821644636</v>
      </c>
    </row>
    <row r="589" customFormat="false" ht="15.75" hidden="false" customHeight="false" outlineLevel="0" collapsed="false">
      <c r="A589" s="11" t="n">
        <v>588</v>
      </c>
      <c r="B589" s="12" t="s">
        <v>601</v>
      </c>
      <c r="C589" s="12" t="n">
        <v>55.9966790551131</v>
      </c>
      <c r="D589" s="12" t="n">
        <v>27.1571369769587</v>
      </c>
      <c r="E589" s="12" t="n">
        <v>0.400696637292929</v>
      </c>
      <c r="F589" s="12" t="n">
        <v>10.2452551849704</v>
      </c>
      <c r="G589" s="12" t="n">
        <v>0.0286426489042184</v>
      </c>
      <c r="H589" s="12" t="n">
        <v>5.91911356009098</v>
      </c>
      <c r="I589" s="12" t="n">
        <v>0.252475936669701</v>
      </c>
      <c r="K589" s="9" t="n">
        <f aca="false">(Q589/(SUM(Q589:R589)))*100</f>
        <v>48.888016321755</v>
      </c>
      <c r="L589" s="9" t="n">
        <f aca="false">(R589/(SUM(Q589:R589)))*100</f>
        <v>51.111983678245</v>
      </c>
      <c r="N589" s="12" t="n">
        <f aca="false">F589/56.08</f>
        <v>0.182689999731998</v>
      </c>
      <c r="O589" s="12" t="n">
        <f aca="false">H589/61.98</f>
        <v>0.095500380124088</v>
      </c>
      <c r="Q589" s="12" t="n">
        <f aca="false">N589*1</f>
        <v>0.182689999731998</v>
      </c>
      <c r="R589" s="12" t="n">
        <f aca="false">O589*2</f>
        <v>0.191000760248176</v>
      </c>
      <c r="T589" s="9" t="n">
        <f aca="false">100*(Q589/SUM(Q589:R589))</f>
        <v>48.888016321755</v>
      </c>
      <c r="U589" s="9" t="n">
        <f aca="false">100*(R589/SUM(Q589:R589))</f>
        <v>51.111983678245</v>
      </c>
    </row>
    <row r="590" customFormat="false" ht="15.75" hidden="false" customHeight="false" outlineLevel="0" collapsed="false">
      <c r="A590" s="11" t="n">
        <v>589</v>
      </c>
      <c r="B590" s="12" t="s">
        <v>602</v>
      </c>
      <c r="C590" s="12" t="n">
        <v>56.8054347891569</v>
      </c>
      <c r="D590" s="12" t="n">
        <v>26.8601762732014</v>
      </c>
      <c r="E590" s="12" t="n">
        <v>0.38576078814885</v>
      </c>
      <c r="F590" s="12" t="n">
        <v>9.59833486285511</v>
      </c>
      <c r="G590" s="12" t="n">
        <v>0.0144584990873072</v>
      </c>
      <c r="H590" s="12" t="n">
        <v>6.08652608453804</v>
      </c>
      <c r="I590" s="12" t="n">
        <v>0.249308703012388</v>
      </c>
      <c r="K590" s="9" t="n">
        <f aca="false">(Q590/(SUM(Q590:R590)))*100</f>
        <v>46.5653544996918</v>
      </c>
      <c r="L590" s="9" t="n">
        <f aca="false">(R590/(SUM(Q590:R590)))*100</f>
        <v>53.4346455003082</v>
      </c>
      <c r="N590" s="12" t="n">
        <f aca="false">F590/56.08</f>
        <v>0.171154330650056</v>
      </c>
      <c r="O590" s="12" t="n">
        <f aca="false">H590/61.98</f>
        <v>0.0982014534452733</v>
      </c>
      <c r="Q590" s="12" t="n">
        <f aca="false">N590*1</f>
        <v>0.171154330650056</v>
      </c>
      <c r="R590" s="12" t="n">
        <f aca="false">O590*2</f>
        <v>0.196402906890547</v>
      </c>
      <c r="T590" s="9" t="n">
        <f aca="false">100*(Q590/SUM(Q590:R590))</f>
        <v>46.5653544996918</v>
      </c>
      <c r="U590" s="9" t="n">
        <f aca="false">100*(R590/SUM(Q590:R590))</f>
        <v>53.4346455003082</v>
      </c>
    </row>
    <row r="591" customFormat="false" ht="15.75" hidden="false" customHeight="false" outlineLevel="0" collapsed="false">
      <c r="A591" s="11" t="n">
        <v>590</v>
      </c>
      <c r="B591" s="12" t="s">
        <v>603</v>
      </c>
      <c r="C591" s="12" t="n">
        <v>57.0726068034174</v>
      </c>
      <c r="D591" s="12" t="n">
        <v>26.7335484960691</v>
      </c>
      <c r="E591" s="12" t="n">
        <v>0.323755523617161</v>
      </c>
      <c r="F591" s="12" t="n">
        <v>9.51503425173636</v>
      </c>
      <c r="G591" s="12" t="n">
        <v>0.0234649426676606</v>
      </c>
      <c r="H591" s="12" t="n">
        <v>6.04373986683645</v>
      </c>
      <c r="I591" s="12" t="n">
        <v>0.287850115655871</v>
      </c>
      <c r="K591" s="9" t="n">
        <f aca="false">(Q591/(SUM(Q591:R591)))*100</f>
        <v>46.5240018071785</v>
      </c>
      <c r="L591" s="9" t="n">
        <f aca="false">(R591/(SUM(Q591:R591)))*100</f>
        <v>53.4759981928215</v>
      </c>
      <c r="N591" s="12" t="n">
        <f aca="false">F591/56.08</f>
        <v>0.169668941721404</v>
      </c>
      <c r="O591" s="12" t="n">
        <f aca="false">H591/61.98</f>
        <v>0.0975111304749347</v>
      </c>
      <c r="Q591" s="12" t="n">
        <f aca="false">N591*1</f>
        <v>0.169668941721404</v>
      </c>
      <c r="R591" s="12" t="n">
        <f aca="false">O591*2</f>
        <v>0.195022260949869</v>
      </c>
      <c r="T591" s="9" t="n">
        <f aca="false">100*(Q591/SUM(Q591:R591))</f>
        <v>46.5240018071785</v>
      </c>
      <c r="U591" s="9" t="n">
        <f aca="false">100*(R591/SUM(Q591:R591))</f>
        <v>53.4759981928215</v>
      </c>
    </row>
    <row r="592" customFormat="false" ht="15.75" hidden="false" customHeight="false" outlineLevel="0" collapsed="false">
      <c r="A592" s="11" t="n">
        <v>591</v>
      </c>
      <c r="B592" s="12" t="s">
        <v>604</v>
      </c>
      <c r="C592" s="12" t="n">
        <v>56.7677037388</v>
      </c>
      <c r="D592" s="12" t="n">
        <v>26.8922367150437</v>
      </c>
      <c r="E592" s="12" t="n">
        <v>0.305259375106655</v>
      </c>
      <c r="F592" s="12" t="n">
        <v>9.80524030266954</v>
      </c>
      <c r="G592" s="12" t="n">
        <v>0.0241918807631384</v>
      </c>
      <c r="H592" s="12" t="n">
        <v>5.9335355680876</v>
      </c>
      <c r="I592" s="12" t="n">
        <v>0.271832419529373</v>
      </c>
      <c r="K592" s="9" t="n">
        <f aca="false">(Q592/(SUM(Q592:R592)))*100</f>
        <v>47.7311103514479</v>
      </c>
      <c r="L592" s="9" t="n">
        <f aca="false">(R592/(SUM(Q592:R592)))*100</f>
        <v>52.2688896485521</v>
      </c>
      <c r="N592" s="12" t="n">
        <f aca="false">F592/56.08</f>
        <v>0.174843799976276</v>
      </c>
      <c r="O592" s="12" t="n">
        <f aca="false">H592/61.98</f>
        <v>0.0957330682169667</v>
      </c>
      <c r="Q592" s="12" t="n">
        <f aca="false">N592*1</f>
        <v>0.174843799976276</v>
      </c>
      <c r="R592" s="12" t="n">
        <f aca="false">O592*2</f>
        <v>0.191466136433933</v>
      </c>
      <c r="T592" s="9" t="n">
        <f aca="false">100*(Q592/SUM(Q592:R592))</f>
        <v>47.7311103514479</v>
      </c>
      <c r="U592" s="9" t="n">
        <f aca="false">100*(R592/SUM(Q592:R592))</f>
        <v>52.2688896485521</v>
      </c>
    </row>
    <row r="593" customFormat="false" ht="15.75" hidden="false" customHeight="false" outlineLevel="0" collapsed="false">
      <c r="A593" s="11" t="n">
        <v>592</v>
      </c>
      <c r="B593" s="12" t="s">
        <v>605</v>
      </c>
      <c r="C593" s="12" t="n">
        <v>56.6745459320767</v>
      </c>
      <c r="D593" s="12" t="n">
        <v>26.9434511182496</v>
      </c>
      <c r="E593" s="12" t="n">
        <v>0.382043356163</v>
      </c>
      <c r="F593" s="12" t="n">
        <v>9.61967391963149</v>
      </c>
      <c r="G593" s="12" t="n">
        <v>0.0333353536577974</v>
      </c>
      <c r="H593" s="12" t="n">
        <v>6.05056872133665</v>
      </c>
      <c r="I593" s="12" t="n">
        <v>0.296381598884781</v>
      </c>
      <c r="K593" s="9" t="n">
        <f aca="false">(Q593/(SUM(Q593:R593)))*100</f>
        <v>46.7680980098783</v>
      </c>
      <c r="L593" s="9" t="n">
        <f aca="false">(R593/(SUM(Q593:R593)))*100</f>
        <v>53.2319019901217</v>
      </c>
      <c r="N593" s="12" t="n">
        <f aca="false">F593/56.08</f>
        <v>0.171534841648208</v>
      </c>
      <c r="O593" s="12" t="n">
        <f aca="false">H593/61.98</f>
        <v>0.0976213088308591</v>
      </c>
      <c r="Q593" s="12" t="n">
        <f aca="false">N593*1</f>
        <v>0.171534841648208</v>
      </c>
      <c r="R593" s="12" t="n">
        <f aca="false">O593*2</f>
        <v>0.195242617661718</v>
      </c>
      <c r="T593" s="9" t="n">
        <f aca="false">100*(Q593/SUM(Q593:R593))</f>
        <v>46.7680980098783</v>
      </c>
      <c r="U593" s="9" t="n">
        <f aca="false">100*(R593/SUM(Q593:R593))</f>
        <v>53.2319019901217</v>
      </c>
    </row>
    <row r="594" customFormat="false" ht="15.75" hidden="false" customHeight="false" outlineLevel="0" collapsed="false">
      <c r="A594" s="11" t="n">
        <v>593</v>
      </c>
      <c r="B594" s="12" t="s">
        <v>606</v>
      </c>
      <c r="C594" s="12" t="n">
        <v>55.9723945690146</v>
      </c>
      <c r="D594" s="12" t="n">
        <v>27.2125473381052</v>
      </c>
      <c r="E594" s="12" t="n">
        <v>0.442559747074239</v>
      </c>
      <c r="F594" s="12" t="n">
        <v>10.2180921562042</v>
      </c>
      <c r="G594" s="12" t="n">
        <v>0.0207151347187669</v>
      </c>
      <c r="H594" s="12" t="n">
        <v>5.87776863809051</v>
      </c>
      <c r="I594" s="12" t="n">
        <v>0.255922416792533</v>
      </c>
      <c r="K594" s="9" t="n">
        <f aca="false">(Q594/(SUM(Q594:R594)))*100</f>
        <v>48.9968349453046</v>
      </c>
      <c r="L594" s="9" t="n">
        <f aca="false">(R594/(SUM(Q594:R594)))*100</f>
        <v>51.0031650546955</v>
      </c>
      <c r="N594" s="12" t="n">
        <f aca="false">F594/56.08</f>
        <v>0.182205637592799</v>
      </c>
      <c r="O594" s="12" t="n">
        <f aca="false">H594/61.98</f>
        <v>0.094833311359963</v>
      </c>
      <c r="Q594" s="12" t="n">
        <f aca="false">N594*1</f>
        <v>0.182205637592799</v>
      </c>
      <c r="R594" s="12" t="n">
        <f aca="false">O594*2</f>
        <v>0.189666622719926</v>
      </c>
      <c r="T594" s="9" t="n">
        <f aca="false">100*(Q594/SUM(Q594:R594))</f>
        <v>48.9968349453046</v>
      </c>
      <c r="U594" s="9" t="n">
        <f aca="false">100*(R594/SUM(Q594:R594))</f>
        <v>51.0031650546955</v>
      </c>
    </row>
    <row r="595" customFormat="false" ht="15.75" hidden="false" customHeight="false" outlineLevel="0" collapsed="false">
      <c r="A595" s="11" t="n">
        <v>594</v>
      </c>
      <c r="B595" s="12" t="s">
        <v>607</v>
      </c>
      <c r="C595" s="12" t="n">
        <v>56.0900197116093</v>
      </c>
      <c r="D595" s="12" t="n">
        <v>27.2342009535012</v>
      </c>
      <c r="E595" s="12" t="n">
        <v>0.379403083242711</v>
      </c>
      <c r="F595" s="12" t="n">
        <v>10.2259269197635</v>
      </c>
      <c r="G595" s="12" t="n">
        <v>0.0350047513653871</v>
      </c>
      <c r="H595" s="12" t="n">
        <v>5.77154708895646</v>
      </c>
      <c r="I595" s="12" t="n">
        <v>0.263897491561535</v>
      </c>
      <c r="K595" s="9" t="n">
        <f aca="false">(Q595/(SUM(Q595:R595)))*100</f>
        <v>49.4718073561232</v>
      </c>
      <c r="L595" s="9" t="n">
        <f aca="false">(R595/(SUM(Q595:R595)))*100</f>
        <v>50.5281926438768</v>
      </c>
      <c r="N595" s="12" t="n">
        <f aca="false">F595/56.08</f>
        <v>0.182345344503628</v>
      </c>
      <c r="O595" s="12" t="n">
        <f aca="false">H595/61.98</f>
        <v>0.0931195077275969</v>
      </c>
      <c r="Q595" s="12" t="n">
        <f aca="false">N595*1</f>
        <v>0.182345344503628</v>
      </c>
      <c r="R595" s="12" t="n">
        <f aca="false">O595*2</f>
        <v>0.186239015455194</v>
      </c>
      <c r="T595" s="9" t="n">
        <f aca="false">100*(Q595/SUM(Q595:R595))</f>
        <v>49.4718073561232</v>
      </c>
      <c r="U595" s="9" t="n">
        <f aca="false">100*(R595/SUM(Q595:R595))</f>
        <v>50.5281926438768</v>
      </c>
    </row>
    <row r="596" customFormat="false" ht="15.75" hidden="false" customHeight="false" outlineLevel="0" collapsed="false">
      <c r="A596" s="11" t="n">
        <v>595</v>
      </c>
      <c r="B596" s="12" t="s">
        <v>608</v>
      </c>
      <c r="C596" s="12" t="n">
        <v>56.1064723933472</v>
      </c>
      <c r="D596" s="12" t="n">
        <v>27.0813670296225</v>
      </c>
      <c r="E596" s="12" t="n">
        <v>0.390094553451799</v>
      </c>
      <c r="F596" s="12" t="n">
        <v>10.1422573618914</v>
      </c>
      <c r="G596" s="12" t="n">
        <v>0.0162832562894077</v>
      </c>
      <c r="H596" s="12" t="n">
        <v>5.98510182563447</v>
      </c>
      <c r="I596" s="12" t="n">
        <v>0.27842357976333</v>
      </c>
      <c r="K596" s="9" t="n">
        <f aca="false">(Q596/(SUM(Q596:R596)))*100</f>
        <v>48.3586541973713</v>
      </c>
      <c r="L596" s="9" t="n">
        <f aca="false">(R596/(SUM(Q596:R596)))*100</f>
        <v>51.6413458026287</v>
      </c>
      <c r="N596" s="12" t="n">
        <f aca="false">F596/56.08</f>
        <v>0.180853376638576</v>
      </c>
      <c r="O596" s="12" t="n">
        <f aca="false">H596/61.98</f>
        <v>0.0965650504297268</v>
      </c>
      <c r="Q596" s="12" t="n">
        <f aca="false">N596*1</f>
        <v>0.180853376638576</v>
      </c>
      <c r="R596" s="12" t="n">
        <f aca="false">O596*2</f>
        <v>0.193130100859454</v>
      </c>
      <c r="T596" s="9" t="n">
        <f aca="false">100*(Q596/SUM(Q596:R596))</f>
        <v>48.3586541973713</v>
      </c>
      <c r="U596" s="9" t="n">
        <f aca="false">100*(R596/SUM(Q596:R596))</f>
        <v>51.6413458026287</v>
      </c>
    </row>
    <row r="597" customFormat="false" ht="15.75" hidden="false" customHeight="false" outlineLevel="0" collapsed="false">
      <c r="A597" s="11" t="n">
        <v>596</v>
      </c>
      <c r="B597" s="12" t="s">
        <v>609</v>
      </c>
      <c r="C597" s="12" t="n">
        <v>56.4896548738236</v>
      </c>
      <c r="D597" s="12" t="n">
        <v>27.0212742392312</v>
      </c>
      <c r="E597" s="12" t="n">
        <v>0.435170911814961</v>
      </c>
      <c r="F597" s="12" t="n">
        <v>9.90411539580718</v>
      </c>
      <c r="G597" s="12" t="n">
        <v>0.0198354163876787</v>
      </c>
      <c r="H597" s="12" t="n">
        <v>5.85980488797017</v>
      </c>
      <c r="I597" s="12" t="n">
        <v>0.270144274965187</v>
      </c>
      <c r="K597" s="9" t="n">
        <f aca="false">(Q597/(SUM(Q597:R597)))*100</f>
        <v>48.2936476236748</v>
      </c>
      <c r="L597" s="9" t="n">
        <f aca="false">(R597/(SUM(Q597:R597)))*100</f>
        <v>51.7063523763252</v>
      </c>
      <c r="N597" s="12" t="n">
        <f aca="false">F597/56.08</f>
        <v>0.176606907913823</v>
      </c>
      <c r="O597" s="12" t="n">
        <f aca="false">H597/61.98</f>
        <v>0.0945434799607966</v>
      </c>
      <c r="Q597" s="12" t="n">
        <f aca="false">N597*1</f>
        <v>0.176606907913823</v>
      </c>
      <c r="R597" s="12" t="n">
        <f aca="false">O597*2</f>
        <v>0.189086959921593</v>
      </c>
      <c r="T597" s="9" t="n">
        <f aca="false">100*(Q597/SUM(Q597:R597))</f>
        <v>48.2936476236748</v>
      </c>
      <c r="U597" s="9" t="n">
        <f aca="false">100*(R597/SUM(Q597:R597))</f>
        <v>51.7063523763252</v>
      </c>
    </row>
    <row r="598" customFormat="false" ht="15.75" hidden="false" customHeight="false" outlineLevel="0" collapsed="false">
      <c r="A598" s="11" t="n">
        <v>597</v>
      </c>
      <c r="B598" s="12" t="s">
        <v>610</v>
      </c>
      <c r="C598" s="12" t="n">
        <v>56.6181120927936</v>
      </c>
      <c r="D598" s="12" t="n">
        <v>26.8793656635004</v>
      </c>
      <c r="E598" s="12" t="n">
        <v>0.341963358339592</v>
      </c>
      <c r="F598" s="12" t="n">
        <v>9.82322676262957</v>
      </c>
      <c r="G598" s="12" t="n">
        <v>0.0322758712222903</v>
      </c>
      <c r="H598" s="12" t="n">
        <v>6.03699558896427</v>
      </c>
      <c r="I598" s="12" t="n">
        <v>0.268060662550236</v>
      </c>
      <c r="K598" s="9" t="n">
        <f aca="false">(Q598/(SUM(Q598:R598)))*100</f>
        <v>47.345710556746</v>
      </c>
      <c r="L598" s="9" t="n">
        <f aca="false">(R598/(SUM(Q598:R598)))*100</f>
        <v>52.654289443254</v>
      </c>
      <c r="N598" s="12" t="n">
        <f aca="false">F598/56.08</f>
        <v>0.17516452857756</v>
      </c>
      <c r="O598" s="12" t="n">
        <f aca="false">H598/61.98</f>
        <v>0.0974023166983586</v>
      </c>
      <c r="Q598" s="12" t="n">
        <f aca="false">N598*1</f>
        <v>0.17516452857756</v>
      </c>
      <c r="R598" s="12" t="n">
        <f aca="false">O598*2</f>
        <v>0.194804633396717</v>
      </c>
      <c r="T598" s="9" t="n">
        <f aca="false">100*(Q598/SUM(Q598:R598))</f>
        <v>47.345710556746</v>
      </c>
      <c r="U598" s="9" t="n">
        <f aca="false">100*(R598/SUM(Q598:R598))</f>
        <v>52.654289443254</v>
      </c>
    </row>
    <row r="599" customFormat="false" ht="15.75" hidden="false" customHeight="false" outlineLevel="0" collapsed="false">
      <c r="A599" s="11" t="n">
        <v>598</v>
      </c>
      <c r="B599" s="12" t="s">
        <v>611</v>
      </c>
      <c r="C599" s="12" t="n">
        <v>56.7763594331088</v>
      </c>
      <c r="D599" s="12" t="n">
        <v>26.7698261131772</v>
      </c>
      <c r="E599" s="12" t="n">
        <v>0.424364257714343</v>
      </c>
      <c r="F599" s="12" t="n">
        <v>9.71313699869334</v>
      </c>
      <c r="G599" s="12" t="n">
        <v>0.0126645894059704</v>
      </c>
      <c r="H599" s="12" t="n">
        <v>6.03568197808825</v>
      </c>
      <c r="I599" s="12" t="n">
        <v>0.267966629812041</v>
      </c>
      <c r="K599" s="9" t="n">
        <f aca="false">(Q599/(SUM(Q599:R599)))*100</f>
        <v>47.070254287195</v>
      </c>
      <c r="L599" s="9" t="n">
        <f aca="false">(R599/(SUM(Q599:R599)))*100</f>
        <v>52.929745712805</v>
      </c>
      <c r="N599" s="12" t="n">
        <f aca="false">F599/56.08</f>
        <v>0.173201444341893</v>
      </c>
      <c r="O599" s="12" t="n">
        <f aca="false">H599/61.98</f>
        <v>0.0973811225893554</v>
      </c>
      <c r="Q599" s="12" t="n">
        <f aca="false">N599*1</f>
        <v>0.173201444341893</v>
      </c>
      <c r="R599" s="12" t="n">
        <f aca="false">O599*2</f>
        <v>0.194762245178711</v>
      </c>
      <c r="T599" s="9" t="n">
        <f aca="false">100*(Q599/SUM(Q599:R599))</f>
        <v>47.070254287195</v>
      </c>
      <c r="U599" s="9" t="n">
        <f aca="false">100*(R599/SUM(Q599:R599))</f>
        <v>52.929745712805</v>
      </c>
    </row>
    <row r="600" customFormat="false" ht="15.75" hidden="false" customHeight="false" outlineLevel="0" collapsed="false">
      <c r="A600" s="11" t="n">
        <v>599</v>
      </c>
      <c r="B600" s="12" t="s">
        <v>612</v>
      </c>
      <c r="C600" s="12" t="n">
        <v>56.8063055960357</v>
      </c>
      <c r="D600" s="12" t="n">
        <v>26.8725010972324</v>
      </c>
      <c r="E600" s="12" t="n">
        <v>0.41418638588231</v>
      </c>
      <c r="F600" s="12" t="n">
        <v>9.67673576133865</v>
      </c>
      <c r="G600" s="12" t="n">
        <v>0.0385663366097981</v>
      </c>
      <c r="H600" s="12" t="n">
        <v>5.92374912999768</v>
      </c>
      <c r="I600" s="12" t="n">
        <v>0.267955692903493</v>
      </c>
      <c r="K600" s="9" t="n">
        <f aca="false">(Q600/(SUM(Q600:R600)))*100</f>
        <v>47.4432422593003</v>
      </c>
      <c r="L600" s="9" t="n">
        <f aca="false">(R600/(SUM(Q600:R600)))*100</f>
        <v>52.5567577406997</v>
      </c>
      <c r="N600" s="12" t="n">
        <f aca="false">F600/56.08</f>
        <v>0.172552349524584</v>
      </c>
      <c r="O600" s="12" t="n">
        <f aca="false">H600/61.98</f>
        <v>0.0955751715069003</v>
      </c>
      <c r="Q600" s="12" t="n">
        <f aca="false">N600*1</f>
        <v>0.172552349524584</v>
      </c>
      <c r="R600" s="12" t="n">
        <f aca="false">O600*2</f>
        <v>0.191150343013801</v>
      </c>
      <c r="T600" s="9" t="n">
        <f aca="false">100*(Q600/SUM(Q600:R600))</f>
        <v>47.4432422593003</v>
      </c>
      <c r="U600" s="9" t="n">
        <f aca="false">100*(R600/SUM(Q600:R600))</f>
        <v>52.5567577406997</v>
      </c>
    </row>
    <row r="601" customFormat="false" ht="15.75" hidden="false" customHeight="false" outlineLevel="0" collapsed="false">
      <c r="A601" s="11" t="n">
        <v>600</v>
      </c>
      <c r="B601" s="12" t="s">
        <v>613</v>
      </c>
      <c r="C601" s="12" t="n">
        <v>56.7128548081454</v>
      </c>
      <c r="D601" s="12" t="n">
        <v>26.7526594944705</v>
      </c>
      <c r="E601" s="12" t="n">
        <v>0.427323861756419</v>
      </c>
      <c r="F601" s="12" t="n">
        <v>9.51412214123144</v>
      </c>
      <c r="G601" s="12" t="n">
        <v>0.0420104875823416</v>
      </c>
      <c r="H601" s="12" t="n">
        <v>6.28001644324574</v>
      </c>
      <c r="I601" s="12" t="n">
        <v>0.271012763568184</v>
      </c>
      <c r="K601" s="9" t="n">
        <f aca="false">(Q601/(SUM(Q601:R601)))*100</f>
        <v>45.5689045046932</v>
      </c>
      <c r="L601" s="9" t="n">
        <f aca="false">(R601/(SUM(Q601:R601)))*100</f>
        <v>54.4310954953069</v>
      </c>
      <c r="N601" s="12" t="n">
        <f aca="false">F601/56.08</f>
        <v>0.169652677268749</v>
      </c>
      <c r="O601" s="12" t="n">
        <f aca="false">H601/61.98</f>
        <v>0.10132327272097</v>
      </c>
      <c r="Q601" s="12" t="n">
        <f aca="false">N601*1</f>
        <v>0.169652677268749</v>
      </c>
      <c r="R601" s="12" t="n">
        <f aca="false">O601*2</f>
        <v>0.202646545441941</v>
      </c>
      <c r="T601" s="9" t="n">
        <f aca="false">100*(Q601/SUM(Q601:R601))</f>
        <v>45.5689045046932</v>
      </c>
      <c r="U601" s="9" t="n">
        <f aca="false">100*(R601/SUM(Q601:R601))</f>
        <v>54.4310954953069</v>
      </c>
    </row>
    <row r="602" customFormat="false" ht="15.75" hidden="false" customHeight="false" outlineLevel="0" collapsed="false">
      <c r="A602" s="11" t="n">
        <v>601</v>
      </c>
      <c r="B602" s="12" t="s">
        <v>614</v>
      </c>
      <c r="C602" s="12" t="n">
        <v>56.5325303735298</v>
      </c>
      <c r="D602" s="12" t="n">
        <v>26.773135582267</v>
      </c>
      <c r="E602" s="12" t="n">
        <v>0.375933016673129</v>
      </c>
      <c r="F602" s="12" t="n">
        <v>9.83262246348714</v>
      </c>
      <c r="G602" s="12" t="n">
        <v>0.0477615677911335</v>
      </c>
      <c r="H602" s="12" t="n">
        <v>6.14296561974926</v>
      </c>
      <c r="I602" s="12" t="n">
        <v>0.29505137650252</v>
      </c>
      <c r="K602" s="9" t="n">
        <f aca="false">(Q602/(SUM(Q602:R602)))*100</f>
        <v>46.9359288775312</v>
      </c>
      <c r="L602" s="9" t="n">
        <f aca="false">(R602/(SUM(Q602:R602)))*100</f>
        <v>53.0640711224688</v>
      </c>
      <c r="N602" s="12" t="n">
        <f aca="false">F602/56.08</f>
        <v>0.175332069605691</v>
      </c>
      <c r="O602" s="12" t="n">
        <f aca="false">H602/61.98</f>
        <v>0.0991120622741087</v>
      </c>
      <c r="Q602" s="12" t="n">
        <f aca="false">N602*1</f>
        <v>0.175332069605691</v>
      </c>
      <c r="R602" s="12" t="n">
        <f aca="false">O602*2</f>
        <v>0.198224124548217</v>
      </c>
      <c r="T602" s="9" t="n">
        <f aca="false">100*(Q602/SUM(Q602:R602))</f>
        <v>46.9359288775312</v>
      </c>
      <c r="U602" s="9" t="n">
        <f aca="false">100*(R602/SUM(Q602:R602))</f>
        <v>53.0640711224688</v>
      </c>
    </row>
    <row r="603" customFormat="false" ht="15.75" hidden="false" customHeight="false" outlineLevel="0" collapsed="false">
      <c r="A603" s="11" t="n">
        <v>602</v>
      </c>
      <c r="B603" s="12" t="s">
        <v>615</v>
      </c>
      <c r="C603" s="12" t="n">
        <v>57.0890258221304</v>
      </c>
      <c r="D603" s="12" t="n">
        <v>26.7039036087067</v>
      </c>
      <c r="E603" s="12" t="n">
        <v>0.388550601080296</v>
      </c>
      <c r="F603" s="12" t="n">
        <v>9.60171035079788</v>
      </c>
      <c r="G603" s="12" t="n">
        <v>0.0162823130593253</v>
      </c>
      <c r="H603" s="12" t="n">
        <v>5.93191970493617</v>
      </c>
      <c r="I603" s="12" t="n">
        <v>0.268607599289242</v>
      </c>
      <c r="K603" s="9" t="n">
        <f aca="false">(Q603/(SUM(Q603:R603)))*100</f>
        <v>47.2148530991992</v>
      </c>
      <c r="L603" s="9" t="n">
        <f aca="false">(R603/(SUM(Q603:R603)))*100</f>
        <v>52.7851469008008</v>
      </c>
      <c r="N603" s="12" t="n">
        <f aca="false">F603/56.08</f>
        <v>0.171214521233914</v>
      </c>
      <c r="O603" s="12" t="n">
        <f aca="false">H603/61.98</f>
        <v>0.0957069974981634</v>
      </c>
      <c r="Q603" s="12" t="n">
        <f aca="false">N603*1</f>
        <v>0.171214521233914</v>
      </c>
      <c r="R603" s="12" t="n">
        <f aca="false">O603*2</f>
        <v>0.191413994996327</v>
      </c>
      <c r="T603" s="9" t="n">
        <f aca="false">100*(Q603/SUM(Q603:R603))</f>
        <v>47.2148530991992</v>
      </c>
      <c r="U603" s="9" t="n">
        <f aca="false">100*(R603/SUM(Q603:R603))</f>
        <v>52.7851469008008</v>
      </c>
    </row>
    <row r="604" customFormat="false" ht="15.75" hidden="false" customHeight="false" outlineLevel="0" collapsed="false">
      <c r="A604" s="11" t="n">
        <v>603</v>
      </c>
      <c r="B604" s="12" t="s">
        <v>616</v>
      </c>
      <c r="C604" s="12" t="n">
        <v>56.9277773875082</v>
      </c>
      <c r="D604" s="12" t="n">
        <v>26.6994289507415</v>
      </c>
      <c r="E604" s="12" t="n">
        <v>0.407441457015537</v>
      </c>
      <c r="F604" s="12" t="n">
        <v>9.52967083983642</v>
      </c>
      <c r="G604" s="12" t="n">
        <v>0.0326808365072432</v>
      </c>
      <c r="H604" s="12" t="n">
        <v>6.07527587818295</v>
      </c>
      <c r="I604" s="12" t="n">
        <v>0.32772465020815</v>
      </c>
      <c r="K604" s="9" t="n">
        <f aca="false">(Q604/(SUM(Q604:R604)))*100</f>
        <v>46.4327736585234</v>
      </c>
      <c r="L604" s="9" t="n">
        <f aca="false">(R604/(SUM(Q604:R604)))*100</f>
        <v>53.5672263414766</v>
      </c>
      <c r="N604" s="12" t="n">
        <f aca="false">F604/56.08</f>
        <v>0.169929936516341</v>
      </c>
      <c r="O604" s="12" t="n">
        <f aca="false">H604/61.98</f>
        <v>0.0980199399513222</v>
      </c>
      <c r="Q604" s="12" t="n">
        <f aca="false">N604*1</f>
        <v>0.169929936516341</v>
      </c>
      <c r="R604" s="12" t="n">
        <f aca="false">O604*2</f>
        <v>0.196039879902644</v>
      </c>
      <c r="T604" s="9" t="n">
        <f aca="false">100*(Q604/SUM(Q604:R604))</f>
        <v>46.4327736585234</v>
      </c>
      <c r="U604" s="9" t="n">
        <f aca="false">100*(R604/SUM(Q604:R604))</f>
        <v>53.5672263414766</v>
      </c>
    </row>
    <row r="605" customFormat="false" ht="15.75" hidden="false" customHeight="false" outlineLevel="0" collapsed="false">
      <c r="A605" s="11" t="n">
        <v>604</v>
      </c>
      <c r="B605" s="12" t="s">
        <v>617</v>
      </c>
      <c r="C605" s="12" t="n">
        <v>56.8589979621667</v>
      </c>
      <c r="D605" s="12" t="n">
        <v>26.6194384344084</v>
      </c>
      <c r="E605" s="12" t="n">
        <v>0.391742768430524</v>
      </c>
      <c r="F605" s="12" t="n">
        <v>9.53866253622505</v>
      </c>
      <c r="G605" s="12" t="n">
        <v>0.0208956525884743</v>
      </c>
      <c r="H605" s="12" t="n">
        <v>6.2449599381651</v>
      </c>
      <c r="I605" s="12" t="n">
        <v>0.325302708015714</v>
      </c>
      <c r="K605" s="9" t="n">
        <f aca="false">(Q605/(SUM(Q605:R605)))*100</f>
        <v>45.7717197825125</v>
      </c>
      <c r="L605" s="9" t="n">
        <f aca="false">(R605/(SUM(Q605:R605)))*100</f>
        <v>54.2282802174875</v>
      </c>
      <c r="N605" s="12" t="n">
        <f aca="false">F605/56.08</f>
        <v>0.170090273470489</v>
      </c>
      <c r="O605" s="12" t="n">
        <f aca="false">H605/61.98</f>
        <v>0.100757662764845</v>
      </c>
      <c r="Q605" s="12" t="n">
        <f aca="false">N605*1</f>
        <v>0.170090273470489</v>
      </c>
      <c r="R605" s="12" t="n">
        <f aca="false">O605*2</f>
        <v>0.20151532552969</v>
      </c>
      <c r="T605" s="9" t="n">
        <f aca="false">100*(Q605/SUM(Q605:R605))</f>
        <v>45.7717197825125</v>
      </c>
      <c r="U605" s="9" t="n">
        <f aca="false">100*(R605/SUM(Q605:R605))</f>
        <v>54.2282802174875</v>
      </c>
    </row>
    <row r="606" customFormat="false" ht="15.75" hidden="false" customHeight="false" outlineLevel="0" collapsed="false">
      <c r="A606" s="11" t="n">
        <v>605</v>
      </c>
      <c r="B606" s="12" t="s">
        <v>618</v>
      </c>
      <c r="C606" s="12" t="n">
        <v>56.9716044359678</v>
      </c>
      <c r="D606" s="12" t="n">
        <v>26.7318199007739</v>
      </c>
      <c r="E606" s="12" t="n">
        <v>0.352753930049777</v>
      </c>
      <c r="F606" s="12" t="n">
        <v>9.34305985850898</v>
      </c>
      <c r="G606" s="12" t="n">
        <v>0.0220343099827722</v>
      </c>
      <c r="H606" s="12" t="n">
        <v>6.29002686136115</v>
      </c>
      <c r="I606" s="12" t="n">
        <v>0.288700703355672</v>
      </c>
      <c r="K606" s="9" t="n">
        <f aca="false">(Q606/(SUM(Q606:R606)))*100</f>
        <v>45.0798189249282</v>
      </c>
      <c r="L606" s="9" t="n">
        <f aca="false">(R606/(SUM(Q606:R606)))*100</f>
        <v>54.9201810750718</v>
      </c>
      <c r="N606" s="12" t="n">
        <f aca="false">F606/56.08</f>
        <v>0.166602351257293</v>
      </c>
      <c r="O606" s="12" t="n">
        <f aca="false">H606/61.98</f>
        <v>0.101484783177818</v>
      </c>
      <c r="Q606" s="12" t="n">
        <f aca="false">N606*1</f>
        <v>0.166602351257293</v>
      </c>
      <c r="R606" s="12" t="n">
        <f aca="false">O606*2</f>
        <v>0.202969566355636</v>
      </c>
      <c r="T606" s="9" t="n">
        <f aca="false">100*(Q606/SUM(Q606:R606))</f>
        <v>45.0798189249282</v>
      </c>
      <c r="U606" s="9" t="n">
        <f aca="false">100*(R606/SUM(Q606:R606))</f>
        <v>54.9201810750718</v>
      </c>
    </row>
    <row r="607" customFormat="false" ht="15.75" hidden="false" customHeight="false" outlineLevel="0" collapsed="false">
      <c r="A607" s="11" t="n">
        <v>606</v>
      </c>
      <c r="B607" s="12" t="s">
        <v>619</v>
      </c>
      <c r="C607" s="12" t="n">
        <v>57.1456260174359</v>
      </c>
      <c r="D607" s="12" t="n">
        <v>26.5683701844716</v>
      </c>
      <c r="E607" s="12" t="n">
        <v>0.401902862428108</v>
      </c>
      <c r="F607" s="12" t="n">
        <v>9.43316833423214</v>
      </c>
      <c r="G607" s="12" t="n">
        <v>0.0438859447478968</v>
      </c>
      <c r="H607" s="12" t="n">
        <v>6.12776333324295</v>
      </c>
      <c r="I607" s="12" t="n">
        <v>0.279283323441421</v>
      </c>
      <c r="K607" s="9" t="n">
        <f aca="false">(Q607/(SUM(Q607:R607)))*100</f>
        <v>45.9659758579297</v>
      </c>
      <c r="L607" s="9" t="n">
        <f aca="false">(R607/(SUM(Q607:R607)))*100</f>
        <v>54.0340241420704</v>
      </c>
      <c r="N607" s="12" t="n">
        <f aca="false">F607/56.08</f>
        <v>0.168209135774468</v>
      </c>
      <c r="O607" s="12" t="n">
        <f aca="false">H607/61.98</f>
        <v>0.0988667849829453</v>
      </c>
      <c r="Q607" s="12" t="n">
        <f aca="false">N607*1</f>
        <v>0.168209135774468</v>
      </c>
      <c r="R607" s="12" t="n">
        <f aca="false">O607*2</f>
        <v>0.197733569965891</v>
      </c>
      <c r="T607" s="9" t="n">
        <f aca="false">100*(Q607/SUM(Q607:R607))</f>
        <v>45.9659758579297</v>
      </c>
      <c r="U607" s="9" t="n">
        <f aca="false">100*(R607/SUM(Q607:R607))</f>
        <v>54.0340241420704</v>
      </c>
    </row>
    <row r="608" customFormat="false" ht="15.75" hidden="false" customHeight="false" outlineLevel="0" collapsed="false">
      <c r="A608" s="11" t="n">
        <v>607</v>
      </c>
      <c r="B608" s="12" t="s">
        <v>620</v>
      </c>
      <c r="C608" s="12" t="n">
        <v>57.1858528129284</v>
      </c>
      <c r="D608" s="12" t="n">
        <v>26.2114584036318</v>
      </c>
      <c r="E608" s="12" t="n">
        <v>0.358786491819527</v>
      </c>
      <c r="F608" s="12" t="n">
        <v>9.44992450576204</v>
      </c>
      <c r="G608" s="12" t="n">
        <v>0.044118047000829</v>
      </c>
      <c r="H608" s="12" t="n">
        <v>6.42018309996767</v>
      </c>
      <c r="I608" s="12" t="n">
        <v>0.329676638889756</v>
      </c>
      <c r="K608" s="9" t="n">
        <f aca="false">(Q608/(SUM(Q608:R608)))*100</f>
        <v>44.8544177059214</v>
      </c>
      <c r="L608" s="9" t="n">
        <f aca="false">(R608/(SUM(Q608:R608)))*100</f>
        <v>55.1455822940786</v>
      </c>
      <c r="N608" s="12" t="n">
        <f aca="false">F608/56.08</f>
        <v>0.168507926279637</v>
      </c>
      <c r="O608" s="12" t="n">
        <f aca="false">H608/61.98</f>
        <v>0.103584754759078</v>
      </c>
      <c r="Q608" s="12" t="n">
        <f aca="false">N608*1</f>
        <v>0.168507926279637</v>
      </c>
      <c r="R608" s="12" t="n">
        <f aca="false">O608*2</f>
        <v>0.207169509518156</v>
      </c>
      <c r="T608" s="9" t="n">
        <f aca="false">100*(Q608/SUM(Q608:R608))</f>
        <v>44.8544177059214</v>
      </c>
      <c r="U608" s="9" t="n">
        <f aca="false">100*(R608/SUM(Q608:R608))</f>
        <v>55.1455822940786</v>
      </c>
    </row>
    <row r="609" customFormat="false" ht="15.75" hidden="false" customHeight="false" outlineLevel="0" collapsed="false">
      <c r="A609" s="11" t="n">
        <v>608</v>
      </c>
      <c r="B609" s="12" t="s">
        <v>621</v>
      </c>
      <c r="C609" s="12" t="n">
        <v>56.8500695340852</v>
      </c>
      <c r="D609" s="12" t="n">
        <v>26.3577349258736</v>
      </c>
      <c r="E609" s="12" t="n">
        <v>0.428750185926967</v>
      </c>
      <c r="F609" s="12" t="n">
        <v>9.60766549580351</v>
      </c>
      <c r="G609" s="12" t="n">
        <v>0.052007543174062</v>
      </c>
      <c r="H609" s="12" t="n">
        <v>6.29260067880245</v>
      </c>
      <c r="I609" s="12" t="n">
        <v>0.411171636334134</v>
      </c>
      <c r="K609" s="9" t="n">
        <f aca="false">(Q609/(SUM(Q609:R609)))*100</f>
        <v>45.7619967174344</v>
      </c>
      <c r="L609" s="9" t="n">
        <f aca="false">(R609/(SUM(Q609:R609)))*100</f>
        <v>54.2380032825656</v>
      </c>
      <c r="N609" s="12" t="n">
        <f aca="false">F609/56.08</f>
        <v>0.171320711408764</v>
      </c>
      <c r="O609" s="12" t="n">
        <f aca="false">H609/61.98</f>
        <v>0.101526309758026</v>
      </c>
      <c r="Q609" s="12" t="n">
        <f aca="false">N609*1</f>
        <v>0.171320711408764</v>
      </c>
      <c r="R609" s="12" t="n">
        <f aca="false">O609*2</f>
        <v>0.203052619516052</v>
      </c>
      <c r="T609" s="9" t="n">
        <f aca="false">100*(Q609/SUM(Q609:R609))</f>
        <v>45.7619967174344</v>
      </c>
      <c r="U609" s="9" t="n">
        <f aca="false">100*(R609/SUM(Q609:R609))</f>
        <v>54.2380032825656</v>
      </c>
    </row>
    <row r="610" customFormat="false" ht="15.75" hidden="false" customHeight="false" outlineLevel="0" collapsed="false">
      <c r="A610" s="11" t="n">
        <v>609</v>
      </c>
      <c r="B610" s="12" t="s">
        <v>622</v>
      </c>
      <c r="C610" s="12" t="n">
        <v>57.0966321119666</v>
      </c>
      <c r="D610" s="12" t="n">
        <v>26.4175106985298</v>
      </c>
      <c r="E610" s="12" t="n">
        <v>0.417260464316703</v>
      </c>
      <c r="F610" s="12" t="n">
        <v>9.52639614924131</v>
      </c>
      <c r="G610" s="12" t="n">
        <v>0.0353989862462732</v>
      </c>
      <c r="H610" s="12" t="n">
        <v>6.19685701759472</v>
      </c>
      <c r="I610" s="12" t="n">
        <v>0.309944572104582</v>
      </c>
      <c r="K610" s="9" t="n">
        <f aca="false">(Q610/(SUM(Q610:R610)))*100</f>
        <v>45.9317530836731</v>
      </c>
      <c r="L610" s="9" t="n">
        <f aca="false">(R610/(SUM(Q610:R610)))*100</f>
        <v>54.0682469163269</v>
      </c>
      <c r="N610" s="12" t="n">
        <f aca="false">F610/56.08</f>
        <v>0.169871543317427</v>
      </c>
      <c r="O610" s="12" t="n">
        <f aca="false">H610/61.98</f>
        <v>0.0999815588511571</v>
      </c>
      <c r="Q610" s="12" t="n">
        <f aca="false">N610*1</f>
        <v>0.169871543317427</v>
      </c>
      <c r="R610" s="12" t="n">
        <f aca="false">O610*2</f>
        <v>0.199963117702314</v>
      </c>
      <c r="T610" s="9" t="n">
        <f aca="false">100*(Q610/SUM(Q610:R610))</f>
        <v>45.9317530836731</v>
      </c>
      <c r="U610" s="9" t="n">
        <f aca="false">100*(R610/SUM(Q610:R610))</f>
        <v>54.0682469163269</v>
      </c>
    </row>
    <row r="611" customFormat="false" ht="15.75" hidden="false" customHeight="false" outlineLevel="0" collapsed="false">
      <c r="A611" s="11" t="n">
        <v>610</v>
      </c>
      <c r="B611" s="12" t="s">
        <v>623</v>
      </c>
      <c r="C611" s="12" t="n">
        <v>57.1754102491291</v>
      </c>
      <c r="D611" s="12" t="n">
        <v>26.4464206438402</v>
      </c>
      <c r="E611" s="12" t="n">
        <v>0.422147653690942</v>
      </c>
      <c r="F611" s="12" t="n">
        <v>9.21925681215529</v>
      </c>
      <c r="G611" s="12" t="n">
        <v>0.0348956729365559</v>
      </c>
      <c r="H611" s="12" t="n">
        <v>6.39820662237883</v>
      </c>
      <c r="I611" s="12" t="n">
        <v>0.303662345869112</v>
      </c>
      <c r="K611" s="9" t="n">
        <f aca="false">(Q611/(SUM(Q611:R611)))*100</f>
        <v>44.3285630967097</v>
      </c>
      <c r="L611" s="9" t="n">
        <f aca="false">(R611/(SUM(Q611:R611)))*100</f>
        <v>55.6714369032903</v>
      </c>
      <c r="N611" s="12" t="n">
        <f aca="false">F611/56.08</f>
        <v>0.164394736308047</v>
      </c>
      <c r="O611" s="12" t="n">
        <f aca="false">H611/61.98</f>
        <v>0.103230181064518</v>
      </c>
      <c r="Q611" s="12" t="n">
        <f aca="false">N611*1</f>
        <v>0.164394736308047</v>
      </c>
      <c r="R611" s="12" t="n">
        <f aca="false">O611*2</f>
        <v>0.206460362129036</v>
      </c>
      <c r="T611" s="9" t="n">
        <f aca="false">100*(Q611/SUM(Q611:R611))</f>
        <v>44.3285630967097</v>
      </c>
      <c r="U611" s="9" t="n">
        <f aca="false">100*(R611/SUM(Q611:R611))</f>
        <v>55.6714369032903</v>
      </c>
    </row>
    <row r="612" customFormat="false" ht="15.75" hidden="false" customHeight="false" outlineLevel="0" collapsed="false">
      <c r="A612" s="11" t="n">
        <v>611</v>
      </c>
      <c r="B612" s="12" t="s">
        <v>624</v>
      </c>
      <c r="C612" s="12" t="n">
        <v>56.6228431064108</v>
      </c>
      <c r="D612" s="12" t="n">
        <v>26.8902817776272</v>
      </c>
      <c r="E612" s="12" t="n">
        <v>0.344961803118672</v>
      </c>
      <c r="F612" s="12" t="n">
        <v>9.82611747053556</v>
      </c>
      <c r="G612" s="12" t="n">
        <v>0.0171422117890016</v>
      </c>
      <c r="H612" s="12" t="n">
        <v>6.03042843429088</v>
      </c>
      <c r="I612" s="12" t="n">
        <v>0.268225196227907</v>
      </c>
      <c r="K612" s="9" t="n">
        <f aca="false">(Q612/(SUM(Q612:R612)))*100</f>
        <v>47.3801804039163</v>
      </c>
      <c r="L612" s="9" t="n">
        <f aca="false">(R612/(SUM(Q612:R612)))*100</f>
        <v>52.6198195960837</v>
      </c>
      <c r="N612" s="12" t="n">
        <f aca="false">F612/56.08</f>
        <v>0.175216074724243</v>
      </c>
      <c r="O612" s="12" t="n">
        <f aca="false">H612/61.98</f>
        <v>0.0972963606694236</v>
      </c>
      <c r="Q612" s="12" t="n">
        <f aca="false">N612*1</f>
        <v>0.175216074724243</v>
      </c>
      <c r="R612" s="12" t="n">
        <f aca="false">O612*2</f>
        <v>0.194592721338847</v>
      </c>
      <c r="T612" s="9" t="n">
        <f aca="false">100*(Q612/SUM(Q612:R612))</f>
        <v>47.3801804039163</v>
      </c>
      <c r="U612" s="9" t="n">
        <f aca="false">100*(R612/SUM(Q612:R612))</f>
        <v>52.6198195960837</v>
      </c>
    </row>
    <row r="613" customFormat="false" ht="15.75" hidden="false" customHeight="false" outlineLevel="0" collapsed="false">
      <c r="A613" s="11" t="n">
        <v>612</v>
      </c>
      <c r="B613" s="12" t="s">
        <v>625</v>
      </c>
      <c r="C613" s="12" t="n">
        <v>55.781700652479</v>
      </c>
      <c r="D613" s="12" t="n">
        <v>27.531541881227</v>
      </c>
      <c r="E613" s="12" t="n">
        <v>0.370230289105258</v>
      </c>
      <c r="F613" s="12" t="n">
        <v>10.5488833425697</v>
      </c>
      <c r="G613" s="12" t="n">
        <v>0.0279113793480064</v>
      </c>
      <c r="H613" s="12" t="n">
        <v>5.50642973006865</v>
      </c>
      <c r="I613" s="12" t="n">
        <v>0.233302725202357</v>
      </c>
      <c r="K613" s="9" t="n">
        <f aca="false">(Q613/(SUM(Q613:R613)))*100</f>
        <v>51.4243367274301</v>
      </c>
      <c r="L613" s="9" t="n">
        <f aca="false">(R613/(SUM(Q613:R613)))*100</f>
        <v>48.5756632725699</v>
      </c>
      <c r="N613" s="12" t="n">
        <f aca="false">F613/56.08</f>
        <v>0.188104196550815</v>
      </c>
      <c r="O613" s="12" t="n">
        <f aca="false">H613/61.98</f>
        <v>0.0888420414660963</v>
      </c>
      <c r="Q613" s="12" t="n">
        <f aca="false">N613*1</f>
        <v>0.188104196550815</v>
      </c>
      <c r="R613" s="12" t="n">
        <f aca="false">O613*2</f>
        <v>0.177684082932193</v>
      </c>
      <c r="T613" s="9" t="n">
        <f aca="false">100*(Q613/SUM(Q613:R613))</f>
        <v>51.4243367274301</v>
      </c>
      <c r="U613" s="9" t="n">
        <f aca="false">100*(R613/SUM(Q613:R613))</f>
        <v>48.5756632725699</v>
      </c>
    </row>
    <row r="614" customFormat="false" ht="15.75" hidden="false" customHeight="false" outlineLevel="0" collapsed="false">
      <c r="A614" s="11" t="n">
        <v>613</v>
      </c>
      <c r="B614" s="12" t="s">
        <v>626</v>
      </c>
      <c r="C614" s="12" t="n">
        <v>56.3163668917712</v>
      </c>
      <c r="D614" s="12" t="n">
        <v>27.2188405519182</v>
      </c>
      <c r="E614" s="12" t="n">
        <v>0.426120736900219</v>
      </c>
      <c r="F614" s="12" t="n">
        <v>10.2669663574549</v>
      </c>
      <c r="G614" s="12" t="n">
        <v>0.0350222396268062</v>
      </c>
      <c r="H614" s="12" t="n">
        <v>5.48516904034017</v>
      </c>
      <c r="I614" s="12" t="n">
        <v>0.251514181988476</v>
      </c>
      <c r="K614" s="9" t="n">
        <f aca="false">(Q614/(SUM(Q614:R614)))*100</f>
        <v>50.8441450011485</v>
      </c>
      <c r="L614" s="9" t="n">
        <f aca="false">(R614/(SUM(Q614:R614)))*100</f>
        <v>49.1558549988515</v>
      </c>
      <c r="N614" s="12" t="n">
        <f aca="false">F614/56.08</f>
        <v>0.183077146174304</v>
      </c>
      <c r="O614" s="12" t="n">
        <f aca="false">H614/61.98</f>
        <v>0.08849901646241</v>
      </c>
      <c r="Q614" s="12" t="n">
        <f aca="false">N614*1</f>
        <v>0.183077146174304</v>
      </c>
      <c r="R614" s="12" t="n">
        <f aca="false">O614*2</f>
        <v>0.17699803292482</v>
      </c>
      <c r="T614" s="9" t="n">
        <f aca="false">100*(Q614/SUM(Q614:R614))</f>
        <v>50.8441450011485</v>
      </c>
      <c r="U614" s="9" t="n">
        <f aca="false">100*(R614/SUM(Q614:R614))</f>
        <v>49.1558549988515</v>
      </c>
    </row>
    <row r="615" customFormat="false" ht="15.75" hidden="false" customHeight="false" outlineLevel="0" collapsed="false">
      <c r="A615" s="11" t="n">
        <v>614</v>
      </c>
      <c r="B615" s="12" t="s">
        <v>627</v>
      </c>
      <c r="C615" s="12" t="n">
        <v>56.356064371628</v>
      </c>
      <c r="D615" s="12" t="n">
        <v>26.9531540850065</v>
      </c>
      <c r="E615" s="12" t="n">
        <v>0.434872727784966</v>
      </c>
      <c r="F615" s="12" t="n">
        <v>10.1698036130055</v>
      </c>
      <c r="G615" s="12" t="n">
        <v>0.0394424130707327</v>
      </c>
      <c r="H615" s="12" t="n">
        <v>5.76553497797463</v>
      </c>
      <c r="I615" s="12" t="n">
        <v>0.281127811529661</v>
      </c>
      <c r="K615" s="9" t="n">
        <f aca="false">(Q615/(SUM(Q615:R615)))*100</f>
        <v>49.3602919467093</v>
      </c>
      <c r="L615" s="9" t="n">
        <f aca="false">(R615/(SUM(Q615:R615)))*100</f>
        <v>50.6397080532907</v>
      </c>
      <c r="N615" s="12" t="n">
        <f aca="false">F615/56.08</f>
        <v>0.181344572271853</v>
      </c>
      <c r="O615" s="12" t="n">
        <f aca="false">H615/61.98</f>
        <v>0.0930225069050441</v>
      </c>
      <c r="Q615" s="12" t="n">
        <f aca="false">N615*1</f>
        <v>0.181344572271853</v>
      </c>
      <c r="R615" s="12" t="n">
        <f aca="false">O615*2</f>
        <v>0.186045013810088</v>
      </c>
      <c r="T615" s="9" t="n">
        <f aca="false">100*(Q615/SUM(Q615:R615))</f>
        <v>49.3602919467093</v>
      </c>
      <c r="U615" s="9" t="n">
        <f aca="false">100*(R615/SUM(Q615:R615))</f>
        <v>50.6397080532907</v>
      </c>
    </row>
    <row r="616" customFormat="false" ht="15.75" hidden="false" customHeight="false" outlineLevel="0" collapsed="false">
      <c r="A616" s="11" t="n">
        <v>615</v>
      </c>
      <c r="B616" s="12" t="s">
        <v>628</v>
      </c>
      <c r="C616" s="12" t="n">
        <v>56.9454345540882</v>
      </c>
      <c r="D616" s="12" t="n">
        <v>26.6164630732735</v>
      </c>
      <c r="E616" s="12" t="n">
        <v>0.433164578374394</v>
      </c>
      <c r="F616" s="12" t="n">
        <v>9.64430562771609</v>
      </c>
      <c r="G616" s="12" t="n">
        <v>0.045712858805666</v>
      </c>
      <c r="H616" s="12" t="n">
        <v>6.03027117592805</v>
      </c>
      <c r="I616" s="12" t="n">
        <v>0.284648131814136</v>
      </c>
      <c r="K616" s="9" t="n">
        <f aca="false">(Q616/(SUM(Q616:R616)))*100</f>
        <v>46.9154469852097</v>
      </c>
      <c r="L616" s="9" t="n">
        <f aca="false">(R616/(SUM(Q616:R616)))*100</f>
        <v>53.0845530147903</v>
      </c>
      <c r="N616" s="12" t="n">
        <f aca="false">F616/56.08</f>
        <v>0.171974066114766</v>
      </c>
      <c r="O616" s="12" t="n">
        <f aca="false">H616/61.98</f>
        <v>0.0972938234257511</v>
      </c>
      <c r="Q616" s="12" t="n">
        <f aca="false">N616*1</f>
        <v>0.171974066114766</v>
      </c>
      <c r="R616" s="12" t="n">
        <f aca="false">O616*2</f>
        <v>0.194587646851502</v>
      </c>
      <c r="T616" s="9" t="n">
        <f aca="false">100*(Q616/SUM(Q616:R616))</f>
        <v>46.9154469852097</v>
      </c>
      <c r="U616" s="9" t="n">
        <f aca="false">100*(R616/SUM(Q616:R616))</f>
        <v>53.0845530147903</v>
      </c>
    </row>
    <row r="617" customFormat="false" ht="15.75" hidden="false" customHeight="false" outlineLevel="0" collapsed="false">
      <c r="A617" s="11" t="n">
        <v>616</v>
      </c>
      <c r="B617" s="12" t="s">
        <v>629</v>
      </c>
      <c r="C617" s="12" t="n">
        <v>56.6591392511332</v>
      </c>
      <c r="D617" s="12" t="n">
        <v>26.72030707012</v>
      </c>
      <c r="E617" s="12" t="n">
        <v>0.426217201254435</v>
      </c>
      <c r="F617" s="12" t="n">
        <v>9.75577270030392</v>
      </c>
      <c r="G617" s="12" t="n">
        <v>0.0128147690718071</v>
      </c>
      <c r="H617" s="12" t="n">
        <v>6.12727588280641</v>
      </c>
      <c r="I617" s="12" t="n">
        <v>0.298473125310279</v>
      </c>
      <c r="K617" s="9" t="n">
        <f aca="false">(Q617/(SUM(Q617:R617)))*100</f>
        <v>46.8042187720461</v>
      </c>
      <c r="L617" s="9" t="n">
        <f aca="false">(R617/(SUM(Q617:R617)))*100</f>
        <v>53.1957812279539</v>
      </c>
      <c r="N617" s="12" t="n">
        <f aca="false">F617/56.08</f>
        <v>0.173961710062481</v>
      </c>
      <c r="O617" s="12" t="n">
        <f aca="false">H617/61.98</f>
        <v>0.0988589203421493</v>
      </c>
      <c r="Q617" s="12" t="n">
        <f aca="false">N617*1</f>
        <v>0.173961710062481</v>
      </c>
      <c r="R617" s="12" t="n">
        <f aca="false">O617*2</f>
        <v>0.197717840684299</v>
      </c>
      <c r="T617" s="9" t="n">
        <f aca="false">100*(Q617/SUM(Q617:R617))</f>
        <v>46.8042187720461</v>
      </c>
      <c r="U617" s="9" t="n">
        <f aca="false">100*(R617/SUM(Q617:R617))</f>
        <v>53.1957812279539</v>
      </c>
    </row>
    <row r="618" customFormat="false" ht="15.75" hidden="false" customHeight="false" outlineLevel="0" collapsed="false">
      <c r="A618" s="11" t="n">
        <v>617</v>
      </c>
      <c r="B618" s="12" t="s">
        <v>630</v>
      </c>
      <c r="C618" s="12" t="n">
        <v>57.1901764679289</v>
      </c>
      <c r="D618" s="12" t="n">
        <v>26.4404514926685</v>
      </c>
      <c r="E618" s="12" t="n">
        <v>0.418138069954238</v>
      </c>
      <c r="F618" s="12" t="n">
        <v>9.26815791192176</v>
      </c>
      <c r="G618" s="12" t="n">
        <v>0.0189880094236788</v>
      </c>
      <c r="H618" s="12" t="n">
        <v>6.34942960622485</v>
      </c>
      <c r="I618" s="12" t="n">
        <v>0.314658441878105</v>
      </c>
      <c r="K618" s="9" t="n">
        <f aca="false">(Q618/(SUM(Q618:R618)))*100</f>
        <v>44.6482043697061</v>
      </c>
      <c r="L618" s="9" t="n">
        <f aca="false">(R618/(SUM(Q618:R618)))*100</f>
        <v>55.3517956302939</v>
      </c>
      <c r="N618" s="12" t="n">
        <f aca="false">F618/56.08</f>
        <v>0.165266724534981</v>
      </c>
      <c r="O618" s="12" t="n">
        <f aca="false">H618/61.98</f>
        <v>0.102443201133024</v>
      </c>
      <c r="Q618" s="12" t="n">
        <f aca="false">N618*1</f>
        <v>0.165266724534981</v>
      </c>
      <c r="R618" s="12" t="n">
        <f aca="false">O618*2</f>
        <v>0.204886402266049</v>
      </c>
      <c r="T618" s="9" t="n">
        <f aca="false">100*(Q618/SUM(Q618:R618))</f>
        <v>44.6482043697061</v>
      </c>
      <c r="U618" s="9" t="n">
        <f aca="false">100*(R618/SUM(Q618:R618))</f>
        <v>55.3517956302939</v>
      </c>
    </row>
    <row r="619" customFormat="false" ht="15.75" hidden="false" customHeight="false" outlineLevel="0" collapsed="false">
      <c r="A619" s="11" t="n">
        <v>618</v>
      </c>
      <c r="B619" s="12" t="s">
        <v>631</v>
      </c>
      <c r="C619" s="12" t="n">
        <v>58.6901384275199</v>
      </c>
      <c r="D619" s="12" t="n">
        <v>25.365757615533</v>
      </c>
      <c r="E619" s="12" t="n">
        <v>0.414272876889369</v>
      </c>
      <c r="F619" s="12" t="n">
        <v>8.30029987580901</v>
      </c>
      <c r="G619" s="12" t="n">
        <v>0.0055532557223776</v>
      </c>
      <c r="H619" s="12" t="n">
        <v>6.85241465655638</v>
      </c>
      <c r="I619" s="12" t="n">
        <v>0.371563291969992</v>
      </c>
      <c r="K619" s="9" t="n">
        <f aca="false">(Q619/(SUM(Q619:R619)))*100</f>
        <v>40.0970227430763</v>
      </c>
      <c r="L619" s="9" t="n">
        <f aca="false">(R619/(SUM(Q619:R619)))*100</f>
        <v>59.9029772569237</v>
      </c>
      <c r="N619" s="12" t="n">
        <f aca="false">F619/56.08</f>
        <v>0.148008200353228</v>
      </c>
      <c r="O619" s="12" t="n">
        <f aca="false">H619/61.98</f>
        <v>0.110558481067383</v>
      </c>
      <c r="Q619" s="12" t="n">
        <f aca="false">N619*1</f>
        <v>0.148008200353228</v>
      </c>
      <c r="R619" s="12" t="n">
        <f aca="false">O619*2</f>
        <v>0.221116962134765</v>
      </c>
      <c r="T619" s="9" t="n">
        <f aca="false">100*(Q619/SUM(Q619:R619))</f>
        <v>40.0970227430763</v>
      </c>
      <c r="U619" s="9" t="n">
        <f aca="false">100*(R619/SUM(Q619:R619))</f>
        <v>59.9029772569237</v>
      </c>
    </row>
    <row r="620" customFormat="false" ht="15.75" hidden="false" customHeight="false" outlineLevel="0" collapsed="false">
      <c r="A620" s="11" t="n">
        <v>619</v>
      </c>
      <c r="B620" s="12" t="s">
        <v>632</v>
      </c>
      <c r="C620" s="12" t="n">
        <v>57.89331714883</v>
      </c>
      <c r="D620" s="12" t="n">
        <v>25.7147400766751</v>
      </c>
      <c r="E620" s="12" t="n">
        <v>0.406927531068107</v>
      </c>
      <c r="F620" s="12" t="n">
        <v>8.74083960130563</v>
      </c>
      <c r="G620" s="12" t="n">
        <v>0.0387502101066587</v>
      </c>
      <c r="H620" s="12" t="n">
        <v>6.80081284856317</v>
      </c>
      <c r="I620" s="12" t="n">
        <v>0.404612583451345</v>
      </c>
      <c r="K620" s="9" t="n">
        <f aca="false">(Q620/(SUM(Q620:R620)))*100</f>
        <v>41.5287174309188</v>
      </c>
      <c r="L620" s="9" t="n">
        <f aca="false">(R620/(SUM(Q620:R620)))*100</f>
        <v>58.4712825690812</v>
      </c>
      <c r="N620" s="12" t="n">
        <f aca="false">F620/56.08</f>
        <v>0.155863758939116</v>
      </c>
      <c r="O620" s="12" t="n">
        <f aca="false">H620/61.98</f>
        <v>0.109725925275301</v>
      </c>
      <c r="Q620" s="12" t="n">
        <f aca="false">N620*1</f>
        <v>0.155863758939116</v>
      </c>
      <c r="R620" s="12" t="n">
        <f aca="false">O620*2</f>
        <v>0.219451850550603</v>
      </c>
      <c r="T620" s="9" t="n">
        <f aca="false">100*(Q620/SUM(Q620:R620))</f>
        <v>41.5287174309188</v>
      </c>
      <c r="U620" s="9" t="n">
        <f aca="false">100*(R620/SUM(Q620:R620))</f>
        <v>58.4712825690812</v>
      </c>
    </row>
    <row r="621" customFormat="false" ht="15.75" hidden="false" customHeight="false" outlineLevel="0" collapsed="false">
      <c r="A621" s="11" t="n">
        <v>620</v>
      </c>
      <c r="B621" s="12" t="s">
        <v>633</v>
      </c>
      <c r="C621" s="12" t="n">
        <v>52.8780881441355</v>
      </c>
      <c r="D621" s="12" t="n">
        <v>29.2352232726567</v>
      </c>
      <c r="E621" s="12" t="n">
        <v>0.38790457709199</v>
      </c>
      <c r="F621" s="12" t="n">
        <v>12.5145742302329</v>
      </c>
      <c r="G621" s="12" t="n">
        <v>0.0465161901622303</v>
      </c>
      <c r="H621" s="12" t="n">
        <v>4.70501151275707</v>
      </c>
      <c r="I621" s="12" t="n">
        <v>0.232682072963678</v>
      </c>
      <c r="K621" s="9" t="n">
        <f aca="false">(Q621/(SUM(Q621:R621)))*100</f>
        <v>59.5114861368714</v>
      </c>
      <c r="L621" s="9" t="n">
        <f aca="false">(R621/(SUM(Q621:R621)))*100</f>
        <v>40.4885138631286</v>
      </c>
      <c r="N621" s="12" t="n">
        <f aca="false">F621/56.08</f>
        <v>0.223155745902869</v>
      </c>
      <c r="O621" s="12" t="n">
        <f aca="false">H621/61.98</f>
        <v>0.075911770131608</v>
      </c>
      <c r="Q621" s="12" t="n">
        <f aca="false">N621*1</f>
        <v>0.223155745902869</v>
      </c>
      <c r="R621" s="12" t="n">
        <f aca="false">O621*2</f>
        <v>0.151823540263216</v>
      </c>
      <c r="T621" s="9" t="n">
        <f aca="false">100*(Q621/SUM(Q621:R621))</f>
        <v>59.5114861368714</v>
      </c>
      <c r="U621" s="9" t="n">
        <f aca="false">100*(R621/SUM(Q621:R621))</f>
        <v>40.4885138631286</v>
      </c>
    </row>
    <row r="622" customFormat="false" ht="15.75" hidden="false" customHeight="false" outlineLevel="0" collapsed="false">
      <c r="A622" s="11" t="n">
        <v>621</v>
      </c>
      <c r="B622" s="12" t="s">
        <v>634</v>
      </c>
      <c r="C622" s="12" t="n">
        <v>51.9223242753241</v>
      </c>
      <c r="D622" s="12" t="n">
        <v>29.9571296483545</v>
      </c>
      <c r="E622" s="12" t="n">
        <v>0.430313292626119</v>
      </c>
      <c r="F622" s="12" t="n">
        <v>13.4041031182371</v>
      </c>
      <c r="G622" s="12" t="n">
        <v>0.0382321840537585</v>
      </c>
      <c r="H622" s="12" t="n">
        <v>4.01971170921003</v>
      </c>
      <c r="I622" s="12" t="n">
        <v>0.228185772194537</v>
      </c>
      <c r="K622" s="9" t="n">
        <f aca="false">(Q622/(SUM(Q622:R622)))*100</f>
        <v>64.8222700194745</v>
      </c>
      <c r="L622" s="9" t="n">
        <f aca="false">(R622/(SUM(Q622:R622)))*100</f>
        <v>35.1777299805255</v>
      </c>
      <c r="N622" s="12" t="n">
        <f aca="false">F622/56.08</f>
        <v>0.239017530639034</v>
      </c>
      <c r="O622" s="12" t="n">
        <f aca="false">H622/61.98</f>
        <v>0.0648549807875126</v>
      </c>
      <c r="Q622" s="12" t="n">
        <f aca="false">N622*1</f>
        <v>0.239017530639034</v>
      </c>
      <c r="R622" s="12" t="n">
        <f aca="false">O622*2</f>
        <v>0.129709961575025</v>
      </c>
      <c r="T622" s="9" t="n">
        <f aca="false">100*(Q622/SUM(Q622:R622))</f>
        <v>64.8222700194745</v>
      </c>
      <c r="U622" s="9" t="n">
        <f aca="false">100*(R622/SUM(Q622:R622))</f>
        <v>35.1777299805255</v>
      </c>
    </row>
    <row r="623" customFormat="false" ht="15.75" hidden="false" customHeight="false" outlineLevel="0" collapsed="false">
      <c r="A623" s="11" t="n">
        <v>622</v>
      </c>
      <c r="B623" s="12" t="s">
        <v>635</v>
      </c>
      <c r="C623" s="12" t="n">
        <v>52.4079245906528</v>
      </c>
      <c r="D623" s="12" t="n">
        <v>29.7877399360842</v>
      </c>
      <c r="E623" s="12" t="n">
        <v>0.481383418164819</v>
      </c>
      <c r="F623" s="12" t="n">
        <v>13.1044495222436</v>
      </c>
      <c r="G623" s="12" t="n">
        <v>0.0355647439539935</v>
      </c>
      <c r="H623" s="12" t="n">
        <v>3.9780123237379</v>
      </c>
      <c r="I623" s="12" t="n">
        <v>0.204925465162671</v>
      </c>
      <c r="K623" s="9" t="n">
        <f aca="false">(Q623/(SUM(Q623:R623)))*100</f>
        <v>64.5440048229292</v>
      </c>
      <c r="L623" s="9" t="n">
        <f aca="false">(R623/(SUM(Q623:R623)))*100</f>
        <v>35.4559951770708</v>
      </c>
      <c r="N623" s="12" t="n">
        <f aca="false">F623/56.08</f>
        <v>0.233674206887368</v>
      </c>
      <c r="O623" s="12" t="n">
        <f aca="false">H623/61.98</f>
        <v>0.064182193025781</v>
      </c>
      <c r="Q623" s="12" t="n">
        <f aca="false">N623*1</f>
        <v>0.233674206887368</v>
      </c>
      <c r="R623" s="12" t="n">
        <f aca="false">O623*2</f>
        <v>0.128364386051562</v>
      </c>
      <c r="T623" s="9" t="n">
        <f aca="false">100*(Q623/SUM(Q623:R623))</f>
        <v>64.5440048229292</v>
      </c>
      <c r="U623" s="9" t="n">
        <f aca="false">100*(R623/SUM(Q623:R623))</f>
        <v>35.4559951770708</v>
      </c>
    </row>
    <row r="624" customFormat="false" ht="15.75" hidden="false" customHeight="false" outlineLevel="0" collapsed="false">
      <c r="A624" s="11" t="n">
        <v>623</v>
      </c>
      <c r="B624" s="12" t="s">
        <v>636</v>
      </c>
      <c r="C624" s="12" t="n">
        <v>52.232014555883</v>
      </c>
      <c r="D624" s="12" t="n">
        <v>29.7970133439155</v>
      </c>
      <c r="E624" s="12" t="n">
        <v>0.453899722730476</v>
      </c>
      <c r="F624" s="12" t="n">
        <v>13.086487431846</v>
      </c>
      <c r="G624" s="12" t="n">
        <v>0.0137049488161072</v>
      </c>
      <c r="H624" s="12" t="n">
        <v>4.24311351890925</v>
      </c>
      <c r="I624" s="12" t="n">
        <v>0.173766477899747</v>
      </c>
      <c r="K624" s="9" t="n">
        <f aca="false">(Q624/(SUM(Q624:R624)))*100</f>
        <v>63.0221743702993</v>
      </c>
      <c r="L624" s="9" t="n">
        <f aca="false">(R624/(SUM(Q624:R624)))*100</f>
        <v>36.9778256297007</v>
      </c>
      <c r="N624" s="12" t="n">
        <f aca="false">F624/56.08</f>
        <v>0.233353912836056</v>
      </c>
      <c r="O624" s="12" t="n">
        <f aca="false">H624/61.98</f>
        <v>0.0684593984980518</v>
      </c>
      <c r="Q624" s="12" t="n">
        <f aca="false">N624*1</f>
        <v>0.233353912836056</v>
      </c>
      <c r="R624" s="12" t="n">
        <f aca="false">O624*2</f>
        <v>0.136918796996104</v>
      </c>
      <c r="T624" s="9" t="n">
        <f aca="false">100*(Q624/SUM(Q624:R624))</f>
        <v>63.0221743702993</v>
      </c>
      <c r="U624" s="9" t="n">
        <f aca="false">100*(R624/SUM(Q624:R624))</f>
        <v>36.9778256297007</v>
      </c>
    </row>
    <row r="625" customFormat="false" ht="15.75" hidden="false" customHeight="false" outlineLevel="0" collapsed="false">
      <c r="A625" s="11" t="n">
        <v>624</v>
      </c>
      <c r="B625" s="12" t="s">
        <v>637</v>
      </c>
      <c r="C625" s="12" t="n">
        <v>52.6323771894347</v>
      </c>
      <c r="D625" s="12" t="n">
        <v>32.9845015503635</v>
      </c>
      <c r="E625" s="12" t="n">
        <v>0.378516836221469</v>
      </c>
      <c r="F625" s="12" t="n">
        <v>11.6484667475552</v>
      </c>
      <c r="G625" s="12" t="n">
        <v>0.000259258107001006</v>
      </c>
      <c r="H625" s="12" t="n">
        <v>2.20136058654554</v>
      </c>
      <c r="I625" s="12" t="n">
        <v>0.1545178317726</v>
      </c>
      <c r="K625" s="9" t="n">
        <f aca="false">(Q625/(SUM(Q625:R625)))*100</f>
        <v>74.5164027678743</v>
      </c>
      <c r="L625" s="9" t="n">
        <f aca="false">(R625/(SUM(Q625:R625)))*100</f>
        <v>25.4835972321257</v>
      </c>
      <c r="N625" s="12" t="n">
        <f aca="false">F625/56.08</f>
        <v>0.207711603915036</v>
      </c>
      <c r="O625" s="12" t="n">
        <f aca="false">H625/61.98</f>
        <v>0.0355172730968948</v>
      </c>
      <c r="Q625" s="12" t="n">
        <f aca="false">N625*1</f>
        <v>0.207711603915036</v>
      </c>
      <c r="R625" s="12" t="n">
        <f aca="false">O625*2</f>
        <v>0.0710345461937896</v>
      </c>
      <c r="T625" s="9" t="n">
        <f aca="false">100*(Q625/SUM(Q625:R625))</f>
        <v>74.5164027678743</v>
      </c>
      <c r="U625" s="9" t="n">
        <f aca="false">100*(R625/SUM(Q625:R625))</f>
        <v>25.4835972321257</v>
      </c>
    </row>
    <row r="626" customFormat="false" ht="15.75" hidden="false" customHeight="false" outlineLevel="0" collapsed="false">
      <c r="A626" s="11" t="n">
        <v>625</v>
      </c>
      <c r="B626" s="12" t="s">
        <v>638</v>
      </c>
      <c r="C626" s="12" t="n">
        <v>52.3129331989666</v>
      </c>
      <c r="D626" s="12" t="n">
        <v>29.4167254268816</v>
      </c>
      <c r="E626" s="12" t="n">
        <v>0.449704786662591</v>
      </c>
      <c r="F626" s="12" t="n">
        <v>13.1907351533364</v>
      </c>
      <c r="G626" s="12" t="n">
        <v>0.0179559111767477</v>
      </c>
      <c r="H626" s="12" t="n">
        <v>4.43117590034268</v>
      </c>
      <c r="I626" s="12" t="n">
        <v>0.180769622633325</v>
      </c>
      <c r="K626" s="9" t="n">
        <f aca="false">(Q626/(SUM(Q626:R626)))*100</f>
        <v>62.1926909938007</v>
      </c>
      <c r="L626" s="9" t="n">
        <f aca="false">(R626/(SUM(Q626:R626)))*100</f>
        <v>37.8073090061993</v>
      </c>
      <c r="N626" s="12" t="n">
        <f aca="false">F626/56.08</f>
        <v>0.235212823704287</v>
      </c>
      <c r="O626" s="12" t="n">
        <f aca="false">H626/61.98</f>
        <v>0.071493641502786</v>
      </c>
      <c r="Q626" s="12" t="n">
        <f aca="false">N626*1</f>
        <v>0.235212823704287</v>
      </c>
      <c r="R626" s="12" t="n">
        <f aca="false">O626*2</f>
        <v>0.142987283005572</v>
      </c>
      <c r="T626" s="9" t="n">
        <f aca="false">100*(Q626/SUM(Q626:R626))</f>
        <v>62.1926909938007</v>
      </c>
      <c r="U626" s="9" t="n">
        <f aca="false">100*(R626/SUM(Q626:R626))</f>
        <v>37.8073090061993</v>
      </c>
    </row>
    <row r="627" customFormat="false" ht="15.75" hidden="false" customHeight="false" outlineLevel="0" collapsed="false">
      <c r="A627" s="11" t="n">
        <v>626</v>
      </c>
      <c r="B627" s="12" t="s">
        <v>639</v>
      </c>
      <c r="C627" s="12" t="n">
        <v>53.4514289740274</v>
      </c>
      <c r="D627" s="12" t="n">
        <v>28.8903874509962</v>
      </c>
      <c r="E627" s="12" t="n">
        <v>0.418602076403183</v>
      </c>
      <c r="F627" s="12" t="n">
        <v>11.9473199502791</v>
      </c>
      <c r="G627" s="12" t="n">
        <v>0.0445878143415749</v>
      </c>
      <c r="H627" s="12" t="n">
        <v>5.06912117719882</v>
      </c>
      <c r="I627" s="12" t="n">
        <v>0.178552556753846</v>
      </c>
      <c r="K627" s="9" t="n">
        <f aca="false">(Q627/(SUM(Q627:R627)))*100</f>
        <v>56.5674567357735</v>
      </c>
      <c r="L627" s="9" t="n">
        <f aca="false">(R627/(SUM(Q627:R627)))*100</f>
        <v>43.4325432642265</v>
      </c>
      <c r="N627" s="12" t="n">
        <f aca="false">F627/56.08</f>
        <v>0.213040655318813</v>
      </c>
      <c r="O627" s="12" t="n">
        <f aca="false">H627/61.98</f>
        <v>0.0817864016973027</v>
      </c>
      <c r="Q627" s="12" t="n">
        <f aca="false">N627*1</f>
        <v>0.213040655318813</v>
      </c>
      <c r="R627" s="12" t="n">
        <f aca="false">O627*2</f>
        <v>0.163572803394605</v>
      </c>
      <c r="T627" s="9" t="n">
        <f aca="false">100*(Q627/SUM(Q627:R627))</f>
        <v>56.5674567357735</v>
      </c>
      <c r="U627" s="9" t="n">
        <f aca="false">100*(R627/SUM(Q627:R627))</f>
        <v>43.4325432642265</v>
      </c>
    </row>
    <row r="628" customFormat="false" ht="15.75" hidden="false" customHeight="false" outlineLevel="0" collapsed="false">
      <c r="A628" s="11" t="n">
        <v>627</v>
      </c>
      <c r="B628" s="12" t="s">
        <v>640</v>
      </c>
      <c r="C628" s="12" t="n">
        <v>55.2699762050774</v>
      </c>
      <c r="D628" s="12" t="n">
        <v>27.8502299437401</v>
      </c>
      <c r="E628" s="12" t="n">
        <v>0.423032035034826</v>
      </c>
      <c r="F628" s="12" t="n">
        <v>10.8547341624801</v>
      </c>
      <c r="G628" s="12" t="n">
        <v>0.0375603306517473</v>
      </c>
      <c r="H628" s="12" t="n">
        <v>5.33115020205041</v>
      </c>
      <c r="I628" s="12" t="n">
        <v>0.233317120965411</v>
      </c>
      <c r="K628" s="9" t="n">
        <f aca="false">(Q628/(SUM(Q628:R628)))*100</f>
        <v>52.9445794889342</v>
      </c>
      <c r="L628" s="9" t="n">
        <f aca="false">(R628/(SUM(Q628:R628)))*100</f>
        <v>47.0554205110659</v>
      </c>
      <c r="N628" s="12" t="n">
        <f aca="false">F628/56.08</f>
        <v>0.193558027148362</v>
      </c>
      <c r="O628" s="12" t="n">
        <f aca="false">H628/61.98</f>
        <v>0.0860140400459892</v>
      </c>
      <c r="Q628" s="12" t="n">
        <f aca="false">N628*1</f>
        <v>0.193558027148362</v>
      </c>
      <c r="R628" s="12" t="n">
        <f aca="false">O628*2</f>
        <v>0.172028080091978</v>
      </c>
      <c r="T628" s="9" t="n">
        <f aca="false">100*(Q628/SUM(Q628:R628))</f>
        <v>52.9445794889342</v>
      </c>
      <c r="U628" s="9" t="n">
        <f aca="false">100*(R628/SUM(Q628:R628))</f>
        <v>47.0554205110659</v>
      </c>
    </row>
    <row r="629" customFormat="false" ht="15.75" hidden="false" customHeight="false" outlineLevel="0" collapsed="false">
      <c r="A629" s="11" t="n">
        <v>628</v>
      </c>
      <c r="B629" s="12" t="s">
        <v>641</v>
      </c>
      <c r="C629" s="12" t="n">
        <v>56.3144920659176</v>
      </c>
      <c r="D629" s="12" t="n">
        <v>26.976684333706</v>
      </c>
      <c r="E629" s="12" t="n">
        <v>0.438224341909488</v>
      </c>
      <c r="F629" s="12" t="n">
        <v>9.8058100163266</v>
      </c>
      <c r="G629" s="12" t="n">
        <v>0.0403138245252821</v>
      </c>
      <c r="H629" s="12" t="n">
        <v>6.14589784215479</v>
      </c>
      <c r="I629" s="12" t="n">
        <v>0.278577575460241</v>
      </c>
      <c r="K629" s="9" t="n">
        <f aca="false">(Q629/(SUM(Q629:R629)))*100</f>
        <v>46.856042275569</v>
      </c>
      <c r="L629" s="9" t="n">
        <f aca="false">(R629/(SUM(Q629:R629)))*100</f>
        <v>53.143957724431</v>
      </c>
      <c r="N629" s="12" t="n">
        <f aca="false">F629/56.08</f>
        <v>0.174853958921658</v>
      </c>
      <c r="O629" s="12" t="n">
        <f aca="false">H629/61.98</f>
        <v>0.0991593714448982</v>
      </c>
      <c r="Q629" s="12" t="n">
        <f aca="false">N629*1</f>
        <v>0.174853958921658</v>
      </c>
      <c r="R629" s="12" t="n">
        <f aca="false">O629*2</f>
        <v>0.198318742889796</v>
      </c>
      <c r="T629" s="9" t="n">
        <f aca="false">100*(Q629/SUM(Q629:R629))</f>
        <v>46.856042275569</v>
      </c>
      <c r="U629" s="9" t="n">
        <f aca="false">100*(R629/SUM(Q629:R629))</f>
        <v>53.143957724431</v>
      </c>
    </row>
    <row r="630" customFormat="false" ht="15.75" hidden="false" customHeight="false" outlineLevel="0" collapsed="false">
      <c r="A630" s="11" t="n">
        <v>629</v>
      </c>
      <c r="B630" s="12" t="s">
        <v>642</v>
      </c>
      <c r="C630" s="12" t="n">
        <v>57.3272199834927</v>
      </c>
      <c r="D630" s="12" t="n">
        <v>26.4122202262465</v>
      </c>
      <c r="E630" s="12" t="n">
        <v>0.453443867229855</v>
      </c>
      <c r="F630" s="12" t="n">
        <v>9.3449086436536</v>
      </c>
      <c r="G630" s="12" t="n">
        <v>0.0370199543622858</v>
      </c>
      <c r="H630" s="12" t="n">
        <v>6.13661374633846</v>
      </c>
      <c r="I630" s="12" t="n">
        <v>0.288573578676506</v>
      </c>
      <c r="K630" s="9" t="n">
        <f aca="false">(Q630/(SUM(Q630:R630)))*100</f>
        <v>45.696770087165</v>
      </c>
      <c r="L630" s="9" t="n">
        <f aca="false">(R630/(SUM(Q630:R630)))*100</f>
        <v>54.303229912835</v>
      </c>
      <c r="N630" s="12" t="n">
        <f aca="false">F630/56.08</f>
        <v>0.166635318182126</v>
      </c>
      <c r="O630" s="12" t="n">
        <f aca="false">H630/61.98</f>
        <v>0.0990095796440539</v>
      </c>
      <c r="Q630" s="12" t="n">
        <f aca="false">N630*1</f>
        <v>0.166635318182126</v>
      </c>
      <c r="R630" s="12" t="n">
        <f aca="false">O630*2</f>
        <v>0.198019159288108</v>
      </c>
      <c r="T630" s="9" t="n">
        <f aca="false">100*(Q630/SUM(Q630:R630))</f>
        <v>45.696770087165</v>
      </c>
      <c r="U630" s="9" t="n">
        <f aca="false">100*(R630/SUM(Q630:R630))</f>
        <v>54.303229912835</v>
      </c>
    </row>
    <row r="631" customFormat="false" ht="15.75" hidden="false" customHeight="false" outlineLevel="0" collapsed="false">
      <c r="A631" s="11" t="n">
        <v>630</v>
      </c>
      <c r="B631" s="12" t="s">
        <v>643</v>
      </c>
      <c r="C631" s="12" t="n">
        <v>57.3258851060618</v>
      </c>
      <c r="D631" s="12" t="n">
        <v>26.2747288694296</v>
      </c>
      <c r="E631" s="12" t="n">
        <v>0.42293852696208</v>
      </c>
      <c r="F631" s="12" t="n">
        <v>9.18567726026019</v>
      </c>
      <c r="G631" s="12" t="n">
        <v>0.0547545356181274</v>
      </c>
      <c r="H631" s="12" t="n">
        <v>6.43567096952769</v>
      </c>
      <c r="I631" s="12" t="n">
        <v>0.30034473214061</v>
      </c>
      <c r="K631" s="9" t="n">
        <f aca="false">(Q631/(SUM(Q631:R631)))*100</f>
        <v>44.0945587510557</v>
      </c>
      <c r="L631" s="9" t="n">
        <f aca="false">(R631/(SUM(Q631:R631)))*100</f>
        <v>55.9054412489443</v>
      </c>
      <c r="N631" s="12" t="n">
        <f aca="false">F631/56.08</f>
        <v>0.163795956852</v>
      </c>
      <c r="O631" s="12" t="n">
        <f aca="false">H631/61.98</f>
        <v>0.103834639714871</v>
      </c>
      <c r="Q631" s="12" t="n">
        <f aca="false">N631*1</f>
        <v>0.163795956852</v>
      </c>
      <c r="R631" s="12" t="n">
        <f aca="false">O631*2</f>
        <v>0.207669279429742</v>
      </c>
      <c r="T631" s="9" t="n">
        <f aca="false">100*(Q631/SUM(Q631:R631))</f>
        <v>44.0945587510557</v>
      </c>
      <c r="U631" s="9" t="n">
        <f aca="false">100*(R631/SUM(Q631:R631))</f>
        <v>55.9054412489443</v>
      </c>
    </row>
    <row r="632" customFormat="false" ht="15.75" hidden="false" customHeight="false" outlineLevel="0" collapsed="false">
      <c r="A632" s="11" t="n">
        <v>631</v>
      </c>
      <c r="B632" s="12" t="s">
        <v>644</v>
      </c>
      <c r="C632" s="12" t="n">
        <v>55.2448585433695</v>
      </c>
      <c r="D632" s="12" t="n">
        <v>27.7793409208297</v>
      </c>
      <c r="E632" s="12" t="n">
        <v>0.436217399255989</v>
      </c>
      <c r="F632" s="12" t="n">
        <v>10.9822076358645</v>
      </c>
      <c r="G632" s="12" t="n">
        <v>0.0286390137728534</v>
      </c>
      <c r="H632" s="12" t="n">
        <v>5.30374437519721</v>
      </c>
      <c r="I632" s="12" t="n">
        <v>0.224992111710241</v>
      </c>
      <c r="K632" s="9" t="n">
        <f aca="false">(Q632/(SUM(Q632:R632)))*100</f>
        <v>53.3636307148061</v>
      </c>
      <c r="L632" s="9" t="n">
        <f aca="false">(R632/(SUM(Q632:R632)))*100</f>
        <v>46.6363692851939</v>
      </c>
      <c r="N632" s="12" t="n">
        <f aca="false">F632/56.08</f>
        <v>0.195831091937669</v>
      </c>
      <c r="O632" s="12" t="n">
        <f aca="false">H632/61.98</f>
        <v>0.0855718679444532</v>
      </c>
      <c r="Q632" s="12" t="n">
        <f aca="false">N632*1</f>
        <v>0.195831091937669</v>
      </c>
      <c r="R632" s="12" t="n">
        <f aca="false">O632*2</f>
        <v>0.171143735888906</v>
      </c>
      <c r="T632" s="9" t="n">
        <f aca="false">100*(Q632/SUM(Q632:R632))</f>
        <v>53.3636307148061</v>
      </c>
      <c r="U632" s="9" t="n">
        <f aca="false">100*(R632/SUM(Q632:R632))</f>
        <v>46.6363692851939</v>
      </c>
    </row>
    <row r="633" customFormat="false" ht="15.75" hidden="false" customHeight="false" outlineLevel="0" collapsed="false">
      <c r="A633" s="11" t="n">
        <v>632</v>
      </c>
      <c r="B633" s="12" t="s">
        <v>645</v>
      </c>
      <c r="C633" s="12" t="n">
        <v>56.3884053644654</v>
      </c>
      <c r="D633" s="12" t="n">
        <v>27.180448625502</v>
      </c>
      <c r="E633" s="12" t="n">
        <v>0.415707741926375</v>
      </c>
      <c r="F633" s="12" t="n">
        <v>10.2185239047079</v>
      </c>
      <c r="G633" s="12" t="n">
        <v>0.0475008118503936</v>
      </c>
      <c r="H633" s="12" t="n">
        <v>5.51483417073264</v>
      </c>
      <c r="I633" s="12" t="n">
        <v>0.23457938081532</v>
      </c>
      <c r="K633" s="9" t="n">
        <f aca="false">(Q633/(SUM(Q633:R633)))*100</f>
        <v>50.5911196553682</v>
      </c>
      <c r="L633" s="9" t="n">
        <f aca="false">(R633/(SUM(Q633:R633)))*100</f>
        <v>49.4088803446318</v>
      </c>
      <c r="N633" s="12" t="n">
        <f aca="false">F633/56.08</f>
        <v>0.182213336389228</v>
      </c>
      <c r="O633" s="12" t="n">
        <f aca="false">H633/61.98</f>
        <v>0.088977640702366</v>
      </c>
      <c r="Q633" s="12" t="n">
        <f aca="false">N633*1</f>
        <v>0.182213336389228</v>
      </c>
      <c r="R633" s="12" t="n">
        <f aca="false">O633*2</f>
        <v>0.177955281404732</v>
      </c>
      <c r="T633" s="9" t="n">
        <f aca="false">100*(Q633/SUM(Q633:R633))</f>
        <v>50.5911196553682</v>
      </c>
      <c r="U633" s="9" t="n">
        <f aca="false">100*(R633/SUM(Q633:R633))</f>
        <v>49.4088803446318</v>
      </c>
    </row>
    <row r="634" customFormat="false" ht="15.75" hidden="false" customHeight="false" outlineLevel="0" collapsed="false">
      <c r="A634" s="11" t="n">
        <v>633</v>
      </c>
      <c r="B634" s="12" t="s">
        <v>646</v>
      </c>
      <c r="C634" s="12" t="n">
        <v>57.0975883173366</v>
      </c>
      <c r="D634" s="12" t="n">
        <v>26.4576662446943</v>
      </c>
      <c r="E634" s="12" t="n">
        <v>0.382592734964468</v>
      </c>
      <c r="F634" s="12" t="n">
        <v>9.47696896390023</v>
      </c>
      <c r="G634" s="12" t="n">
        <v>0.0439750197736645</v>
      </c>
      <c r="H634" s="12" t="n">
        <v>6.24525784254729</v>
      </c>
      <c r="I634" s="12" t="n">
        <v>0.295950876783403</v>
      </c>
      <c r="K634" s="9" t="n">
        <f aca="false">(Q634/(SUM(Q634:R634)))*100</f>
        <v>45.6095226294105</v>
      </c>
      <c r="L634" s="9" t="n">
        <f aca="false">(R634/(SUM(Q634:R634)))*100</f>
        <v>54.3904773705895</v>
      </c>
      <c r="N634" s="12" t="n">
        <f aca="false">F634/56.08</f>
        <v>0.168990174106638</v>
      </c>
      <c r="O634" s="12" t="n">
        <f aca="false">H634/61.98</f>
        <v>0.100762469224706</v>
      </c>
      <c r="Q634" s="12" t="n">
        <f aca="false">N634*1</f>
        <v>0.168990174106638</v>
      </c>
      <c r="R634" s="12" t="n">
        <f aca="false">O634*2</f>
        <v>0.201524938449412</v>
      </c>
      <c r="T634" s="9" t="n">
        <f aca="false">100*(Q634/SUM(Q634:R634))</f>
        <v>45.6095226294105</v>
      </c>
      <c r="U634" s="9" t="n">
        <f aca="false">100*(R634/SUM(Q634:R634))</f>
        <v>54.3904773705895</v>
      </c>
    </row>
    <row r="635" customFormat="false" ht="15.75" hidden="false" customHeight="false" outlineLevel="0" collapsed="false">
      <c r="A635" s="11" t="n">
        <v>634</v>
      </c>
      <c r="B635" s="12" t="s">
        <v>647</v>
      </c>
      <c r="C635" s="12" t="n">
        <v>57.6352225718275</v>
      </c>
      <c r="D635" s="12" t="n">
        <v>26.1907936084712</v>
      </c>
      <c r="E635" s="12" t="n">
        <v>0.427311446193139</v>
      </c>
      <c r="F635" s="12" t="n">
        <v>8.81025387091245</v>
      </c>
      <c r="G635" s="12" t="n">
        <v>0.0510207661534853</v>
      </c>
      <c r="H635" s="12" t="n">
        <v>6.58248073189239</v>
      </c>
      <c r="I635" s="12" t="n">
        <v>0.302917004549769</v>
      </c>
      <c r="K635" s="9" t="n">
        <f aca="false">(Q635/(SUM(Q635:R635)))*100</f>
        <v>42.5163928023205</v>
      </c>
      <c r="L635" s="9" t="n">
        <f aca="false">(R635/(SUM(Q635:R635)))*100</f>
        <v>57.4836071976795</v>
      </c>
      <c r="N635" s="12" t="n">
        <f aca="false">F635/56.08</f>
        <v>0.157101531221691</v>
      </c>
      <c r="O635" s="12" t="n">
        <f aca="false">H635/61.98</f>
        <v>0.106203303192843</v>
      </c>
      <c r="Q635" s="12" t="n">
        <f aca="false">N635*1</f>
        <v>0.157101531221691</v>
      </c>
      <c r="R635" s="12" t="n">
        <f aca="false">O635*2</f>
        <v>0.212406606385685</v>
      </c>
      <c r="T635" s="9" t="n">
        <f aca="false">100*(Q635/SUM(Q635:R635))</f>
        <v>42.5163928023205</v>
      </c>
      <c r="U635" s="9" t="n">
        <f aca="false">100*(R635/SUM(Q635:R635))</f>
        <v>57.4836071976795</v>
      </c>
    </row>
    <row r="636" customFormat="false" ht="15.75" hidden="false" customHeight="false" outlineLevel="0" collapsed="false">
      <c r="A636" s="11" t="n">
        <v>635</v>
      </c>
      <c r="B636" s="12" t="s">
        <v>648</v>
      </c>
      <c r="C636" s="12" t="n">
        <v>59.1502253928182</v>
      </c>
      <c r="D636" s="12" t="n">
        <v>25.1379520534395</v>
      </c>
      <c r="E636" s="12" t="n">
        <v>0.428191123469473</v>
      </c>
      <c r="F636" s="12" t="n">
        <v>7.78175106470366</v>
      </c>
      <c r="G636" s="12" t="n">
        <v>0.0539255706620795</v>
      </c>
      <c r="H636" s="12" t="n">
        <v>7.06063463467685</v>
      </c>
      <c r="I636" s="12" t="n">
        <v>0.387320160230243</v>
      </c>
      <c r="K636" s="9" t="n">
        <f aca="false">(Q636/(SUM(Q636:R636)))*100</f>
        <v>37.8512141527613</v>
      </c>
      <c r="L636" s="9" t="n">
        <f aca="false">(R636/(SUM(Q636:R636)))*100</f>
        <v>62.1487858472387</v>
      </c>
      <c r="N636" s="12" t="n">
        <f aca="false">F636/56.08</f>
        <v>0.138761609570322</v>
      </c>
      <c r="O636" s="12" t="n">
        <f aca="false">H636/61.98</f>
        <v>0.113917951511405</v>
      </c>
      <c r="Q636" s="12" t="n">
        <f aca="false">N636*1</f>
        <v>0.138761609570322</v>
      </c>
      <c r="R636" s="12" t="n">
        <f aca="false">O636*2</f>
        <v>0.227835903022809</v>
      </c>
      <c r="T636" s="9" t="n">
        <f aca="false">100*(Q636/SUM(Q636:R636))</f>
        <v>37.8512141527613</v>
      </c>
      <c r="U636" s="9" t="n">
        <f aca="false">100*(R636/SUM(Q636:R636))</f>
        <v>62.1487858472387</v>
      </c>
    </row>
    <row r="637" customFormat="false" ht="15.75" hidden="false" customHeight="false" outlineLevel="0" collapsed="false">
      <c r="A637" s="11" t="n">
        <v>636</v>
      </c>
      <c r="B637" s="12" t="s">
        <v>649</v>
      </c>
      <c r="C637" s="12" t="n">
        <v>57.2965228111946</v>
      </c>
      <c r="D637" s="12" t="n">
        <v>26.4323701569819</v>
      </c>
      <c r="E637" s="12" t="n">
        <v>0.41418905478665</v>
      </c>
      <c r="F637" s="12" t="n">
        <v>9.43486720606158</v>
      </c>
      <c r="G637" s="12" t="n">
        <v>0.0557368011316994</v>
      </c>
      <c r="H637" s="12" t="n">
        <v>6.03875929072901</v>
      </c>
      <c r="I637" s="12" t="n">
        <v>0.327554679114552</v>
      </c>
      <c r="K637" s="9" t="n">
        <f aca="false">(Q637/(SUM(Q637:R637)))*100</f>
        <v>46.3340616371724</v>
      </c>
      <c r="L637" s="9" t="n">
        <f aca="false">(R637/(SUM(Q637:R637)))*100</f>
        <v>53.6659383628276</v>
      </c>
      <c r="N637" s="12" t="n">
        <f aca="false">F637/56.08</f>
        <v>0.168239429494679</v>
      </c>
      <c r="O637" s="12" t="n">
        <f aca="false">H637/61.98</f>
        <v>0.0974307726803648</v>
      </c>
      <c r="Q637" s="12" t="n">
        <f aca="false">N637*1</f>
        <v>0.168239429494679</v>
      </c>
      <c r="R637" s="12" t="n">
        <f aca="false">O637*2</f>
        <v>0.19486154536073</v>
      </c>
      <c r="T637" s="9" t="n">
        <f aca="false">100*(Q637/SUM(Q637:R637))</f>
        <v>46.3340616371724</v>
      </c>
      <c r="U637" s="9" t="n">
        <f aca="false">100*(R637/SUM(Q637:R637))</f>
        <v>53.6659383628276</v>
      </c>
    </row>
    <row r="638" customFormat="false" ht="15.75" hidden="false" customHeight="false" outlineLevel="0" collapsed="false">
      <c r="A638" s="11" t="n">
        <v>637</v>
      </c>
      <c r="B638" s="12" t="s">
        <v>650</v>
      </c>
      <c r="C638" s="12" t="n">
        <v>54.437290499833</v>
      </c>
      <c r="D638" s="12" t="n">
        <v>28.0267191251889</v>
      </c>
      <c r="E638" s="12" t="n">
        <v>0.526873048828616</v>
      </c>
      <c r="F638" s="12" t="n">
        <v>11.430016220019</v>
      </c>
      <c r="G638" s="12" t="n">
        <v>0.0716628093234324</v>
      </c>
      <c r="H638" s="12" t="n">
        <v>5.28175091420549</v>
      </c>
      <c r="I638" s="12" t="n">
        <v>0.225687382601683</v>
      </c>
      <c r="K638" s="9" t="n">
        <f aca="false">(Q638/(SUM(Q638:R638)))*100</f>
        <v>54.4598795673357</v>
      </c>
      <c r="L638" s="9" t="n">
        <f aca="false">(R638/(SUM(Q638:R638)))*100</f>
        <v>45.5401204326643</v>
      </c>
      <c r="N638" s="12" t="n">
        <f aca="false">F638/56.08</f>
        <v>0.203816266405474</v>
      </c>
      <c r="O638" s="12" t="n">
        <f aca="false">H638/61.98</f>
        <v>0.0852170202356484</v>
      </c>
      <c r="Q638" s="12" t="n">
        <f aca="false">N638*1</f>
        <v>0.203816266405474</v>
      </c>
      <c r="R638" s="12" t="n">
        <f aca="false">O638*2</f>
        <v>0.170434040471297</v>
      </c>
      <c r="T638" s="9" t="n">
        <f aca="false">100*(Q638/SUM(Q638:R638))</f>
        <v>54.4598795673357</v>
      </c>
      <c r="U638" s="9" t="n">
        <f aca="false">100*(R638/SUM(Q638:R638))</f>
        <v>45.5401204326643</v>
      </c>
    </row>
    <row r="639" customFormat="false" ht="15.75" hidden="false" customHeight="false" outlineLevel="0" collapsed="false">
      <c r="A639" s="11" t="n">
        <v>638</v>
      </c>
      <c r="B639" s="12" t="s">
        <v>651</v>
      </c>
      <c r="C639" s="12" t="n">
        <v>52.3011569544789</v>
      </c>
      <c r="D639" s="12" t="n">
        <v>29.4440227378803</v>
      </c>
      <c r="E639" s="12" t="n">
        <v>0.723386367554065</v>
      </c>
      <c r="F639" s="12" t="n">
        <v>13.1845633220128</v>
      </c>
      <c r="G639" s="12" t="n">
        <v>0.0827620133447446</v>
      </c>
      <c r="H639" s="12" t="n">
        <v>4.0976773208898</v>
      </c>
      <c r="I639" s="12" t="n">
        <v>0.166431283839432</v>
      </c>
      <c r="K639" s="9" t="n">
        <f aca="false">(Q639/(SUM(Q639:R639)))*100</f>
        <v>64.0034001278052</v>
      </c>
      <c r="L639" s="9" t="n">
        <f aca="false">(R639/(SUM(Q639:R639)))*100</f>
        <v>35.9965998721948</v>
      </c>
      <c r="N639" s="12" t="n">
        <f aca="false">F639/56.08</f>
        <v>0.235102769650727</v>
      </c>
      <c r="O639" s="12" t="n">
        <f aca="false">H639/61.98</f>
        <v>0.0661128964325556</v>
      </c>
      <c r="Q639" s="12" t="n">
        <f aca="false">N639*1</f>
        <v>0.235102769650727</v>
      </c>
      <c r="R639" s="12" t="n">
        <f aca="false">O639*2</f>
        <v>0.132225792865111</v>
      </c>
      <c r="T639" s="9" t="n">
        <f aca="false">100*(Q639/SUM(Q639:R639))</f>
        <v>64.0034001278052</v>
      </c>
      <c r="U639" s="9" t="n">
        <f aca="false">100*(R639/SUM(Q639:R639))</f>
        <v>35.9965998721948</v>
      </c>
    </row>
    <row r="640" customFormat="false" ht="15.75" hidden="false" customHeight="false" outlineLevel="0" collapsed="false">
      <c r="A640" s="11" t="n">
        <v>639</v>
      </c>
      <c r="B640" s="12" t="s">
        <v>652</v>
      </c>
      <c r="C640" s="12" t="n">
        <v>52.8355983599126</v>
      </c>
      <c r="D640" s="12" t="n">
        <v>29.1160855505072</v>
      </c>
      <c r="E640" s="12" t="n">
        <v>0.757180419693138</v>
      </c>
      <c r="F640" s="12" t="n">
        <v>12.8689441181508</v>
      </c>
      <c r="G640" s="12" t="n">
        <v>0.0657848342282623</v>
      </c>
      <c r="H640" s="12" t="n">
        <v>4.14676163323696</v>
      </c>
      <c r="I640" s="12" t="n">
        <v>0.209645084271078</v>
      </c>
      <c r="K640" s="9" t="n">
        <f aca="false">(Q640/(SUM(Q640:R640)))*100</f>
        <v>63.166692291394</v>
      </c>
      <c r="L640" s="9" t="n">
        <f aca="false">(R640/(SUM(Q640:R640)))*100</f>
        <v>36.833307708606</v>
      </c>
      <c r="N640" s="12" t="n">
        <f aca="false">F640/56.08</f>
        <v>0.229474752463459</v>
      </c>
      <c r="O640" s="12" t="n">
        <f aca="false">H640/61.98</f>
        <v>0.0669048343536134</v>
      </c>
      <c r="Q640" s="12" t="n">
        <f aca="false">N640*1</f>
        <v>0.229474752463459</v>
      </c>
      <c r="R640" s="12" t="n">
        <f aca="false">O640*2</f>
        <v>0.133809668707227</v>
      </c>
      <c r="T640" s="9" t="n">
        <f aca="false">100*(Q640/SUM(Q640:R640))</f>
        <v>63.166692291394</v>
      </c>
      <c r="U640" s="9" t="n">
        <f aca="false">100*(R640/SUM(Q640:R640))</f>
        <v>36.833307708606</v>
      </c>
    </row>
    <row r="641" customFormat="false" ht="15.75" hidden="false" customHeight="false" outlineLevel="0" collapsed="false">
      <c r="A641" s="11" t="n">
        <v>640</v>
      </c>
      <c r="B641" s="12" t="s">
        <v>653</v>
      </c>
      <c r="C641" s="12" t="n">
        <v>54.4117883450745</v>
      </c>
      <c r="D641" s="12" t="n">
        <v>28.1417904749657</v>
      </c>
      <c r="E641" s="12" t="n">
        <v>0.61485538842384</v>
      </c>
      <c r="F641" s="12" t="n">
        <v>11.3474977796889</v>
      </c>
      <c r="G641" s="12" t="n">
        <v>0.0473197529326191</v>
      </c>
      <c r="H641" s="12" t="n">
        <v>5.21923814193113</v>
      </c>
      <c r="I641" s="12" t="n">
        <v>0.21751011698327</v>
      </c>
      <c r="K641" s="9" t="n">
        <f aca="false">(Q641/(SUM(Q641:R641)))*100</f>
        <v>54.5754427411394</v>
      </c>
      <c r="L641" s="9" t="n">
        <f aca="false">(R641/(SUM(Q641:R641)))*100</f>
        <v>45.4245572588606</v>
      </c>
      <c r="N641" s="12" t="n">
        <f aca="false">F641/56.08</f>
        <v>0.202344824887462</v>
      </c>
      <c r="O641" s="12" t="n">
        <f aca="false">H641/61.98</f>
        <v>0.0842084243615865</v>
      </c>
      <c r="Q641" s="12" t="n">
        <f aca="false">N641*1</f>
        <v>0.202344824887462</v>
      </c>
      <c r="R641" s="12" t="n">
        <f aca="false">O641*2</f>
        <v>0.168416848723173</v>
      </c>
      <c r="T641" s="9" t="n">
        <f aca="false">100*(Q641/SUM(Q641:R641))</f>
        <v>54.5754427411394</v>
      </c>
      <c r="U641" s="9" t="n">
        <f aca="false">100*(R641/SUM(Q641:R641))</f>
        <v>45.4245572588606</v>
      </c>
    </row>
    <row r="643" customFormat="false" ht="15.75" hidden="false" customHeight="false" outlineLevel="0" collapsed="false">
      <c r="S643" s="0" t="s">
        <v>663</v>
      </c>
      <c r="T643" s="11" t="n">
        <f aca="false">MIN(T3:T641)</f>
        <v>31.2553030673323</v>
      </c>
    </row>
    <row r="644" customFormat="false" ht="15.75" hidden="false" customHeight="false" outlineLevel="0" collapsed="false">
      <c r="S644" s="0" t="s">
        <v>664</v>
      </c>
      <c r="T644" s="11" t="n">
        <f aca="false">MAX(T3:T641)</f>
        <v>80.458583176176</v>
      </c>
    </row>
    <row r="645" customFormat="false" ht="15.75" hidden="false" customHeight="false" outlineLevel="0" collapsed="false">
      <c r="S645" s="0" t="s">
        <v>665</v>
      </c>
      <c r="T645" s="11" t="n">
        <f aca="false">STDEV(T3:T641)</f>
        <v>7.05284059324315</v>
      </c>
    </row>
    <row r="648" customFormat="false" ht="15.75" hidden="false" customHeight="false" outlineLevel="0" collapsed="false">
      <c r="N648" s="12"/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7:43:11Z</dcterms:created>
  <dc:creator>Melinda "Mindi" Woods</dc:creator>
  <dc:description/>
  <dc:language>en-US</dc:language>
  <cp:lastModifiedBy>Madison Henderson</cp:lastModifiedBy>
  <dcterms:modified xsi:type="dcterms:W3CDTF">2018-05-24T17:14:54Z</dcterms:modified>
  <cp:revision>0</cp:revision>
  <dc:subject/>
  <dc:title/>
</cp:coreProperties>
</file>