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aw Data" sheetId="1" state="visible" r:id="rId2"/>
    <sheet name="OPX Formula Calculations" sheetId="2" state="visible" r:id="rId3"/>
    <sheet name="CPX Formula Calculation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20">
  <si>
    <t xml:space="preserve">RAW DATA</t>
  </si>
  <si>
    <t xml:space="preserve">NORMALIZED DATA</t>
  </si>
  <si>
    <t xml:space="preserve">Label</t>
  </si>
  <si>
    <t xml:space="preserve">No</t>
  </si>
  <si>
    <t xml:space="preserve">Ox%(Si) </t>
  </si>
  <si>
    <t xml:space="preserve">Ox%(Al) </t>
  </si>
  <si>
    <t xml:space="preserve">Ox%(Ti) </t>
  </si>
  <si>
    <t xml:space="preserve">Ox%(Fe) </t>
  </si>
  <si>
    <t xml:space="preserve">Ox%(Mn) </t>
  </si>
  <si>
    <t xml:space="preserve">Ox%(Ca) </t>
  </si>
  <si>
    <t xml:space="preserve">Ox%(Mg) </t>
  </si>
  <si>
    <t xml:space="preserve">Ox%(Na) </t>
  </si>
  <si>
    <t xml:space="preserve">Ox%(K ) </t>
  </si>
  <si>
    <t xml:space="preserve">Ox%(Cr) </t>
  </si>
  <si>
    <t xml:space="preserve">total</t>
  </si>
  <si>
    <t xml:space="preserve">02112p2pt1.1</t>
  </si>
  <si>
    <t xml:space="preserve">02112p2pt.1</t>
  </si>
  <si>
    <t xml:space="preserve">02112p2pt3.1</t>
  </si>
  <si>
    <t xml:space="preserve">02112p1pt1.1</t>
  </si>
  <si>
    <t xml:space="preserve">02112p1pt2.1</t>
  </si>
  <si>
    <t xml:space="preserve">02112p1pt3.1</t>
  </si>
  <si>
    <t xml:space="preserve">02112p5pt1.1</t>
  </si>
  <si>
    <t xml:space="preserve">02112p5pt2.1</t>
  </si>
  <si>
    <t xml:space="preserve">02112p5pt3.1</t>
  </si>
  <si>
    <t xml:space="preserve">02112p4pt1.1</t>
  </si>
  <si>
    <t xml:space="preserve">02112p4pt2.</t>
  </si>
  <si>
    <t xml:space="preserve">02112p4pt3.1</t>
  </si>
  <si>
    <t xml:space="preserve">02112p6pt1.1</t>
  </si>
  <si>
    <t xml:space="preserve">02112p6pt2.1</t>
  </si>
  <si>
    <t xml:space="preserve">02112p6pt3.1</t>
  </si>
  <si>
    <t xml:space="preserve">02112p9pt1.1</t>
  </si>
  <si>
    <t xml:space="preserve">02112p9pt2.1</t>
  </si>
  <si>
    <t xml:space="preserve">02112p9pt3.1</t>
  </si>
  <si>
    <t xml:space="preserve">0211Ap6pt1.1</t>
  </si>
  <si>
    <t xml:space="preserve">0211Ap6pt2.1</t>
  </si>
  <si>
    <t xml:space="preserve">0211Ap6pt3.1</t>
  </si>
  <si>
    <t xml:space="preserve">0211Ap7pt1.1</t>
  </si>
  <si>
    <t xml:space="preserve">0211Ap7pt2.1</t>
  </si>
  <si>
    <t xml:space="preserve">0211Ap7pt3.1</t>
  </si>
  <si>
    <t xml:space="preserve">0211Ap9pt1.1</t>
  </si>
  <si>
    <t xml:space="preserve">0211Ap9pt2.1</t>
  </si>
  <si>
    <t xml:space="preserve">0211Ap9pt3.1</t>
  </si>
  <si>
    <t xml:space="preserve">0211Ap3pt1.1</t>
  </si>
  <si>
    <t xml:space="preserve">0211Ap3pt2.1</t>
  </si>
  <si>
    <t xml:space="preserve">0211Ap3pt3.1</t>
  </si>
  <si>
    <t xml:space="preserve">0211Ap4pt1.1</t>
  </si>
  <si>
    <t xml:space="preserve">0211Ap4pt2.1</t>
  </si>
  <si>
    <t xml:space="preserve">0211Ap4pt3.1</t>
  </si>
  <si>
    <t xml:space="preserve">0211Ap8pt1.1</t>
  </si>
  <si>
    <t xml:space="preserve">0211Ap8pt2.1</t>
  </si>
  <si>
    <t xml:space="preserve">0211Ap8pt3.1</t>
  </si>
  <si>
    <t xml:space="preserve">0211Ap5pt1.1</t>
  </si>
  <si>
    <t xml:space="preserve">0211Ap5pt2.1</t>
  </si>
  <si>
    <t xml:space="preserve">0211Ap5pt3.1</t>
  </si>
  <si>
    <t xml:space="preserve">0211Ap2pt1.1</t>
  </si>
  <si>
    <t xml:space="preserve">0211Ap2pt2.1</t>
  </si>
  <si>
    <t xml:space="preserve">0211Ap2pt3.1</t>
  </si>
  <si>
    <t xml:space="preserve">0211Ap10pt1.1</t>
  </si>
  <si>
    <t xml:space="preserve">0211Ap10pt2.1</t>
  </si>
  <si>
    <t xml:space="preserve">0211Aamp1.1</t>
  </si>
  <si>
    <t xml:space="preserve">0211Aamp2.1</t>
  </si>
  <si>
    <t xml:space="preserve">kaug.1</t>
  </si>
  <si>
    <t xml:space="preserve">kaug.2</t>
  </si>
  <si>
    <t xml:space="preserve">0210Lp1pt1.1</t>
  </si>
  <si>
    <t xml:space="preserve">0210Lp1pt2.1</t>
  </si>
  <si>
    <t xml:space="preserve">0210Lp1pt3.1</t>
  </si>
  <si>
    <t xml:space="preserve">0210Lp2pt1.1</t>
  </si>
  <si>
    <t xml:space="preserve">0210Lp2pt2.1</t>
  </si>
  <si>
    <t xml:space="preserve">0210Lp2pt3.1</t>
  </si>
  <si>
    <t xml:space="preserve">0210Lp5pt1.1</t>
  </si>
  <si>
    <t xml:space="preserve">0210Lp5pt2.1</t>
  </si>
  <si>
    <t xml:space="preserve">0210Lp5pt3.1</t>
  </si>
  <si>
    <t xml:space="preserve">0210Lp6pt1.1</t>
  </si>
  <si>
    <t xml:space="preserve">0210Lp6pt2.1</t>
  </si>
  <si>
    <t xml:space="preserve">0210Lp6pt3.1</t>
  </si>
  <si>
    <t xml:space="preserve">0210Lp7pt1.1</t>
  </si>
  <si>
    <t xml:space="preserve">0210Lp7pt2.1</t>
  </si>
  <si>
    <t xml:space="preserve">0210Lp7pt3.1</t>
  </si>
  <si>
    <t xml:space="preserve">0210Lp8pt1.1</t>
  </si>
  <si>
    <t xml:space="preserve">0210Lp8pt2.1</t>
  </si>
  <si>
    <t xml:space="preserve">0210Lp8pt3.1</t>
  </si>
  <si>
    <t xml:space="preserve">0210Lp9pt1.1</t>
  </si>
  <si>
    <t xml:space="preserve">0210Lp9pt2.1</t>
  </si>
  <si>
    <t xml:space="preserve">0210Lp9pt3.1</t>
  </si>
  <si>
    <t xml:space="preserve">0210Lp10pt1.1</t>
  </si>
  <si>
    <t xml:space="preserve">0210Lp10pt2.1</t>
  </si>
  <si>
    <t xml:space="preserve">0210Lp10pt3.1</t>
  </si>
  <si>
    <t xml:space="preserve">02102p1pt1.1</t>
  </si>
  <si>
    <t xml:space="preserve">02102p1pt2.1</t>
  </si>
  <si>
    <t xml:space="preserve">02102p1pt3.1</t>
  </si>
  <si>
    <t xml:space="preserve">02102p3pt1.1</t>
  </si>
  <si>
    <t xml:space="preserve">02102p3pt2.1</t>
  </si>
  <si>
    <t xml:space="preserve">02102p3pt3.1</t>
  </si>
  <si>
    <t xml:space="preserve">02102p4pt1.1</t>
  </si>
  <si>
    <t xml:space="preserve">02102p4pt2.1</t>
  </si>
  <si>
    <t xml:space="preserve">02102p4pt3.1</t>
  </si>
  <si>
    <t xml:space="preserve">02102p2pt1.1</t>
  </si>
  <si>
    <t xml:space="preserve">02102p2pt2.1</t>
  </si>
  <si>
    <t xml:space="preserve">02102p2pt3.1</t>
  </si>
  <si>
    <t xml:space="preserve">02102p6pt1.1</t>
  </si>
  <si>
    <t xml:space="preserve">02102p6pt2.1</t>
  </si>
  <si>
    <t xml:space="preserve">02102p6pt3.1</t>
  </si>
  <si>
    <t xml:space="preserve">fayl.1</t>
  </si>
  <si>
    <t xml:space="preserve">0203Ap3pt1</t>
  </si>
  <si>
    <t xml:space="preserve">0203Ap3pt1.1</t>
  </si>
  <si>
    <t xml:space="preserve">0203Ap3pt2.1</t>
  </si>
  <si>
    <t xml:space="preserve">0203Ap3pt3.2</t>
  </si>
  <si>
    <t xml:space="preserve">0203Ap5pt1.1</t>
  </si>
  <si>
    <t xml:space="preserve">0203Ap5pt2.1</t>
  </si>
  <si>
    <t xml:space="preserve">0203Ap5pt3.1</t>
  </si>
  <si>
    <t xml:space="preserve">0203Ap4pt1.1</t>
  </si>
  <si>
    <t xml:space="preserve">0203Ap4pt2.1</t>
  </si>
  <si>
    <t xml:space="preserve">0203Ap4pt3.1</t>
  </si>
  <si>
    <t xml:space="preserve">0203Ap2pt1.1</t>
  </si>
  <si>
    <t xml:space="preserve">0203Ap2pt2.1</t>
  </si>
  <si>
    <t xml:space="preserve">0203Ap2pt3.1</t>
  </si>
  <si>
    <t xml:space="preserve">0203Ap1pt1.1</t>
  </si>
  <si>
    <t xml:space="preserve">0203Ap1pt2.1</t>
  </si>
  <si>
    <t xml:space="preserve">0203Ap1pt3.1</t>
  </si>
  <si>
    <t xml:space="preserve">0203Ap6pt1.1</t>
  </si>
  <si>
    <t xml:space="preserve">0203Ap6pt2.1</t>
  </si>
  <si>
    <t xml:space="preserve">0203Ap6pt3.1</t>
  </si>
  <si>
    <t xml:space="preserve">0203Ap10pt1.1</t>
  </si>
  <si>
    <t xml:space="preserve">0203Ap10pt2.1</t>
  </si>
  <si>
    <t xml:space="preserve">0203Ap10pt3.1</t>
  </si>
  <si>
    <t xml:space="preserve">0203Ap11pt1.1</t>
  </si>
  <si>
    <t xml:space="preserve">0203Ap11pt2.1</t>
  </si>
  <si>
    <t xml:space="preserve">0203Ap11pt3.1</t>
  </si>
  <si>
    <t xml:space="preserve">0203Ap8pt1.1</t>
  </si>
  <si>
    <t xml:space="preserve">0203Ap8pt2.1</t>
  </si>
  <si>
    <t xml:space="preserve">0203Ap8pt3.1</t>
  </si>
  <si>
    <t xml:space="preserve">0203Ap9pt1.1</t>
  </si>
  <si>
    <t xml:space="preserve">0203Ap9pt2.1</t>
  </si>
  <si>
    <t xml:space="preserve">0203Ap9pt3.1</t>
  </si>
  <si>
    <t xml:space="preserve">0205Lp2pt1.1</t>
  </si>
  <si>
    <t xml:space="preserve">0205Lp2pt2.1</t>
  </si>
  <si>
    <t xml:space="preserve">0205Lp2pt3.1</t>
  </si>
  <si>
    <t xml:space="preserve">0205Lp3pt1.1</t>
  </si>
  <si>
    <t xml:space="preserve">0205Lp3pt2.1</t>
  </si>
  <si>
    <t xml:space="preserve">0205Lp3pt3.1</t>
  </si>
  <si>
    <t xml:space="preserve">0205Lp4pt1.1</t>
  </si>
  <si>
    <t xml:space="preserve">0205Lp4pt2.1</t>
  </si>
  <si>
    <t xml:space="preserve">0205Lp4pt3.1</t>
  </si>
  <si>
    <t xml:space="preserve">0205Lp5pt1.1</t>
  </si>
  <si>
    <t xml:space="preserve">0205Lp5pt2.1</t>
  </si>
  <si>
    <t xml:space="preserve">0205Lp5pt3.1</t>
  </si>
  <si>
    <t xml:space="preserve">0205Lp6pt1.1</t>
  </si>
  <si>
    <t xml:space="preserve">0205Lp6pt2.1</t>
  </si>
  <si>
    <t xml:space="preserve">0205Lp6pt3.1</t>
  </si>
  <si>
    <t xml:space="preserve">0205Lp7pt1.1</t>
  </si>
  <si>
    <t xml:space="preserve">0205Lp7pt2.1</t>
  </si>
  <si>
    <t xml:space="preserve">0205Lp7pt3.1</t>
  </si>
  <si>
    <t xml:space="preserve">0205Lp8pt1.1</t>
  </si>
  <si>
    <t xml:space="preserve">0205Lp8pt2.1</t>
  </si>
  <si>
    <t xml:space="preserve">0205Lp8pt3.1</t>
  </si>
  <si>
    <t xml:space="preserve">0205Lp9pt1.1</t>
  </si>
  <si>
    <t xml:space="preserve">0205Lp9pt2.1</t>
  </si>
  <si>
    <t xml:space="preserve">0205Lp9pt3.1</t>
  </si>
  <si>
    <t xml:space="preserve">0205Lp10pt1.1</t>
  </si>
  <si>
    <t xml:space="preserve">0205Lp10pt2.1</t>
  </si>
  <si>
    <t xml:space="preserve">0205Lp10pt3.1</t>
  </si>
  <si>
    <t xml:space="preserve">0205Lp1pt1.1</t>
  </si>
  <si>
    <t xml:space="preserve">0205Lp1pt2.1</t>
  </si>
  <si>
    <t xml:space="preserve">0205Lp1pt3.1</t>
  </si>
  <si>
    <t xml:space="preserve">Cations on the Basis of 6 Oxygens</t>
  </si>
  <si>
    <t xml:space="preserve">T Site (IV site)</t>
  </si>
  <si>
    <t xml:space="preserve">M1, 2 Sites (VI)</t>
  </si>
  <si>
    <t xml:space="preserve">Step (1)</t>
  </si>
  <si>
    <t xml:space="preserve">Step (2)</t>
  </si>
  <si>
    <t xml:space="preserve">Step (3)</t>
  </si>
  <si>
    <t xml:space="preserve">Step (4)</t>
  </si>
  <si>
    <t xml:space="preserve">Step (5)</t>
  </si>
  <si>
    <t xml:space="preserve">Si4+</t>
  </si>
  <si>
    <t xml:space="preserve">Al3+</t>
  </si>
  <si>
    <t xml:space="preserve">Ti4+</t>
  </si>
  <si>
    <t xml:space="preserve">Fe3+</t>
  </si>
  <si>
    <t xml:space="preserve">Fe2+</t>
  </si>
  <si>
    <t xml:space="preserve">Mn2+</t>
  </si>
  <si>
    <t xml:space="preserve">Ca2+</t>
  </si>
  <si>
    <t xml:space="preserve">Mg2+</t>
  </si>
  <si>
    <t xml:space="preserve">Na+</t>
  </si>
  <si>
    <t xml:space="preserve">K+</t>
  </si>
  <si>
    <t xml:space="preserve">Cr3+</t>
  </si>
  <si>
    <t xml:space="preserve">Al3+ (VI)</t>
  </si>
  <si>
    <t xml:space="preserve">Fe3+ (VI)</t>
  </si>
  <si>
    <t xml:space="preserve">R3+</t>
  </si>
  <si>
    <t xml:space="preserve">R2+</t>
  </si>
  <si>
    <t xml:space="preserve">X</t>
  </si>
  <si>
    <t xml:space="preserve">NaR3+Si2O6</t>
  </si>
  <si>
    <t xml:space="preserve">NaR3+Si2O7</t>
  </si>
  <si>
    <t xml:space="preserve">NaTiAlSi2O6</t>
  </si>
  <si>
    <t xml:space="preserve">NaTiAlSi2O7</t>
  </si>
  <si>
    <t xml:space="preserve">NaTiAlSi2O8</t>
  </si>
  <si>
    <t xml:space="preserve">R2+TiAl2O6</t>
  </si>
  <si>
    <t xml:space="preserve">R2+TiAl2O7</t>
  </si>
  <si>
    <t xml:space="preserve">R2+R3+AlSiO6</t>
  </si>
  <si>
    <t xml:space="preserve">R2+R3+AlSiO7</t>
  </si>
  <si>
    <t xml:space="preserve">Ca+</t>
  </si>
  <si>
    <t xml:space="preserve">S</t>
  </si>
  <si>
    <t xml:space="preserve">En</t>
  </si>
  <si>
    <t xml:space="preserve">Wo</t>
  </si>
  <si>
    <t xml:space="preserve">Fs</t>
  </si>
  <si>
    <t xml:space="preserve">02112p2pt2.1</t>
  </si>
  <si>
    <t xml:space="preserve">02112p4pt2.1</t>
  </si>
  <si>
    <t xml:space="preserve">Cation Assignments</t>
  </si>
  <si>
    <t xml:space="preserve">Si</t>
  </si>
  <si>
    <t xml:space="preserve">Al(IV)</t>
  </si>
  <si>
    <t xml:space="preserve">Al(VI)</t>
  </si>
  <si>
    <t xml:space="preserve">Step (6)</t>
  </si>
  <si>
    <t xml:space="preserve">Augite</t>
  </si>
  <si>
    <t xml:space="preserve">Pigeonite</t>
  </si>
  <si>
    <t xml:space="preserve">Ac, Na</t>
  </si>
  <si>
    <t xml:space="preserve">Ac, Fe3+</t>
  </si>
  <si>
    <t xml:space="preserve">Jd, Na</t>
  </si>
  <si>
    <t xml:space="preserve">Jd, Al (VI)</t>
  </si>
  <si>
    <t xml:space="preserve">Fe3+CaTs</t>
  </si>
  <si>
    <t xml:space="preserve">CrCaTs</t>
  </si>
  <si>
    <t xml:space="preserve">AlCaTs</t>
  </si>
  <si>
    <t xml:space="preserve">"Ca"</t>
  </si>
  <si>
    <t xml:space="preserve">2-(Fe2++Mg2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%"/>
    <numFmt numFmtId="167" formatCode="0.00"/>
    <numFmt numFmtId="168" formatCode="0.000"/>
    <numFmt numFmtId="169" formatCode="0.000_);[RED]\(0.000\)"/>
  </numFmts>
  <fonts count="9">
    <font>
      <sz val="12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 Narrow"/>
      <family val="2"/>
    </font>
    <font>
      <b val="true"/>
      <sz val="12"/>
      <name val="Arial Narrow"/>
      <family val="2"/>
    </font>
    <font>
      <b val="true"/>
      <sz val="12"/>
      <color rgb="FFFF0000"/>
      <name val="Arial Narrow"/>
      <family val="2"/>
    </font>
    <font>
      <b val="true"/>
      <sz val="12"/>
      <name val="Symbol"/>
      <family val="1"/>
      <charset val="2"/>
    </font>
    <font>
      <b val="true"/>
      <sz val="12"/>
      <color rgb="FF0000FF"/>
      <name val="Arial Narro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E27" activeCellId="0" sqref="E2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3.69"/>
    <col collapsed="false" customWidth="true" hidden="false" outlineLevel="0" max="2" min="2" style="0" width="3.99"/>
    <col collapsed="false" customWidth="true" hidden="false" outlineLevel="0" max="4" min="3" style="0" width="8.56"/>
    <col collapsed="false" customWidth="true" hidden="false" outlineLevel="0" max="5" min="5" style="0" width="8.28"/>
    <col collapsed="false" customWidth="true" hidden="false" outlineLevel="0" max="7" min="7" style="0" width="9.41"/>
    <col collapsed="false" customWidth="true" hidden="false" outlineLevel="0" max="9" min="9" style="0" width="9.56"/>
    <col collapsed="false" customWidth="true" hidden="false" outlineLevel="0" max="12" min="11" style="0" width="8.7"/>
    <col collapsed="false" customWidth="true" hidden="false" outlineLevel="0" max="14" min="14" style="0" width="2.41"/>
    <col collapsed="false" customWidth="true" hidden="false" outlineLevel="0" max="15" min="15" style="0" width="10.13"/>
    <col collapsed="false" customWidth="true" hidden="false" outlineLevel="0" max="16" min="16" style="0" width="8.7"/>
    <col collapsed="false" customWidth="true" hidden="false" outlineLevel="0" max="17" min="17" style="0" width="7.99"/>
    <col collapsed="false" customWidth="true" hidden="false" outlineLevel="0" max="18" min="18" style="0" width="9.27"/>
    <col collapsed="false" customWidth="true" hidden="false" outlineLevel="0" max="19" min="19" style="0" width="9.56"/>
    <col collapsed="false" customWidth="true" hidden="false" outlineLevel="0" max="21" min="21" style="0" width="9.56"/>
    <col collapsed="false" customWidth="true" hidden="false" outlineLevel="0" max="22" min="22" style="0" width="8.7"/>
    <col collapsed="false" customWidth="true" hidden="false" outlineLevel="0" max="41" min="25" style="0" width="12.56"/>
    <col collapsed="false" customWidth="true" hidden="false" outlineLevel="0" max="43" min="42" style="0" width="13.69"/>
    <col collapsed="false" customWidth="true" hidden="false" outlineLevel="0" max="45" min="44" style="0" width="12.56"/>
    <col collapsed="false" customWidth="true" hidden="false" outlineLevel="0" max="47" min="46" style="0" width="10.99"/>
    <col collapsed="false" customWidth="true" hidden="false" outlineLevel="0" max="68" min="48" style="0" width="12.27"/>
    <col collapsed="false" customWidth="true" hidden="false" outlineLevel="0" max="71" min="69" style="0" width="13.41"/>
    <col collapsed="false" customWidth="true" hidden="false" outlineLevel="0" max="86" min="72" style="0" width="12.27"/>
    <col collapsed="false" customWidth="true" hidden="false" outlineLevel="0" max="88" min="87" style="0" width="10.99"/>
    <col collapsed="false" customWidth="true" hidden="false" outlineLevel="0" max="106" min="89" style="0" width="12.56"/>
    <col collapsed="false" customWidth="true" hidden="false" outlineLevel="0" max="112" min="107" style="0" width="13.69"/>
    <col collapsed="false" customWidth="true" hidden="false" outlineLevel="0" max="118" min="113" style="0" width="12.56"/>
    <col collapsed="false" customWidth="true" hidden="false" outlineLevel="0" max="142" min="119" style="0" width="12.27"/>
    <col collapsed="false" customWidth="true" hidden="false" outlineLevel="0" max="145" min="143" style="0" width="13.41"/>
    <col collapsed="false" customWidth="true" hidden="false" outlineLevel="0" max="148" min="146" style="0" width="12.27"/>
  </cols>
  <sheetData>
    <row r="1" customFormat="false" ht="20.25" hidden="false" customHeight="false" outlineLevel="0" collapsed="false">
      <c r="C1" s="1" t="s">
        <v>0</v>
      </c>
      <c r="O1" s="1" t="s">
        <v>1</v>
      </c>
    </row>
    <row r="2" s="2" customFormat="true" ht="15.75" hidden="false" customHeight="false" outlineLevel="0" collapsed="false">
      <c r="A2" s="2" t="s">
        <v>2</v>
      </c>
      <c r="B2" s="2" t="s">
        <v>3</v>
      </c>
      <c r="C2" s="2" t="s">
        <v>4</v>
      </c>
      <c r="D2" s="2" t="s">
        <v>5</v>
      </c>
      <c r="E2" s="2" t="s">
        <v>6</v>
      </c>
      <c r="F2" s="2" t="s">
        <v>7</v>
      </c>
      <c r="G2" s="2" t="s">
        <v>8</v>
      </c>
      <c r="H2" s="2" t="s">
        <v>9</v>
      </c>
      <c r="I2" s="2" t="s">
        <v>10</v>
      </c>
      <c r="J2" s="2" t="s">
        <v>11</v>
      </c>
      <c r="K2" s="2" t="s">
        <v>12</v>
      </c>
      <c r="L2" s="2" t="s">
        <v>13</v>
      </c>
      <c r="M2" s="2" t="s">
        <v>14</v>
      </c>
      <c r="O2" s="2" t="s">
        <v>4</v>
      </c>
      <c r="P2" s="2" t="s">
        <v>5</v>
      </c>
      <c r="Q2" s="2" t="s">
        <v>6</v>
      </c>
      <c r="R2" s="2" t="s">
        <v>7</v>
      </c>
      <c r="S2" s="2" t="s">
        <v>8</v>
      </c>
      <c r="T2" s="2" t="s">
        <v>9</v>
      </c>
      <c r="U2" s="2" t="s">
        <v>10</v>
      </c>
      <c r="V2" s="2" t="s">
        <v>12</v>
      </c>
      <c r="W2" s="2" t="s">
        <v>11</v>
      </c>
      <c r="X2" s="2" t="s">
        <v>13</v>
      </c>
    </row>
    <row r="3" customFormat="false" ht="15.75" hidden="false" customHeight="false" outlineLevel="0" collapsed="false">
      <c r="A3" s="0" t="s">
        <v>15</v>
      </c>
      <c r="B3" s="0" t="n">
        <v>1</v>
      </c>
      <c r="C3" s="3" t="n">
        <v>54.7903</v>
      </c>
      <c r="D3" s="3" t="n">
        <v>0.8938</v>
      </c>
      <c r="E3" s="3" t="n">
        <v>0.1874</v>
      </c>
      <c r="F3" s="3" t="n">
        <v>20.2087</v>
      </c>
      <c r="G3" s="3" t="n">
        <v>0.6025</v>
      </c>
      <c r="H3" s="3" t="n">
        <v>1.0292</v>
      </c>
      <c r="I3" s="3" t="n">
        <v>25.9313</v>
      </c>
      <c r="J3" s="3" t="n">
        <v>0.0046</v>
      </c>
      <c r="K3" s="3" t="n">
        <v>0.0145</v>
      </c>
      <c r="L3" s="3" t="n">
        <v>0.0002</v>
      </c>
      <c r="M3" s="3" t="n">
        <f aca="false">SUM(C3:L3)</f>
        <v>103.6625</v>
      </c>
      <c r="O3" s="4" t="n">
        <f aca="false">(C3/M3)*100</f>
        <v>52.8545037983842</v>
      </c>
      <c r="P3" s="4" t="n">
        <f aca="false">(D3/M3)*100</f>
        <v>0.86222115036778</v>
      </c>
      <c r="Q3" s="4" t="n">
        <f aca="false">(E3/M3)*100</f>
        <v>0.180778970215845</v>
      </c>
      <c r="R3" s="4" t="n">
        <f aca="false">(F3/M3)*100</f>
        <v>19.4947063788737</v>
      </c>
      <c r="S3" s="4" t="n">
        <f aca="false">(G3/M3)*100</f>
        <v>0.581213071264922</v>
      </c>
      <c r="T3" s="4" t="n">
        <f aca="false">(H3/M3)*100</f>
        <v>0.992837332690221</v>
      </c>
      <c r="U3" s="4" t="n">
        <f aca="false">(I3/M3)*100</f>
        <v>25.0151211865429</v>
      </c>
      <c r="V3" s="5" t="n">
        <f aca="false">(J3/M3)*100</f>
        <v>0.00443747739057036</v>
      </c>
      <c r="W3" s="4" t="n">
        <f aca="false">(K3/M3)*100</f>
        <v>0.0139877004702761</v>
      </c>
      <c r="X3" s="6" t="n">
        <f aca="false">(L3/M3)*100</f>
        <v>0.000192933799590016</v>
      </c>
    </row>
    <row r="4" customFormat="false" ht="15.75" hidden="false" customHeight="false" outlineLevel="0" collapsed="false">
      <c r="A4" s="0" t="s">
        <v>16</v>
      </c>
      <c r="B4" s="0" t="n">
        <v>2</v>
      </c>
      <c r="C4" s="3" t="n">
        <v>54.4801</v>
      </c>
      <c r="D4" s="3" t="n">
        <v>0.5857</v>
      </c>
      <c r="E4" s="3" t="n">
        <v>0.155</v>
      </c>
      <c r="F4" s="3" t="n">
        <v>20.0607</v>
      </c>
      <c r="G4" s="3" t="n">
        <v>0.6467</v>
      </c>
      <c r="H4" s="3" t="n">
        <v>0.9875</v>
      </c>
      <c r="I4" s="3" t="n">
        <v>26.2576</v>
      </c>
      <c r="J4" s="3" t="n">
        <v>0.0291</v>
      </c>
      <c r="K4" s="3" t="n">
        <v>0.0007</v>
      </c>
      <c r="L4" s="3" t="n">
        <v>0.0002</v>
      </c>
      <c r="M4" s="3" t="n">
        <f aca="false">SUM(C4:L4)</f>
        <v>103.2033</v>
      </c>
      <c r="O4" s="4" t="n">
        <f aca="false">(C4/M4)*100</f>
        <v>52.7891065498875</v>
      </c>
      <c r="P4" s="4" t="n">
        <f aca="false">(D4/M4)*100</f>
        <v>0.567520612228485</v>
      </c>
      <c r="Q4" s="4" t="n">
        <f aca="false">(E4/M4)*100</f>
        <v>0.150188995894511</v>
      </c>
      <c r="R4" s="4" t="n">
        <f aca="false">(F4/M4)*100</f>
        <v>19.4380412254259</v>
      </c>
      <c r="S4" s="4" t="n">
        <f aca="false">(G4/M4)*100</f>
        <v>0.626627249322454</v>
      </c>
      <c r="T4" s="4" t="n">
        <f aca="false">(H4/M4)*100</f>
        <v>0.956849248037611</v>
      </c>
      <c r="U4" s="4" t="n">
        <f aca="false">(I4/M4)*100</f>
        <v>25.4425972812885</v>
      </c>
      <c r="V4" s="5" t="n">
        <f aca="false">(J4/M4)*100</f>
        <v>0.0281967727776147</v>
      </c>
      <c r="W4" s="4" t="n">
        <f aca="false">(K4/M4)*100</f>
        <v>0.000678272884684889</v>
      </c>
      <c r="X4" s="6" t="n">
        <f aca="false">(L4/M4)*100</f>
        <v>0.000193792252767111</v>
      </c>
    </row>
    <row r="5" customFormat="false" ht="15.75" hidden="false" customHeight="false" outlineLevel="0" collapsed="false">
      <c r="A5" s="0" t="s">
        <v>17</v>
      </c>
      <c r="B5" s="0" t="n">
        <v>3</v>
      </c>
      <c r="C5" s="3" t="n">
        <v>54.1441</v>
      </c>
      <c r="D5" s="3" t="n">
        <v>0.8315</v>
      </c>
      <c r="E5" s="3" t="n">
        <v>0.2126</v>
      </c>
      <c r="F5" s="3" t="n">
        <v>19.1197</v>
      </c>
      <c r="G5" s="3" t="n">
        <v>0.5172</v>
      </c>
      <c r="H5" s="3" t="n">
        <v>1.0813</v>
      </c>
      <c r="I5" s="3" t="n">
        <v>26.465</v>
      </c>
      <c r="J5" s="3" t="n">
        <v>0.009</v>
      </c>
      <c r="K5" s="3" t="n">
        <v>0.0063</v>
      </c>
      <c r="L5" s="3" t="n">
        <v>0.0007</v>
      </c>
      <c r="M5" s="3" t="n">
        <f aca="false">SUM(C5:L5)</f>
        <v>102.3874</v>
      </c>
      <c r="O5" s="4" t="n">
        <f aca="false">(C5/M5)*100</f>
        <v>52.8816045724376</v>
      </c>
      <c r="P5" s="4" t="n">
        <f aca="false">(D5/M5)*100</f>
        <v>0.812111646550259</v>
      </c>
      <c r="Q5" s="4" t="n">
        <f aca="false">(E5/M5)*100</f>
        <v>0.20764273728994</v>
      </c>
      <c r="R5" s="4" t="n">
        <f aca="false">(F5/M5)*100</f>
        <v>18.6738797938028</v>
      </c>
      <c r="S5" s="4" t="n">
        <f aca="false">(G5/M5)*100</f>
        <v>0.505140280933005</v>
      </c>
      <c r="T5" s="4" t="n">
        <f aca="false">(H5/M5)*100</f>
        <v>1.05608697945255</v>
      </c>
      <c r="U5" s="4" t="n">
        <f aca="false">(I5/M5)*100</f>
        <v>25.8479070666898</v>
      </c>
      <c r="V5" s="5" t="n">
        <f aca="false">(J5/M5)*100</f>
        <v>0.00879014409976228</v>
      </c>
      <c r="W5" s="4" t="n">
        <f aca="false">(K5/M5)*100</f>
        <v>0.00615310086983359</v>
      </c>
      <c r="X5" s="6" t="n">
        <f aca="false">(L5/M5)*100</f>
        <v>0.000683677874425955</v>
      </c>
    </row>
    <row r="6" customFormat="false" ht="15.75" hidden="false" customHeight="false" outlineLevel="0" collapsed="false">
      <c r="A6" s="0" t="s">
        <v>18</v>
      </c>
      <c r="B6" s="0" t="n">
        <v>4</v>
      </c>
      <c r="C6" s="3" t="n">
        <v>53.3287</v>
      </c>
      <c r="D6" s="3" t="n">
        <v>0.8862</v>
      </c>
      <c r="E6" s="3" t="n">
        <v>0.2294</v>
      </c>
      <c r="F6" s="3" t="n">
        <v>23.9313</v>
      </c>
      <c r="G6" s="3" t="n">
        <v>0.5666</v>
      </c>
      <c r="H6" s="3" t="n">
        <v>1.0786</v>
      </c>
      <c r="I6" s="3" t="n">
        <v>22.8579</v>
      </c>
      <c r="J6" s="3" t="n">
        <v>0.015</v>
      </c>
      <c r="K6" s="3" t="n">
        <v>0.0059</v>
      </c>
      <c r="L6" s="3" t="n">
        <v>0.0002</v>
      </c>
      <c r="M6" s="3" t="n">
        <f aca="false">SUM(C6:L6)</f>
        <v>102.8998</v>
      </c>
      <c r="O6" s="4" t="n">
        <f aca="false">(C6/M6)*100</f>
        <v>51.8258538889288</v>
      </c>
      <c r="P6" s="4" t="n">
        <f aca="false">(D6/M6)*100</f>
        <v>0.861226163704886</v>
      </c>
      <c r="Q6" s="4" t="n">
        <f aca="false">(E6/M6)*100</f>
        <v>0.222935321545814</v>
      </c>
      <c r="R6" s="4" t="n">
        <f aca="false">(F6/M6)*100</f>
        <v>23.256896514862</v>
      </c>
      <c r="S6" s="4" t="n">
        <f aca="false">(G6/M6)*100</f>
        <v>0.550632751472792</v>
      </c>
      <c r="T6" s="4" t="n">
        <f aca="false">(H6/M6)*100</f>
        <v>1.04820417532396</v>
      </c>
      <c r="U6" s="4" t="n">
        <f aca="false">(I6/M6)*100</f>
        <v>22.2137457993116</v>
      </c>
      <c r="V6" s="5" t="n">
        <f aca="false">(J6/M6)*100</f>
        <v>0.0145772878081396</v>
      </c>
      <c r="W6" s="4" t="n">
        <f aca="false">(K6/M6)*100</f>
        <v>0.0057337332045349</v>
      </c>
      <c r="X6" s="6" t="n">
        <f aca="false">(L6/M6)*100</f>
        <v>0.000194363837441861</v>
      </c>
    </row>
    <row r="7" customFormat="false" ht="15.75" hidden="false" customHeight="false" outlineLevel="0" collapsed="false">
      <c r="A7" s="0" t="s">
        <v>19</v>
      </c>
      <c r="B7" s="0" t="n">
        <v>5</v>
      </c>
      <c r="C7" s="3" t="n">
        <v>54.2007</v>
      </c>
      <c r="D7" s="3" t="n">
        <v>0.7059</v>
      </c>
      <c r="E7" s="3" t="n">
        <v>0.1415</v>
      </c>
      <c r="F7" s="3" t="n">
        <v>21.4286</v>
      </c>
      <c r="G7" s="3" t="n">
        <v>0.8175</v>
      </c>
      <c r="H7" s="3" t="n">
        <v>0.6976</v>
      </c>
      <c r="I7" s="3" t="n">
        <v>24.75</v>
      </c>
      <c r="J7" s="3" t="n">
        <v>0.0358</v>
      </c>
      <c r="K7" s="3" t="n">
        <v>0.0048</v>
      </c>
      <c r="L7" s="3" t="n">
        <v>0.0002</v>
      </c>
      <c r="M7" s="3" t="n">
        <f aca="false">SUM(C7:L7)</f>
        <v>102.7826</v>
      </c>
      <c r="O7" s="4" t="n">
        <f aca="false">(C7/M7)*100</f>
        <v>52.7333420248174</v>
      </c>
      <c r="P7" s="4" t="n">
        <f aca="false">(D7/M7)*100</f>
        <v>0.686789398205533</v>
      </c>
      <c r="Q7" s="4" t="n">
        <f aca="false">(E7/M7)*100</f>
        <v>0.137669216384874</v>
      </c>
      <c r="R7" s="4" t="n">
        <f aca="false">(F7/M7)*100</f>
        <v>20.8484704609535</v>
      </c>
      <c r="S7" s="4" t="n">
        <f aca="false">(G7/M7)*100</f>
        <v>0.795368087594593</v>
      </c>
      <c r="T7" s="4" t="n">
        <f aca="false">(H7/M7)*100</f>
        <v>0.678714101414053</v>
      </c>
      <c r="U7" s="4" t="n">
        <f aca="false">(I7/M7)*100</f>
        <v>24.0799512757996</v>
      </c>
      <c r="V7" s="5" t="n">
        <f aca="false">(J7/M7)*100</f>
        <v>0.0348307982090354</v>
      </c>
      <c r="W7" s="4" t="n">
        <f aca="false">(K7/M7)*100</f>
        <v>0.00467005115651871</v>
      </c>
      <c r="X7" s="6" t="n">
        <f aca="false">(L7/M7)*100</f>
        <v>0.000194585464854946</v>
      </c>
    </row>
    <row r="8" customFormat="false" ht="15.75" hidden="false" customHeight="false" outlineLevel="0" collapsed="false">
      <c r="A8" s="0" t="s">
        <v>20</v>
      </c>
      <c r="B8" s="0" t="n">
        <v>6</v>
      </c>
      <c r="C8" s="3" t="n">
        <v>53.9898</v>
      </c>
      <c r="D8" s="3" t="n">
        <v>0.7051</v>
      </c>
      <c r="E8" s="3" t="n">
        <v>0.1326</v>
      </c>
      <c r="F8" s="3" t="n">
        <v>20.8943</v>
      </c>
      <c r="G8" s="3" t="n">
        <v>0.821</v>
      </c>
      <c r="H8" s="3" t="n">
        <v>0.7688</v>
      </c>
      <c r="I8" s="3" t="n">
        <v>25.1752</v>
      </c>
      <c r="J8" s="3" t="n">
        <v>0.0192</v>
      </c>
      <c r="K8" s="3" t="n">
        <v>0.0073</v>
      </c>
      <c r="L8" s="3" t="n">
        <v>0.0002</v>
      </c>
      <c r="M8" s="3" t="n">
        <f aca="false">SUM(C8:L8)</f>
        <v>102.5135</v>
      </c>
      <c r="O8" s="4" t="n">
        <f aca="false">(C8/M8)*100</f>
        <v>52.6660391070444</v>
      </c>
      <c r="P8" s="4" t="n">
        <f aca="false">(D8/M8)*100</f>
        <v>0.687811849171085</v>
      </c>
      <c r="Q8" s="4" t="n">
        <f aca="false">(E8/M8)*100</f>
        <v>0.129348817472821</v>
      </c>
      <c r="R8" s="4" t="n">
        <f aca="false">(F8/M8)*100</f>
        <v>20.3819984684944</v>
      </c>
      <c r="S8" s="4" t="n">
        <f aca="false">(G8/M8)*100</f>
        <v>0.800870129300043</v>
      </c>
      <c r="T8" s="4" t="n">
        <f aca="false">(H8/M8)*100</f>
        <v>0.749950006584499</v>
      </c>
      <c r="U8" s="4" t="n">
        <f aca="false">(I8/M8)*100</f>
        <v>24.5579362718081</v>
      </c>
      <c r="V8" s="5" t="n">
        <f aca="false">(J8/M8)*100</f>
        <v>0.018729240539051</v>
      </c>
      <c r="W8" s="4" t="n">
        <f aca="false">(K8/M8)*100</f>
        <v>0.00712101332995166</v>
      </c>
      <c r="X8" s="6" t="n">
        <f aca="false">(L8/M8)*100</f>
        <v>0.000195096255615114</v>
      </c>
    </row>
    <row r="9" customFormat="false" ht="15.75" hidden="false" customHeight="false" outlineLevel="0" collapsed="false">
      <c r="A9" s="0" t="s">
        <v>21</v>
      </c>
      <c r="B9" s="0" t="n">
        <v>7</v>
      </c>
      <c r="C9" s="3" t="n">
        <v>54.2492</v>
      </c>
      <c r="D9" s="3" t="n">
        <v>0.6172</v>
      </c>
      <c r="E9" s="3" t="n">
        <v>0.1678</v>
      </c>
      <c r="F9" s="3" t="n">
        <v>20.6643</v>
      </c>
      <c r="G9" s="3" t="n">
        <v>0.6382</v>
      </c>
      <c r="H9" s="3" t="n">
        <v>0.9522</v>
      </c>
      <c r="I9" s="3" t="n">
        <v>25.2883</v>
      </c>
      <c r="J9" s="3" t="n">
        <v>0.0091</v>
      </c>
      <c r="K9" s="3" t="n">
        <v>0.0052</v>
      </c>
      <c r="L9" s="3" t="n">
        <v>0.0002</v>
      </c>
      <c r="M9" s="3" t="n">
        <f aca="false">SUM(C9:L9)</f>
        <v>102.5917</v>
      </c>
      <c r="O9" s="4" t="n">
        <f aca="false">(C9/M9)*100</f>
        <v>52.8787416525898</v>
      </c>
      <c r="P9" s="4" t="n">
        <f aca="false">(D9/M9)*100</f>
        <v>0.601608122294494</v>
      </c>
      <c r="Q9" s="4" t="n">
        <f aca="false">(E9/M9)*100</f>
        <v>0.163560989826662</v>
      </c>
      <c r="R9" s="4" t="n">
        <f aca="false">(F9/M9)*100</f>
        <v>20.1422727179684</v>
      </c>
      <c r="S9" s="4" t="n">
        <f aca="false">(G9/M9)*100</f>
        <v>0.622077614465888</v>
      </c>
      <c r="T9" s="4" t="n">
        <f aca="false">(H9/M9)*100</f>
        <v>0.92814525931435</v>
      </c>
      <c r="U9" s="4" t="n">
        <f aca="false">(I9/M9)*100</f>
        <v>24.6494599465649</v>
      </c>
      <c r="V9" s="5" t="n">
        <f aca="false">(J9/M9)*100</f>
        <v>0.00887011327427073</v>
      </c>
      <c r="W9" s="4" t="n">
        <f aca="false">(K9/M9)*100</f>
        <v>0.00506863615672613</v>
      </c>
      <c r="X9" s="6" t="n">
        <f aca="false">(L9/M9)*100</f>
        <v>0.000194947544489467</v>
      </c>
    </row>
    <row r="10" customFormat="false" ht="15.75" hidden="false" customHeight="false" outlineLevel="0" collapsed="false">
      <c r="A10" s="0" t="s">
        <v>22</v>
      </c>
      <c r="B10" s="0" t="n">
        <v>8</v>
      </c>
      <c r="C10" s="3" t="n">
        <v>54.809</v>
      </c>
      <c r="D10" s="3" t="n">
        <v>0.641</v>
      </c>
      <c r="E10" s="3" t="n">
        <v>0.1566</v>
      </c>
      <c r="F10" s="3" t="n">
        <v>19.8054</v>
      </c>
      <c r="G10" s="3" t="n">
        <v>0.6913</v>
      </c>
      <c r="H10" s="3" t="n">
        <v>0.9922</v>
      </c>
      <c r="I10" s="3" t="n">
        <v>25.5422</v>
      </c>
      <c r="J10" s="3" t="n">
        <v>0.0054</v>
      </c>
      <c r="K10" s="3" t="n">
        <v>0.0048</v>
      </c>
      <c r="L10" s="3" t="n">
        <v>0.0002</v>
      </c>
      <c r="M10" s="3" t="n">
        <f aca="false">SUM(C10:L10)</f>
        <v>102.6481</v>
      </c>
      <c r="O10" s="4" t="n">
        <f aca="false">(C10/M10)*100</f>
        <v>53.3950457923722</v>
      </c>
      <c r="P10" s="4" t="n">
        <f aca="false">(D10/M10)*100</f>
        <v>0.624463579939619</v>
      </c>
      <c r="Q10" s="4" t="n">
        <f aca="false">(E10/M10)*100</f>
        <v>0.152560057127214</v>
      </c>
      <c r="R10" s="4" t="n">
        <f aca="false">(F10/M10)*100</f>
        <v>19.294463316905</v>
      </c>
      <c r="S10" s="4" t="n">
        <f aca="false">(G10/M10)*100</f>
        <v>0.673465948225052</v>
      </c>
      <c r="T10" s="4" t="n">
        <f aca="false">(H10/M10)*100</f>
        <v>0.96660337600014</v>
      </c>
      <c r="U10" s="4" t="n">
        <f aca="false">(I10/M10)*100</f>
        <v>24.8832662270417</v>
      </c>
      <c r="V10" s="5" t="n">
        <f aca="false">(J10/M10)*100</f>
        <v>0.00526069162507635</v>
      </c>
      <c r="W10" s="4" t="n">
        <f aca="false">(K10/M10)*100</f>
        <v>0.0046761703334012</v>
      </c>
      <c r="X10" s="6" t="n">
        <f aca="false">(L10/M10)*100</f>
        <v>0.000194840430558383</v>
      </c>
    </row>
    <row r="11" customFormat="false" ht="15.75" hidden="false" customHeight="false" outlineLevel="0" collapsed="false">
      <c r="A11" s="0" t="s">
        <v>23</v>
      </c>
      <c r="B11" s="0" t="n">
        <v>9</v>
      </c>
      <c r="C11" s="3" t="n">
        <v>54.9807</v>
      </c>
      <c r="D11" s="3" t="n">
        <v>0.5646</v>
      </c>
      <c r="E11" s="3" t="n">
        <v>0.1438</v>
      </c>
      <c r="F11" s="3" t="n">
        <v>20.79</v>
      </c>
      <c r="G11" s="3" t="n">
        <v>0.7426</v>
      </c>
      <c r="H11" s="3" t="n">
        <v>0.9744</v>
      </c>
      <c r="I11" s="3" t="n">
        <v>24.9199</v>
      </c>
      <c r="J11" s="3" t="n">
        <v>0.0238</v>
      </c>
      <c r="K11" s="3" t="n">
        <v>0.0014</v>
      </c>
      <c r="L11" s="3" t="n">
        <v>0.0002</v>
      </c>
      <c r="M11" s="3" t="n">
        <f aca="false">SUM(C11:L11)</f>
        <v>103.1414</v>
      </c>
      <c r="O11" s="4" t="n">
        <f aca="false">(C11/M11)*100</f>
        <v>53.3061408900791</v>
      </c>
      <c r="P11" s="4" t="n">
        <f aca="false">(D11/M11)*100</f>
        <v>0.547403855289922</v>
      </c>
      <c r="Q11" s="4" t="n">
        <f aca="false">(E11/M11)*100</f>
        <v>0.139420252197469</v>
      </c>
      <c r="R11" s="4" t="n">
        <f aca="false">(F11/M11)*100</f>
        <v>20.1567944588691</v>
      </c>
      <c r="S11" s="4" t="n">
        <f aca="false">(G11/M11)*100</f>
        <v>0.719982470666483</v>
      </c>
      <c r="T11" s="4" t="n">
        <f aca="false">(H11/M11)*100</f>
        <v>0.944722487769218</v>
      </c>
      <c r="U11" s="4" t="n">
        <f aca="false">(I11/M11)*100</f>
        <v>24.1609091984402</v>
      </c>
      <c r="V11" s="5" t="n">
        <f aca="false">(J11/M11)*100</f>
        <v>0.0230751182357424</v>
      </c>
      <c r="W11" s="4" t="n">
        <f aca="false">(K11/M11)*100</f>
        <v>0.00135735989622014</v>
      </c>
      <c r="X11" s="6" t="n">
        <f aca="false">(L11/M11)*100</f>
        <v>0.000193908556602877</v>
      </c>
    </row>
    <row r="12" customFormat="false" ht="15.75" hidden="false" customHeight="false" outlineLevel="0" collapsed="false">
      <c r="A12" s="0" t="s">
        <v>24</v>
      </c>
      <c r="B12" s="0" t="n">
        <v>10</v>
      </c>
      <c r="C12" s="3" t="n">
        <v>54.2786</v>
      </c>
      <c r="D12" s="3" t="n">
        <v>0.7366</v>
      </c>
      <c r="E12" s="3" t="n">
        <v>0.2261</v>
      </c>
      <c r="F12" s="3" t="n">
        <v>20.5307</v>
      </c>
      <c r="G12" s="3" t="n">
        <v>0.5954</v>
      </c>
      <c r="H12" s="3" t="n">
        <v>1.038</v>
      </c>
      <c r="I12" s="3" t="n">
        <v>25.4543</v>
      </c>
      <c r="J12" s="3" t="n">
        <v>0.0328</v>
      </c>
      <c r="K12" s="3" t="n">
        <v>0.0024</v>
      </c>
      <c r="L12" s="3" t="n">
        <v>0.0002</v>
      </c>
      <c r="M12" s="3" t="n">
        <f aca="false">SUM(C12:L12)</f>
        <v>102.8951</v>
      </c>
      <c r="O12" s="4" t="n">
        <f aca="false">(C12/M12)*100</f>
        <v>52.7513943812679</v>
      </c>
      <c r="P12" s="4" t="n">
        <f aca="false">(D12/M12)*100</f>
        <v>0.715874711235035</v>
      </c>
      <c r="Q12" s="4" t="n">
        <f aca="false">(E12/M12)*100</f>
        <v>0.219738354887648</v>
      </c>
      <c r="R12" s="4" t="n">
        <f aca="false">(F12/M12)*100</f>
        <v>19.953039551932</v>
      </c>
      <c r="S12" s="4" t="n">
        <f aca="false">(G12/M12)*100</f>
        <v>0.578647574082731</v>
      </c>
      <c r="T12" s="4" t="n">
        <f aca="false">(H12/M12)*100</f>
        <v>1.00879439351339</v>
      </c>
      <c r="U12" s="4" t="n">
        <f aca="false">(I12/M12)*100</f>
        <v>24.7381070624354</v>
      </c>
      <c r="V12" s="5" t="n">
        <f aca="false">(J12/M12)*100</f>
        <v>0.0318771253441612</v>
      </c>
      <c r="W12" s="4" t="n">
        <f aca="false">(K12/M12)*100</f>
        <v>0.00233247258615814</v>
      </c>
      <c r="X12" s="6" t="n">
        <f aca="false">(L12/M12)*100</f>
        <v>0.000194372715513178</v>
      </c>
    </row>
    <row r="13" customFormat="false" ht="15.75" hidden="false" customHeight="false" outlineLevel="0" collapsed="false">
      <c r="A13" s="0" t="s">
        <v>25</v>
      </c>
      <c r="B13" s="0" t="n">
        <v>11</v>
      </c>
      <c r="C13" s="3" t="n">
        <v>54.3366</v>
      </c>
      <c r="D13" s="3" t="n">
        <v>0.6623</v>
      </c>
      <c r="E13" s="3" t="n">
        <v>0.1347</v>
      </c>
      <c r="F13" s="3" t="n">
        <v>20.3379</v>
      </c>
      <c r="G13" s="3" t="n">
        <v>0.7104</v>
      </c>
      <c r="H13" s="3" t="n">
        <v>0.8787</v>
      </c>
      <c r="I13" s="3" t="n">
        <v>25.4651</v>
      </c>
      <c r="J13" s="3" t="n">
        <v>0.0164</v>
      </c>
      <c r="K13" s="3" t="n">
        <v>0.0091</v>
      </c>
      <c r="L13" s="3" t="n">
        <v>0.0002</v>
      </c>
      <c r="M13" s="3" t="n">
        <f aca="false">SUM(C13:L13)</f>
        <v>102.5514</v>
      </c>
      <c r="O13" s="4" t="n">
        <f aca="false">(C13/M13)*100</f>
        <v>52.9847471609359</v>
      </c>
      <c r="P13" s="4" t="n">
        <f aca="false">(D13/M13)*100</f>
        <v>0.645822485114782</v>
      </c>
      <c r="Q13" s="4" t="n">
        <f aca="false">(E13/M13)*100</f>
        <v>0.13134876754486</v>
      </c>
      <c r="R13" s="4" t="n">
        <f aca="false">(F13/M13)*100</f>
        <v>19.8319086818903</v>
      </c>
      <c r="S13" s="4" t="n">
        <f aca="false">(G13/M13)*100</f>
        <v>0.692725794089598</v>
      </c>
      <c r="T13" s="4" t="n">
        <f aca="false">(H13/M13)*100</f>
        <v>0.856838619463021</v>
      </c>
      <c r="U13" s="4" t="n">
        <f aca="false">(I13/M13)*100</f>
        <v>24.8315478872058</v>
      </c>
      <c r="V13" s="5" t="n">
        <f aca="false">(J13/M13)*100</f>
        <v>0.0159919806067982</v>
      </c>
      <c r="W13" s="4" t="n">
        <f aca="false">(K13/M13)*100</f>
        <v>0.00887359899523556</v>
      </c>
      <c r="X13" s="6" t="n">
        <f aca="false">(L13/M13)*100</f>
        <v>0.000195024153741441</v>
      </c>
    </row>
    <row r="14" customFormat="false" ht="15.75" hidden="false" customHeight="false" outlineLevel="0" collapsed="false">
      <c r="A14" s="0" t="s">
        <v>26</v>
      </c>
      <c r="B14" s="0" t="n">
        <v>12</v>
      </c>
      <c r="C14" s="3" t="n">
        <v>54.9459</v>
      </c>
      <c r="D14" s="3" t="n">
        <v>0.9206</v>
      </c>
      <c r="E14" s="3" t="n">
        <v>0.2152</v>
      </c>
      <c r="F14" s="3" t="n">
        <v>19.0055</v>
      </c>
      <c r="G14" s="3" t="n">
        <v>0.5382</v>
      </c>
      <c r="H14" s="3" t="n">
        <v>1.0741</v>
      </c>
      <c r="I14" s="3" t="n">
        <v>26.5301</v>
      </c>
      <c r="J14" s="3" t="n">
        <v>0.0369</v>
      </c>
      <c r="K14" s="3" t="n">
        <v>0.0001</v>
      </c>
      <c r="L14" s="3" t="n">
        <v>0.0002</v>
      </c>
      <c r="M14" s="3" t="n">
        <f aca="false">SUM(C14:L14)</f>
        <v>103.2668</v>
      </c>
      <c r="O14" s="4" t="n">
        <f aca="false">(C14/M14)*100</f>
        <v>53.2077105129625</v>
      </c>
      <c r="P14" s="4" t="n">
        <f aca="false">(D14/M14)*100</f>
        <v>0.89147722210817</v>
      </c>
      <c r="Q14" s="4" t="n">
        <f aca="false">(E14/M14)*100</f>
        <v>0.208392242230804</v>
      </c>
      <c r="R14" s="4" t="n">
        <f aca="false">(F14/M14)*100</f>
        <v>18.4042693295425</v>
      </c>
      <c r="S14" s="4" t="n">
        <f aca="false">(G14/M14)*100</f>
        <v>0.521174278664585</v>
      </c>
      <c r="T14" s="4" t="n">
        <f aca="false">(H14/M14)*100</f>
        <v>1.04012131682206</v>
      </c>
      <c r="U14" s="4" t="n">
        <f aca="false">(I14/M14)*100</f>
        <v>25.6908319033804</v>
      </c>
      <c r="V14" s="5" t="n">
        <f aca="false">(J14/M14)*100</f>
        <v>0.0357326846576054</v>
      </c>
      <c r="W14" s="4" t="n">
        <f aca="false">(K14/M14)*100</f>
        <v>9.68365437875484E-005</v>
      </c>
      <c r="X14" s="6" t="n">
        <f aca="false">(L14/M14)*100</f>
        <v>0.000193673087575097</v>
      </c>
    </row>
    <row r="15" customFormat="false" ht="15.75" hidden="false" customHeight="false" outlineLevel="0" collapsed="false">
      <c r="A15" s="0" t="s">
        <v>27</v>
      </c>
      <c r="B15" s="0" t="n">
        <v>13</v>
      </c>
      <c r="C15" s="3" t="n">
        <v>54.2273</v>
      </c>
      <c r="D15" s="3" t="n">
        <v>0.6894</v>
      </c>
      <c r="E15" s="3" t="n">
        <v>0.1548</v>
      </c>
      <c r="F15" s="3" t="n">
        <v>21.5512</v>
      </c>
      <c r="G15" s="3" t="n">
        <v>0.6879</v>
      </c>
      <c r="H15" s="3" t="n">
        <v>0.7869</v>
      </c>
      <c r="I15" s="3" t="n">
        <v>24.8809</v>
      </c>
      <c r="J15" s="3" t="n">
        <v>0.0239</v>
      </c>
      <c r="K15" s="3" t="n">
        <v>0.0045</v>
      </c>
      <c r="L15" s="3" t="n">
        <v>0.0002</v>
      </c>
      <c r="M15" s="3" t="n">
        <f aca="false">SUM(C15:L15)</f>
        <v>103.007</v>
      </c>
      <c r="O15" s="4" t="n">
        <f aca="false">(C15/M15)*100</f>
        <v>52.6442863106391</v>
      </c>
      <c r="P15" s="4" t="n">
        <f aca="false">(D15/M15)*100</f>
        <v>0.669274903647325</v>
      </c>
      <c r="Q15" s="4" t="n">
        <f aca="false">(E15/M15)*100</f>
        <v>0.150281048860757</v>
      </c>
      <c r="R15" s="4" t="n">
        <f aca="false">(F15/M15)*100</f>
        <v>20.9220732571573</v>
      </c>
      <c r="S15" s="4" t="n">
        <f aca="false">(G15/M15)*100</f>
        <v>0.667818691933558</v>
      </c>
      <c r="T15" s="4" t="n">
        <f aca="false">(H15/M15)*100</f>
        <v>0.763928665042182</v>
      </c>
      <c r="U15" s="4" t="n">
        <f aca="false">(I15/M15)*100</f>
        <v>24.1545720193773</v>
      </c>
      <c r="V15" s="5" t="n">
        <f aca="false">(J15/M15)*100</f>
        <v>0.0232023066393546</v>
      </c>
      <c r="W15" s="4" t="n">
        <f aca="false">(K15/M15)*100</f>
        <v>0.00436863514130108</v>
      </c>
      <c r="X15" s="6" t="n">
        <f aca="false">(L15/M15)*100</f>
        <v>0.000194161561835603</v>
      </c>
    </row>
    <row r="16" customFormat="false" ht="15.75" hidden="false" customHeight="false" outlineLevel="0" collapsed="false">
      <c r="A16" s="0" t="s">
        <v>28</v>
      </c>
      <c r="B16" s="0" t="n">
        <v>14</v>
      </c>
      <c r="C16" s="3" t="n">
        <v>54.8476</v>
      </c>
      <c r="D16" s="3" t="n">
        <v>0.6823</v>
      </c>
      <c r="E16" s="3" t="n">
        <v>0.155</v>
      </c>
      <c r="F16" s="3" t="n">
        <v>20.2432</v>
      </c>
      <c r="G16" s="3" t="n">
        <v>0.7341</v>
      </c>
      <c r="H16" s="3" t="n">
        <v>0.9887</v>
      </c>
      <c r="I16" s="3" t="n">
        <v>25.6164</v>
      </c>
      <c r="J16" s="3" t="n">
        <v>0.0483</v>
      </c>
      <c r="K16" s="3" t="n">
        <v>0.0042</v>
      </c>
      <c r="L16" s="3" t="n">
        <v>0.0002</v>
      </c>
      <c r="M16" s="3" t="n">
        <f aca="false">SUM(C16:L16)</f>
        <v>103.32</v>
      </c>
      <c r="O16" s="4" t="n">
        <f aca="false">(C16/M16)*100</f>
        <v>53.0851722802942</v>
      </c>
      <c r="P16" s="4" t="n">
        <f aca="false">(D16/M16)*100</f>
        <v>0.660375532326752</v>
      </c>
      <c r="Q16" s="4" t="n">
        <f aca="false">(E16/M16)*100</f>
        <v>0.150019357336431</v>
      </c>
      <c r="R16" s="4" t="n">
        <f aca="false">(F16/M16)*100</f>
        <v>19.5927216415021</v>
      </c>
      <c r="S16" s="4" t="n">
        <f aca="false">(G16/M16)*100</f>
        <v>0.710511033681765</v>
      </c>
      <c r="T16" s="4" t="n">
        <f aca="false">(H16/M16)*100</f>
        <v>0.956929926442122</v>
      </c>
      <c r="U16" s="4" t="n">
        <f aca="false">(I16/M16)*100</f>
        <v>24.7932636469222</v>
      </c>
      <c r="V16" s="5" t="n">
        <f aca="false">(J16/M16)*100</f>
        <v>0.0467479674796748</v>
      </c>
      <c r="W16" s="4" t="n">
        <f aca="false">(K16/M16)*100</f>
        <v>0.0040650406504065</v>
      </c>
      <c r="X16" s="6" t="n">
        <f aca="false">(L16/M16)*100</f>
        <v>0.000193573364305072</v>
      </c>
    </row>
    <row r="17" customFormat="false" ht="15.75" hidden="false" customHeight="false" outlineLevel="0" collapsed="false">
      <c r="A17" s="0" t="s">
        <v>29</v>
      </c>
      <c r="B17" s="0" t="n">
        <v>15</v>
      </c>
      <c r="C17" s="3" t="n">
        <v>54.9564</v>
      </c>
      <c r="D17" s="3" t="n">
        <v>0.9799</v>
      </c>
      <c r="E17" s="3" t="n">
        <v>0.2041</v>
      </c>
      <c r="F17" s="3" t="n">
        <v>18.9149</v>
      </c>
      <c r="G17" s="3" t="n">
        <v>0.5474</v>
      </c>
      <c r="H17" s="3" t="n">
        <v>1.1346</v>
      </c>
      <c r="I17" s="3" t="n">
        <v>26.3081</v>
      </c>
      <c r="J17" s="3" t="n">
        <v>0.0405</v>
      </c>
      <c r="K17" s="3" t="n">
        <v>0.0001</v>
      </c>
      <c r="L17" s="3" t="n">
        <v>0.0002</v>
      </c>
      <c r="M17" s="3" t="n">
        <f aca="false">SUM(C17:L17)</f>
        <v>103.0862</v>
      </c>
      <c r="O17" s="4" t="n">
        <f aca="false">(C17/M17)*100</f>
        <v>53.3111124476409</v>
      </c>
      <c r="P17" s="4" t="n">
        <f aca="false">(D17/M17)*100</f>
        <v>0.950563702998073</v>
      </c>
      <c r="Q17" s="4" t="n">
        <f aca="false">(E17/M17)*100</f>
        <v>0.197989643618641</v>
      </c>
      <c r="R17" s="4" t="n">
        <f aca="false">(F17/M17)*100</f>
        <v>18.3486247431761</v>
      </c>
      <c r="S17" s="4" t="n">
        <f aca="false">(G17/M17)*100</f>
        <v>0.531011910420599</v>
      </c>
      <c r="T17" s="4" t="n">
        <f aca="false">(H17/M17)*100</f>
        <v>1.10063228637781</v>
      </c>
      <c r="U17" s="4" t="n">
        <f aca="false">(I17/M17)*100</f>
        <v>25.5204867382831</v>
      </c>
      <c r="V17" s="5" t="n">
        <f aca="false">(J17/M17)*100</f>
        <v>0.0392875089003184</v>
      </c>
      <c r="W17" s="4" t="n">
        <f aca="false">(K17/M17)*100</f>
        <v>9.70061948156009E-005</v>
      </c>
      <c r="X17" s="6" t="n">
        <f aca="false">(L17/M17)*100</f>
        <v>0.000194012389631202</v>
      </c>
    </row>
    <row r="18" customFormat="false" ht="15.75" hidden="false" customHeight="false" outlineLevel="0" collapsed="false">
      <c r="A18" s="0" t="s">
        <v>30</v>
      </c>
      <c r="B18" s="0" t="n">
        <v>16</v>
      </c>
      <c r="C18" s="3" t="n">
        <v>54.3733</v>
      </c>
      <c r="D18" s="3" t="n">
        <v>1.5107</v>
      </c>
      <c r="E18" s="3" t="n">
        <v>0.2609</v>
      </c>
      <c r="F18" s="3" t="n">
        <v>17.1661</v>
      </c>
      <c r="G18" s="3" t="n">
        <v>0.3459</v>
      </c>
      <c r="H18" s="3" t="n">
        <v>1.3798</v>
      </c>
      <c r="I18" s="3" t="n">
        <v>26.7137</v>
      </c>
      <c r="J18" s="3" t="n">
        <v>0.0532</v>
      </c>
      <c r="K18" s="3" t="n">
        <v>0.0098</v>
      </c>
      <c r="L18" s="3" t="n">
        <v>0.0002</v>
      </c>
      <c r="M18" s="3" t="n">
        <f aca="false">SUM(C18:L18)</f>
        <v>101.8136</v>
      </c>
      <c r="O18" s="4" t="n">
        <f aca="false">(C18/M18)*100</f>
        <v>53.4047514281</v>
      </c>
      <c r="P18" s="4" t="n">
        <f aca="false">(D18/M18)*100</f>
        <v>1.48378998483503</v>
      </c>
      <c r="Q18" s="4" t="n">
        <f aca="false">(E18/M18)*100</f>
        <v>0.256252602795697</v>
      </c>
      <c r="R18" s="4" t="n">
        <f aca="false">(F18/M18)*100</f>
        <v>16.8603212144547</v>
      </c>
      <c r="S18" s="4" t="n">
        <f aca="false">(G18/M18)*100</f>
        <v>0.339738502518328</v>
      </c>
      <c r="T18" s="4" t="n">
        <f aca="false">(H18/M18)*100</f>
        <v>1.35522169926218</v>
      </c>
      <c r="U18" s="4" t="n">
        <f aca="false">(I18/M18)*100</f>
        <v>26.2378503461227</v>
      </c>
      <c r="V18" s="5" t="n">
        <f aca="false">(J18/M18)*100</f>
        <v>0.052252351355811</v>
      </c>
      <c r="W18" s="4" t="n">
        <f aca="false">(K18/M18)*100</f>
        <v>0.0096254331444915</v>
      </c>
      <c r="X18" s="6" t="n">
        <f aca="false">(L18/M18)*100</f>
        <v>0.000196437411112071</v>
      </c>
    </row>
    <row r="19" customFormat="false" ht="15.75" hidden="false" customHeight="false" outlineLevel="0" collapsed="false">
      <c r="A19" s="0" t="s">
        <v>31</v>
      </c>
      <c r="B19" s="0" t="n">
        <v>17</v>
      </c>
      <c r="C19" s="3" t="n">
        <v>54.3047</v>
      </c>
      <c r="D19" s="3" t="n">
        <v>2.1122</v>
      </c>
      <c r="E19" s="3" t="n">
        <v>0.2673</v>
      </c>
      <c r="F19" s="3" t="n">
        <v>16.3592</v>
      </c>
      <c r="G19" s="3" t="n">
        <v>0.2355</v>
      </c>
      <c r="H19" s="3" t="n">
        <v>1.3753</v>
      </c>
      <c r="I19" s="3" t="n">
        <v>27.4669</v>
      </c>
      <c r="J19" s="3" t="n">
        <v>0.0254</v>
      </c>
      <c r="K19" s="3" t="n">
        <v>0.0049</v>
      </c>
      <c r="L19" s="3" t="n">
        <v>0.0256</v>
      </c>
      <c r="M19" s="3" t="n">
        <f aca="false">SUM(C19:L19)</f>
        <v>102.177</v>
      </c>
      <c r="O19" s="4" t="n">
        <f aca="false">(C19/M19)*100</f>
        <v>53.1476751127945</v>
      </c>
      <c r="P19" s="4" t="n">
        <f aca="false">(D19/M19)*100</f>
        <v>2.06719711872535</v>
      </c>
      <c r="Q19" s="4" t="n">
        <f aca="false">(E19/M19)*100</f>
        <v>0.261604862150973</v>
      </c>
      <c r="R19" s="4" t="n">
        <f aca="false">(F19/M19)*100</f>
        <v>16.0106481889271</v>
      </c>
      <c r="S19" s="4" t="n">
        <f aca="false">(G19/M19)*100</f>
        <v>0.230482398191374</v>
      </c>
      <c r="T19" s="4" t="n">
        <f aca="false">(H19/M19)*100</f>
        <v>1.34599763156092</v>
      </c>
      <c r="U19" s="4" t="n">
        <f aca="false">(I19/M19)*100</f>
        <v>26.8816857022618</v>
      </c>
      <c r="V19" s="5" t="n">
        <f aca="false">(J19/M19)*100</f>
        <v>0.0248588234142713</v>
      </c>
      <c r="W19" s="4" t="n">
        <f aca="false">(K19/M19)*100</f>
        <v>0.00479559979251691</v>
      </c>
      <c r="X19" s="6" t="n">
        <f aca="false">(L19/M19)*100</f>
        <v>0.0250545621813128</v>
      </c>
    </row>
    <row r="20" customFormat="false" ht="15.75" hidden="false" customHeight="false" outlineLevel="0" collapsed="false">
      <c r="A20" s="0" t="s">
        <v>32</v>
      </c>
      <c r="B20" s="0" t="n">
        <v>18</v>
      </c>
      <c r="C20" s="3" t="n">
        <v>55.0162</v>
      </c>
      <c r="D20" s="3" t="n">
        <v>1.4002</v>
      </c>
      <c r="E20" s="3" t="n">
        <v>0.2203</v>
      </c>
      <c r="F20" s="3" t="n">
        <v>14.7267</v>
      </c>
      <c r="G20" s="3" t="n">
        <v>0.2432</v>
      </c>
      <c r="H20" s="3" t="n">
        <v>1.3601</v>
      </c>
      <c r="I20" s="3" t="n">
        <v>29.4077</v>
      </c>
      <c r="J20" s="3" t="n">
        <v>0.0458</v>
      </c>
      <c r="K20" s="3" t="n">
        <v>0.0001</v>
      </c>
      <c r="L20" s="3" t="n">
        <v>0.069</v>
      </c>
      <c r="M20" s="3" t="n">
        <f aca="false">SUM(C20:L20)</f>
        <v>102.4893</v>
      </c>
      <c r="O20" s="4" t="n">
        <f aca="false">(C20/M20)*100</f>
        <v>53.679945125979</v>
      </c>
      <c r="P20" s="4" t="n">
        <f aca="false">(D20/M20)*100</f>
        <v>1.36619139754101</v>
      </c>
      <c r="Q20" s="4" t="n">
        <f aca="false">(E20/M20)*100</f>
        <v>0.214949267874793</v>
      </c>
      <c r="R20" s="4" t="n">
        <f aca="false">(F20/M20)*100</f>
        <v>14.369012179808</v>
      </c>
      <c r="S20" s="4" t="n">
        <f aca="false">(G20/M20)*100</f>
        <v>0.237293063763729</v>
      </c>
      <c r="T20" s="4" t="n">
        <f aca="false">(H20/M20)*100</f>
        <v>1.3270653619451</v>
      </c>
      <c r="U20" s="4" t="n">
        <f aca="false">(I20/M20)*100</f>
        <v>28.6934343389993</v>
      </c>
      <c r="V20" s="5" t="n">
        <f aca="false">(J20/M20)*100</f>
        <v>0.0446875917778734</v>
      </c>
      <c r="W20" s="4" t="n">
        <f aca="false">(K20/M20)*100</f>
        <v>9.75711610870598E-005</v>
      </c>
      <c r="X20" s="6" t="n">
        <f aca="false">(L20/M20)*100</f>
        <v>0.0673241011500713</v>
      </c>
    </row>
    <row r="21" customFormat="false" ht="15.75" hidden="false" customHeight="false" outlineLevel="0" collapsed="false">
      <c r="A21" s="0" t="s">
        <v>33</v>
      </c>
      <c r="B21" s="0" t="n">
        <v>19</v>
      </c>
      <c r="C21" s="3" t="n">
        <v>53.9155</v>
      </c>
      <c r="D21" s="3" t="n">
        <v>1.1468</v>
      </c>
      <c r="E21" s="3" t="n">
        <v>0.2323</v>
      </c>
      <c r="F21" s="3" t="n">
        <v>18.2156</v>
      </c>
      <c r="G21" s="3" t="n">
        <v>0.4395</v>
      </c>
      <c r="H21" s="3" t="n">
        <v>1.1869</v>
      </c>
      <c r="I21" s="3" t="n">
        <v>25.8494</v>
      </c>
      <c r="J21" s="3" t="n">
        <v>0.0547</v>
      </c>
      <c r="K21" s="3" t="n">
        <v>0.0021</v>
      </c>
      <c r="L21" s="3" t="n">
        <v>0.0002</v>
      </c>
      <c r="M21" s="3" t="n">
        <f aca="false">SUM(C21:L21)</f>
        <v>101.043</v>
      </c>
      <c r="O21" s="4" t="n">
        <f aca="false">(C21/M21)*100</f>
        <v>53.3589659847788</v>
      </c>
      <c r="P21" s="4" t="n">
        <f aca="false">(D21/M21)*100</f>
        <v>1.13496234276496</v>
      </c>
      <c r="Q21" s="4" t="n">
        <f aca="false">(E21/M21)*100</f>
        <v>0.22990212087923</v>
      </c>
      <c r="R21" s="4" t="n">
        <f aca="false">(F21/M21)*100</f>
        <v>18.0275724196629</v>
      </c>
      <c r="S21" s="4" t="n">
        <f aca="false">(G21/M21)*100</f>
        <v>0.434963332442623</v>
      </c>
      <c r="T21" s="4" t="n">
        <f aca="false">(H21/M21)*100</f>
        <v>1.17464841701058</v>
      </c>
      <c r="U21" s="4" t="n">
        <f aca="false">(I21/M21)*100</f>
        <v>25.5825737557278</v>
      </c>
      <c r="V21" s="5" t="n">
        <f aca="false">(J21/M21)*100</f>
        <v>0.0541353681106064</v>
      </c>
      <c r="W21" s="4" t="n">
        <f aca="false">(K21/M21)*100</f>
        <v>0.00207832309016953</v>
      </c>
      <c r="X21" s="6" t="n">
        <f aca="false">(L21/M21)*100</f>
        <v>0.000197935532397098</v>
      </c>
    </row>
    <row r="22" customFormat="false" ht="15.75" hidden="false" customHeight="false" outlineLevel="0" collapsed="false">
      <c r="A22" s="0" t="s">
        <v>34</v>
      </c>
      <c r="B22" s="0" t="n">
        <v>20</v>
      </c>
      <c r="C22" s="3" t="n">
        <v>54.0276</v>
      </c>
      <c r="D22" s="3" t="n">
        <v>0.7888</v>
      </c>
      <c r="E22" s="3" t="n">
        <v>0.155</v>
      </c>
      <c r="F22" s="3" t="n">
        <v>19.1275</v>
      </c>
      <c r="G22" s="3" t="n">
        <v>0.6206</v>
      </c>
      <c r="H22" s="3" t="n">
        <v>0.9151</v>
      </c>
      <c r="I22" s="3" t="n">
        <v>25.281</v>
      </c>
      <c r="J22" s="3" t="n">
        <v>0.0379</v>
      </c>
      <c r="K22" s="3" t="n">
        <v>0.0001</v>
      </c>
      <c r="L22" s="3" t="n">
        <v>0.0002</v>
      </c>
      <c r="M22" s="3" t="n">
        <f aca="false">SUM(C22:L22)</f>
        <v>100.9538</v>
      </c>
      <c r="O22" s="4" t="n">
        <f aca="false">(C22/M22)*100</f>
        <v>53.5171533909571</v>
      </c>
      <c r="P22" s="4" t="n">
        <f aca="false">(D22/M22)*100</f>
        <v>0.781347507473716</v>
      </c>
      <c r="Q22" s="4" t="n">
        <f aca="false">(E22/M22)*100</f>
        <v>0.153535577660276</v>
      </c>
      <c r="R22" s="4" t="n">
        <f aca="false">(F22/M22)*100</f>
        <v>18.9467855593351</v>
      </c>
      <c r="S22" s="4" t="n">
        <f aca="false">(G22/M22)*100</f>
        <v>0.614736641909468</v>
      </c>
      <c r="T22" s="4" t="n">
        <f aca="false">(H22/M22)*100</f>
        <v>0.906454239463993</v>
      </c>
      <c r="U22" s="4" t="n">
        <f aca="false">(I22/M22)*100</f>
        <v>25.042147992448</v>
      </c>
      <c r="V22" s="5" t="n">
        <f aca="false">(J22/M22)*100</f>
        <v>0.0375419251182224</v>
      </c>
      <c r="W22" s="4" t="n">
        <f aca="false">(K22/M22)*100</f>
        <v>9.90552113937266E-005</v>
      </c>
      <c r="X22" s="6" t="n">
        <f aca="false">(L22/M22)*100</f>
        <v>0.000198110422787453</v>
      </c>
    </row>
    <row r="23" customFormat="false" ht="15.75" hidden="false" customHeight="false" outlineLevel="0" collapsed="false">
      <c r="A23" s="0" t="s">
        <v>35</v>
      </c>
      <c r="B23" s="0" t="n">
        <v>21</v>
      </c>
      <c r="C23" s="3" t="n">
        <v>53.9841</v>
      </c>
      <c r="D23" s="3" t="n">
        <v>0.7079</v>
      </c>
      <c r="E23" s="3" t="n">
        <v>0.1764</v>
      </c>
      <c r="F23" s="3" t="n">
        <v>17.8684</v>
      </c>
      <c r="G23" s="3" t="n">
        <v>0.6422</v>
      </c>
      <c r="H23" s="3" t="n">
        <v>1.0393</v>
      </c>
      <c r="I23" s="3" t="n">
        <v>25.8242</v>
      </c>
      <c r="J23" s="3" t="n">
        <v>0.0484</v>
      </c>
      <c r="K23" s="3" t="n">
        <v>0.007</v>
      </c>
      <c r="L23" s="3" t="n">
        <v>0.0002</v>
      </c>
      <c r="M23" s="3" t="n">
        <f aca="false">SUM(C23:L23)</f>
        <v>100.2981</v>
      </c>
      <c r="O23" s="4" t="n">
        <f aca="false">(C23/M23)*100</f>
        <v>53.8236516942993</v>
      </c>
      <c r="P23" s="4" t="n">
        <f aca="false">(D23/M23)*100</f>
        <v>0.705796022058244</v>
      </c>
      <c r="Q23" s="4" t="n">
        <f aca="false">(E23/M23)*100</f>
        <v>0.17587571449509</v>
      </c>
      <c r="R23" s="4" t="n">
        <f aca="false">(F23/M23)*100</f>
        <v>17.8152926127215</v>
      </c>
      <c r="S23" s="4" t="n">
        <f aca="false">(G23/M23)*100</f>
        <v>0.640291291659563</v>
      </c>
      <c r="T23" s="4" t="n">
        <f aca="false">(H23/M23)*100</f>
        <v>1.03621105484551</v>
      </c>
      <c r="U23" s="4" t="n">
        <f aca="false">(I23/M23)*100</f>
        <v>25.7474468609076</v>
      </c>
      <c r="V23" s="5" t="n">
        <f aca="false">(J23/M23)*100</f>
        <v>0.0482561484215553</v>
      </c>
      <c r="W23" s="4" t="n">
        <f aca="false">(K23/M23)*100</f>
        <v>0.00697919501964643</v>
      </c>
      <c r="X23" s="6" t="n">
        <f aca="false">(L23/M23)*100</f>
        <v>0.000199405571989898</v>
      </c>
    </row>
    <row r="24" customFormat="false" ht="15.75" hidden="false" customHeight="false" outlineLevel="0" collapsed="false">
      <c r="A24" s="0" t="s">
        <v>36</v>
      </c>
      <c r="B24" s="0" t="n">
        <v>22</v>
      </c>
      <c r="C24" s="3" t="n">
        <v>53.906</v>
      </c>
      <c r="D24" s="3" t="n">
        <v>0.6749</v>
      </c>
      <c r="E24" s="3" t="n">
        <v>0.1414</v>
      </c>
      <c r="F24" s="3" t="n">
        <v>20.2003</v>
      </c>
      <c r="G24" s="3" t="n">
        <v>0.6926</v>
      </c>
      <c r="H24" s="3" t="n">
        <v>0.8302</v>
      </c>
      <c r="I24" s="3" t="n">
        <v>24.88</v>
      </c>
      <c r="J24" s="3" t="n">
        <v>0.0209</v>
      </c>
      <c r="K24" s="3" t="n">
        <v>0.0001</v>
      </c>
      <c r="L24" s="3" t="n">
        <v>0.0002</v>
      </c>
      <c r="M24" s="3" t="n">
        <f aca="false">SUM(C24:L24)</f>
        <v>101.3466</v>
      </c>
      <c r="O24" s="4" t="n">
        <f aca="false">(C24/M24)*100</f>
        <v>53.1897468686665</v>
      </c>
      <c r="P24" s="4" t="n">
        <f aca="false">(D24/M24)*100</f>
        <v>0.665932552251383</v>
      </c>
      <c r="Q24" s="4" t="n">
        <f aca="false">(E24/M24)*100</f>
        <v>0.139521207420871</v>
      </c>
      <c r="R24" s="4" t="n">
        <f aca="false">(F24/M24)*100</f>
        <v>19.9318970740015</v>
      </c>
      <c r="S24" s="4" t="n">
        <f aca="false">(G24/M24)*100</f>
        <v>0.683397371002086</v>
      </c>
      <c r="T24" s="4" t="n">
        <f aca="false">(H24/M24)*100</f>
        <v>0.819169069312636</v>
      </c>
      <c r="U24" s="4" t="n">
        <f aca="false">(I24/M24)*100</f>
        <v>24.5494175433611</v>
      </c>
      <c r="V24" s="5" t="n">
        <f aca="false">(J24/M24)*100</f>
        <v>0.0206223001067623</v>
      </c>
      <c r="W24" s="4" t="n">
        <f aca="false">(K24/M24)*100</f>
        <v>9.86712923768533E-005</v>
      </c>
      <c r="X24" s="6" t="n">
        <f aca="false">(L24/M24)*100</f>
        <v>0.000197342584753707</v>
      </c>
    </row>
    <row r="25" customFormat="false" ht="15.75" hidden="false" customHeight="false" outlineLevel="0" collapsed="false">
      <c r="A25" s="0" t="s">
        <v>37</v>
      </c>
      <c r="B25" s="0" t="n">
        <v>23</v>
      </c>
      <c r="C25" s="3" t="n">
        <v>53.9646</v>
      </c>
      <c r="D25" s="3" t="n">
        <v>1.1649</v>
      </c>
      <c r="E25" s="3" t="n">
        <v>0.2393</v>
      </c>
      <c r="F25" s="3" t="n">
        <v>18.9196</v>
      </c>
      <c r="G25" s="3" t="n">
        <v>0.4863</v>
      </c>
      <c r="H25" s="3" t="n">
        <v>1.1173</v>
      </c>
      <c r="I25" s="3" t="n">
        <v>25.8956</v>
      </c>
      <c r="J25" s="3" t="n">
        <v>0.0368</v>
      </c>
      <c r="K25" s="3" t="n">
        <v>0.0087</v>
      </c>
      <c r="L25" s="3" t="n">
        <v>0.0002</v>
      </c>
      <c r="M25" s="3" t="n">
        <f aca="false">SUM(C25:L25)</f>
        <v>101.8333</v>
      </c>
      <c r="O25" s="4" t="n">
        <f aca="false">(C25/M25)*100</f>
        <v>52.9930779028078</v>
      </c>
      <c r="P25" s="4" t="n">
        <f aca="false">(D25/M25)*100</f>
        <v>1.14392836135135</v>
      </c>
      <c r="Q25" s="4" t="n">
        <f aca="false">(E25/M25)*100</f>
        <v>0.234991893614368</v>
      </c>
      <c r="R25" s="4" t="n">
        <f aca="false">(F25/M25)*100</f>
        <v>18.578991351552</v>
      </c>
      <c r="S25" s="4" t="n">
        <f aca="false">(G25/M25)*100</f>
        <v>0.477545164499236</v>
      </c>
      <c r="T25" s="4" t="n">
        <f aca="false">(H25/M25)*100</f>
        <v>1.09718530186098</v>
      </c>
      <c r="U25" s="4" t="n">
        <f aca="false">(I25/M25)*100</f>
        <v>25.4294027592153</v>
      </c>
      <c r="V25" s="5" t="n">
        <f aca="false">(J25/M25)*100</f>
        <v>0.0361374913707009</v>
      </c>
      <c r="W25" s="4" t="n">
        <f aca="false">(K25/M25)*100</f>
        <v>0.0085433743186168</v>
      </c>
      <c r="X25" s="6" t="n">
        <f aca="false">(L25/M25)*100</f>
        <v>0.000196399409623375</v>
      </c>
    </row>
    <row r="26" customFormat="false" ht="15.75" hidden="false" customHeight="false" outlineLevel="0" collapsed="false">
      <c r="A26" s="0" t="s">
        <v>38</v>
      </c>
      <c r="B26" s="0" t="n">
        <v>24</v>
      </c>
      <c r="C26" s="3" t="n">
        <v>53.8547</v>
      </c>
      <c r="D26" s="3" t="n">
        <v>1.121</v>
      </c>
      <c r="E26" s="3" t="n">
        <v>0.2135</v>
      </c>
      <c r="F26" s="3" t="n">
        <v>18.6273</v>
      </c>
      <c r="G26" s="3" t="n">
        <v>0.4377</v>
      </c>
      <c r="H26" s="3" t="n">
        <v>1.2062</v>
      </c>
      <c r="I26" s="3" t="n">
        <v>25.9171</v>
      </c>
      <c r="J26" s="3" t="n">
        <v>0.0269</v>
      </c>
      <c r="K26" s="3" t="n">
        <v>0.0059</v>
      </c>
      <c r="L26" s="3" t="n">
        <v>0.0002</v>
      </c>
      <c r="M26" s="3" t="n">
        <f aca="false">SUM(C26:L26)</f>
        <v>101.4105</v>
      </c>
      <c r="O26" s="4" t="n">
        <f aca="false">(C26/M26)*100</f>
        <v>53.105644878982</v>
      </c>
      <c r="P26" s="4" t="n">
        <f aca="false">(D26/M26)*100</f>
        <v>1.10540821709784</v>
      </c>
      <c r="Q26" s="4" t="n">
        <f aca="false">(E26/M26)*100</f>
        <v>0.210530467752353</v>
      </c>
      <c r="R26" s="4" t="n">
        <f aca="false">(F26/M26)*100</f>
        <v>18.3682163089621</v>
      </c>
      <c r="S26" s="4" t="n">
        <f aca="false">(G26/M26)*100</f>
        <v>0.43161211117192</v>
      </c>
      <c r="T26" s="4" t="n">
        <f aca="false">(H26/M26)*100</f>
        <v>1.18942318596201</v>
      </c>
      <c r="U26" s="4" t="n">
        <f aca="false">(I26/M26)*100</f>
        <v>25.5566238210047</v>
      </c>
      <c r="V26" s="5" t="n">
        <f aca="false">(J26/M26)*100</f>
        <v>0.0265258528456126</v>
      </c>
      <c r="W26" s="4" t="n">
        <f aca="false">(K26/M26)*100</f>
        <v>0.00581793798472545</v>
      </c>
      <c r="X26" s="6" t="n">
        <f aca="false">(L26/M26)*100</f>
        <v>0.000197218236770354</v>
      </c>
    </row>
    <row r="27" customFormat="false" ht="15.75" hidden="false" customHeight="false" outlineLevel="0" collapsed="false">
      <c r="A27" s="0" t="s">
        <v>39</v>
      </c>
      <c r="B27" s="0" t="n">
        <v>25</v>
      </c>
      <c r="C27" s="3" t="n">
        <v>39.0837</v>
      </c>
      <c r="D27" s="3" t="n">
        <v>0.0003</v>
      </c>
      <c r="E27" s="3" t="n">
        <v>0.0149</v>
      </c>
      <c r="F27" s="3" t="n">
        <v>22.4125</v>
      </c>
      <c r="G27" s="3" t="n">
        <v>0.2498</v>
      </c>
      <c r="H27" s="3" t="n">
        <v>0.1062</v>
      </c>
      <c r="I27" s="3" t="n">
        <v>40.6421</v>
      </c>
      <c r="J27" s="3" t="n">
        <v>0.0279</v>
      </c>
      <c r="K27" s="3" t="n">
        <v>0.0045</v>
      </c>
      <c r="L27" s="3" t="n">
        <v>0.0002</v>
      </c>
      <c r="M27" s="3" t="n">
        <f aca="false">SUM(C27:L27)</f>
        <v>102.5421</v>
      </c>
      <c r="O27" s="4" t="n">
        <f aca="false">(C27/M27)*100</f>
        <v>38.1147840740535</v>
      </c>
      <c r="P27" s="4" t="n">
        <f aca="false">(D27/M27)*100</f>
        <v>0.000292562762026524</v>
      </c>
      <c r="Q27" s="4" t="n">
        <f aca="false">(E27/M27)*100</f>
        <v>0.0145306171806507</v>
      </c>
      <c r="R27" s="4" t="n">
        <f aca="false">(F27/M27)*100</f>
        <v>21.8568763463982</v>
      </c>
      <c r="S27" s="4" t="n">
        <f aca="false">(G27/M27)*100</f>
        <v>0.243607259847419</v>
      </c>
      <c r="T27" s="4" t="n">
        <f aca="false">(H27/M27)*100</f>
        <v>0.103567217757389</v>
      </c>
      <c r="U27" s="4" t="n">
        <f aca="false">(I27/M27)*100</f>
        <v>39.6345501018606</v>
      </c>
      <c r="V27" s="5" t="n">
        <f aca="false">(J27/M27)*100</f>
        <v>0.0272083368684667</v>
      </c>
      <c r="W27" s="4" t="n">
        <f aca="false">(K27/M27)*100</f>
        <v>0.00438844143039786</v>
      </c>
      <c r="X27" s="6" t="n">
        <f aca="false">(L27/M27)*100</f>
        <v>0.000195041841351016</v>
      </c>
    </row>
    <row r="28" customFormat="false" ht="15.75" hidden="false" customHeight="false" outlineLevel="0" collapsed="false">
      <c r="A28" s="0" t="s">
        <v>40</v>
      </c>
      <c r="B28" s="0" t="n">
        <v>26</v>
      </c>
      <c r="C28" s="3" t="n">
        <v>38.8287</v>
      </c>
      <c r="D28" s="3" t="n">
        <v>0.0054</v>
      </c>
      <c r="E28" s="3" t="n">
        <v>0.0503</v>
      </c>
      <c r="F28" s="3" t="n">
        <v>23.0323</v>
      </c>
      <c r="G28" s="3" t="n">
        <v>0.2447</v>
      </c>
      <c r="H28" s="3" t="n">
        <v>0.0958</v>
      </c>
      <c r="I28" s="3" t="n">
        <v>39.7254</v>
      </c>
      <c r="J28" s="3" t="n">
        <v>0.0071</v>
      </c>
      <c r="K28" s="3" t="n">
        <v>0.0001</v>
      </c>
      <c r="L28" s="3" t="n">
        <v>0.0002</v>
      </c>
      <c r="M28" s="3" t="n">
        <f aca="false">SUM(C28:L28)</f>
        <v>101.99</v>
      </c>
      <c r="O28" s="4" t="n">
        <f aca="false">(C28/M28)*100</f>
        <v>38.0710854005295</v>
      </c>
      <c r="P28" s="4" t="n">
        <f aca="false">(D28/M28)*100</f>
        <v>0.00529463672909109</v>
      </c>
      <c r="Q28" s="4" t="n">
        <f aca="false">(E28/M28)*100</f>
        <v>0.0493185606432003</v>
      </c>
      <c r="R28" s="4" t="n">
        <f aca="false">(F28/M28)*100</f>
        <v>22.5829002843416</v>
      </c>
      <c r="S28" s="4" t="n">
        <f aca="false">(G28/M28)*100</f>
        <v>0.239925482890479</v>
      </c>
      <c r="T28" s="4" t="n">
        <f aca="false">(H28/M28)*100</f>
        <v>0.0939307775272086</v>
      </c>
      <c r="U28" s="4" t="n">
        <f aca="false">(I28/M28)*100</f>
        <v>38.9502892440435</v>
      </c>
      <c r="V28" s="5" t="n">
        <f aca="false">(J28/M28)*100</f>
        <v>0.00696146681047162</v>
      </c>
      <c r="W28" s="4" t="n">
        <f aca="false">(K28/M28)*100</f>
        <v>9.80488283165016E-005</v>
      </c>
      <c r="X28" s="6" t="n">
        <f aca="false">(L28/M28)*100</f>
        <v>0.000196097656633003</v>
      </c>
    </row>
    <row r="29" customFormat="false" ht="15.75" hidden="false" customHeight="false" outlineLevel="0" collapsed="false">
      <c r="A29" s="0" t="s">
        <v>41</v>
      </c>
      <c r="B29" s="0" t="n">
        <v>27</v>
      </c>
      <c r="C29" s="3" t="n">
        <v>38.6307</v>
      </c>
      <c r="D29" s="3" t="n">
        <v>0.0003</v>
      </c>
      <c r="E29" s="3" t="n">
        <v>0.0359</v>
      </c>
      <c r="F29" s="3" t="n">
        <v>25.2236</v>
      </c>
      <c r="G29" s="3" t="n">
        <v>0.3622</v>
      </c>
      <c r="H29" s="3" t="n">
        <v>0.0852</v>
      </c>
      <c r="I29" s="3" t="n">
        <v>38.3714</v>
      </c>
      <c r="J29" s="3" t="n">
        <v>0.0147</v>
      </c>
      <c r="K29" s="3" t="n">
        <v>0.0181</v>
      </c>
      <c r="L29" s="3" t="n">
        <v>0.0002</v>
      </c>
      <c r="M29" s="3" t="n">
        <f aca="false">SUM(C29:L29)</f>
        <v>102.7423</v>
      </c>
      <c r="O29" s="4" t="n">
        <f aca="false">(C29/M29)*100</f>
        <v>37.5996060045376</v>
      </c>
      <c r="P29" s="4" t="n">
        <f aca="false">(D29/M29)*100</f>
        <v>0.000291992684609942</v>
      </c>
      <c r="Q29" s="4" t="n">
        <f aca="false">(E29/M29)*100</f>
        <v>0.034941791258323</v>
      </c>
      <c r="R29" s="4" t="n">
        <f aca="false">(F29/M29)*100</f>
        <v>24.5503555984244</v>
      </c>
      <c r="S29" s="4" t="n">
        <f aca="false">(G29/M29)*100</f>
        <v>0.35253250121907</v>
      </c>
      <c r="T29" s="4" t="n">
        <f aca="false">(H29/M29)*100</f>
        <v>0.0829259224292234</v>
      </c>
      <c r="U29" s="4" t="n">
        <f aca="false">(I29/M29)*100</f>
        <v>37.3472269941397</v>
      </c>
      <c r="V29" s="5" t="n">
        <f aca="false">(J29/M29)*100</f>
        <v>0.0143076415458871</v>
      </c>
      <c r="W29" s="4" t="n">
        <f aca="false">(K29/M29)*100</f>
        <v>0.0176168919714665</v>
      </c>
      <c r="X29" s="6" t="n">
        <f aca="false">(L29/M29)*100</f>
        <v>0.000194661789739961</v>
      </c>
    </row>
    <row r="30" customFormat="false" ht="15.75" hidden="false" customHeight="false" outlineLevel="0" collapsed="false">
      <c r="A30" s="0" t="s">
        <v>42</v>
      </c>
      <c r="B30" s="0" t="n">
        <v>28</v>
      </c>
      <c r="C30" s="3" t="n">
        <v>54.1445</v>
      </c>
      <c r="D30" s="3" t="n">
        <v>0.5775</v>
      </c>
      <c r="E30" s="3" t="n">
        <v>0.148</v>
      </c>
      <c r="F30" s="3" t="n">
        <v>19.5266</v>
      </c>
      <c r="G30" s="3" t="n">
        <v>0.6131</v>
      </c>
      <c r="H30" s="3" t="n">
        <v>1.0348</v>
      </c>
      <c r="I30" s="3" t="n">
        <v>25.0209</v>
      </c>
      <c r="J30" s="3" t="n">
        <v>0.0344</v>
      </c>
      <c r="K30" s="3" t="n">
        <v>0.0001</v>
      </c>
      <c r="L30" s="3" t="n">
        <v>0.0002</v>
      </c>
      <c r="M30" s="3" t="n">
        <f aca="false">SUM(C30:L30)</f>
        <v>101.1001</v>
      </c>
      <c r="O30" s="4" t="n">
        <f aca="false">(C30/M30)*100</f>
        <v>53.5553377296363</v>
      </c>
      <c r="P30" s="4" t="n">
        <f aca="false">(D30/M30)*100</f>
        <v>0.571216052209642</v>
      </c>
      <c r="Q30" s="4" t="n">
        <f aca="false">(E30/M30)*100</f>
        <v>0.146389568358488</v>
      </c>
      <c r="R30" s="4" t="n">
        <f aca="false">(F30/M30)*100</f>
        <v>19.3141253074923</v>
      </c>
      <c r="S30" s="4" t="n">
        <f aca="false">(G30/M30)*100</f>
        <v>0.606428678112089</v>
      </c>
      <c r="T30" s="4" t="n">
        <f aca="false">(H30/M30)*100</f>
        <v>1.02354003606327</v>
      </c>
      <c r="U30" s="4" t="n">
        <f aca="false">(I30/M30)*100</f>
        <v>24.7486402090601</v>
      </c>
      <c r="V30" s="5" t="n">
        <f aca="false">(J30/M30)*100</f>
        <v>0.0340256834562973</v>
      </c>
      <c r="W30" s="4" t="n">
        <f aca="false">(K30/M30)*100</f>
        <v>9.89118705124921E-005</v>
      </c>
      <c r="X30" s="6" t="n">
        <f aca="false">(L30/M30)*100</f>
        <v>0.000197823741024984</v>
      </c>
    </row>
    <row r="31" customFormat="false" ht="15.75" hidden="false" customHeight="false" outlineLevel="0" collapsed="false">
      <c r="A31" s="0" t="s">
        <v>43</v>
      </c>
      <c r="B31" s="0" t="n">
        <v>29</v>
      </c>
      <c r="C31" s="3" t="n">
        <v>54.3135</v>
      </c>
      <c r="D31" s="3" t="n">
        <v>0.5548</v>
      </c>
      <c r="E31" s="3" t="n">
        <v>0.1463</v>
      </c>
      <c r="F31" s="3" t="n">
        <v>20.2118</v>
      </c>
      <c r="G31" s="3" t="n">
        <v>0.6404</v>
      </c>
      <c r="H31" s="3" t="n">
        <v>1.035</v>
      </c>
      <c r="I31" s="3" t="n">
        <v>24.8915</v>
      </c>
      <c r="J31" s="3" t="n">
        <v>0.0519</v>
      </c>
      <c r="K31" s="3" t="n">
        <v>0.0147</v>
      </c>
      <c r="L31" s="3" t="n">
        <v>0.004</v>
      </c>
      <c r="M31" s="3" t="n">
        <f aca="false">SUM(C31:L31)</f>
        <v>101.8639</v>
      </c>
      <c r="O31" s="4" t="n">
        <f aca="false">(C31/M31)*100</f>
        <v>53.3196745854027</v>
      </c>
      <c r="P31" s="4" t="n">
        <f aca="false">(D31/M31)*100</f>
        <v>0.544648300330146</v>
      </c>
      <c r="Q31" s="4" t="n">
        <f aca="false">(E31/M31)*100</f>
        <v>0.143623010703498</v>
      </c>
      <c r="R31" s="4" t="n">
        <f aca="false">(F31/M31)*100</f>
        <v>19.8419656031234</v>
      </c>
      <c r="S31" s="4" t="n">
        <f aca="false">(G31/M31)*100</f>
        <v>0.628681996271496</v>
      </c>
      <c r="T31" s="4" t="n">
        <f aca="false">(H31/M31)*100</f>
        <v>1.01606162732823</v>
      </c>
      <c r="U31" s="4" t="n">
        <f aca="false">(I31/M31)*100</f>
        <v>24.4360367117301</v>
      </c>
      <c r="V31" s="5" t="n">
        <f aca="false">(J31/M31)*100</f>
        <v>0.0509503366747199</v>
      </c>
      <c r="W31" s="4" t="n">
        <f aca="false">(K31/M31)*100</f>
        <v>0.014431020214227</v>
      </c>
      <c r="X31" s="6" t="n">
        <f aca="false">(L31/M31)*100</f>
        <v>0.00392680822155837</v>
      </c>
    </row>
    <row r="32" customFormat="false" ht="15.75" hidden="false" customHeight="false" outlineLevel="0" collapsed="false">
      <c r="A32" s="0" t="s">
        <v>44</v>
      </c>
      <c r="B32" s="0" t="n">
        <v>30</v>
      </c>
      <c r="C32" s="3" t="n">
        <v>54.4213</v>
      </c>
      <c r="D32" s="3" t="n">
        <v>1.423</v>
      </c>
      <c r="E32" s="3" t="n">
        <v>0.2797</v>
      </c>
      <c r="F32" s="3" t="n">
        <v>17.4479</v>
      </c>
      <c r="G32" s="3" t="n">
        <v>0.4154</v>
      </c>
      <c r="H32" s="3" t="n">
        <v>1.3655</v>
      </c>
      <c r="I32" s="3" t="n">
        <v>25.3498</v>
      </c>
      <c r="J32" s="3" t="n">
        <v>0.0454</v>
      </c>
      <c r="K32" s="3" t="n">
        <v>0.0024</v>
      </c>
      <c r="L32" s="3" t="n">
        <v>0.0002</v>
      </c>
      <c r="M32" s="3" t="n">
        <f aca="false">SUM(C32:L32)</f>
        <v>100.7506</v>
      </c>
      <c r="O32" s="4" t="n">
        <f aca="false">(C32/M32)*100</f>
        <v>54.0158569775267</v>
      </c>
      <c r="P32" s="4" t="n">
        <f aca="false">(D32/M32)*100</f>
        <v>1.4123985365844</v>
      </c>
      <c r="Q32" s="4" t="n">
        <f aca="false">(E32/M32)*100</f>
        <v>0.277616212707418</v>
      </c>
      <c r="R32" s="4" t="n">
        <f aca="false">(F32/M32)*100</f>
        <v>17.3179117543717</v>
      </c>
      <c r="S32" s="4" t="n">
        <f aca="false">(G32/M32)*100</f>
        <v>0.412305236891889</v>
      </c>
      <c r="T32" s="4" t="n">
        <f aca="false">(H32/M32)*100</f>
        <v>1.35532691616725</v>
      </c>
      <c r="U32" s="4" t="n">
        <f aca="false">(I32/M32)*100</f>
        <v>25.1609419695764</v>
      </c>
      <c r="V32" s="5" t="n">
        <f aca="false">(J32/M32)*100</f>
        <v>0.0450617663815402</v>
      </c>
      <c r="W32" s="4" t="n">
        <f aca="false">(K32/M32)*100</f>
        <v>0.00238211980871578</v>
      </c>
      <c r="X32" s="6" t="n">
        <f aca="false">(L32/M32)*100</f>
        <v>0.000198509984059648</v>
      </c>
    </row>
    <row r="33" customFormat="false" ht="15.75" hidden="false" customHeight="false" outlineLevel="0" collapsed="false">
      <c r="A33" s="0" t="s">
        <v>45</v>
      </c>
      <c r="B33" s="0" t="n">
        <v>31</v>
      </c>
      <c r="C33" s="3" t="n">
        <v>53.7425</v>
      </c>
      <c r="D33" s="3" t="n">
        <v>0.8273</v>
      </c>
      <c r="E33" s="3" t="n">
        <v>0.2033</v>
      </c>
      <c r="F33" s="3" t="n">
        <v>18.8154</v>
      </c>
      <c r="G33" s="3" t="n">
        <v>0.5502</v>
      </c>
      <c r="H33" s="3" t="n">
        <v>1.0648</v>
      </c>
      <c r="I33" s="3" t="n">
        <v>25.8388</v>
      </c>
      <c r="J33" s="3" t="n">
        <v>0.0206</v>
      </c>
      <c r="K33" s="3" t="n">
        <v>0.0001</v>
      </c>
      <c r="L33" s="3" t="n">
        <v>0.0002</v>
      </c>
      <c r="M33" s="3" t="n">
        <f aca="false">SUM(C33:L33)</f>
        <v>101.0632</v>
      </c>
      <c r="O33" s="4" t="n">
        <f aca="false">(C33/M33)*100</f>
        <v>53.177120851111</v>
      </c>
      <c r="P33" s="4" t="n">
        <f aca="false">(D33/M33)*100</f>
        <v>0.818596680097207</v>
      </c>
      <c r="Q33" s="4" t="n">
        <f aca="false">(E33/M33)*100</f>
        <v>0.201161253552233</v>
      </c>
      <c r="R33" s="4" t="n">
        <f aca="false">(F33/M33)*100</f>
        <v>18.6174591740614</v>
      </c>
      <c r="S33" s="4" t="n">
        <f aca="false">(G33/M33)*100</f>
        <v>0.544411813597828</v>
      </c>
      <c r="T33" s="4" t="n">
        <f aca="false">(H33/M33)*100</f>
        <v>1.05359814452739</v>
      </c>
      <c r="U33" s="4" t="n">
        <f aca="false">(I33/M33)*100</f>
        <v>25.5669719541831</v>
      </c>
      <c r="V33" s="5" t="n">
        <f aca="false">(J33/M33)*100</f>
        <v>0.020383284914786</v>
      </c>
      <c r="W33" s="4" t="n">
        <f aca="false">(K33/M33)*100</f>
        <v>9.8947985023233E-005</v>
      </c>
      <c r="X33" s="6" t="n">
        <f aca="false">(L33/M33)*100</f>
        <v>0.000197895970046466</v>
      </c>
    </row>
    <row r="34" customFormat="false" ht="15.75" hidden="false" customHeight="false" outlineLevel="0" collapsed="false">
      <c r="A34" s="0" t="s">
        <v>46</v>
      </c>
      <c r="B34" s="0" t="n">
        <v>32</v>
      </c>
      <c r="C34" s="3" t="n">
        <v>53.5873</v>
      </c>
      <c r="D34" s="3" t="n">
        <v>0.9238</v>
      </c>
      <c r="E34" s="3" t="n">
        <v>0.18</v>
      </c>
      <c r="F34" s="3" t="n">
        <v>19.7937</v>
      </c>
      <c r="G34" s="3" t="n">
        <v>0.7695</v>
      </c>
      <c r="H34" s="3" t="n">
        <v>1.051</v>
      </c>
      <c r="I34" s="3" t="n">
        <v>24.8226</v>
      </c>
      <c r="J34" s="3" t="n">
        <v>0.0291</v>
      </c>
      <c r="K34" s="3" t="n">
        <v>0.0066</v>
      </c>
      <c r="L34" s="3" t="n">
        <v>0.0002</v>
      </c>
      <c r="M34" s="3" t="n">
        <f aca="false">SUM(C34:L34)</f>
        <v>101.1638</v>
      </c>
      <c r="O34" s="4" t="n">
        <f aca="false">(C34/M34)*100</f>
        <v>52.9708255324533</v>
      </c>
      <c r="P34" s="4" t="n">
        <f aca="false">(D34/M34)*100</f>
        <v>0.913172498462889</v>
      </c>
      <c r="Q34" s="4" t="n">
        <f aca="false">(E34/M34)*100</f>
        <v>0.177929259280494</v>
      </c>
      <c r="R34" s="4" t="n">
        <f aca="false">(F34/M34)*100</f>
        <v>19.5659909967795</v>
      </c>
      <c r="S34" s="4" t="n">
        <f aca="false">(G34/M34)*100</f>
        <v>0.76064758342411</v>
      </c>
      <c r="T34" s="4" t="n">
        <f aca="false">(H34/M34)*100</f>
        <v>1.0389091750211</v>
      </c>
      <c r="U34" s="4" t="n">
        <f aca="false">(I34/M34)*100</f>
        <v>24.537037952311</v>
      </c>
      <c r="V34" s="5" t="n">
        <f aca="false">(J34/M34)*100</f>
        <v>0.0287652302503465</v>
      </c>
      <c r="W34" s="4" t="n">
        <f aca="false">(K34/M34)*100</f>
        <v>0.00652407284028477</v>
      </c>
      <c r="X34" s="6" t="n">
        <f aca="false">(L34/M34)*100</f>
        <v>0.000197699176978326</v>
      </c>
    </row>
    <row r="35" customFormat="false" ht="15.75" hidden="false" customHeight="false" outlineLevel="0" collapsed="false">
      <c r="A35" s="0" t="s">
        <v>47</v>
      </c>
      <c r="B35" s="0" t="n">
        <v>33</v>
      </c>
      <c r="C35" s="3" t="n">
        <v>54.1833</v>
      </c>
      <c r="D35" s="3" t="n">
        <v>0.9469</v>
      </c>
      <c r="E35" s="3" t="n">
        <v>0.2118</v>
      </c>
      <c r="F35" s="3" t="n">
        <v>17.9709</v>
      </c>
      <c r="G35" s="3" t="n">
        <v>0.4859</v>
      </c>
      <c r="H35" s="3" t="n">
        <v>1.0602</v>
      </c>
      <c r="I35" s="3" t="n">
        <v>25.941</v>
      </c>
      <c r="J35" s="3" t="n">
        <v>0.0285</v>
      </c>
      <c r="K35" s="3" t="n">
        <v>0.0016</v>
      </c>
      <c r="L35" s="3" t="n">
        <v>0.0002</v>
      </c>
      <c r="M35" s="3" t="n">
        <f aca="false">SUM(C35:L35)</f>
        <v>100.8303</v>
      </c>
      <c r="O35" s="4" t="n">
        <f aca="false">(C35/M35)*100</f>
        <v>53.7371206869364</v>
      </c>
      <c r="P35" s="4" t="n">
        <f aca="false">(D35/M35)*100</f>
        <v>0.939102630856003</v>
      </c>
      <c r="Q35" s="4" t="n">
        <f aca="false">(E35/M35)*100</f>
        <v>0.210055905814026</v>
      </c>
      <c r="R35" s="4" t="n">
        <f aca="false">(F35/M35)*100</f>
        <v>17.8229163257473</v>
      </c>
      <c r="S35" s="4" t="n">
        <f aca="false">(G35/M35)*100</f>
        <v>0.481898794310837</v>
      </c>
      <c r="T35" s="4" t="n">
        <f aca="false">(H35/M35)*100</f>
        <v>1.05146964751667</v>
      </c>
      <c r="U35" s="4" t="n">
        <f aca="false">(I35/M35)*100</f>
        <v>25.7273855180437</v>
      </c>
      <c r="V35" s="5" t="n">
        <f aca="false">(J35/M35)*100</f>
        <v>0.0282653131052868</v>
      </c>
      <c r="W35" s="4" t="n">
        <f aca="false">(K35/M35)*100</f>
        <v>0.00158682459538452</v>
      </c>
      <c r="X35" s="6" t="n">
        <f aca="false">(L35/M35)*100</f>
        <v>0.000198353074423065</v>
      </c>
    </row>
    <row r="36" customFormat="false" ht="15.75" hidden="false" customHeight="false" outlineLevel="0" collapsed="false">
      <c r="A36" s="0" t="s">
        <v>48</v>
      </c>
      <c r="B36" s="0" t="n">
        <v>34</v>
      </c>
      <c r="C36" s="3" t="n">
        <v>52.9806</v>
      </c>
      <c r="D36" s="3" t="n">
        <v>0.8361</v>
      </c>
      <c r="E36" s="3" t="n">
        <v>0.2339</v>
      </c>
      <c r="F36" s="3" t="n">
        <v>22.9517</v>
      </c>
      <c r="G36" s="3" t="n">
        <v>0.5874</v>
      </c>
      <c r="H36" s="3" t="n">
        <v>1.0366</v>
      </c>
      <c r="I36" s="3" t="n">
        <v>22.7368</v>
      </c>
      <c r="J36" s="3" t="n">
        <v>0.0289</v>
      </c>
      <c r="K36" s="3" t="n">
        <v>0.0044</v>
      </c>
      <c r="L36" s="3" t="n">
        <v>0.0002</v>
      </c>
      <c r="M36" s="3" t="n">
        <f aca="false">SUM(C36:L36)</f>
        <v>101.3966</v>
      </c>
      <c r="O36" s="4" t="n">
        <f aca="false">(C36/M36)*100</f>
        <v>52.2508644274068</v>
      </c>
      <c r="P36" s="4" t="n">
        <f aca="false">(D36/M36)*100</f>
        <v>0.824583861786293</v>
      </c>
      <c r="Q36" s="4" t="n">
        <f aca="false">(E36/M36)*100</f>
        <v>0.230678346216737</v>
      </c>
      <c r="R36" s="4" t="n">
        <f aca="false">(F36/M36)*100</f>
        <v>22.6355716069375</v>
      </c>
      <c r="S36" s="4" t="n">
        <f aca="false">(G36/M36)*100</f>
        <v>0.579309365402785</v>
      </c>
      <c r="T36" s="4" t="n">
        <f aca="false">(H36/M36)*100</f>
        <v>1.02232224749153</v>
      </c>
      <c r="U36" s="4" t="n">
        <f aca="false">(I36/M36)*100</f>
        <v>22.4236315616105</v>
      </c>
      <c r="V36" s="5" t="n">
        <f aca="false">(J36/M36)*100</f>
        <v>0.028501941879708</v>
      </c>
      <c r="W36" s="4" t="n">
        <f aca="false">(K36/M36)*100</f>
        <v>0.00433939599552648</v>
      </c>
      <c r="X36" s="6" t="n">
        <f aca="false">(L36/M36)*100</f>
        <v>0.000197245272523931</v>
      </c>
    </row>
    <row r="37" customFormat="false" ht="15.75" hidden="false" customHeight="false" outlineLevel="0" collapsed="false">
      <c r="A37" s="0" t="s">
        <v>49</v>
      </c>
      <c r="B37" s="0" t="n">
        <v>35</v>
      </c>
      <c r="C37" s="3" t="n">
        <v>53.3289</v>
      </c>
      <c r="D37" s="3" t="n">
        <v>0.8398</v>
      </c>
      <c r="E37" s="3" t="n">
        <v>0.2481</v>
      </c>
      <c r="F37" s="3" t="n">
        <v>22.8466</v>
      </c>
      <c r="G37" s="3" t="n">
        <v>0.5507</v>
      </c>
      <c r="H37" s="3" t="n">
        <v>1.2364</v>
      </c>
      <c r="I37" s="3" t="n">
        <v>22.4422</v>
      </c>
      <c r="J37" s="3" t="n">
        <v>0.0626</v>
      </c>
      <c r="K37" s="3" t="n">
        <v>0.0041</v>
      </c>
      <c r="L37" s="3" t="n">
        <v>0.0144</v>
      </c>
      <c r="M37" s="3" t="n">
        <f aca="false">SUM(C37:L37)</f>
        <v>101.5738</v>
      </c>
      <c r="O37" s="4" t="n">
        <f aca="false">(C37/M37)*100</f>
        <v>52.5026138630237</v>
      </c>
      <c r="P37" s="4" t="n">
        <f aca="false">(D37/M37)*100</f>
        <v>0.826788010293993</v>
      </c>
      <c r="Q37" s="4" t="n">
        <f aca="false">(E37/M37)*100</f>
        <v>0.244255900635794</v>
      </c>
      <c r="R37" s="4" t="n">
        <f aca="false">(F37/M37)*100</f>
        <v>22.4926112836184</v>
      </c>
      <c r="S37" s="4" t="n">
        <f aca="false">(G37/M37)*100</f>
        <v>0.54216736993201</v>
      </c>
      <c r="T37" s="4" t="n">
        <f aca="false">(H37/M37)*100</f>
        <v>1.21724302920635</v>
      </c>
      <c r="U37" s="4" t="n">
        <f aca="false">(I37/M37)*100</f>
        <v>22.0944771190996</v>
      </c>
      <c r="V37" s="5" t="n">
        <f aca="false">(J37/M37)*100</f>
        <v>0.0616300660209621</v>
      </c>
      <c r="W37" s="4" t="n">
        <f aca="false">(K37/M37)*100</f>
        <v>0.00403647397261892</v>
      </c>
      <c r="X37" s="6" t="n">
        <f aca="false">(L37/M37)*100</f>
        <v>0.0141768841965152</v>
      </c>
    </row>
    <row r="38" customFormat="false" ht="15.75" hidden="false" customHeight="false" outlineLevel="0" collapsed="false">
      <c r="A38" s="0" t="s">
        <v>50</v>
      </c>
      <c r="B38" s="0" t="n">
        <v>36</v>
      </c>
      <c r="C38" s="3" t="n">
        <v>54.2968</v>
      </c>
      <c r="D38" s="3" t="n">
        <v>1.0252</v>
      </c>
      <c r="E38" s="3" t="n">
        <v>0.1912</v>
      </c>
      <c r="F38" s="3" t="n">
        <v>18.5141</v>
      </c>
      <c r="G38" s="3" t="n">
        <v>0.6038</v>
      </c>
      <c r="H38" s="3" t="n">
        <v>1.0942</v>
      </c>
      <c r="I38" s="3" t="n">
        <v>24.6619</v>
      </c>
      <c r="J38" s="3" t="n">
        <v>0.0224</v>
      </c>
      <c r="K38" s="3" t="n">
        <v>0.0066</v>
      </c>
      <c r="L38" s="3" t="n">
        <v>0.0002</v>
      </c>
      <c r="M38" s="3" t="n">
        <f aca="false">SUM(C38:L38)</f>
        <v>100.4164</v>
      </c>
      <c r="O38" s="4" t="n">
        <f aca="false">(C38/M38)*100</f>
        <v>54.0716456674408</v>
      </c>
      <c r="P38" s="4" t="n">
        <f aca="false">(D38/M38)*100</f>
        <v>1.02094876932453</v>
      </c>
      <c r="Q38" s="4" t="n">
        <f aca="false">(E38/M38)*100</f>
        <v>0.190407144649679</v>
      </c>
      <c r="R38" s="4" t="n">
        <f aca="false">(F38/M38)*100</f>
        <v>18.4373269704949</v>
      </c>
      <c r="S38" s="4" t="n">
        <f aca="false">(G38/M38)*100</f>
        <v>0.601296202612322</v>
      </c>
      <c r="T38" s="4" t="n">
        <f aca="false">(H38/M38)*100</f>
        <v>1.08966264474727</v>
      </c>
      <c r="U38" s="4" t="n">
        <f aca="false">(I38/M38)*100</f>
        <v>24.5596336853343</v>
      </c>
      <c r="V38" s="5" t="n">
        <f aca="false">(J38/M38)*100</f>
        <v>0.0223071131807155</v>
      </c>
      <c r="W38" s="4" t="n">
        <f aca="false">(K38/M38)*100</f>
        <v>0.0065726315621751</v>
      </c>
      <c r="X38" s="6" t="n">
        <f aca="false">(L38/M38)*100</f>
        <v>0.000199170653399246</v>
      </c>
    </row>
    <row r="39" customFormat="false" ht="15.75" hidden="false" customHeight="false" outlineLevel="0" collapsed="false">
      <c r="A39" s="0" t="s">
        <v>51</v>
      </c>
      <c r="B39" s="0" t="n">
        <v>37</v>
      </c>
      <c r="C39" s="3" t="n">
        <v>53.3556</v>
      </c>
      <c r="D39" s="3" t="n">
        <v>0.2504</v>
      </c>
      <c r="E39" s="3" t="n">
        <v>0.0903</v>
      </c>
      <c r="F39" s="3" t="n">
        <v>20.7928</v>
      </c>
      <c r="G39" s="3" t="n">
        <v>0.8771</v>
      </c>
      <c r="H39" s="3" t="n">
        <v>0.6053</v>
      </c>
      <c r="I39" s="3" t="n">
        <v>24.1899</v>
      </c>
      <c r="J39" s="3" t="n">
        <v>0.0311</v>
      </c>
      <c r="K39" s="3" t="n">
        <v>0.0001</v>
      </c>
      <c r="L39" s="3" t="n">
        <v>0.0002</v>
      </c>
      <c r="M39" s="3" t="n">
        <f aca="false">SUM(C39:L39)</f>
        <v>100.1928</v>
      </c>
      <c r="O39" s="4" t="n">
        <f aca="false">(C39/M39)*100</f>
        <v>53.2529283541332</v>
      </c>
      <c r="P39" s="4" t="n">
        <f aca="false">(D39/M39)*100</f>
        <v>0.249918157791777</v>
      </c>
      <c r="Q39" s="4" t="n">
        <f aca="false">(E39/M39)*100</f>
        <v>0.0901262366158047</v>
      </c>
      <c r="R39" s="4" t="n">
        <f aca="false">(F39/M39)*100</f>
        <v>20.7527886235338</v>
      </c>
      <c r="S39" s="4" t="n">
        <f aca="false">(G39/M39)*100</f>
        <v>0.875412205268243</v>
      </c>
      <c r="T39" s="4" t="n">
        <f aca="false">(H39/M39)*100</f>
        <v>0.604135227281801</v>
      </c>
      <c r="U39" s="4" t="n">
        <f aca="false">(I39/M39)*100</f>
        <v>24.1433516180803</v>
      </c>
      <c r="V39" s="5" t="n">
        <f aca="false">(J39/M39)*100</f>
        <v>0.031040154581966</v>
      </c>
      <c r="W39" s="4" t="n">
        <f aca="false">(K39/M39)*100</f>
        <v>9.9807571003106E-005</v>
      </c>
      <c r="X39" s="6" t="n">
        <f aca="false">(L39/M39)*100</f>
        <v>0.000199615142006212</v>
      </c>
    </row>
    <row r="40" customFormat="false" ht="15.75" hidden="false" customHeight="false" outlineLevel="0" collapsed="false">
      <c r="A40" s="0" t="s">
        <v>52</v>
      </c>
      <c r="B40" s="0" t="n">
        <v>38</v>
      </c>
      <c r="C40" s="3" t="n">
        <v>53.4491</v>
      </c>
      <c r="D40" s="3" t="n">
        <v>0.8959</v>
      </c>
      <c r="E40" s="3" t="n">
        <v>0.2421</v>
      </c>
      <c r="F40" s="3" t="n">
        <v>18.5335</v>
      </c>
      <c r="G40" s="3" t="n">
        <v>0.4353</v>
      </c>
      <c r="H40" s="3" t="n">
        <v>1.1067</v>
      </c>
      <c r="I40" s="3" t="n">
        <v>25.5521</v>
      </c>
      <c r="J40" s="3" t="n">
        <v>0.0512</v>
      </c>
      <c r="K40" s="3" t="n">
        <v>0.0001</v>
      </c>
      <c r="L40" s="3" t="n">
        <v>0.0002</v>
      </c>
      <c r="M40" s="3" t="n">
        <f aca="false">SUM(C40:L40)</f>
        <v>100.2662</v>
      </c>
      <c r="O40" s="4" t="n">
        <f aca="false">(C40/M40)*100</f>
        <v>53.3071962435995</v>
      </c>
      <c r="P40" s="4" t="n">
        <f aca="false">(D40/M40)*100</f>
        <v>0.893521445910985</v>
      </c>
      <c r="Q40" s="4" t="n">
        <f aca="false">(E40/M40)*100</f>
        <v>0.241457240824924</v>
      </c>
      <c r="R40" s="4" t="n">
        <f aca="false">(F40/M40)*100</f>
        <v>18.4842948072232</v>
      </c>
      <c r="S40" s="4" t="n">
        <f aca="false">(G40/M40)*100</f>
        <v>0.434144307852497</v>
      </c>
      <c r="T40" s="4" t="n">
        <f aca="false">(H40/M40)*100</f>
        <v>1.10376178612533</v>
      </c>
      <c r="U40" s="4" t="n">
        <f aca="false">(I40/M40)*100</f>
        <v>25.4842608974909</v>
      </c>
      <c r="V40" s="5" t="n">
        <f aca="false">(J40/M40)*100</f>
        <v>0.0510640674524416</v>
      </c>
      <c r="W40" s="4" t="n">
        <f aca="false">(K40/M40)*100</f>
        <v>9.973450674305E-005</v>
      </c>
      <c r="X40" s="6" t="n">
        <f aca="false">(L40/M40)*100</f>
        <v>0.0001994690134861</v>
      </c>
    </row>
    <row r="41" customFormat="false" ht="15.75" hidden="false" customHeight="false" outlineLevel="0" collapsed="false">
      <c r="A41" s="0" t="s">
        <v>53</v>
      </c>
      <c r="B41" s="0" t="n">
        <v>39</v>
      </c>
      <c r="C41" s="3" t="n">
        <v>53.1577</v>
      </c>
      <c r="D41" s="3" t="n">
        <v>0.5817</v>
      </c>
      <c r="E41" s="3" t="n">
        <v>0.1553</v>
      </c>
      <c r="F41" s="3" t="n">
        <v>22.8784</v>
      </c>
      <c r="G41" s="3" t="n">
        <v>0.8023</v>
      </c>
      <c r="H41" s="3" t="n">
        <v>0.5473</v>
      </c>
      <c r="I41" s="3" t="n">
        <v>22.5715</v>
      </c>
      <c r="J41" s="3" t="n">
        <v>0.0261</v>
      </c>
      <c r="K41" s="3" t="n">
        <v>0.0076</v>
      </c>
      <c r="L41" s="3" t="n">
        <v>0.0102</v>
      </c>
      <c r="M41" s="3" t="n">
        <f aca="false">SUM(C41:L41)</f>
        <v>100.7381</v>
      </c>
      <c r="O41" s="4" t="n">
        <f aca="false">(C41/M41)*100</f>
        <v>52.7682177845324</v>
      </c>
      <c r="P41" s="4" t="n">
        <f aca="false">(D41/M41)*100</f>
        <v>0.577437930633991</v>
      </c>
      <c r="Q41" s="4" t="n">
        <f aca="false">(E41/M41)*100</f>
        <v>0.154162129323464</v>
      </c>
      <c r="R41" s="4" t="n">
        <f aca="false">(F41/M41)*100</f>
        <v>22.710771793393</v>
      </c>
      <c r="S41" s="4" t="n">
        <f aca="false">(G41/M41)*100</f>
        <v>0.796421612081229</v>
      </c>
      <c r="T41" s="4" t="n">
        <f aca="false">(H41/M41)*100</f>
        <v>0.543289976682109</v>
      </c>
      <c r="U41" s="4" t="n">
        <f aca="false">(I41/M41)*100</f>
        <v>22.406120425142</v>
      </c>
      <c r="V41" s="5" t="n">
        <f aca="false">(J41/M41)*100</f>
        <v>0.0259087673879098</v>
      </c>
      <c r="W41" s="4" t="n">
        <f aca="false">(K41/M41)*100</f>
        <v>0.00754431540797375</v>
      </c>
      <c r="X41" s="6" t="n">
        <f aca="false">(L41/M41)*100</f>
        <v>0.0101252654159648</v>
      </c>
    </row>
    <row r="42" customFormat="false" ht="15.75" hidden="false" customHeight="false" outlineLevel="0" collapsed="false">
      <c r="A42" s="0" t="s">
        <v>54</v>
      </c>
      <c r="B42" s="0" t="n">
        <v>40</v>
      </c>
      <c r="C42" s="3" t="n">
        <v>53.9994</v>
      </c>
      <c r="D42" s="3" t="n">
        <v>1.5376</v>
      </c>
      <c r="E42" s="3" t="n">
        <v>0.2107</v>
      </c>
      <c r="F42" s="3" t="n">
        <v>13.9492</v>
      </c>
      <c r="G42" s="3" t="n">
        <v>0.2608</v>
      </c>
      <c r="H42" s="3" t="n">
        <v>1.3229</v>
      </c>
      <c r="I42" s="3" t="n">
        <v>27.3961</v>
      </c>
      <c r="J42" s="3" t="n">
        <v>0.0302</v>
      </c>
      <c r="K42" s="3" t="n">
        <v>0.0001</v>
      </c>
      <c r="L42" s="3" t="n">
        <v>0.0002</v>
      </c>
      <c r="M42" s="3" t="n">
        <f aca="false">SUM(C42:L42)</f>
        <v>98.7072</v>
      </c>
      <c r="O42" s="4" t="n">
        <f aca="false">(C42/M42)*100</f>
        <v>54.7066475393892</v>
      </c>
      <c r="P42" s="4" t="n">
        <f aca="false">(D42/M42)*100</f>
        <v>1.55773844258575</v>
      </c>
      <c r="Q42" s="4" t="n">
        <f aca="false">(E42/M42)*100</f>
        <v>0.21345960578357</v>
      </c>
      <c r="R42" s="4" t="n">
        <f aca="false">(F42/M42)*100</f>
        <v>14.1318971665694</v>
      </c>
      <c r="S42" s="4" t="n">
        <f aca="false">(G42/M42)*100</f>
        <v>0.264215781624846</v>
      </c>
      <c r="T42" s="4" t="n">
        <f aca="false">(H42/M42)*100</f>
        <v>1.34022644751345</v>
      </c>
      <c r="U42" s="4" t="n">
        <f aca="false">(I42/M42)*100</f>
        <v>27.7549155482072</v>
      </c>
      <c r="V42" s="5" t="n">
        <f aca="false">(J42/M42)*100</f>
        <v>0.030595539129871</v>
      </c>
      <c r="W42" s="4" t="n">
        <f aca="false">(K42/M42)*100</f>
        <v>0.000101309732218116</v>
      </c>
      <c r="X42" s="6" t="n">
        <f aca="false">(L42/M42)*100</f>
        <v>0.000202619464436232</v>
      </c>
    </row>
    <row r="43" customFormat="false" ht="15.75" hidden="false" customHeight="false" outlineLevel="0" collapsed="false">
      <c r="A43" s="0" t="s">
        <v>55</v>
      </c>
      <c r="B43" s="0" t="n">
        <v>41</v>
      </c>
      <c r="C43" s="3" t="n">
        <v>52.9609</v>
      </c>
      <c r="D43" s="3" t="n">
        <v>0.7872</v>
      </c>
      <c r="E43" s="3" t="n">
        <v>0.1387</v>
      </c>
      <c r="F43" s="3" t="n">
        <v>19.7933</v>
      </c>
      <c r="G43" s="3" t="n">
        <v>0.6091</v>
      </c>
      <c r="H43" s="3" t="n">
        <v>0.9337</v>
      </c>
      <c r="I43" s="3" t="n">
        <v>24.3026</v>
      </c>
      <c r="J43" s="3" t="n">
        <v>0.04</v>
      </c>
      <c r="K43" s="3" t="n">
        <v>0.0001</v>
      </c>
      <c r="L43" s="3" t="n">
        <v>0.0002</v>
      </c>
      <c r="M43" s="3" t="n">
        <f aca="false">SUM(C43:L43)</f>
        <v>99.5658</v>
      </c>
      <c r="O43" s="4" t="n">
        <f aca="false">(C43/M43)*100</f>
        <v>53.1918590520038</v>
      </c>
      <c r="P43" s="4" t="n">
        <f aca="false">(D43/M43)*100</f>
        <v>0.790632928174132</v>
      </c>
      <c r="Q43" s="4" t="n">
        <f aca="false">(E43/M43)*100</f>
        <v>0.139304861709543</v>
      </c>
      <c r="R43" s="4" t="n">
        <f aca="false">(F43/M43)*100</f>
        <v>19.8796172983093</v>
      </c>
      <c r="S43" s="4" t="n">
        <f aca="false">(G43/M43)*100</f>
        <v>0.611756245618475</v>
      </c>
      <c r="T43" s="4" t="n">
        <f aca="false">(H43/M43)*100</f>
        <v>0.937771805178083</v>
      </c>
      <c r="U43" s="4" t="n">
        <f aca="false">(I43/M43)*100</f>
        <v>24.4085820633189</v>
      </c>
      <c r="V43" s="5" t="n">
        <f aca="false">(J43/M43)*100</f>
        <v>0.0401744374072222</v>
      </c>
      <c r="W43" s="4" t="n">
        <f aca="false">(K43/M43)*100</f>
        <v>0.000100436093518055</v>
      </c>
      <c r="X43" s="6" t="n">
        <f aca="false">(L43/M43)*100</f>
        <v>0.000200872187036111</v>
      </c>
    </row>
    <row r="44" customFormat="false" ht="15.75" hidden="false" customHeight="false" outlineLevel="0" collapsed="false">
      <c r="A44" s="0" t="s">
        <v>56</v>
      </c>
      <c r="B44" s="0" t="n">
        <v>42</v>
      </c>
      <c r="C44" s="3" t="n">
        <v>53.4981</v>
      </c>
      <c r="D44" s="3" t="n">
        <v>2.2873</v>
      </c>
      <c r="E44" s="3" t="n">
        <v>0.2612</v>
      </c>
      <c r="F44" s="3" t="n">
        <v>13.9711</v>
      </c>
      <c r="G44" s="3" t="n">
        <v>0.222</v>
      </c>
      <c r="H44" s="3" t="n">
        <v>1.3752</v>
      </c>
      <c r="I44" s="3" t="n">
        <v>27.6856</v>
      </c>
      <c r="J44" s="3" t="n">
        <v>0.05</v>
      </c>
      <c r="K44" s="3" t="n">
        <v>0.0001</v>
      </c>
      <c r="L44" s="3" t="n">
        <v>0.1677</v>
      </c>
      <c r="M44" s="3" t="n">
        <f aca="false">SUM(C44:L44)</f>
        <v>99.5183</v>
      </c>
      <c r="O44" s="4" t="n">
        <f aca="false">(C44/M44)*100</f>
        <v>53.757047698765</v>
      </c>
      <c r="P44" s="4" t="n">
        <f aca="false">(D44/M44)*100</f>
        <v>2.29837125433212</v>
      </c>
      <c r="Q44" s="4" t="n">
        <f aca="false">(E44/M44)*100</f>
        <v>0.262464290487277</v>
      </c>
      <c r="R44" s="4" t="n">
        <f aca="false">(F44/M44)*100</f>
        <v>14.0387245360903</v>
      </c>
      <c r="S44" s="4" t="n">
        <f aca="false">(G44/M44)*100</f>
        <v>0.22307455010787</v>
      </c>
      <c r="T44" s="4" t="n">
        <f aca="false">(H44/M44)*100</f>
        <v>1.38185640228983</v>
      </c>
      <c r="U44" s="4" t="n">
        <f aca="false">(I44/M44)*100</f>
        <v>27.8196070471461</v>
      </c>
      <c r="V44" s="5" t="n">
        <f aca="false">(J44/M44)*100</f>
        <v>0.0502420157900607</v>
      </c>
      <c r="W44" s="4" t="n">
        <f aca="false">(K44/M44)*100</f>
        <v>0.000100484031580121</v>
      </c>
      <c r="X44" s="6" t="n">
        <f aca="false">(L44/M44)*100</f>
        <v>0.168511720959864</v>
      </c>
    </row>
    <row r="45" customFormat="false" ht="15.75" hidden="false" customHeight="false" outlineLevel="0" collapsed="false">
      <c r="A45" s="0" t="s">
        <v>57</v>
      </c>
      <c r="B45" s="0" t="n">
        <v>43</v>
      </c>
      <c r="C45" s="3" t="n">
        <v>53.7098</v>
      </c>
      <c r="D45" s="3" t="n">
        <v>2.5876</v>
      </c>
      <c r="E45" s="3" t="n">
        <v>0.3569</v>
      </c>
      <c r="F45" s="3" t="n">
        <v>17.4256</v>
      </c>
      <c r="G45" s="3" t="n">
        <v>0.328</v>
      </c>
      <c r="H45" s="3" t="n">
        <v>1.5475</v>
      </c>
      <c r="I45" s="3" t="n">
        <v>25.9051</v>
      </c>
      <c r="J45" s="3" t="n">
        <v>0.0471</v>
      </c>
      <c r="K45" s="3" t="n">
        <v>0.0002</v>
      </c>
      <c r="L45" s="3" t="n">
        <v>0.0133</v>
      </c>
      <c r="M45" s="3" t="n">
        <f aca="false">SUM(C45:L45)</f>
        <v>101.9211</v>
      </c>
      <c r="O45" s="4" t="n">
        <f aca="false">(C45/M45)*100</f>
        <v>52.6974296784474</v>
      </c>
      <c r="P45" s="4" t="n">
        <f aca="false">(D45/M45)*100</f>
        <v>2.53882660214617</v>
      </c>
      <c r="Q45" s="4" t="n">
        <f aca="false">(E45/M45)*100</f>
        <v>0.35017282976734</v>
      </c>
      <c r="R45" s="4" t="n">
        <f aca="false">(F45/M45)*100</f>
        <v>17.0971467144683</v>
      </c>
      <c r="S45" s="4" t="n">
        <f aca="false">(G45/M45)*100</f>
        <v>0.321817562801029</v>
      </c>
      <c r="T45" s="4" t="n">
        <f aca="false">(H45/M45)*100</f>
        <v>1.51833133669083</v>
      </c>
      <c r="U45" s="4" t="n">
        <f aca="false">(I45/M45)*100</f>
        <v>25.4168175186492</v>
      </c>
      <c r="V45" s="5" t="n">
        <f aca="false">(J45/M45)*100</f>
        <v>0.046212217097343</v>
      </c>
      <c r="W45" s="4" t="n">
        <f aca="false">(K45/M45)*100</f>
        <v>0.00019623022122014</v>
      </c>
      <c r="X45" s="6" t="n">
        <f aca="false">(L45/M45)*100</f>
        <v>0.0130493097111393</v>
      </c>
    </row>
    <row r="46" customFormat="false" ht="15.75" hidden="false" customHeight="false" outlineLevel="0" collapsed="false">
      <c r="A46" s="0" t="s">
        <v>58</v>
      </c>
      <c r="B46" s="0" t="n">
        <v>44</v>
      </c>
      <c r="C46" s="3" t="n">
        <v>51.7872</v>
      </c>
      <c r="D46" s="3" t="n">
        <v>4.4609</v>
      </c>
      <c r="E46" s="3" t="n">
        <v>0.3822</v>
      </c>
      <c r="F46" s="3" t="n">
        <v>17.8957</v>
      </c>
      <c r="G46" s="3" t="n">
        <v>0.3623</v>
      </c>
      <c r="H46" s="3" t="n">
        <v>1.7381</v>
      </c>
      <c r="I46" s="3" t="n">
        <v>24.5068</v>
      </c>
      <c r="J46" s="3" t="n">
        <v>0.024</v>
      </c>
      <c r="K46" s="3" t="n">
        <v>0.0111</v>
      </c>
      <c r="L46" s="3" t="n">
        <v>0.0388</v>
      </c>
      <c r="M46" s="3" t="n">
        <f aca="false">SUM(C46:L46)</f>
        <v>101.2071</v>
      </c>
      <c r="O46" s="4" t="n">
        <f aca="false">(C46/M46)*100</f>
        <v>51.1695325723195</v>
      </c>
      <c r="P46" s="4" t="n">
        <f aca="false">(D46/M46)*100</f>
        <v>4.40769471707025</v>
      </c>
      <c r="Q46" s="4" t="n">
        <f aca="false">(E46/M46)*100</f>
        <v>0.377641489579288</v>
      </c>
      <c r="R46" s="4" t="n">
        <f aca="false">(F46/M46)*100</f>
        <v>17.6822574700787</v>
      </c>
      <c r="S46" s="4" t="n">
        <f aca="false">(G46/M46)*100</f>
        <v>0.357978837453104</v>
      </c>
      <c r="T46" s="4" t="n">
        <f aca="false">(H46/M46)*100</f>
        <v>1.717369631182</v>
      </c>
      <c r="U46" s="4" t="n">
        <f aca="false">(I46/M46)*100</f>
        <v>24.2145066897481</v>
      </c>
      <c r="V46" s="5" t="n">
        <f aca="false">(J46/M46)*100</f>
        <v>0.0237137513079616</v>
      </c>
      <c r="W46" s="4" t="n">
        <f aca="false">(K46/M46)*100</f>
        <v>0.0109676099799322</v>
      </c>
      <c r="X46" s="6" t="n">
        <f aca="false">(L46/M46)*100</f>
        <v>0.0383372312812046</v>
      </c>
    </row>
    <row r="47" customFormat="false" ht="15.75" hidden="false" customHeight="false" outlineLevel="0" collapsed="false">
      <c r="A47" s="0" t="s">
        <v>59</v>
      </c>
      <c r="B47" s="0" t="n">
        <v>45</v>
      </c>
      <c r="C47" s="3" t="n">
        <v>50.2484</v>
      </c>
      <c r="D47" s="3" t="n">
        <v>4.4974</v>
      </c>
      <c r="E47" s="3" t="n">
        <v>1.5396</v>
      </c>
      <c r="F47" s="3" t="n">
        <v>7.9203</v>
      </c>
      <c r="G47" s="3" t="n">
        <v>0.1533</v>
      </c>
      <c r="H47" s="3" t="n">
        <v>19.9607</v>
      </c>
      <c r="I47" s="3" t="n">
        <v>15.8294</v>
      </c>
      <c r="J47" s="3" t="n">
        <v>0.5643</v>
      </c>
      <c r="K47" s="3" t="n">
        <v>0.0157</v>
      </c>
      <c r="L47" s="3" t="n">
        <v>0.0002</v>
      </c>
      <c r="M47" s="3" t="n">
        <f aca="false">SUM(C47:L47)</f>
        <v>100.7293</v>
      </c>
      <c r="O47" s="4" t="n">
        <f aca="false">(C47/M47)*100</f>
        <v>49.8845916729293</v>
      </c>
      <c r="P47" s="4" t="n">
        <f aca="false">(D47/M47)*100</f>
        <v>4.464837936926</v>
      </c>
      <c r="Q47" s="4" t="n">
        <f aca="false">(E47/M47)*100</f>
        <v>1.52845299232696</v>
      </c>
      <c r="R47" s="4" t="n">
        <f aca="false">(F47/M47)*100</f>
        <v>7.86295546578801</v>
      </c>
      <c r="S47" s="4" t="n">
        <f aca="false">(G47/M47)*100</f>
        <v>0.152190077762875</v>
      </c>
      <c r="T47" s="4" t="n">
        <f aca="false">(H47/M47)*100</f>
        <v>19.8161805949212</v>
      </c>
      <c r="U47" s="4" t="n">
        <f aca="false">(I47/M47)*100</f>
        <v>15.7147920217851</v>
      </c>
      <c r="V47" s="5" t="n">
        <f aca="false">(J47/M47)*100</f>
        <v>0.560214356696612</v>
      </c>
      <c r="W47" s="4" t="n">
        <f aca="false">(K47/M47)*100</f>
        <v>0.0155863289033082</v>
      </c>
      <c r="X47" s="6" t="n">
        <f aca="false">(L47/M47)*100</f>
        <v>0.000198551960551697</v>
      </c>
    </row>
    <row r="48" customFormat="false" ht="15.75" hidden="false" customHeight="false" outlineLevel="0" collapsed="false">
      <c r="A48" s="0" t="s">
        <v>60</v>
      </c>
      <c r="B48" s="0" t="n">
        <v>46</v>
      </c>
      <c r="C48" s="3" t="n">
        <v>54.4349</v>
      </c>
      <c r="D48" s="3" t="n">
        <v>1.6674</v>
      </c>
      <c r="E48" s="3" t="n">
        <v>0.5613</v>
      </c>
      <c r="F48" s="3" t="n">
        <v>14.652</v>
      </c>
      <c r="G48" s="3" t="n">
        <v>0.3378</v>
      </c>
      <c r="H48" s="3" t="n">
        <v>4.6505</v>
      </c>
      <c r="I48" s="3" t="n">
        <v>22.725</v>
      </c>
      <c r="J48" s="3" t="n">
        <v>1.2399</v>
      </c>
      <c r="K48" s="3" t="n">
        <v>0.015</v>
      </c>
      <c r="L48" s="3" t="n">
        <v>0.0002</v>
      </c>
      <c r="M48" s="3" t="n">
        <f aca="false">SUM(C48:L48)</f>
        <v>100.284</v>
      </c>
      <c r="O48" s="4" t="n">
        <f aca="false">(C48/M48)*100</f>
        <v>54.2807426907582</v>
      </c>
      <c r="P48" s="4" t="n">
        <f aca="false">(D48/M48)*100</f>
        <v>1.66267799449563</v>
      </c>
      <c r="Q48" s="4" t="n">
        <f aca="false">(E48/M48)*100</f>
        <v>0.559710422400383</v>
      </c>
      <c r="R48" s="4" t="n">
        <f aca="false">(F48/M48)*100</f>
        <v>14.6105061624985</v>
      </c>
      <c r="S48" s="4" t="n">
        <f aca="false">(G48/M48)*100</f>
        <v>0.336843364843844</v>
      </c>
      <c r="T48" s="4" t="n">
        <f aca="false">(H48/M48)*100</f>
        <v>4.63732998284871</v>
      </c>
      <c r="U48" s="4" t="n">
        <f aca="false">(I48/M48)*100</f>
        <v>22.6606437716884</v>
      </c>
      <c r="V48" s="5" t="n">
        <f aca="false">(J48/M48)*100</f>
        <v>1.23638865621635</v>
      </c>
      <c r="W48" s="4" t="n">
        <f aca="false">(K48/M48)*100</f>
        <v>0.0149575206413785</v>
      </c>
      <c r="X48" s="6" t="n">
        <f aca="false">(L48/M48)*100</f>
        <v>0.000199433608551713</v>
      </c>
    </row>
    <row r="49" customFormat="false" ht="15.75" hidden="false" customHeight="false" outlineLevel="0" collapsed="false">
      <c r="A49" s="0" t="s">
        <v>61</v>
      </c>
      <c r="B49" s="0" t="n">
        <v>47</v>
      </c>
      <c r="C49" s="3" t="n">
        <v>50.3633</v>
      </c>
      <c r="D49" s="3" t="n">
        <v>8.3833</v>
      </c>
      <c r="E49" s="3" t="n">
        <v>0.8024</v>
      </c>
      <c r="F49" s="3" t="n">
        <v>6.1533</v>
      </c>
      <c r="G49" s="3" t="n">
        <v>0.1293</v>
      </c>
      <c r="H49" s="3" t="n">
        <v>15.7879</v>
      </c>
      <c r="I49" s="3" t="n">
        <v>16.5159</v>
      </c>
      <c r="J49" s="3" t="n">
        <v>1.278</v>
      </c>
      <c r="K49" s="3" t="n">
        <v>0.0055</v>
      </c>
      <c r="L49" s="3" t="n">
        <v>0.1652</v>
      </c>
      <c r="M49" s="3" t="n">
        <f aca="false">SUM(C49:L49)</f>
        <v>99.5841</v>
      </c>
      <c r="O49" s="4" t="n">
        <f aca="false">(C49/M49)*100</f>
        <v>50.5736357510888</v>
      </c>
      <c r="P49" s="4" t="n">
        <f aca="false">(D49/M49)*100</f>
        <v>8.41831175860403</v>
      </c>
      <c r="Q49" s="4" t="n">
        <f aca="false">(E49/M49)*100</f>
        <v>0.80575111890352</v>
      </c>
      <c r="R49" s="4" t="n">
        <f aca="false">(F49/M49)*100</f>
        <v>6.17899845457257</v>
      </c>
      <c r="S49" s="4" t="n">
        <f aca="false">(G49/M49)*100</f>
        <v>0.129840004579044</v>
      </c>
      <c r="T49" s="4" t="n">
        <f aca="false">(H49/M49)*100</f>
        <v>15.853836104358</v>
      </c>
      <c r="U49" s="4" t="n">
        <f aca="false">(I49/M49)*100</f>
        <v>16.5848765013692</v>
      </c>
      <c r="V49" s="5" t="n">
        <f aca="false">(J49/M49)*100</f>
        <v>1.28333740024763</v>
      </c>
      <c r="W49" s="4" t="n">
        <f aca="false">(K49/M49)*100</f>
        <v>0.0055229700323646</v>
      </c>
      <c r="X49" s="6" t="n">
        <f aca="false">(L49/M49)*100</f>
        <v>0.165889936244842</v>
      </c>
    </row>
    <row r="50" customFormat="false" ht="15.75" hidden="false" customHeight="false" outlineLevel="0" collapsed="false">
      <c r="A50" s="0" t="s">
        <v>62</v>
      </c>
      <c r="B50" s="0" t="n">
        <v>48</v>
      </c>
      <c r="C50" s="3" t="n">
        <v>50.2685</v>
      </c>
      <c r="D50" s="3" t="n">
        <v>8.4726</v>
      </c>
      <c r="E50" s="3" t="n">
        <v>0.8247</v>
      </c>
      <c r="F50" s="3" t="n">
        <v>6.4705</v>
      </c>
      <c r="G50" s="3" t="n">
        <v>0.1321</v>
      </c>
      <c r="H50" s="3" t="n">
        <v>15.7426</v>
      </c>
      <c r="I50" s="3" t="n">
        <v>16.3896</v>
      </c>
      <c r="J50" s="3" t="n">
        <v>1.3472</v>
      </c>
      <c r="K50" s="3" t="n">
        <v>0.0154</v>
      </c>
      <c r="L50" s="3" t="n">
        <v>0.1649</v>
      </c>
      <c r="M50" s="3" t="n">
        <f aca="false">SUM(C50:L50)</f>
        <v>99.8281</v>
      </c>
      <c r="O50" s="4" t="n">
        <f aca="false">(C50/M50)*100</f>
        <v>50.3550603487395</v>
      </c>
      <c r="P50" s="4" t="n">
        <f aca="false">(D50/M50)*100</f>
        <v>8.48718947871391</v>
      </c>
      <c r="Q50" s="4" t="n">
        <f aca="false">(E50/M50)*100</f>
        <v>0.826120100452678</v>
      </c>
      <c r="R50" s="4" t="n">
        <f aca="false">(F50/M50)*100</f>
        <v>6.48164194249916</v>
      </c>
      <c r="S50" s="4" t="n">
        <f aca="false">(G50/M50)*100</f>
        <v>0.132327470922516</v>
      </c>
      <c r="T50" s="4" t="n">
        <f aca="false">(H50/M50)*100</f>
        <v>15.7697081282725</v>
      </c>
      <c r="U50" s="4" t="n">
        <f aca="false">(I50/M50)*100</f>
        <v>16.4178222364244</v>
      </c>
      <c r="V50" s="5" t="n">
        <f aca="false">(J50/M50)*100</f>
        <v>1.34951982457845</v>
      </c>
      <c r="W50" s="4" t="n">
        <f aca="false">(K50/M50)*100</f>
        <v>0.0154265181847596</v>
      </c>
      <c r="X50" s="6" t="n">
        <f aca="false">(L50/M50)*100</f>
        <v>0.165183951212134</v>
      </c>
    </row>
    <row r="51" customFormat="false" ht="15.75" hidden="false" customHeight="false" outlineLevel="0" collapsed="false">
      <c r="A51" s="0" t="s">
        <v>63</v>
      </c>
      <c r="B51" s="0" t="n">
        <v>49</v>
      </c>
      <c r="C51" s="3" t="n">
        <v>53.0957</v>
      </c>
      <c r="D51" s="3" t="n">
        <v>0.7546</v>
      </c>
      <c r="E51" s="3" t="n">
        <v>0.1647</v>
      </c>
      <c r="F51" s="3" t="n">
        <v>24.7676</v>
      </c>
      <c r="G51" s="3" t="n">
        <v>0.5404</v>
      </c>
      <c r="H51" s="3" t="n">
        <v>1.192</v>
      </c>
      <c r="I51" s="3" t="n">
        <v>21.9084</v>
      </c>
      <c r="J51" s="3" t="n">
        <v>0.0238</v>
      </c>
      <c r="K51" s="3" t="n">
        <v>0.0112</v>
      </c>
      <c r="L51" s="3" t="n">
        <v>0.0007</v>
      </c>
      <c r="M51" s="3" t="n">
        <f aca="false">SUM(C51:L51)</f>
        <v>102.4591</v>
      </c>
      <c r="O51" s="4" t="n">
        <f aca="false">(C51/M51)*100</f>
        <v>51.8213609137695</v>
      </c>
      <c r="P51" s="4" t="n">
        <f aca="false">(D51/M51)*100</f>
        <v>0.736488999024977</v>
      </c>
      <c r="Q51" s="4" t="n">
        <f aca="false">(E51/M51)*100</f>
        <v>0.160747068830392</v>
      </c>
      <c r="R51" s="4" t="n">
        <f aca="false">(F51/M51)*100</f>
        <v>24.1731578747032</v>
      </c>
      <c r="S51" s="4" t="n">
        <f aca="false">(G51/M51)*100</f>
        <v>0.527429969617145</v>
      </c>
      <c r="T51" s="4" t="n">
        <f aca="false">(H51/M51)*100</f>
        <v>1.1633910506729</v>
      </c>
      <c r="U51" s="4" t="n">
        <f aca="false">(I51/M51)*100</f>
        <v>21.3825809518139</v>
      </c>
      <c r="V51" s="5" t="n">
        <f aca="false">(J51/M51)*100</f>
        <v>0.0232287810453147</v>
      </c>
      <c r="W51" s="4" t="n">
        <f aca="false">(K51/M51)*100</f>
        <v>0.0109311910801481</v>
      </c>
      <c r="X51" s="6" t="n">
        <f aca="false">(L51/M51)*100</f>
        <v>0.000683199442509255</v>
      </c>
    </row>
    <row r="52" customFormat="false" ht="15.75" hidden="false" customHeight="false" outlineLevel="0" collapsed="false">
      <c r="A52" s="0" t="s">
        <v>64</v>
      </c>
      <c r="B52" s="0" t="n">
        <v>50</v>
      </c>
      <c r="C52" s="3" t="n">
        <v>52.7662</v>
      </c>
      <c r="D52" s="3" t="n">
        <v>0.6733</v>
      </c>
      <c r="E52" s="3" t="n">
        <v>0.1716</v>
      </c>
      <c r="F52" s="3" t="n">
        <v>25.966</v>
      </c>
      <c r="G52" s="3" t="n">
        <v>0.6435</v>
      </c>
      <c r="H52" s="3" t="n">
        <v>1.129</v>
      </c>
      <c r="I52" s="3" t="n">
        <v>20.7082</v>
      </c>
      <c r="J52" s="3" t="n">
        <v>0.0403</v>
      </c>
      <c r="K52" s="3" t="n">
        <v>0.0157</v>
      </c>
      <c r="L52" s="3" t="n">
        <v>0.0002</v>
      </c>
      <c r="M52" s="3" t="n">
        <f aca="false">SUM(C52:L52)</f>
        <v>102.114</v>
      </c>
      <c r="O52" s="4" t="n">
        <f aca="false">(C52/M52)*100</f>
        <v>51.6738155394951</v>
      </c>
      <c r="P52" s="4" t="n">
        <f aca="false">(D52/M52)*100</f>
        <v>0.659361106214623</v>
      </c>
      <c r="Q52" s="4" t="n">
        <f aca="false">(E52/M52)*100</f>
        <v>0.168047476349962</v>
      </c>
      <c r="R52" s="4" t="n">
        <f aca="false">(F52/M52)*100</f>
        <v>25.4284427208806</v>
      </c>
      <c r="S52" s="4" t="n">
        <f aca="false">(G52/M52)*100</f>
        <v>0.630178036312357</v>
      </c>
      <c r="T52" s="4" t="n">
        <f aca="false">(H52/M52)*100</f>
        <v>1.10562704428384</v>
      </c>
      <c r="U52" s="4" t="n">
        <f aca="false">(I52/M52)*100</f>
        <v>20.2794915486613</v>
      </c>
      <c r="V52" s="5" t="n">
        <f aca="false">(J52/M52)*100</f>
        <v>0.0394656952034001</v>
      </c>
      <c r="W52" s="4" t="n">
        <f aca="false">(K52/M52)*100</f>
        <v>0.0153749730693147</v>
      </c>
      <c r="X52" s="6" t="n">
        <f aca="false">(L52/M52)*100</f>
        <v>0.00019585952954541</v>
      </c>
    </row>
    <row r="53" customFormat="false" ht="15.75" hidden="false" customHeight="false" outlineLevel="0" collapsed="false">
      <c r="A53" s="0" t="s">
        <v>65</v>
      </c>
      <c r="B53" s="0" t="n">
        <v>51</v>
      </c>
      <c r="C53" s="3" t="n">
        <v>52.6644</v>
      </c>
      <c r="D53" s="3" t="n">
        <v>0.765</v>
      </c>
      <c r="E53" s="3" t="n">
        <v>0.1554</v>
      </c>
      <c r="F53" s="3" t="n">
        <v>24.693</v>
      </c>
      <c r="G53" s="3" t="n">
        <v>0.57</v>
      </c>
      <c r="H53" s="3" t="n">
        <v>1.203</v>
      </c>
      <c r="I53" s="3" t="n">
        <v>21.5921</v>
      </c>
      <c r="J53" s="3" t="n">
        <v>0.0475</v>
      </c>
      <c r="K53" s="3" t="n">
        <v>0.0196</v>
      </c>
      <c r="L53" s="3" t="n">
        <v>0.0002</v>
      </c>
      <c r="M53" s="3" t="n">
        <f aca="false">SUM(C53:L53)</f>
        <v>101.7102</v>
      </c>
      <c r="O53" s="4" t="n">
        <f aca="false">(C53/M53)*100</f>
        <v>51.7788776346915</v>
      </c>
      <c r="P53" s="4" t="n">
        <f aca="false">(D53/M53)*100</f>
        <v>0.752136953815841</v>
      </c>
      <c r="Q53" s="4" t="n">
        <f aca="false">(E53/M53)*100</f>
        <v>0.152787036108473</v>
      </c>
      <c r="R53" s="4" t="n">
        <f aca="false">(F53/M53)*100</f>
        <v>24.2778010465027</v>
      </c>
      <c r="S53" s="4" t="n">
        <f aca="false">(G53/M53)*100</f>
        <v>0.560415769509843</v>
      </c>
      <c r="T53" s="4" t="n">
        <f aca="false">(H53/M53)*100</f>
        <v>1.18277222933393</v>
      </c>
      <c r="U53" s="4" t="n">
        <f aca="false">(I53/M53)*100</f>
        <v>21.2290409418131</v>
      </c>
      <c r="V53" s="5" t="n">
        <f aca="false">(J53/M53)*100</f>
        <v>0.0467013141258202</v>
      </c>
      <c r="W53" s="4" t="n">
        <f aca="false">(K53/M53)*100</f>
        <v>0.0192704369866542</v>
      </c>
      <c r="X53" s="6" t="n">
        <f aca="false">(L53/M53)*100</f>
        <v>0.000196637112108717</v>
      </c>
    </row>
    <row r="54" customFormat="false" ht="15.75" hidden="false" customHeight="false" outlineLevel="0" collapsed="false">
      <c r="A54" s="0" t="s">
        <v>66</v>
      </c>
      <c r="B54" s="0" t="n">
        <v>52</v>
      </c>
      <c r="C54" s="3" t="n">
        <v>53.1051</v>
      </c>
      <c r="D54" s="3" t="n">
        <v>0.7559</v>
      </c>
      <c r="E54" s="3" t="n">
        <v>0.212</v>
      </c>
      <c r="F54" s="3" t="n">
        <v>23.5642</v>
      </c>
      <c r="G54" s="3" t="n">
        <v>0.545</v>
      </c>
      <c r="H54" s="3" t="n">
        <v>1.1843</v>
      </c>
      <c r="I54" s="3" t="n">
        <v>22.5191</v>
      </c>
      <c r="J54" s="3" t="n">
        <v>0.032</v>
      </c>
      <c r="K54" s="3" t="n">
        <v>0.0147</v>
      </c>
      <c r="L54" s="3" t="n">
        <v>0.0035</v>
      </c>
      <c r="M54" s="3" t="n">
        <f aca="false">SUM(C54:L54)</f>
        <v>101.9358</v>
      </c>
      <c r="O54" s="4" t="n">
        <f aca="false">(C54/M54)*100</f>
        <v>52.096613751008</v>
      </c>
      <c r="P54" s="4" t="n">
        <f aca="false">(D54/M54)*100</f>
        <v>0.741545168625743</v>
      </c>
      <c r="Q54" s="4" t="n">
        <f aca="false">(E54/M54)*100</f>
        <v>0.207974038561526</v>
      </c>
      <c r="R54" s="4" t="n">
        <f aca="false">(F54/M54)*100</f>
        <v>23.11670678996</v>
      </c>
      <c r="S54" s="4" t="n">
        <f aca="false">(G54/M54)*100</f>
        <v>0.534650240641659</v>
      </c>
      <c r="T54" s="4" t="n">
        <f aca="false">(H54/M54)*100</f>
        <v>1.16180968805856</v>
      </c>
      <c r="U54" s="4" t="n">
        <f aca="false">(I54/M54)*100</f>
        <v>22.0914536404286</v>
      </c>
      <c r="V54" s="5" t="n">
        <f aca="false">(J54/M54)*100</f>
        <v>0.0313923077074002</v>
      </c>
      <c r="W54" s="4" t="n">
        <f aca="false">(K54/M54)*100</f>
        <v>0.0144208413530869</v>
      </c>
      <c r="X54" s="6" t="n">
        <f aca="false">(L54/M54)*100</f>
        <v>0.00343353365549689</v>
      </c>
    </row>
    <row r="55" customFormat="false" ht="15.75" hidden="false" customHeight="false" outlineLevel="0" collapsed="false">
      <c r="A55" s="0" t="s">
        <v>67</v>
      </c>
      <c r="B55" s="0" t="n">
        <v>53</v>
      </c>
      <c r="C55" s="3" t="n">
        <v>52.66</v>
      </c>
      <c r="D55" s="3" t="n">
        <v>0.8536</v>
      </c>
      <c r="E55" s="3" t="n">
        <v>0.1931</v>
      </c>
      <c r="F55" s="3" t="n">
        <v>24.5021</v>
      </c>
      <c r="G55" s="3" t="n">
        <v>0.5538</v>
      </c>
      <c r="H55" s="3" t="n">
        <v>1.2927</v>
      </c>
      <c r="I55" s="3" t="n">
        <v>21.8922</v>
      </c>
      <c r="J55" s="3" t="n">
        <v>0.0227</v>
      </c>
      <c r="K55" s="3" t="n">
        <v>0.0038</v>
      </c>
      <c r="L55" s="3" t="n">
        <v>0.0002</v>
      </c>
      <c r="M55" s="3" t="n">
        <f aca="false">SUM(C55:L55)</f>
        <v>101.9742</v>
      </c>
      <c r="O55" s="4" t="n">
        <f aca="false">(C55/M55)*100</f>
        <v>51.640512992502</v>
      </c>
      <c r="P55" s="4" t="n">
        <f aca="false">(D55/M55)*100</f>
        <v>0.837074475700717</v>
      </c>
      <c r="Q55" s="4" t="n">
        <f aca="false">(E55/M55)*100</f>
        <v>0.189361622841856</v>
      </c>
      <c r="R55" s="4" t="n">
        <f aca="false">(F55/M55)*100</f>
        <v>24.0277442725709</v>
      </c>
      <c r="S55" s="4" t="n">
        <f aca="false">(G55/M55)*100</f>
        <v>0.543078543396271</v>
      </c>
      <c r="T55" s="4" t="n">
        <f aca="false">(H55/M55)*100</f>
        <v>1.26767358802521</v>
      </c>
      <c r="U55" s="4" t="n">
        <f aca="false">(I55/M55)*100</f>
        <v>21.4683714115923</v>
      </c>
      <c r="V55" s="5" t="n">
        <f aca="false">(J55/M55)*100</f>
        <v>0.0222605325660804</v>
      </c>
      <c r="W55" s="4" t="n">
        <f aca="false">(K55/M55)*100</f>
        <v>0.00372643276436589</v>
      </c>
      <c r="X55" s="6" t="n">
        <f aca="false">(L55/M55)*100</f>
        <v>0.000196128040229784</v>
      </c>
    </row>
    <row r="56" customFormat="false" ht="15.75" hidden="false" customHeight="false" outlineLevel="0" collapsed="false">
      <c r="A56" s="0" t="s">
        <v>68</v>
      </c>
      <c r="B56" s="0" t="n">
        <v>54</v>
      </c>
      <c r="C56" s="3" t="n">
        <v>50.8337</v>
      </c>
      <c r="D56" s="3" t="n">
        <v>1.2629</v>
      </c>
      <c r="E56" s="3" t="n">
        <v>0.3214</v>
      </c>
      <c r="F56" s="3" t="n">
        <v>24.419</v>
      </c>
      <c r="G56" s="3" t="n">
        <v>0.5267</v>
      </c>
      <c r="H56" s="3" t="n">
        <v>1.282</v>
      </c>
      <c r="I56" s="3" t="n">
        <v>20.6281</v>
      </c>
      <c r="J56" s="3" t="n">
        <v>0.0314</v>
      </c>
      <c r="K56" s="3" t="n">
        <v>0.0153</v>
      </c>
      <c r="L56" s="3" t="n">
        <v>0.0795</v>
      </c>
      <c r="M56" s="3" t="n">
        <f aca="false">SUM(C56:L56)</f>
        <v>99.4</v>
      </c>
      <c r="O56" s="4" t="n">
        <f aca="false">(C56/M56)*100</f>
        <v>51.1405432595573</v>
      </c>
      <c r="P56" s="4" t="n">
        <f aca="false">(D56/M56)*100</f>
        <v>1.270523138833</v>
      </c>
      <c r="Q56" s="4" t="n">
        <f aca="false">(E56/M56)*100</f>
        <v>0.323340040241449</v>
      </c>
      <c r="R56" s="4" t="n">
        <f aca="false">(F56/M56)*100</f>
        <v>24.5663983903421</v>
      </c>
      <c r="S56" s="4" t="n">
        <f aca="false">(G56/M56)*100</f>
        <v>0.529879275653924</v>
      </c>
      <c r="T56" s="4" t="n">
        <f aca="false">(H56/M56)*100</f>
        <v>1.2897384305835</v>
      </c>
      <c r="U56" s="4" t="n">
        <f aca="false">(I56/M56)*100</f>
        <v>20.752615694165</v>
      </c>
      <c r="V56" s="5" t="n">
        <f aca="false">(J56/M56)*100</f>
        <v>0.03158953722334</v>
      </c>
      <c r="W56" s="4" t="n">
        <f aca="false">(K56/M56)*100</f>
        <v>0.0153923541247485</v>
      </c>
      <c r="X56" s="6" t="n">
        <f aca="false">(L56/M56)*100</f>
        <v>0.0799798792756539</v>
      </c>
    </row>
    <row r="57" customFormat="false" ht="15.75" hidden="false" customHeight="false" outlineLevel="0" collapsed="false">
      <c r="A57" s="0" t="s">
        <v>69</v>
      </c>
      <c r="B57" s="0" t="n">
        <v>55</v>
      </c>
      <c r="C57" s="3" t="n">
        <v>51.2241</v>
      </c>
      <c r="D57" s="3" t="n">
        <v>3.5002</v>
      </c>
      <c r="E57" s="3" t="n">
        <v>0.661</v>
      </c>
      <c r="F57" s="3" t="n">
        <v>6.8304</v>
      </c>
      <c r="G57" s="3" t="n">
        <v>0.1012</v>
      </c>
      <c r="H57" s="3" t="n">
        <v>22.3223</v>
      </c>
      <c r="I57" s="3" t="n">
        <v>15.4795</v>
      </c>
      <c r="J57" s="3" t="n">
        <v>0.3857</v>
      </c>
      <c r="K57" s="3" t="n">
        <v>0.0195</v>
      </c>
      <c r="L57" s="3" t="n">
        <v>0.0626</v>
      </c>
      <c r="M57" s="3" t="n">
        <f aca="false">SUM(C57:L57)</f>
        <v>100.5865</v>
      </c>
      <c r="O57" s="4" t="n">
        <f aca="false">(C57/M57)*100</f>
        <v>50.9254223976379</v>
      </c>
      <c r="P57" s="4" t="n">
        <f aca="false">(D57/M57)*100</f>
        <v>3.47979102563465</v>
      </c>
      <c r="Q57" s="4" t="n">
        <f aca="false">(E57/M57)*100</f>
        <v>0.65714583965045</v>
      </c>
      <c r="R57" s="4" t="n">
        <f aca="false">(F57/M57)*100</f>
        <v>6.79057328766783</v>
      </c>
      <c r="S57" s="4" t="n">
        <f aca="false">(G57/M57)*100</f>
        <v>0.100609922802762</v>
      </c>
      <c r="T57" s="4" t="n">
        <f aca="false">(H57/M57)*100</f>
        <v>22.1921430808309</v>
      </c>
      <c r="U57" s="4" t="n">
        <f aca="false">(I57/M57)*100</f>
        <v>15.3892420951122</v>
      </c>
      <c r="V57" s="5" t="n">
        <f aca="false">(J57/M57)*100</f>
        <v>0.383451059535822</v>
      </c>
      <c r="W57" s="4" t="n">
        <f aca="false">(K57/M57)*100</f>
        <v>0.0193862993542871</v>
      </c>
      <c r="X57" s="6" t="n">
        <f aca="false">(L57/M57)*100</f>
        <v>0.0622349917732499</v>
      </c>
    </row>
    <row r="58" customFormat="false" ht="15.75" hidden="false" customHeight="false" outlineLevel="0" collapsed="false">
      <c r="A58" s="0" t="s">
        <v>70</v>
      </c>
      <c r="B58" s="0" t="n">
        <v>56</v>
      </c>
      <c r="C58" s="3" t="n">
        <v>51.4649</v>
      </c>
      <c r="D58" s="3" t="n">
        <v>3.013</v>
      </c>
      <c r="E58" s="3" t="n">
        <v>0.5927</v>
      </c>
      <c r="F58" s="3" t="n">
        <v>6.6521</v>
      </c>
      <c r="G58" s="3" t="n">
        <v>0.0941</v>
      </c>
      <c r="H58" s="3" t="n">
        <v>21.9758</v>
      </c>
      <c r="I58" s="3" t="n">
        <v>15.5814</v>
      </c>
      <c r="J58" s="3" t="n">
        <v>0.373</v>
      </c>
      <c r="K58" s="3" t="n">
        <v>0.0001</v>
      </c>
      <c r="L58" s="3" t="n">
        <v>0.1194</v>
      </c>
      <c r="M58" s="3" t="n">
        <f aca="false">SUM(C58:L58)</f>
        <v>99.8665</v>
      </c>
      <c r="O58" s="4" t="n">
        <f aca="false">(C58/M58)*100</f>
        <v>51.533697486144</v>
      </c>
      <c r="P58" s="4" t="n">
        <f aca="false">(D58/M58)*100</f>
        <v>3.01702773202225</v>
      </c>
      <c r="Q58" s="4" t="n">
        <f aca="false">(E58/M58)*100</f>
        <v>0.593492312236836</v>
      </c>
      <c r="R58" s="4" t="n">
        <f aca="false">(F58/M58)*100</f>
        <v>6.66099242488722</v>
      </c>
      <c r="S58" s="4" t="n">
        <f aca="false">(G58/M58)*100</f>
        <v>0.0942257914315611</v>
      </c>
      <c r="T58" s="4" t="n">
        <f aca="false">(H58/M58)*100</f>
        <v>22.0051769111764</v>
      </c>
      <c r="U58" s="4" t="n">
        <f aca="false">(I58/M58)*100</f>
        <v>15.6022289756825</v>
      </c>
      <c r="V58" s="5" t="n">
        <f aca="false">(J58/M58)*100</f>
        <v>0.373498620658579</v>
      </c>
      <c r="W58" s="4" t="n">
        <f aca="false">(K58/M58)*100</f>
        <v>0.000100133678460745</v>
      </c>
      <c r="X58" s="6" t="n">
        <f aca="false">(L58/M58)*100</f>
        <v>0.11955961208213</v>
      </c>
    </row>
    <row r="59" customFormat="false" ht="15.75" hidden="false" customHeight="false" outlineLevel="0" collapsed="false">
      <c r="A59" s="0" t="s">
        <v>71</v>
      </c>
      <c r="B59" s="0" t="n">
        <v>57</v>
      </c>
      <c r="C59" s="3" t="n">
        <v>51.3903</v>
      </c>
      <c r="D59" s="3" t="n">
        <v>3.298</v>
      </c>
      <c r="E59" s="3" t="n">
        <v>0.6573</v>
      </c>
      <c r="F59" s="3" t="n">
        <v>6.532</v>
      </c>
      <c r="G59" s="3" t="n">
        <v>0.0965</v>
      </c>
      <c r="H59" s="3" t="n">
        <v>22.1637</v>
      </c>
      <c r="I59" s="3" t="n">
        <v>15.3519</v>
      </c>
      <c r="J59" s="3" t="n">
        <v>0.4125</v>
      </c>
      <c r="K59" s="3" t="n">
        <v>0.0154</v>
      </c>
      <c r="L59" s="3" t="n">
        <v>0.3849</v>
      </c>
      <c r="M59" s="3" t="n">
        <f aca="false">SUM(C59:L59)</f>
        <v>100.3025</v>
      </c>
      <c r="O59" s="4" t="n">
        <f aca="false">(C59/M59)*100</f>
        <v>51.2353131776376</v>
      </c>
      <c r="P59" s="4" t="n">
        <f aca="false">(D59/M59)*100</f>
        <v>3.28805363774582</v>
      </c>
      <c r="Q59" s="4" t="n">
        <f aca="false">(E59/M59)*100</f>
        <v>0.6553176640662</v>
      </c>
      <c r="R59" s="4" t="n">
        <f aca="false">(F59/M59)*100</f>
        <v>6.51230029161786</v>
      </c>
      <c r="S59" s="4" t="n">
        <f aca="false">(G59/M59)*100</f>
        <v>0.0962089678721866</v>
      </c>
      <c r="T59" s="4" t="n">
        <f aca="false">(H59/M59)*100</f>
        <v>22.0968570075522</v>
      </c>
      <c r="U59" s="4" t="n">
        <f aca="false">(I59/M59)*100</f>
        <v>15.3056005583111</v>
      </c>
      <c r="V59" s="5" t="n">
        <f aca="false">(J59/M59)*100</f>
        <v>0.411255950748984</v>
      </c>
      <c r="W59" s="4" t="n">
        <f aca="false">(K59/M59)*100</f>
        <v>0.0153535554946287</v>
      </c>
      <c r="X59" s="6" t="n">
        <f aca="false">(L59/M59)*100</f>
        <v>0.383739188953416</v>
      </c>
    </row>
    <row r="60" customFormat="false" ht="15.75" hidden="false" customHeight="false" outlineLevel="0" collapsed="false">
      <c r="A60" s="0" t="s">
        <v>72</v>
      </c>
      <c r="B60" s="0" t="n">
        <v>58</v>
      </c>
      <c r="C60" s="3" t="n">
        <v>52.6101</v>
      </c>
      <c r="D60" s="3" t="n">
        <v>0.6366</v>
      </c>
      <c r="E60" s="3" t="n">
        <v>0.1898</v>
      </c>
      <c r="F60" s="3" t="n">
        <v>24.987</v>
      </c>
      <c r="G60" s="3" t="n">
        <v>0.6532</v>
      </c>
      <c r="H60" s="3" t="n">
        <v>1.0372</v>
      </c>
      <c r="I60" s="3" t="n">
        <v>21.4357</v>
      </c>
      <c r="J60" s="3" t="n">
        <v>0.039</v>
      </c>
      <c r="K60" s="3" t="n">
        <v>0.0024</v>
      </c>
      <c r="L60" s="3" t="n">
        <v>0.0002</v>
      </c>
      <c r="M60" s="3" t="n">
        <f aca="false">SUM(C60:L60)</f>
        <v>101.5912</v>
      </c>
      <c r="O60" s="4" t="n">
        <f aca="false">(C60/M60)*100</f>
        <v>51.786079896684</v>
      </c>
      <c r="P60" s="4" t="n">
        <f aca="false">(D60/M60)*100</f>
        <v>0.626629078109128</v>
      </c>
      <c r="Q60" s="4" t="n">
        <f aca="false">(E60/M60)*100</f>
        <v>0.186827205505989</v>
      </c>
      <c r="R60" s="4" t="n">
        <f aca="false">(F60/M60)*100</f>
        <v>24.595634267535</v>
      </c>
      <c r="S60" s="4" t="n">
        <f aca="false">(G60/M60)*100</f>
        <v>0.642969076061706</v>
      </c>
      <c r="T60" s="4" t="n">
        <f aca="false">(H60/M60)*100</f>
        <v>1.02095457086834</v>
      </c>
      <c r="U60" s="4" t="n">
        <f aca="false">(I60/M60)*100</f>
        <v>21.0999574766318</v>
      </c>
      <c r="V60" s="5" t="n">
        <f aca="false">(J60/M60)*100</f>
        <v>0.0383891518162991</v>
      </c>
      <c r="W60" s="4" t="n">
        <f aca="false">(K60/M60)*100</f>
        <v>0.00236240934254148</v>
      </c>
      <c r="X60" s="6" t="n">
        <f aca="false">(L60/M60)*100</f>
        <v>0.00019686744521179</v>
      </c>
    </row>
    <row r="61" customFormat="false" ht="15.75" hidden="false" customHeight="false" outlineLevel="0" collapsed="false">
      <c r="A61" s="0" t="s">
        <v>73</v>
      </c>
      <c r="B61" s="0" t="n">
        <v>59</v>
      </c>
      <c r="C61" s="3" t="n">
        <v>52.6666</v>
      </c>
      <c r="D61" s="3" t="n">
        <v>0.7964</v>
      </c>
      <c r="E61" s="3" t="n">
        <v>0.1978</v>
      </c>
      <c r="F61" s="3" t="n">
        <v>23.6528</v>
      </c>
      <c r="G61" s="3" t="n">
        <v>0.5694</v>
      </c>
      <c r="H61" s="3" t="n">
        <v>1.0982</v>
      </c>
      <c r="I61" s="3" t="n">
        <v>22.2124</v>
      </c>
      <c r="J61" s="3" t="n">
        <v>0.0376</v>
      </c>
      <c r="K61" s="3" t="n">
        <v>0.0157</v>
      </c>
      <c r="L61" s="3" t="n">
        <v>0.0082</v>
      </c>
      <c r="M61" s="3" t="n">
        <f aca="false">SUM(C61:L61)</f>
        <v>101.2551</v>
      </c>
      <c r="O61" s="4" t="n">
        <f aca="false">(C61/M61)*100</f>
        <v>52.0137751086118</v>
      </c>
      <c r="P61" s="4" t="n">
        <f aca="false">(D61/M61)*100</f>
        <v>0.786528283513621</v>
      </c>
      <c r="Q61" s="4" t="n">
        <f aca="false">(E61/M61)*100</f>
        <v>0.195348184930932</v>
      </c>
      <c r="R61" s="4" t="n">
        <f aca="false">(F61/M61)*100</f>
        <v>23.3596134910735</v>
      </c>
      <c r="S61" s="4" t="n">
        <f aca="false">(G61/M61)*100</f>
        <v>0.562342044993289</v>
      </c>
      <c r="T61" s="4" t="n">
        <f aca="false">(H61/M61)*100</f>
        <v>1.08458734424241</v>
      </c>
      <c r="U61" s="4" t="n">
        <f aca="false">(I61/M61)*100</f>
        <v>21.9370678612732</v>
      </c>
      <c r="V61" s="5" t="n">
        <f aca="false">(J61/M61)*100</f>
        <v>0.0371339320192267</v>
      </c>
      <c r="W61" s="4" t="n">
        <f aca="false">(K61/M61)*100</f>
        <v>0.0155053918271771</v>
      </c>
      <c r="X61" s="6" t="n">
        <f aca="false">(L61/M61)*100</f>
        <v>0.00809835751483135</v>
      </c>
    </row>
    <row r="62" customFormat="false" ht="15.75" hidden="false" customHeight="false" outlineLevel="0" collapsed="false">
      <c r="A62" s="0" t="s">
        <v>74</v>
      </c>
      <c r="B62" s="0" t="n">
        <v>60</v>
      </c>
      <c r="C62" s="3" t="n">
        <v>56.7188</v>
      </c>
      <c r="D62" s="3" t="n">
        <v>4.0463</v>
      </c>
      <c r="E62" s="3" t="n">
        <v>0.2255</v>
      </c>
      <c r="F62" s="3" t="n">
        <v>18.0376</v>
      </c>
      <c r="G62" s="3" t="n">
        <v>0.4742</v>
      </c>
      <c r="H62" s="3" t="n">
        <v>2.6518</v>
      </c>
      <c r="I62" s="3" t="n">
        <v>18.095</v>
      </c>
      <c r="J62" s="3" t="n">
        <v>0.4773</v>
      </c>
      <c r="K62" s="3" t="n">
        <v>0.4614</v>
      </c>
      <c r="L62" s="3" t="n">
        <v>0.0002</v>
      </c>
      <c r="M62" s="3" t="n">
        <f aca="false">SUM(C62:L62)</f>
        <v>101.1881</v>
      </c>
      <c r="O62" s="4" t="n">
        <f aca="false">(C62/M62)*100</f>
        <v>56.0528362524842</v>
      </c>
      <c r="P62" s="4" t="n">
        <f aca="false">(D62/M62)*100</f>
        <v>3.99879037159508</v>
      </c>
      <c r="Q62" s="4" t="n">
        <f aca="false">(E62/M62)*100</f>
        <v>0.222852291919702</v>
      </c>
      <c r="R62" s="4" t="n">
        <f aca="false">(F62/M62)*100</f>
        <v>17.8258115331744</v>
      </c>
      <c r="S62" s="4" t="n">
        <f aca="false">(G62/M62)*100</f>
        <v>0.468632181056863</v>
      </c>
      <c r="T62" s="4" t="n">
        <f aca="false">(H62/M62)*100</f>
        <v>2.62066389229564</v>
      </c>
      <c r="U62" s="4" t="n">
        <f aca="false">(I62/M62)*100</f>
        <v>17.8825375711176</v>
      </c>
      <c r="V62" s="5" t="n">
        <f aca="false">(J62/M62)*100</f>
        <v>0.471695782409196</v>
      </c>
      <c r="W62" s="4" t="n">
        <f aca="false">(K62/M62)*100</f>
        <v>0.455982472247231</v>
      </c>
      <c r="X62" s="6" t="n">
        <f aca="false">(L62/M62)*100</f>
        <v>0.000197651700150512</v>
      </c>
    </row>
    <row r="63" customFormat="false" ht="15.75" hidden="false" customHeight="false" outlineLevel="0" collapsed="false">
      <c r="A63" s="0" t="s">
        <v>75</v>
      </c>
      <c r="B63" s="0" t="n">
        <v>61</v>
      </c>
      <c r="C63" s="3" t="n">
        <v>52.8296</v>
      </c>
      <c r="D63" s="3" t="n">
        <v>0.4414</v>
      </c>
      <c r="E63" s="3" t="n">
        <v>0.0978</v>
      </c>
      <c r="F63" s="3" t="n">
        <v>24.7048</v>
      </c>
      <c r="G63" s="3" t="n">
        <v>0.643</v>
      </c>
      <c r="H63" s="3" t="n">
        <v>0.9179</v>
      </c>
      <c r="I63" s="3" t="n">
        <v>21.8373</v>
      </c>
      <c r="J63" s="3" t="n">
        <v>0.0417</v>
      </c>
      <c r="K63" s="3" t="n">
        <v>0.0185</v>
      </c>
      <c r="L63" s="3" t="n">
        <v>0.0103</v>
      </c>
      <c r="M63" s="3" t="n">
        <f aca="false">SUM(C63:L63)</f>
        <v>101.5423</v>
      </c>
      <c r="O63" s="4" t="n">
        <f aca="false">(C63/M63)*100</f>
        <v>52.0271847299106</v>
      </c>
      <c r="P63" s="4" t="n">
        <f aca="false">(D63/M63)*100</f>
        <v>0.43469568839784</v>
      </c>
      <c r="Q63" s="4" t="n">
        <f aca="false">(E63/M63)*100</f>
        <v>0.0963145408366759</v>
      </c>
      <c r="R63" s="4" t="n">
        <f aca="false">(F63/M63)*100</f>
        <v>24.3295651171975</v>
      </c>
      <c r="S63" s="4" t="n">
        <f aca="false">(G63/M63)*100</f>
        <v>0.633233637607184</v>
      </c>
      <c r="T63" s="4" t="n">
        <f aca="false">(H63/M63)*100</f>
        <v>0.903958251881236</v>
      </c>
      <c r="U63" s="4" t="n">
        <f aca="false">(I63/M63)*100</f>
        <v>21.5056188406211</v>
      </c>
      <c r="V63" s="5" t="n">
        <f aca="false">(J63/M63)*100</f>
        <v>0.0410666293751471</v>
      </c>
      <c r="W63" s="4" t="n">
        <f aca="false">(K63/M63)*100</f>
        <v>0.0182190082359765</v>
      </c>
      <c r="X63" s="6" t="n">
        <f aca="false">(L63/M63)*100</f>
        <v>0.0101435559367869</v>
      </c>
    </row>
    <row r="64" customFormat="false" ht="15.75" hidden="false" customHeight="false" outlineLevel="0" collapsed="false">
      <c r="A64" s="0" t="s">
        <v>76</v>
      </c>
      <c r="B64" s="0" t="n">
        <v>62</v>
      </c>
      <c r="C64" s="3" t="n">
        <v>53.1282</v>
      </c>
      <c r="D64" s="3" t="n">
        <v>0.4428</v>
      </c>
      <c r="E64" s="3" t="n">
        <v>0.1072</v>
      </c>
      <c r="F64" s="3" t="n">
        <v>24.7418</v>
      </c>
      <c r="G64" s="3" t="n">
        <v>0.7064</v>
      </c>
      <c r="H64" s="3" t="n">
        <v>1.0178</v>
      </c>
      <c r="I64" s="3" t="n">
        <v>21.8815</v>
      </c>
      <c r="J64" s="3" t="n">
        <v>0.0303</v>
      </c>
      <c r="K64" s="3" t="n">
        <v>0.015</v>
      </c>
      <c r="L64" s="3" t="n">
        <v>0.011</v>
      </c>
      <c r="M64" s="3" t="n">
        <f aca="false">SUM(C64:L64)</f>
        <v>102.082</v>
      </c>
      <c r="O64" s="4" t="n">
        <f aca="false">(C64/M64)*100</f>
        <v>52.0446307870144</v>
      </c>
      <c r="P64" s="4" t="n">
        <f aca="false">(D64/M64)*100</f>
        <v>0.433768930859505</v>
      </c>
      <c r="Q64" s="4" t="n">
        <f aca="false">(E64/M64)*100</f>
        <v>0.105013616504379</v>
      </c>
      <c r="R64" s="4" t="n">
        <f aca="false">(F64/M64)*100</f>
        <v>24.2371818733959</v>
      </c>
      <c r="S64" s="4" t="n">
        <f aca="false">(G64/M64)*100</f>
        <v>0.691992711741541</v>
      </c>
      <c r="T64" s="4" t="n">
        <f aca="false">(H64/M64)*100</f>
        <v>0.997041594012657</v>
      </c>
      <c r="U64" s="4" t="n">
        <f aca="false">(I64/M64)*100</f>
        <v>21.4352187457142</v>
      </c>
      <c r="V64" s="5" t="n">
        <f aca="false">(J64/M64)*100</f>
        <v>0.0296820203365922</v>
      </c>
      <c r="W64" s="4" t="n">
        <f aca="false">(K64/M64)*100</f>
        <v>0.0146940694735605</v>
      </c>
      <c r="X64" s="6" t="n">
        <f aca="false">(L64/M64)*100</f>
        <v>0.0107756509472777</v>
      </c>
    </row>
    <row r="65" customFormat="false" ht="15.75" hidden="false" customHeight="false" outlineLevel="0" collapsed="false">
      <c r="A65" s="0" t="s">
        <v>77</v>
      </c>
      <c r="B65" s="0" t="n">
        <v>63</v>
      </c>
      <c r="C65" s="3" t="n">
        <v>52.1509</v>
      </c>
      <c r="D65" s="3" t="n">
        <v>0.6565</v>
      </c>
      <c r="E65" s="3" t="n">
        <v>0.1618</v>
      </c>
      <c r="F65" s="3" t="n">
        <v>24.5694</v>
      </c>
      <c r="G65" s="3" t="n">
        <v>0.6532</v>
      </c>
      <c r="H65" s="3" t="n">
        <v>1.0812</v>
      </c>
      <c r="I65" s="3" t="n">
        <v>21.0725</v>
      </c>
      <c r="J65" s="3" t="n">
        <v>0.0428</v>
      </c>
      <c r="K65" s="3" t="n">
        <v>0.0125</v>
      </c>
      <c r="L65" s="3" t="n">
        <v>0.0227</v>
      </c>
      <c r="M65" s="3" t="n">
        <f aca="false">SUM(C65:L65)</f>
        <v>100.4235</v>
      </c>
      <c r="O65" s="4" t="n">
        <f aca="false">(C65/M65)*100</f>
        <v>51.9309723321732</v>
      </c>
      <c r="P65" s="4" t="n">
        <f aca="false">(D65/M65)*100</f>
        <v>0.653731447320597</v>
      </c>
      <c r="Q65" s="4" t="n">
        <f aca="false">(E65/M65)*100</f>
        <v>0.161117666681603</v>
      </c>
      <c r="R65" s="4" t="n">
        <f aca="false">(F65/M65)*100</f>
        <v>24.4657873904017</v>
      </c>
      <c r="S65" s="4" t="n">
        <f aca="false">(G65/M65)*100</f>
        <v>0.650445363883952</v>
      </c>
      <c r="T65" s="4" t="n">
        <f aca="false">(H65/M65)*100</f>
        <v>1.07664042778832</v>
      </c>
      <c r="U65" s="4" t="n">
        <f aca="false">(I65/M65)*100</f>
        <v>20.9836343087026</v>
      </c>
      <c r="V65" s="5" t="n">
        <f aca="false">(J65/M65)*100</f>
        <v>0.0426195063904365</v>
      </c>
      <c r="W65" s="4" t="n">
        <f aca="false">(K65/M65)*100</f>
        <v>0.0124472857448705</v>
      </c>
      <c r="X65" s="6" t="n">
        <f aca="false">(L65/M65)*100</f>
        <v>0.0226042709126848</v>
      </c>
    </row>
    <row r="66" customFormat="false" ht="15.75" hidden="false" customHeight="false" outlineLevel="0" collapsed="false">
      <c r="A66" s="0" t="s">
        <v>78</v>
      </c>
      <c r="B66" s="0" t="n">
        <v>64</v>
      </c>
      <c r="C66" s="3" t="n">
        <v>52.3785</v>
      </c>
      <c r="D66" s="3" t="n">
        <v>0.8753</v>
      </c>
      <c r="E66" s="3" t="n">
        <v>0.2475</v>
      </c>
      <c r="F66" s="3" t="n">
        <v>24.054</v>
      </c>
      <c r="G66" s="3" t="n">
        <v>0.4975</v>
      </c>
      <c r="H66" s="3" t="n">
        <v>1.1984</v>
      </c>
      <c r="I66" s="3" t="n">
        <v>21.968</v>
      </c>
      <c r="J66" s="3" t="n">
        <v>0.0443</v>
      </c>
      <c r="K66" s="3" t="n">
        <v>0.0142</v>
      </c>
      <c r="L66" s="3" t="n">
        <v>0.0002</v>
      </c>
      <c r="M66" s="3" t="n">
        <f aca="false">SUM(C66:L66)</f>
        <v>101.2779</v>
      </c>
      <c r="O66" s="4" t="n">
        <f aca="false">(C66/M66)*100</f>
        <v>51.717600779637</v>
      </c>
      <c r="P66" s="4" t="n">
        <f aca="false">(D66/M66)*100</f>
        <v>0.864255676707357</v>
      </c>
      <c r="Q66" s="4" t="n">
        <f aca="false">(E66/M66)*100</f>
        <v>0.244377104975518</v>
      </c>
      <c r="R66" s="4" t="n">
        <f aca="false">(F66/M66)*100</f>
        <v>23.7504924568934</v>
      </c>
      <c r="S66" s="4" t="n">
        <f aca="false">(G66/M66)*100</f>
        <v>0.491222665556849</v>
      </c>
      <c r="T66" s="4" t="n">
        <f aca="false">(H66/M66)*100</f>
        <v>1.18327887920267</v>
      </c>
      <c r="U66" s="4" t="n">
        <f aca="false">(I66/M66)*100</f>
        <v>21.6908130994027</v>
      </c>
      <c r="V66" s="5" t="n">
        <f aca="false">(J66/M66)*100</f>
        <v>0.0437410333350119</v>
      </c>
      <c r="W66" s="4" t="n">
        <f aca="false">(K66/M66)*100</f>
        <v>0.0140208278410196</v>
      </c>
      <c r="X66" s="6" t="n">
        <f aca="false">(L66/M66)*100</f>
        <v>0.000197476448465065</v>
      </c>
    </row>
    <row r="67" customFormat="false" ht="15.75" hidden="false" customHeight="false" outlineLevel="0" collapsed="false">
      <c r="A67" s="0" t="s">
        <v>79</v>
      </c>
      <c r="B67" s="0" t="n">
        <v>65</v>
      </c>
      <c r="C67" s="3" t="n">
        <v>53.2633</v>
      </c>
      <c r="D67" s="3" t="n">
        <v>0.5542</v>
      </c>
      <c r="E67" s="3" t="n">
        <v>0.115</v>
      </c>
      <c r="F67" s="3" t="n">
        <v>23.5979</v>
      </c>
      <c r="G67" s="3" t="n">
        <v>0.5474</v>
      </c>
      <c r="H67" s="3" t="n">
        <v>1.1257</v>
      </c>
      <c r="I67" s="3" t="n">
        <v>22.1976</v>
      </c>
      <c r="J67" s="3" t="n">
        <v>0.0516</v>
      </c>
      <c r="K67" s="3" t="n">
        <v>0.0188</v>
      </c>
      <c r="L67" s="3" t="n">
        <v>0.0002</v>
      </c>
      <c r="M67" s="3" t="n">
        <f aca="false">SUM(C67:L67)</f>
        <v>101.4717</v>
      </c>
      <c r="O67" s="4" t="n">
        <f aca="false">(C67/M67)*100</f>
        <v>52.4907929994274</v>
      </c>
      <c r="P67" s="4" t="n">
        <f aca="false">(D67/M67)*100</f>
        <v>0.546162131904758</v>
      </c>
      <c r="Q67" s="4" t="n">
        <f aca="false">(E67/M67)*100</f>
        <v>0.113332091607808</v>
      </c>
      <c r="R67" s="4" t="n">
        <f aca="false">(F67/M67)*100</f>
        <v>23.2556466482773</v>
      </c>
      <c r="S67" s="4" t="n">
        <f aca="false">(G67/M67)*100</f>
        <v>0.539460756053166</v>
      </c>
      <c r="T67" s="4" t="n">
        <f aca="false">(H67/M67)*100</f>
        <v>1.10937335237312</v>
      </c>
      <c r="U67" s="4" t="n">
        <f aca="false">(I67/M67)*100</f>
        <v>21.8756559710737</v>
      </c>
      <c r="V67" s="5" t="n">
        <f aca="false">(J67/M67)*100</f>
        <v>0.050851616756199</v>
      </c>
      <c r="W67" s="4" t="n">
        <f aca="false">(K67/M67)*100</f>
        <v>0.0185273332367547</v>
      </c>
      <c r="X67" s="6" t="n">
        <f aca="false">(L67/M67)*100</f>
        <v>0.000197099289752709</v>
      </c>
    </row>
    <row r="68" customFormat="false" ht="15.75" hidden="false" customHeight="false" outlineLevel="0" collapsed="false">
      <c r="A68" s="0" t="s">
        <v>80</v>
      </c>
      <c r="B68" s="0" t="n">
        <v>66</v>
      </c>
      <c r="C68" s="3" t="n">
        <v>52.3762</v>
      </c>
      <c r="D68" s="3" t="n">
        <v>0.7696</v>
      </c>
      <c r="E68" s="3" t="n">
        <v>0.1903</v>
      </c>
      <c r="F68" s="3" t="n">
        <v>24.8469</v>
      </c>
      <c r="G68" s="3" t="n">
        <v>0.6642</v>
      </c>
      <c r="H68" s="3" t="n">
        <v>1.1456</v>
      </c>
      <c r="I68" s="3" t="n">
        <v>20.9981</v>
      </c>
      <c r="J68" s="3" t="n">
        <v>0.0389</v>
      </c>
      <c r="K68" s="3" t="n">
        <v>0.0135</v>
      </c>
      <c r="L68" s="3" t="n">
        <v>0.0247</v>
      </c>
      <c r="M68" s="3" t="n">
        <f aca="false">SUM(C68:L68)</f>
        <v>101.068</v>
      </c>
      <c r="O68" s="4" t="n">
        <f aca="false">(C68/M68)*100</f>
        <v>51.8227332093244</v>
      </c>
      <c r="P68" s="4" t="n">
        <f aca="false">(D68/M68)*100</f>
        <v>0.76146752681363</v>
      </c>
      <c r="Q68" s="4" t="n">
        <f aca="false">(E68/M68)*100</f>
        <v>0.188289072703526</v>
      </c>
      <c r="R68" s="4" t="n">
        <f aca="false">(F68/M68)*100</f>
        <v>24.584339256738</v>
      </c>
      <c r="S68" s="4" t="n">
        <f aca="false">(G68/M68)*100</f>
        <v>0.657181303676733</v>
      </c>
      <c r="T68" s="4" t="n">
        <f aca="false">(H68/M68)*100</f>
        <v>1.13349428107809</v>
      </c>
      <c r="U68" s="4" t="n">
        <f aca="false">(I68/M68)*100</f>
        <v>20.7762100763842</v>
      </c>
      <c r="V68" s="5" t="n">
        <f aca="false">(J68/M68)*100</f>
        <v>0.0384889381406578</v>
      </c>
      <c r="W68" s="4" t="n">
        <f aca="false">(K68/M68)*100</f>
        <v>0.0133573435706653</v>
      </c>
      <c r="X68" s="6" t="n">
        <f aca="false">(L68/M68)*100</f>
        <v>0.0244389915700321</v>
      </c>
    </row>
    <row r="69" customFormat="false" ht="15.75" hidden="false" customHeight="false" outlineLevel="0" collapsed="false">
      <c r="A69" s="0" t="s">
        <v>81</v>
      </c>
      <c r="B69" s="0" t="n">
        <v>67</v>
      </c>
      <c r="C69" s="3" t="n">
        <v>52.8388</v>
      </c>
      <c r="D69" s="3" t="n">
        <v>1.2134</v>
      </c>
      <c r="E69" s="3" t="n">
        <v>0.2419</v>
      </c>
      <c r="F69" s="3" t="n">
        <v>10.2864</v>
      </c>
      <c r="G69" s="3" t="n">
        <v>0.2776</v>
      </c>
      <c r="H69" s="3" t="n">
        <v>21.3189</v>
      </c>
      <c r="I69" s="3" t="n">
        <v>14.4099</v>
      </c>
      <c r="J69" s="3" t="n">
        <v>0.3288</v>
      </c>
      <c r="K69" s="3" t="n">
        <v>0.0085</v>
      </c>
      <c r="L69" s="3" t="n">
        <v>0.0131</v>
      </c>
      <c r="M69" s="3" t="n">
        <f aca="false">SUM(C69:L69)</f>
        <v>100.9373</v>
      </c>
      <c r="O69" s="4" t="n">
        <f aca="false">(C69/M69)*100</f>
        <v>52.3481408755733</v>
      </c>
      <c r="P69" s="4" t="n">
        <f aca="false">(D69/M69)*100</f>
        <v>1.20213241289395</v>
      </c>
      <c r="Q69" s="4" t="n">
        <f aca="false">(E69/M69)*100</f>
        <v>0.239653725629673</v>
      </c>
      <c r="R69" s="4" t="n">
        <f aca="false">(F69/M69)*100</f>
        <v>10.190880873572</v>
      </c>
      <c r="S69" s="4" t="n">
        <f aca="false">(G69/M69)*100</f>
        <v>0.275022216762287</v>
      </c>
      <c r="T69" s="4" t="n">
        <f aca="false">(H69/M69)*100</f>
        <v>21.1209334903945</v>
      </c>
      <c r="U69" s="4" t="n">
        <f aca="false">(I69/M69)*100</f>
        <v>14.2760902064945</v>
      </c>
      <c r="V69" s="5" t="n">
        <f aca="false">(J69/M69)*100</f>
        <v>0.325746775473487</v>
      </c>
      <c r="W69" s="4" t="n">
        <f aca="false">(K69/M69)*100</f>
        <v>0.00842106931728905</v>
      </c>
      <c r="X69" s="6" t="n">
        <f aca="false">(L69/M69)*100</f>
        <v>0.0129783538889984</v>
      </c>
    </row>
    <row r="70" customFormat="false" ht="15.75" hidden="false" customHeight="false" outlineLevel="0" collapsed="false">
      <c r="A70" s="0" t="s">
        <v>82</v>
      </c>
      <c r="B70" s="0" t="n">
        <v>68</v>
      </c>
      <c r="C70" s="3" t="n">
        <v>52.3056</v>
      </c>
      <c r="D70" s="3" t="n">
        <v>1.4634</v>
      </c>
      <c r="E70" s="3" t="n">
        <v>0.3117</v>
      </c>
      <c r="F70" s="3" t="n">
        <v>10.1311</v>
      </c>
      <c r="G70" s="3" t="n">
        <v>0.2246</v>
      </c>
      <c r="H70" s="3" t="n">
        <v>21.428</v>
      </c>
      <c r="I70" s="3" t="n">
        <v>14.6153</v>
      </c>
      <c r="J70" s="3" t="n">
        <v>0.3542</v>
      </c>
      <c r="K70" s="3" t="n">
        <v>0.0105</v>
      </c>
      <c r="L70" s="3" t="n">
        <v>0.0002</v>
      </c>
      <c r="M70" s="3" t="n">
        <f aca="false">SUM(C70:L70)</f>
        <v>100.8446</v>
      </c>
      <c r="O70" s="4" t="n">
        <f aca="false">(C70/M70)*100</f>
        <v>51.8675268680723</v>
      </c>
      <c r="P70" s="4" t="n">
        <f aca="false">(D70/M70)*100</f>
        <v>1.45114364080972</v>
      </c>
      <c r="Q70" s="4" t="n">
        <f aca="false">(E70/M70)*100</f>
        <v>0.309089430668573</v>
      </c>
      <c r="R70" s="4" t="n">
        <f aca="false">(F70/M70)*100</f>
        <v>10.0462493777555</v>
      </c>
      <c r="S70" s="4" t="n">
        <f aca="false">(G70/M70)*100</f>
        <v>0.222718916035167</v>
      </c>
      <c r="T70" s="4" t="n">
        <f aca="false">(H70/M70)*100</f>
        <v>21.2485348744504</v>
      </c>
      <c r="U70" s="4" t="n">
        <f aca="false">(I70/M70)*100</f>
        <v>14.4928930255066</v>
      </c>
      <c r="V70" s="5" t="n">
        <f aca="false">(J70/M70)*100</f>
        <v>0.351233482010936</v>
      </c>
      <c r="W70" s="4" t="n">
        <f aca="false">(K70/M70)*100</f>
        <v>0.0104120597434072</v>
      </c>
      <c r="X70" s="6" t="n">
        <f aca="false">(L70/M70)*100</f>
        <v>0.00019832494749347</v>
      </c>
    </row>
    <row r="71" customFormat="false" ht="15.75" hidden="false" customHeight="false" outlineLevel="0" collapsed="false">
      <c r="A71" s="0" t="s">
        <v>83</v>
      </c>
      <c r="B71" s="0" t="n">
        <v>69</v>
      </c>
      <c r="C71" s="3" t="n">
        <v>50.3236</v>
      </c>
      <c r="D71" s="3" t="n">
        <v>4.0322</v>
      </c>
      <c r="E71" s="3" t="n">
        <v>0.838</v>
      </c>
      <c r="F71" s="3" t="n">
        <v>8.4119</v>
      </c>
      <c r="G71" s="3" t="n">
        <v>0.1387</v>
      </c>
      <c r="H71" s="3" t="n">
        <v>21.7975</v>
      </c>
      <c r="I71" s="3" t="n">
        <v>14.2161</v>
      </c>
      <c r="J71" s="3" t="n">
        <v>0.4477</v>
      </c>
      <c r="K71" s="3" t="n">
        <v>0.0075</v>
      </c>
      <c r="L71" s="3" t="n">
        <v>0.1039</v>
      </c>
      <c r="M71" s="3" t="n">
        <f aca="false">SUM(C71:L71)</f>
        <v>100.3171</v>
      </c>
      <c r="O71" s="4" t="n">
        <f aca="false">(C71/M71)*100</f>
        <v>50.1645282808215</v>
      </c>
      <c r="P71" s="4" t="n">
        <f aca="false">(D71/M71)*100</f>
        <v>4.01945431038178</v>
      </c>
      <c r="Q71" s="4" t="n">
        <f aca="false">(E71/M71)*100</f>
        <v>0.835351101656647</v>
      </c>
      <c r="R71" s="4" t="n">
        <f aca="false">(F71/M71)*100</f>
        <v>8.38531018141473</v>
      </c>
      <c r="S71" s="4" t="n">
        <f aca="false">(G71/M71)*100</f>
        <v>0.138261572553433</v>
      </c>
      <c r="T71" s="4" t="n">
        <f aca="false">(H71/M71)*100</f>
        <v>21.7285986137957</v>
      </c>
      <c r="U71" s="4" t="n">
        <f aca="false">(I71/M71)*100</f>
        <v>14.1711632413616</v>
      </c>
      <c r="V71" s="5" t="n">
        <f aca="false">(J71/M71)*100</f>
        <v>0.446284830801528</v>
      </c>
      <c r="W71" s="4" t="n">
        <f aca="false">(K71/M71)*100</f>
        <v>0.00747629267592464</v>
      </c>
      <c r="X71" s="6" t="n">
        <f aca="false">(L71/M71)*100</f>
        <v>0.103571574537143</v>
      </c>
    </row>
    <row r="72" customFormat="false" ht="15.75" hidden="false" customHeight="false" outlineLevel="0" collapsed="false">
      <c r="A72" s="0" t="s">
        <v>84</v>
      </c>
      <c r="B72" s="0" t="n">
        <v>70</v>
      </c>
      <c r="C72" s="3" t="n">
        <v>53.4977</v>
      </c>
      <c r="D72" s="3" t="n">
        <v>0.564</v>
      </c>
      <c r="E72" s="3" t="n">
        <v>0.1054</v>
      </c>
      <c r="F72" s="3" t="n">
        <v>23.1647</v>
      </c>
      <c r="G72" s="3" t="n">
        <v>0.5723</v>
      </c>
      <c r="H72" s="3" t="n">
        <v>1.1293</v>
      </c>
      <c r="I72" s="3" t="n">
        <v>23.1078</v>
      </c>
      <c r="J72" s="3" t="n">
        <v>0.0514</v>
      </c>
      <c r="K72" s="3" t="n">
        <v>0.0087</v>
      </c>
      <c r="L72" s="3" t="n">
        <v>0.0002</v>
      </c>
      <c r="M72" s="3" t="n">
        <f aca="false">SUM(C72:L72)</f>
        <v>102.2015</v>
      </c>
      <c r="O72" s="4" t="n">
        <f aca="false">(C72/M72)*100</f>
        <v>52.3453178280162</v>
      </c>
      <c r="P72" s="4" t="n">
        <f aca="false">(D72/M72)*100</f>
        <v>0.551851000229938</v>
      </c>
      <c r="Q72" s="4" t="n">
        <f aca="false">(E72/M72)*100</f>
        <v>0.10312960181602</v>
      </c>
      <c r="R72" s="4" t="n">
        <f aca="false">(F72/M72)*100</f>
        <v>22.6657142996923</v>
      </c>
      <c r="S72" s="4" t="n">
        <f aca="false">(G72/M72)*100</f>
        <v>0.559972211758145</v>
      </c>
      <c r="T72" s="4" t="n">
        <f aca="false">(H72/M72)*100</f>
        <v>1.10497399744622</v>
      </c>
      <c r="U72" s="4" t="n">
        <f aca="false">(I72/M72)*100</f>
        <v>22.6100399700592</v>
      </c>
      <c r="V72" s="5" t="n">
        <f aca="false">(J72/M72)*100</f>
        <v>0.0502928039216646</v>
      </c>
      <c r="W72" s="4" t="n">
        <f aca="false">(K72/M72)*100</f>
        <v>0.00851259521631287</v>
      </c>
      <c r="X72" s="6" t="n">
        <f aca="false">(L72/M72)*100</f>
        <v>0.00019569184405317</v>
      </c>
    </row>
    <row r="73" customFormat="false" ht="15.75" hidden="false" customHeight="false" outlineLevel="0" collapsed="false">
      <c r="A73" s="0" t="s">
        <v>85</v>
      </c>
      <c r="B73" s="0" t="n">
        <v>71</v>
      </c>
      <c r="C73" s="3" t="n">
        <v>53.2079</v>
      </c>
      <c r="D73" s="3" t="n">
        <v>0.6569</v>
      </c>
      <c r="E73" s="3" t="n">
        <v>0.1639</v>
      </c>
      <c r="F73" s="3" t="n">
        <v>23.3617</v>
      </c>
      <c r="G73" s="3" t="n">
        <v>0.5628</v>
      </c>
      <c r="H73" s="3" t="n">
        <v>1.1476</v>
      </c>
      <c r="I73" s="3" t="n">
        <v>22.6591</v>
      </c>
      <c r="J73" s="3" t="n">
        <v>0.0919</v>
      </c>
      <c r="K73" s="3" t="n">
        <v>0.0468</v>
      </c>
      <c r="L73" s="3" t="n">
        <v>0.0061</v>
      </c>
      <c r="M73" s="3" t="n">
        <f aca="false">SUM(C73:L73)</f>
        <v>101.9047</v>
      </c>
      <c r="O73" s="4" t="n">
        <f aca="false">(C73/M73)*100</f>
        <v>52.2133915314995</v>
      </c>
      <c r="P73" s="4" t="n">
        <f aca="false">(D73/M73)*100</f>
        <v>0.644621886919838</v>
      </c>
      <c r="Q73" s="4" t="n">
        <f aca="false">(E73/M73)*100</f>
        <v>0.160836546302575</v>
      </c>
      <c r="R73" s="4" t="n">
        <f aca="false">(F73/M73)*100</f>
        <v>22.9250466367106</v>
      </c>
      <c r="S73" s="4" t="n">
        <f aca="false">(G73/M73)*100</f>
        <v>0.552280709329403</v>
      </c>
      <c r="T73" s="4" t="n">
        <f aca="false">(H73/M73)*100</f>
        <v>1.12615021682023</v>
      </c>
      <c r="U73" s="4" t="n">
        <f aca="false">(I73/M73)*100</f>
        <v>22.2355789281554</v>
      </c>
      <c r="V73" s="5" t="n">
        <f aca="false">(J73/M73)*100</f>
        <v>0.090182297774293</v>
      </c>
      <c r="W73" s="4" t="n">
        <f aca="false">(K73/M73)*100</f>
        <v>0.0459252615433832</v>
      </c>
      <c r="X73" s="6" t="n">
        <f aca="false">(L73/M73)*100</f>
        <v>0.00598598494475721</v>
      </c>
    </row>
    <row r="74" customFormat="false" ht="15.75" hidden="false" customHeight="false" outlineLevel="0" collapsed="false">
      <c r="A74" s="0" t="s">
        <v>86</v>
      </c>
      <c r="B74" s="0" t="n">
        <v>72</v>
      </c>
      <c r="C74" s="3" t="n">
        <v>53.6434</v>
      </c>
      <c r="D74" s="3" t="n">
        <v>0.411</v>
      </c>
      <c r="E74" s="3" t="n">
        <v>0.1051</v>
      </c>
      <c r="F74" s="3" t="n">
        <v>22.2252</v>
      </c>
      <c r="G74" s="3" t="n">
        <v>0.7751</v>
      </c>
      <c r="H74" s="3" t="n">
        <v>1.1051</v>
      </c>
      <c r="I74" s="3" t="n">
        <v>23.5246</v>
      </c>
      <c r="J74" s="3" t="n">
        <v>0.0473</v>
      </c>
      <c r="K74" s="3" t="n">
        <v>0.0132</v>
      </c>
      <c r="L74" s="3" t="n">
        <v>0.0002</v>
      </c>
      <c r="M74" s="3" t="n">
        <f aca="false">SUM(C74:L74)</f>
        <v>101.8502</v>
      </c>
      <c r="O74" s="4" t="n">
        <f aca="false">(C74/M74)*100</f>
        <v>52.6689196486605</v>
      </c>
      <c r="P74" s="4" t="n">
        <f aca="false">(D74/M74)*100</f>
        <v>0.403533817312092</v>
      </c>
      <c r="Q74" s="4" t="n">
        <f aca="false">(E74/M74)*100</f>
        <v>0.103190764475671</v>
      </c>
      <c r="R74" s="4" t="n">
        <f aca="false">(F74/M74)*100</f>
        <v>21.8214593589409</v>
      </c>
      <c r="S74" s="4" t="n">
        <f aca="false">(G74/M74)*100</f>
        <v>0.761019615081757</v>
      </c>
      <c r="T74" s="4" t="n">
        <f aca="false">(H74/M74)*100</f>
        <v>1.08502486985789</v>
      </c>
      <c r="U74" s="4" t="n">
        <f aca="false">(I74/M74)*100</f>
        <v>23.0972545954745</v>
      </c>
      <c r="V74" s="5" t="n">
        <f aca="false">(J74/M74)*100</f>
        <v>0.0464407531845789</v>
      </c>
      <c r="W74" s="4" t="n">
        <f aca="false">(K74/M74)*100</f>
        <v>0.0129602101910453</v>
      </c>
      <c r="X74" s="6" t="n">
        <f aca="false">(L74/M74)*100</f>
        <v>0.000196366821076444</v>
      </c>
    </row>
    <row r="75" customFormat="false" ht="15.75" hidden="false" customHeight="false" outlineLevel="0" collapsed="false">
      <c r="A75" s="0" t="s">
        <v>87</v>
      </c>
      <c r="B75" s="0" t="n">
        <v>73</v>
      </c>
      <c r="C75" s="3" t="n">
        <v>50.9065</v>
      </c>
      <c r="D75" s="3" t="n">
        <v>0.532</v>
      </c>
      <c r="E75" s="3" t="n">
        <v>0.069</v>
      </c>
      <c r="F75" s="3" t="n">
        <v>19.5165</v>
      </c>
      <c r="G75" s="3" t="n">
        <v>0.4485</v>
      </c>
      <c r="H75" s="3" t="n">
        <v>0.8569</v>
      </c>
      <c r="I75" s="3" t="n">
        <v>21.6039</v>
      </c>
      <c r="J75" s="3" t="n">
        <v>0.0137</v>
      </c>
      <c r="K75" s="3" t="n">
        <v>0.0031</v>
      </c>
      <c r="L75" s="3" t="n">
        <v>0.0002</v>
      </c>
      <c r="M75" s="3" t="n">
        <f aca="false">SUM(C75:L75)</f>
        <v>93.9503</v>
      </c>
      <c r="O75" s="4" t="n">
        <f aca="false">(C75/M75)*100</f>
        <v>54.1844996769569</v>
      </c>
      <c r="P75" s="4" t="n">
        <f aca="false">(D75/M75)*100</f>
        <v>0.566256840052666</v>
      </c>
      <c r="Q75" s="4" t="n">
        <f aca="false">(E75/M75)*100</f>
        <v>0.0734430863978082</v>
      </c>
      <c r="R75" s="4" t="n">
        <f aca="false">(F75/M75)*100</f>
        <v>20.7732173287366</v>
      </c>
      <c r="S75" s="4" t="n">
        <f aca="false">(G75/M75)*100</f>
        <v>0.477380061585753</v>
      </c>
      <c r="T75" s="4" t="n">
        <f aca="false">(H75/M75)*100</f>
        <v>0.912077981656259</v>
      </c>
      <c r="U75" s="4" t="n">
        <f aca="false">(I75/M75)*100</f>
        <v>22.9950303511537</v>
      </c>
      <c r="V75" s="5" t="n">
        <f aca="false">(J75/M75)*100</f>
        <v>0.0145821780239126</v>
      </c>
      <c r="W75" s="4" t="n">
        <f aca="false">(K75/M75)*100</f>
        <v>0.00329961692511892</v>
      </c>
      <c r="X75" s="6" t="n">
        <f aca="false">(L75/M75)*100</f>
        <v>0.000212878511297995</v>
      </c>
    </row>
    <row r="76" customFormat="false" ht="15.75" hidden="false" customHeight="false" outlineLevel="0" collapsed="false">
      <c r="A76" s="0" t="s">
        <v>88</v>
      </c>
      <c r="B76" s="0" t="n">
        <v>74</v>
      </c>
      <c r="C76" s="3" t="n">
        <v>50.7565</v>
      </c>
      <c r="D76" s="3" t="n">
        <v>0.5791</v>
      </c>
      <c r="E76" s="3" t="n">
        <v>0.0685</v>
      </c>
      <c r="F76" s="3" t="n">
        <v>19.892</v>
      </c>
      <c r="G76" s="3" t="n">
        <v>0.4203</v>
      </c>
      <c r="H76" s="3" t="n">
        <v>1.0049</v>
      </c>
      <c r="I76" s="3" t="n">
        <v>21.4954</v>
      </c>
      <c r="J76" s="3" t="n">
        <v>0.0026</v>
      </c>
      <c r="K76" s="3" t="n">
        <v>0.0105</v>
      </c>
      <c r="L76" s="3" t="n">
        <v>0.0002</v>
      </c>
      <c r="M76" s="3" t="n">
        <f aca="false">SUM(C76:L76)</f>
        <v>94.23</v>
      </c>
      <c r="O76" s="4" t="n">
        <f aca="false">(C76/M76)*100</f>
        <v>53.8644805263717</v>
      </c>
      <c r="P76" s="4" t="n">
        <f aca="false">(D76/M76)*100</f>
        <v>0.614560118858113</v>
      </c>
      <c r="Q76" s="4" t="n">
        <f aca="false">(E76/M76)*100</f>
        <v>0.0726944709752733</v>
      </c>
      <c r="R76" s="4" t="n">
        <f aca="false">(F76/M76)*100</f>
        <v>21.1100498779582</v>
      </c>
      <c r="S76" s="4" t="n">
        <f aca="false">(G76/M76)*100</f>
        <v>0.44603629417383</v>
      </c>
      <c r="T76" s="4" t="n">
        <f aca="false">(H76/M76)*100</f>
        <v>1.06643319537302</v>
      </c>
      <c r="U76" s="4" t="n">
        <f aca="false">(I76/M76)*100</f>
        <v>22.811631115356</v>
      </c>
      <c r="V76" s="5" t="n">
        <f aca="false">(J76/M76)*100</f>
        <v>0.00275920619760161</v>
      </c>
      <c r="W76" s="4" t="n">
        <f aca="false">(K76/M76)*100</f>
        <v>0.0111429481056988</v>
      </c>
      <c r="X76" s="6" t="n">
        <f aca="false">(L76/M76)*100</f>
        <v>0.000212246630584739</v>
      </c>
    </row>
    <row r="77" customFormat="false" ht="15.75" hidden="false" customHeight="false" outlineLevel="0" collapsed="false">
      <c r="A77" s="0" t="s">
        <v>89</v>
      </c>
      <c r="B77" s="0" t="n">
        <v>75</v>
      </c>
      <c r="C77" s="3" t="n">
        <v>50.5679</v>
      </c>
      <c r="D77" s="3" t="n">
        <v>0.6945</v>
      </c>
      <c r="E77" s="3" t="n">
        <v>0.1433</v>
      </c>
      <c r="F77" s="3" t="n">
        <v>21.2875</v>
      </c>
      <c r="G77" s="3" t="n">
        <v>0.4999</v>
      </c>
      <c r="H77" s="3" t="n">
        <v>1.0948</v>
      </c>
      <c r="I77" s="3" t="n">
        <v>20.3113</v>
      </c>
      <c r="J77" s="3" t="n">
        <v>0.0055</v>
      </c>
      <c r="K77" s="3" t="n">
        <v>0.0027</v>
      </c>
      <c r="L77" s="3" t="n">
        <v>0.0002</v>
      </c>
      <c r="M77" s="3" t="n">
        <f aca="false">SUM(C77:L77)</f>
        <v>94.6076</v>
      </c>
      <c r="O77" s="4" t="n">
        <f aca="false">(C77/M77)*100</f>
        <v>53.4501456542603</v>
      </c>
      <c r="P77" s="4" t="n">
        <f aca="false">(D77/M77)*100</f>
        <v>0.734084788114274</v>
      </c>
      <c r="Q77" s="4" t="n">
        <f aca="false">(E77/M77)*100</f>
        <v>0.151467746777215</v>
      </c>
      <c r="R77" s="4" t="n">
        <f aca="false">(F77/M77)*100</f>
        <v>22.5008350280527</v>
      </c>
      <c r="S77" s="4" t="n">
        <f aca="false">(G77/M77)*100</f>
        <v>0.528393067787366</v>
      </c>
      <c r="T77" s="4" t="n">
        <f aca="false">(H77/M77)*100</f>
        <v>1.1572009014075</v>
      </c>
      <c r="U77" s="4" t="n">
        <f aca="false">(I77/M77)*100</f>
        <v>21.4689940343059</v>
      </c>
      <c r="V77" s="5" t="n">
        <f aca="false">(J77/M77)*100</f>
        <v>0.00581348644294962</v>
      </c>
      <c r="W77" s="4" t="n">
        <f aca="false">(K77/M77)*100</f>
        <v>0.00285389334472072</v>
      </c>
      <c r="X77" s="6" t="n">
        <f aca="false">(L77/M77)*100</f>
        <v>0.00021139950701635</v>
      </c>
    </row>
    <row r="78" customFormat="false" ht="15.75" hidden="false" customHeight="false" outlineLevel="0" collapsed="false">
      <c r="A78" s="0" t="s">
        <v>90</v>
      </c>
      <c r="B78" s="0" t="n">
        <v>76</v>
      </c>
      <c r="C78" s="3" t="n">
        <v>52.6166</v>
      </c>
      <c r="D78" s="3" t="n">
        <v>0.6947</v>
      </c>
      <c r="E78" s="3" t="n">
        <v>0.1507</v>
      </c>
      <c r="F78" s="3" t="n">
        <v>22.3415</v>
      </c>
      <c r="G78" s="3" t="n">
        <v>0.535</v>
      </c>
      <c r="H78" s="3" t="n">
        <v>1.0943</v>
      </c>
      <c r="I78" s="3" t="n">
        <v>23.2696</v>
      </c>
      <c r="J78" s="3" t="n">
        <v>0.0325</v>
      </c>
      <c r="K78" s="3" t="n">
        <v>0.0001</v>
      </c>
      <c r="L78" s="3" t="n">
        <v>0.0002</v>
      </c>
      <c r="M78" s="3" t="n">
        <f aca="false">SUM(C78:L78)</f>
        <v>100.7352</v>
      </c>
      <c r="O78" s="4" t="n">
        <f aca="false">(C78/M78)*100</f>
        <v>52.2325860275256</v>
      </c>
      <c r="P78" s="4" t="n">
        <f aca="false">(D78/M78)*100</f>
        <v>0.689629841405983</v>
      </c>
      <c r="Q78" s="4" t="n">
        <f aca="false">(E78/M78)*100</f>
        <v>0.149600139772393</v>
      </c>
      <c r="R78" s="4" t="n">
        <f aca="false">(F78/M78)*100</f>
        <v>22.1784440791302</v>
      </c>
      <c r="S78" s="4" t="n">
        <f aca="false">(G78/M78)*100</f>
        <v>0.531095386716858</v>
      </c>
      <c r="T78" s="4" t="n">
        <f aca="false">(H78/M78)*100</f>
        <v>1.08631342370889</v>
      </c>
      <c r="U78" s="4" t="n">
        <f aca="false">(I78/M78)*100</f>
        <v>23.0997704873768</v>
      </c>
      <c r="V78" s="5" t="n">
        <f aca="false">(J78/M78)*100</f>
        <v>0.0322628038659773</v>
      </c>
      <c r="W78" s="4" t="n">
        <f aca="false">(K78/M78)*100</f>
        <v>9.92701657414687E-005</v>
      </c>
      <c r="X78" s="6" t="n">
        <f aca="false">(L78/M78)*100</f>
        <v>0.000198540331482938</v>
      </c>
    </row>
    <row r="79" customFormat="false" ht="15.75" hidden="false" customHeight="false" outlineLevel="0" collapsed="false">
      <c r="A79" s="0" t="s">
        <v>91</v>
      </c>
      <c r="B79" s="0" t="n">
        <v>77</v>
      </c>
      <c r="C79" s="3" t="n">
        <v>53.3827</v>
      </c>
      <c r="D79" s="3" t="n">
        <v>0.7155</v>
      </c>
      <c r="E79" s="3" t="n">
        <v>0.1417</v>
      </c>
      <c r="F79" s="3" t="n">
        <v>21.5179</v>
      </c>
      <c r="G79" s="3" t="n">
        <v>0.5344</v>
      </c>
      <c r="H79" s="3" t="n">
        <v>1.0724</v>
      </c>
      <c r="I79" s="3" t="n">
        <v>23.5856</v>
      </c>
      <c r="J79" s="3" t="n">
        <v>0.0276</v>
      </c>
      <c r="K79" s="3" t="n">
        <v>0.0041</v>
      </c>
      <c r="L79" s="3" t="n">
        <v>0.0002</v>
      </c>
      <c r="M79" s="3" t="n">
        <f aca="false">SUM(C79:L79)</f>
        <v>100.9821</v>
      </c>
      <c r="O79" s="4" t="n">
        <f aca="false">(C79/M79)*100</f>
        <v>52.8635272984024</v>
      </c>
      <c r="P79" s="4" t="n">
        <f aca="false">(D79/M79)*100</f>
        <v>0.708541414765587</v>
      </c>
      <c r="Q79" s="4" t="n">
        <f aca="false">(E79/M79)*100</f>
        <v>0.14032189863352</v>
      </c>
      <c r="R79" s="4" t="n">
        <f aca="false">(F79/M79)*100</f>
        <v>21.3086279647581</v>
      </c>
      <c r="S79" s="4" t="n">
        <f aca="false">(G79/M79)*100</f>
        <v>0.529202700280545</v>
      </c>
      <c r="T79" s="4" t="n">
        <f aca="false">(H79/M79)*100</f>
        <v>1.06197038881148</v>
      </c>
      <c r="U79" s="4" t="n">
        <f aca="false">(I79/M79)*100</f>
        <v>23.3562185773518</v>
      </c>
      <c r="V79" s="5" t="n">
        <f aca="false">(J79/M79)*100</f>
        <v>0.0273315765863455</v>
      </c>
      <c r="W79" s="4" t="n">
        <f aca="false">(K79/M79)*100</f>
        <v>0.0040601255073919</v>
      </c>
      <c r="X79" s="6" t="n">
        <f aca="false">(L79/M79)*100</f>
        <v>0.000198054902799605</v>
      </c>
    </row>
    <row r="80" customFormat="false" ht="15.75" hidden="false" customHeight="false" outlineLevel="0" collapsed="false">
      <c r="A80" s="0" t="s">
        <v>92</v>
      </c>
      <c r="B80" s="0" t="n">
        <v>78</v>
      </c>
      <c r="C80" s="3" t="n">
        <v>52.6388</v>
      </c>
      <c r="D80" s="3" t="n">
        <v>0.695</v>
      </c>
      <c r="E80" s="3" t="n">
        <v>0.1488</v>
      </c>
      <c r="F80" s="3" t="n">
        <v>20.8002</v>
      </c>
      <c r="G80" s="3" t="n">
        <v>0.5304</v>
      </c>
      <c r="H80" s="3" t="n">
        <v>0.9914</v>
      </c>
      <c r="I80" s="3" t="n">
        <v>24.027</v>
      </c>
      <c r="J80" s="3" t="n">
        <v>0.0247</v>
      </c>
      <c r="K80" s="3" t="n">
        <v>0.0017</v>
      </c>
      <c r="L80" s="3" t="n">
        <v>0.0002</v>
      </c>
      <c r="M80" s="3" t="n">
        <f aca="false">SUM(C80:L80)</f>
        <v>99.8582</v>
      </c>
      <c r="O80" s="4" t="n">
        <f aca="false">(C80/M80)*100</f>
        <v>52.7135478107957</v>
      </c>
      <c r="P80" s="4" t="n">
        <f aca="false">(D80/M80)*100</f>
        <v>0.695986909437582</v>
      </c>
      <c r="Q80" s="4" t="n">
        <f aca="false">(E80/M80)*100</f>
        <v>0.149011298020593</v>
      </c>
      <c r="R80" s="4" t="n">
        <f aca="false">(F80/M80)*100</f>
        <v>20.8297365664512</v>
      </c>
      <c r="S80" s="4" t="n">
        <f aca="false">(G80/M80)*100</f>
        <v>0.531153175202437</v>
      </c>
      <c r="T80" s="4" t="n">
        <f aca="false">(H80/M80)*100</f>
        <v>0.992807801462474</v>
      </c>
      <c r="U80" s="4" t="n">
        <f aca="false">(I80/M80)*100</f>
        <v>24.0611186662688</v>
      </c>
      <c r="V80" s="5" t="n">
        <f aca="false">(J80/M80)*100</f>
        <v>0.0247350743354076</v>
      </c>
      <c r="W80" s="4" t="n">
        <f aca="false">(K80/M80)*100</f>
        <v>0.00170241402308473</v>
      </c>
      <c r="X80" s="6" t="n">
        <f aca="false">(L80/M80)*100</f>
        <v>0.000200284002715851</v>
      </c>
    </row>
    <row r="81" customFormat="false" ht="15.75" hidden="false" customHeight="false" outlineLevel="0" collapsed="false">
      <c r="A81" s="0" t="s">
        <v>93</v>
      </c>
      <c r="B81" s="0" t="n">
        <v>79</v>
      </c>
      <c r="C81" s="3" t="n">
        <v>53.2017</v>
      </c>
      <c r="D81" s="3" t="n">
        <v>0.5963</v>
      </c>
      <c r="E81" s="3" t="n">
        <v>0.1407</v>
      </c>
      <c r="F81" s="3" t="n">
        <v>22.146</v>
      </c>
      <c r="G81" s="3" t="n">
        <v>0.5291</v>
      </c>
      <c r="H81" s="3" t="n">
        <v>1.0738</v>
      </c>
      <c r="I81" s="3" t="n">
        <v>22.9981</v>
      </c>
      <c r="J81" s="3" t="n">
        <v>0.0157</v>
      </c>
      <c r="K81" s="3" t="n">
        <v>0.0027</v>
      </c>
      <c r="L81" s="3" t="n">
        <v>0.0002</v>
      </c>
      <c r="M81" s="3" t="n">
        <f aca="false">SUM(C81:L81)</f>
        <v>100.7043</v>
      </c>
      <c r="O81" s="4" t="n">
        <f aca="false">(C81/M81)*100</f>
        <v>52.8296209794418</v>
      </c>
      <c r="P81" s="4" t="n">
        <f aca="false">(D81/M81)*100</f>
        <v>0.592129631008805</v>
      </c>
      <c r="Q81" s="4" t="n">
        <f aca="false">(E81/M81)*100</f>
        <v>0.139715980350392</v>
      </c>
      <c r="R81" s="4" t="n">
        <f aca="false">(F81/M81)*100</f>
        <v>21.9911165660255</v>
      </c>
      <c r="S81" s="4" t="n">
        <f aca="false">(G81/M81)*100</f>
        <v>0.525399610542946</v>
      </c>
      <c r="T81" s="4" t="n">
        <f aca="false">(H81/M81)*100</f>
        <v>1.06629011869404</v>
      </c>
      <c r="U81" s="4" t="n">
        <f aca="false">(I81/M81)*100</f>
        <v>22.8372571975576</v>
      </c>
      <c r="V81" s="5" t="n">
        <f aca="false">(J81/M81)*100</f>
        <v>0.0155901982338391</v>
      </c>
      <c r="W81" s="4" t="n">
        <f aca="false">(K81/M81)*100</f>
        <v>0.00268111689371755</v>
      </c>
      <c r="X81" s="6" t="n">
        <f aca="false">(L81/M81)*100</f>
        <v>0.000198601251386485</v>
      </c>
    </row>
    <row r="82" customFormat="false" ht="15.75" hidden="false" customHeight="false" outlineLevel="0" collapsed="false">
      <c r="A82" s="0" t="s">
        <v>94</v>
      </c>
      <c r="B82" s="0" t="n">
        <v>80</v>
      </c>
      <c r="C82" s="3" t="n">
        <v>53.1215</v>
      </c>
      <c r="D82" s="3" t="n">
        <v>0.7456</v>
      </c>
      <c r="E82" s="3" t="n">
        <v>0.167</v>
      </c>
      <c r="F82" s="3" t="n">
        <v>21.9489</v>
      </c>
      <c r="G82" s="3" t="n">
        <v>0.4519</v>
      </c>
      <c r="H82" s="3" t="n">
        <v>1.4274</v>
      </c>
      <c r="I82" s="3" t="n">
        <v>22.8621</v>
      </c>
      <c r="J82" s="3" t="n">
        <v>0.0305</v>
      </c>
      <c r="K82" s="3" t="n">
        <v>0.0027</v>
      </c>
      <c r="L82" s="3" t="n">
        <v>0.0054</v>
      </c>
      <c r="M82" s="3" t="n">
        <f aca="false">SUM(C82:L82)</f>
        <v>100.763</v>
      </c>
      <c r="O82" s="4" t="n">
        <f aca="false">(C82/M82)*100</f>
        <v>52.719252106428</v>
      </c>
      <c r="P82" s="4" t="n">
        <f aca="false">(D82/M82)*100</f>
        <v>0.739954149836746</v>
      </c>
      <c r="Q82" s="4" t="n">
        <f aca="false">(E82/M82)*100</f>
        <v>0.165735438603456</v>
      </c>
      <c r="R82" s="4" t="n">
        <f aca="false">(F82/M82)*100</f>
        <v>21.782698014152</v>
      </c>
      <c r="S82" s="4" t="n">
        <f aca="false">(G82/M82)*100</f>
        <v>0.448478112005399</v>
      </c>
      <c r="T82" s="4" t="n">
        <f aca="false">(H82/M82)*100</f>
        <v>1.41659140756031</v>
      </c>
      <c r="U82" s="4" t="n">
        <f aca="false">(I82/M82)*100</f>
        <v>22.6889830592579</v>
      </c>
      <c r="V82" s="5" t="n">
        <f aca="false">(J82/M82)*100</f>
        <v>0.0302690471700922</v>
      </c>
      <c r="W82" s="4" t="n">
        <f aca="false">(K82/M82)*100</f>
        <v>0.00267955499538521</v>
      </c>
      <c r="X82" s="6" t="n">
        <f aca="false">(L82/M82)*100</f>
        <v>0.00535910999077042</v>
      </c>
    </row>
    <row r="83" customFormat="false" ht="15.75" hidden="false" customHeight="false" outlineLevel="0" collapsed="false">
      <c r="A83" s="0" t="s">
        <v>95</v>
      </c>
      <c r="B83" s="0" t="n">
        <v>81</v>
      </c>
      <c r="C83" s="3" t="n">
        <v>52.5358</v>
      </c>
      <c r="D83" s="3" t="n">
        <v>0.706</v>
      </c>
      <c r="E83" s="3" t="n">
        <v>0.168</v>
      </c>
      <c r="F83" s="3" t="n">
        <v>24.1804</v>
      </c>
      <c r="G83" s="3" t="n">
        <v>0.5892</v>
      </c>
      <c r="H83" s="3" t="n">
        <v>1.1238</v>
      </c>
      <c r="I83" s="3" t="n">
        <v>21.3055</v>
      </c>
      <c r="J83" s="3" t="n">
        <v>0.0198</v>
      </c>
      <c r="K83" s="3" t="n">
        <v>0.0149</v>
      </c>
      <c r="L83" s="3" t="n">
        <v>0.0002</v>
      </c>
      <c r="M83" s="3" t="n">
        <f aca="false">SUM(C83:L83)</f>
        <v>100.6436</v>
      </c>
      <c r="O83" s="4" t="n">
        <f aca="false">(C83/M83)*100</f>
        <v>52.199841818059</v>
      </c>
      <c r="P83" s="4" t="n">
        <f aca="false">(D83/M83)*100</f>
        <v>0.701485240988995</v>
      </c>
      <c r="Q83" s="4" t="n">
        <f aca="false">(E83/M83)*100</f>
        <v>0.166925666410979</v>
      </c>
      <c r="R83" s="4" t="n">
        <f aca="false">(F83/M83)*100</f>
        <v>24.0257701433574</v>
      </c>
      <c r="S83" s="4" t="n">
        <f aca="false">(G83/M83)*100</f>
        <v>0.585432158627076</v>
      </c>
      <c r="T83" s="4" t="n">
        <f aca="false">(H83/M83)*100</f>
        <v>1.11661347567058</v>
      </c>
      <c r="U83" s="4" t="n">
        <f aca="false">(I83/M83)*100</f>
        <v>21.1692546768995</v>
      </c>
      <c r="V83" s="5" t="n">
        <f aca="false">(J83/M83)*100</f>
        <v>0.0196733821127225</v>
      </c>
      <c r="W83" s="4" t="n">
        <f aca="false">(K83/M83)*100</f>
        <v>0.0148047168424023</v>
      </c>
      <c r="X83" s="6" t="n">
        <f aca="false">(L83/M83)*100</f>
        <v>0.000198721031441642</v>
      </c>
    </row>
    <row r="84" customFormat="false" ht="15.75" hidden="false" customHeight="false" outlineLevel="0" collapsed="false">
      <c r="A84" s="0" t="s">
        <v>96</v>
      </c>
      <c r="B84" s="0" t="n">
        <v>82</v>
      </c>
      <c r="C84" s="3" t="n">
        <v>51.231</v>
      </c>
      <c r="D84" s="3" t="n">
        <v>0.6342</v>
      </c>
      <c r="E84" s="3" t="n">
        <v>0.1426</v>
      </c>
      <c r="F84" s="3" t="n">
        <v>22.5663</v>
      </c>
      <c r="G84" s="3" t="n">
        <v>0.5325</v>
      </c>
      <c r="H84" s="3" t="n">
        <v>1.0774</v>
      </c>
      <c r="I84" s="3" t="n">
        <v>21.3519</v>
      </c>
      <c r="J84" s="3" t="n">
        <v>0.045</v>
      </c>
      <c r="K84" s="3" t="n">
        <v>0.0107</v>
      </c>
      <c r="L84" s="3" t="n">
        <v>0.0002</v>
      </c>
      <c r="M84" s="3" t="n">
        <f aca="false">SUM(C84:L84)</f>
        <v>97.5918</v>
      </c>
      <c r="O84" s="4" t="n">
        <f aca="false">(C84/M84)*100</f>
        <v>52.4951891449896</v>
      </c>
      <c r="P84" s="4" t="n">
        <f aca="false">(D84/M84)*100</f>
        <v>0.649849679993606</v>
      </c>
      <c r="Q84" s="4" t="n">
        <f aca="false">(E84/M84)*100</f>
        <v>0.146118833754475</v>
      </c>
      <c r="R84" s="4" t="n">
        <f aca="false">(F84/M84)*100</f>
        <v>23.1231517402077</v>
      </c>
      <c r="S84" s="4" t="n">
        <f aca="false">(G84/M84)*100</f>
        <v>0.545640105008822</v>
      </c>
      <c r="T84" s="4" t="n">
        <f aca="false">(H84/M84)*100</f>
        <v>1.10398619556151</v>
      </c>
      <c r="U84" s="4" t="n">
        <f aca="false">(I84/M84)*100</f>
        <v>21.8787848979115</v>
      </c>
      <c r="V84" s="5" t="n">
        <f aca="false">(J84/M84)*100</f>
        <v>0.0461104314091963</v>
      </c>
      <c r="W84" s="4" t="n">
        <f aca="false">(K84/M84)*100</f>
        <v>0.0109640359128533</v>
      </c>
      <c r="X84" s="6" t="n">
        <f aca="false">(L84/M84)*100</f>
        <v>0.000204935250707539</v>
      </c>
    </row>
    <row r="85" customFormat="false" ht="15.75" hidden="false" customHeight="false" outlineLevel="0" collapsed="false">
      <c r="A85" s="0" t="s">
        <v>97</v>
      </c>
      <c r="B85" s="0" t="n">
        <v>83</v>
      </c>
      <c r="C85" s="3" t="n">
        <v>51.5514</v>
      </c>
      <c r="D85" s="3" t="n">
        <v>0.4209</v>
      </c>
      <c r="E85" s="3" t="n">
        <v>0.1085</v>
      </c>
      <c r="F85" s="3" t="n">
        <v>22.7447</v>
      </c>
      <c r="G85" s="3" t="n">
        <v>0.5887</v>
      </c>
      <c r="H85" s="3" t="n">
        <v>0.7833</v>
      </c>
      <c r="I85" s="3" t="n">
        <v>21.8834</v>
      </c>
      <c r="J85" s="3" t="n">
        <v>0.0158</v>
      </c>
      <c r="K85" s="3" t="n">
        <v>0.0156</v>
      </c>
      <c r="L85" s="3" t="n">
        <v>0.0002</v>
      </c>
      <c r="M85" s="3" t="n">
        <f aca="false">SUM(C85:L85)</f>
        <v>98.1125</v>
      </c>
      <c r="O85" s="4" t="n">
        <f aca="false">(C85/M85)*100</f>
        <v>52.5431519938846</v>
      </c>
      <c r="P85" s="4" t="n">
        <f aca="false">(D85/M85)*100</f>
        <v>0.428997324499936</v>
      </c>
      <c r="Q85" s="4" t="n">
        <f aca="false">(E85/M85)*100</f>
        <v>0.110587335966365</v>
      </c>
      <c r="R85" s="4" t="n">
        <f aca="false">(F85/M85)*100</f>
        <v>23.1822652567206</v>
      </c>
      <c r="S85" s="4" t="n">
        <f aca="false">(G85/M85)*100</f>
        <v>0.600025480952988</v>
      </c>
      <c r="T85" s="4" t="n">
        <f aca="false">(H85/M85)*100</f>
        <v>0.798369219008791</v>
      </c>
      <c r="U85" s="4" t="n">
        <f aca="false">(I85/M85)*100</f>
        <v>22.3043954643904</v>
      </c>
      <c r="V85" s="5" t="n">
        <f aca="false">(J85/M85)*100</f>
        <v>0.0161039622881896</v>
      </c>
      <c r="W85" s="4" t="n">
        <f aca="false">(K85/M85)*100</f>
        <v>0.0159001146642884</v>
      </c>
      <c r="X85" s="6" t="n">
        <f aca="false">(L85/M85)*100</f>
        <v>0.000203847623901134</v>
      </c>
    </row>
    <row r="86" customFormat="false" ht="15.75" hidden="false" customHeight="false" outlineLevel="0" collapsed="false">
      <c r="A86" s="0" t="s">
        <v>98</v>
      </c>
      <c r="B86" s="0" t="n">
        <v>84</v>
      </c>
      <c r="C86" s="3" t="n">
        <v>50.0956</v>
      </c>
      <c r="D86" s="3" t="n">
        <v>1.089</v>
      </c>
      <c r="E86" s="3" t="n">
        <v>0.1959</v>
      </c>
      <c r="F86" s="3" t="n">
        <v>20.9208</v>
      </c>
      <c r="G86" s="3" t="n">
        <v>0.5711</v>
      </c>
      <c r="H86" s="3" t="n">
        <v>1.162</v>
      </c>
      <c r="I86" s="3" t="n">
        <v>22.0208</v>
      </c>
      <c r="J86" s="3" t="n">
        <v>0.0427</v>
      </c>
      <c r="K86" s="3" t="n">
        <v>0.0034</v>
      </c>
      <c r="L86" s="3" t="n">
        <v>0.0002</v>
      </c>
      <c r="M86" s="3" t="n">
        <f aca="false">SUM(C86:L86)</f>
        <v>96.1015</v>
      </c>
      <c r="O86" s="4" t="n">
        <f aca="false">(C86/M86)*100</f>
        <v>52.1278023756133</v>
      </c>
      <c r="P86" s="4" t="n">
        <f aca="false">(D86/M86)*100</f>
        <v>1.13317690150518</v>
      </c>
      <c r="Q86" s="4" t="n">
        <f aca="false">(E86/M86)*100</f>
        <v>0.203846974292805</v>
      </c>
      <c r="R86" s="4" t="n">
        <f aca="false">(F86/M86)*100</f>
        <v>21.7694833067122</v>
      </c>
      <c r="S86" s="4" t="n">
        <f aca="false">(G86/M86)*100</f>
        <v>0.594267519237473</v>
      </c>
      <c r="T86" s="4" t="n">
        <f aca="false">(H86/M86)*100</f>
        <v>1.20913825486595</v>
      </c>
      <c r="U86" s="4" t="n">
        <f aca="false">(I86/M86)*100</f>
        <v>22.9141064395457</v>
      </c>
      <c r="V86" s="5" t="n">
        <f aca="false">(J86/M86)*100</f>
        <v>0.0444321888836283</v>
      </c>
      <c r="W86" s="4" t="n">
        <f aca="false">(K86/M86)*100</f>
        <v>0.00353792604693995</v>
      </c>
      <c r="X86" s="6" t="n">
        <f aca="false">(L86/M86)*100</f>
        <v>0.000208113296878821</v>
      </c>
    </row>
    <row r="87" customFormat="false" ht="15.75" hidden="false" customHeight="false" outlineLevel="0" collapsed="false">
      <c r="A87" s="0" t="s">
        <v>99</v>
      </c>
      <c r="B87" s="0" t="n">
        <v>85</v>
      </c>
      <c r="C87" s="3" t="n">
        <v>52.7133</v>
      </c>
      <c r="D87" s="3" t="n">
        <v>0.3695</v>
      </c>
      <c r="E87" s="3" t="n">
        <v>0.0866</v>
      </c>
      <c r="F87" s="3" t="n">
        <v>25.8565</v>
      </c>
      <c r="G87" s="3" t="n">
        <v>0.7438</v>
      </c>
      <c r="H87" s="3" t="n">
        <v>0.6729</v>
      </c>
      <c r="I87" s="3" t="n">
        <v>21.5609</v>
      </c>
      <c r="J87" s="3" t="n">
        <v>0.0238</v>
      </c>
      <c r="K87" s="3" t="n">
        <v>0.0149</v>
      </c>
      <c r="L87" s="3" t="n">
        <v>0.0081</v>
      </c>
      <c r="M87" s="3" t="n">
        <f aca="false">SUM(C87:L87)</f>
        <v>102.0503</v>
      </c>
      <c r="O87" s="4" t="n">
        <f aca="false">(C87/M87)*100</f>
        <v>51.6542332555612</v>
      </c>
      <c r="P87" s="4" t="n">
        <f aca="false">(D87/M87)*100</f>
        <v>0.362076348624159</v>
      </c>
      <c r="Q87" s="4" t="n">
        <f aca="false">(E87/M87)*100</f>
        <v>0.0848601131010884</v>
      </c>
      <c r="R87" s="4" t="n">
        <f aca="false">(F87/M87)*100</f>
        <v>25.3370151778094</v>
      </c>
      <c r="S87" s="4" t="n">
        <f aca="false">(G87/M87)*100</f>
        <v>0.728856260099186</v>
      </c>
      <c r="T87" s="4" t="n">
        <f aca="false">(H87/M87)*100</f>
        <v>0.659380717156148</v>
      </c>
      <c r="U87" s="4" t="n">
        <f aca="false">(I87/M87)*100</f>
        <v>21.1277183898529</v>
      </c>
      <c r="V87" s="5" t="n">
        <f aca="false">(J87/M87)*100</f>
        <v>0.0233218324688903</v>
      </c>
      <c r="W87" s="4" t="n">
        <f aca="false">(K87/M87)*100</f>
        <v>0.0146006430162381</v>
      </c>
      <c r="X87" s="6" t="n">
        <f aca="false">(L87/M87)*100</f>
        <v>0.00793726231084083</v>
      </c>
    </row>
    <row r="88" customFormat="false" ht="15.75" hidden="false" customHeight="false" outlineLevel="0" collapsed="false">
      <c r="A88" s="0" t="s">
        <v>100</v>
      </c>
      <c r="B88" s="0" t="n">
        <v>86</v>
      </c>
      <c r="C88" s="3" t="n">
        <v>53.2473</v>
      </c>
      <c r="D88" s="3" t="n">
        <v>0.3011</v>
      </c>
      <c r="E88" s="3" t="n">
        <v>0.0615</v>
      </c>
      <c r="F88" s="3" t="n">
        <v>25.7301</v>
      </c>
      <c r="G88" s="3" t="n">
        <v>0.696</v>
      </c>
      <c r="H88" s="3" t="n">
        <v>0.6296</v>
      </c>
      <c r="I88" s="3" t="n">
        <v>21.7028</v>
      </c>
      <c r="J88" s="3" t="n">
        <v>0.0003</v>
      </c>
      <c r="K88" s="3" t="n">
        <v>0.0132</v>
      </c>
      <c r="L88" s="3" t="n">
        <v>0.0033</v>
      </c>
      <c r="M88" s="3" t="n">
        <f aca="false">SUM(C88:L88)</f>
        <v>102.3852</v>
      </c>
      <c r="O88" s="4" t="n">
        <f aca="false">(C88/M88)*100</f>
        <v>52.0068330188348</v>
      </c>
      <c r="P88" s="4" t="n">
        <f aca="false">(D88/M88)*100</f>
        <v>0.294085473291062</v>
      </c>
      <c r="Q88" s="4" t="n">
        <f aca="false">(E88/M88)*100</f>
        <v>0.0600672753483902</v>
      </c>
      <c r="R88" s="4" t="n">
        <f aca="false">(F88/M88)*100</f>
        <v>25.1306829502702</v>
      </c>
      <c r="S88" s="4" t="n">
        <f aca="false">(G88/M88)*100</f>
        <v>0.679785750284221</v>
      </c>
      <c r="T88" s="4" t="n">
        <f aca="false">(H88/M88)*100</f>
        <v>0.614932626981244</v>
      </c>
      <c r="U88" s="4" t="n">
        <f aca="false">(I88/M88)*100</f>
        <v>21.1972042834316</v>
      </c>
      <c r="V88" s="5" t="n">
        <f aca="false">(J88/M88)*100</f>
        <v>0.00029301109926044</v>
      </c>
      <c r="W88" s="4" t="n">
        <f aca="false">(K88/M88)*100</f>
        <v>0.0128924883674594</v>
      </c>
      <c r="X88" s="6" t="n">
        <f aca="false">(L88/M88)*100</f>
        <v>0.00322312209186484</v>
      </c>
    </row>
    <row r="89" customFormat="false" ht="15.75" hidden="false" customHeight="false" outlineLevel="0" collapsed="false">
      <c r="A89" s="0" t="s">
        <v>101</v>
      </c>
      <c r="B89" s="0" t="n">
        <v>87</v>
      </c>
      <c r="C89" s="3" t="n">
        <v>53.2882</v>
      </c>
      <c r="D89" s="3" t="n">
        <v>0.6419</v>
      </c>
      <c r="E89" s="3" t="n">
        <v>0.1671</v>
      </c>
      <c r="F89" s="3" t="n">
        <v>23.7575</v>
      </c>
      <c r="G89" s="3" t="n">
        <v>0.6476</v>
      </c>
      <c r="H89" s="3" t="n">
        <v>1.115</v>
      </c>
      <c r="I89" s="3" t="n">
        <v>23.0734</v>
      </c>
      <c r="J89" s="3" t="n">
        <v>0.0205</v>
      </c>
      <c r="K89" s="3" t="n">
        <v>0.0069</v>
      </c>
      <c r="L89" s="3" t="n">
        <v>0.0002</v>
      </c>
      <c r="M89" s="3" t="n">
        <f aca="false">SUM(C89:L89)</f>
        <v>102.7183</v>
      </c>
      <c r="O89" s="4" t="n">
        <f aca="false">(C89/M89)*100</f>
        <v>51.8780003173729</v>
      </c>
      <c r="P89" s="4" t="n">
        <f aca="false">(D89/M89)*100</f>
        <v>0.624912990187727</v>
      </c>
      <c r="Q89" s="4" t="n">
        <f aca="false">(E89/M89)*100</f>
        <v>0.162677925939195</v>
      </c>
      <c r="R89" s="4" t="n">
        <f aca="false">(F89/M89)*100</f>
        <v>23.1287900987458</v>
      </c>
      <c r="S89" s="4" t="n">
        <f aca="false">(G89/M89)*100</f>
        <v>0.630462147445976</v>
      </c>
      <c r="T89" s="4" t="n">
        <f aca="false">(H89/M89)*100</f>
        <v>1.0854930426224</v>
      </c>
      <c r="U89" s="4" t="n">
        <f aca="false">(I89/M89)*100</f>
        <v>22.4627938741198</v>
      </c>
      <c r="V89" s="5" t="n">
        <f aca="false">(J89/M89)*100</f>
        <v>0.0199574954024745</v>
      </c>
      <c r="W89" s="4" t="n">
        <f aca="false">(K89/M89)*100</f>
        <v>0.0067174008915646</v>
      </c>
      <c r="X89" s="6" t="n">
        <f aca="false">(L89/M89)*100</f>
        <v>0.000194707272219264</v>
      </c>
    </row>
    <row r="90" customFormat="false" ht="15.75" hidden="false" customHeight="false" outlineLevel="0" collapsed="false">
      <c r="A90" s="0" t="s">
        <v>102</v>
      </c>
      <c r="B90" s="0" t="n">
        <v>88</v>
      </c>
      <c r="C90" s="3" t="n">
        <v>37.3677</v>
      </c>
      <c r="D90" s="3" t="n">
        <v>0.0889</v>
      </c>
      <c r="E90" s="3" t="n">
        <v>0.0235</v>
      </c>
      <c r="F90" s="3" t="n">
        <v>51.4145</v>
      </c>
      <c r="G90" s="3" t="n">
        <v>1.2033</v>
      </c>
      <c r="H90" s="3" t="n">
        <v>0.0001</v>
      </c>
      <c r="I90" s="3" t="n">
        <v>0.0051</v>
      </c>
      <c r="J90" s="3" t="n">
        <v>0.0004</v>
      </c>
      <c r="K90" s="3" t="n">
        <v>0.0201</v>
      </c>
      <c r="L90" s="3" t="n">
        <v>0.0001</v>
      </c>
      <c r="M90" s="3" t="n">
        <f aca="false">SUM(C90:L90)</f>
        <v>90.1237</v>
      </c>
      <c r="O90" s="4" t="n">
        <f aca="false">(C90/M90)*100</f>
        <v>41.4626785185251</v>
      </c>
      <c r="P90" s="4" t="n">
        <f aca="false">(D90/M90)*100</f>
        <v>0.0986421995546122</v>
      </c>
      <c r="Q90" s="4" t="n">
        <f aca="false">(E90/M90)*100</f>
        <v>0.0260752720982383</v>
      </c>
      <c r="R90" s="4" t="n">
        <f aca="false">(F90/M90)*100</f>
        <v>57.0488117997819</v>
      </c>
      <c r="S90" s="4" t="n">
        <f aca="false">(G90/M90)*100</f>
        <v>1.33516489003447</v>
      </c>
      <c r="T90" s="4" t="n">
        <f aca="false">(H90/M90)*100</f>
        <v>0.000110958604673355</v>
      </c>
      <c r="U90" s="4" t="n">
        <f aca="false">(I90/M90)*100</f>
        <v>0.00565888883834108</v>
      </c>
      <c r="V90" s="5" t="n">
        <f aca="false">(J90/M90)*100</f>
        <v>0.000443834418693418</v>
      </c>
      <c r="W90" s="4" t="n">
        <f aca="false">(K90/M90)*100</f>
        <v>0.0223026795393443</v>
      </c>
      <c r="X90" s="6" t="n">
        <f aca="false">(L90/M90)*100</f>
        <v>0.000110958604673355</v>
      </c>
    </row>
    <row r="91" customFormat="false" ht="15.75" hidden="false" customHeight="false" outlineLevel="0" collapsed="false">
      <c r="A91" s="0" t="s">
        <v>103</v>
      </c>
      <c r="B91" s="0" t="n">
        <v>89</v>
      </c>
      <c r="C91" s="3" t="n">
        <v>53.6149</v>
      </c>
      <c r="D91" s="3" t="n">
        <v>0.6771</v>
      </c>
      <c r="E91" s="3" t="n">
        <v>0.1307</v>
      </c>
      <c r="F91" s="3" t="n">
        <v>24.0955</v>
      </c>
      <c r="G91" s="3" t="n">
        <v>0.6087</v>
      </c>
      <c r="H91" s="3" t="n">
        <v>1.0636</v>
      </c>
      <c r="I91" s="3" t="n">
        <v>22.9099</v>
      </c>
      <c r="J91" s="3" t="n">
        <v>0.0117</v>
      </c>
      <c r="K91" s="3" t="n">
        <v>0.0001</v>
      </c>
      <c r="L91" s="3" t="n">
        <v>0.0002</v>
      </c>
      <c r="M91" s="3" t="n">
        <f aca="false">SUM(C91:L91)</f>
        <v>103.1124</v>
      </c>
      <c r="O91" s="4" t="n">
        <f aca="false">(C91/M91)*100</f>
        <v>51.9965590947355</v>
      </c>
      <c r="P91" s="4" t="n">
        <f aca="false">(D91/M91)*100</f>
        <v>0.65666205034506</v>
      </c>
      <c r="Q91" s="4" t="n">
        <f aca="false">(E91/M91)*100</f>
        <v>0.126754881081228</v>
      </c>
      <c r="R91" s="4" t="n">
        <f aca="false">(F91/M91)*100</f>
        <v>23.368188501092</v>
      </c>
      <c r="S91" s="4" t="n">
        <f aca="false">(G91/M91)*100</f>
        <v>0.59032667264073</v>
      </c>
      <c r="T91" s="4" t="n">
        <f aca="false">(H91/M91)*100</f>
        <v>1.03149572699307</v>
      </c>
      <c r="U91" s="4" t="n">
        <f aca="false">(I91/M91)*100</f>
        <v>22.2183752875503</v>
      </c>
      <c r="V91" s="5" t="n">
        <f aca="false">(J91/M91)*100</f>
        <v>0.0113468409231092</v>
      </c>
      <c r="W91" s="4" t="n">
        <f aca="false">(K91/M91)*100</f>
        <v>9.69815463513603E-005</v>
      </c>
      <c r="X91" s="6" t="n">
        <f aca="false">(L91/M91)*100</f>
        <v>0.000193963092702721</v>
      </c>
    </row>
    <row r="92" customFormat="false" ht="15.75" hidden="false" customHeight="false" outlineLevel="0" collapsed="false">
      <c r="A92" s="0" t="s">
        <v>104</v>
      </c>
      <c r="B92" s="0" t="n">
        <v>90</v>
      </c>
      <c r="C92" s="3" t="n">
        <v>53.7847</v>
      </c>
      <c r="D92" s="3" t="n">
        <v>0.9721</v>
      </c>
      <c r="E92" s="3" t="n">
        <v>0.2324</v>
      </c>
      <c r="F92" s="3" t="n">
        <v>20.9275</v>
      </c>
      <c r="G92" s="3" t="n">
        <v>0.4405</v>
      </c>
      <c r="H92" s="3" t="n">
        <v>1.3379</v>
      </c>
      <c r="I92" s="3" t="n">
        <v>24.686</v>
      </c>
      <c r="J92" s="3" t="n">
        <v>0.0156</v>
      </c>
      <c r="K92" s="3" t="n">
        <v>0.0025</v>
      </c>
      <c r="L92" s="3" t="n">
        <v>0.0212</v>
      </c>
      <c r="M92" s="3" t="n">
        <f aca="false">SUM(C92:L92)</f>
        <v>102.4204</v>
      </c>
      <c r="O92" s="4" t="n">
        <f aca="false">(C92/M92)*100</f>
        <v>52.5136593881688</v>
      </c>
      <c r="P92" s="4" t="n">
        <f aca="false">(D92/M92)*100</f>
        <v>0.949127322291262</v>
      </c>
      <c r="Q92" s="4" t="n">
        <f aca="false">(E92/M92)*100</f>
        <v>0.226907920687676</v>
      </c>
      <c r="R92" s="4" t="n">
        <f aca="false">(F92/M92)*100</f>
        <v>20.4329410937665</v>
      </c>
      <c r="S92" s="4" t="n">
        <f aca="false">(G92/M92)*100</f>
        <v>0.430090099238042</v>
      </c>
      <c r="T92" s="4" t="n">
        <f aca="false">(H92/M92)*100</f>
        <v>1.30628273273684</v>
      </c>
      <c r="U92" s="4" t="n">
        <f aca="false">(I92/M92)*100</f>
        <v>24.1026201811358</v>
      </c>
      <c r="V92" s="5" t="n">
        <f aca="false">(J92/M92)*100</f>
        <v>0.0152313406313586</v>
      </c>
      <c r="W92" s="4" t="n">
        <f aca="false">(K92/M92)*100</f>
        <v>0.00244091997297413</v>
      </c>
      <c r="X92" s="6" t="n">
        <f aca="false">(L92/M92)*100</f>
        <v>0.0206990013708207</v>
      </c>
    </row>
    <row r="93" customFormat="false" ht="15.75" hidden="false" customHeight="false" outlineLevel="0" collapsed="false">
      <c r="A93" s="0" t="s">
        <v>105</v>
      </c>
      <c r="B93" s="0" t="n">
        <v>91</v>
      </c>
      <c r="C93" s="3" t="n">
        <v>54.1065</v>
      </c>
      <c r="D93" s="3" t="n">
        <v>1.0734</v>
      </c>
      <c r="E93" s="3" t="n">
        <v>0.2828</v>
      </c>
      <c r="F93" s="3" t="n">
        <v>20.1822</v>
      </c>
      <c r="G93" s="3" t="n">
        <v>0.4561</v>
      </c>
      <c r="H93" s="3" t="n">
        <v>1.2977</v>
      </c>
      <c r="I93" s="3" t="n">
        <v>25.0723</v>
      </c>
      <c r="J93" s="3" t="n">
        <v>0.0119</v>
      </c>
      <c r="K93" s="3" t="n">
        <v>0.0049</v>
      </c>
      <c r="L93" s="3" t="n">
        <v>0.0002</v>
      </c>
      <c r="M93" s="3" t="n">
        <f aca="false">SUM(C93:L93)</f>
        <v>102.488</v>
      </c>
      <c r="O93" s="4" t="n">
        <f aca="false">(C93/M93)*100</f>
        <v>52.7930099133557</v>
      </c>
      <c r="P93" s="4" t="n">
        <f aca="false">(D93/M93)*100</f>
        <v>1.04734212785887</v>
      </c>
      <c r="Q93" s="4" t="n">
        <f aca="false">(E93/M93)*100</f>
        <v>0.275934743579736</v>
      </c>
      <c r="R93" s="4" t="n">
        <f aca="false">(F93/M93)*100</f>
        <v>19.6922566544376</v>
      </c>
      <c r="S93" s="4" t="n">
        <f aca="false">(G93/M93)*100</f>
        <v>0.445027710561236</v>
      </c>
      <c r="T93" s="4" t="n">
        <f aca="false">(H93/M93)*100</f>
        <v>1.2661970181875</v>
      </c>
      <c r="U93" s="4" t="n">
        <f aca="false">(I93/M93)*100</f>
        <v>24.463644524237</v>
      </c>
      <c r="V93" s="5" t="n">
        <f aca="false">(J93/M93)*100</f>
        <v>0.0116111154476622</v>
      </c>
      <c r="W93" s="4" t="n">
        <f aca="false">(K93/M93)*100</f>
        <v>0.00478104753727266</v>
      </c>
      <c r="X93" s="6" t="n">
        <f aca="false">(L93/M93)*100</f>
        <v>0.0001951447974397</v>
      </c>
    </row>
    <row r="94" customFormat="false" ht="15.75" hidden="false" customHeight="false" outlineLevel="0" collapsed="false">
      <c r="A94" s="0" t="s">
        <v>106</v>
      </c>
      <c r="B94" s="0" t="n">
        <v>92</v>
      </c>
      <c r="C94" s="3" t="n">
        <v>54.5142</v>
      </c>
      <c r="D94" s="3" t="n">
        <v>1.5822</v>
      </c>
      <c r="E94" s="3" t="n">
        <v>0.227</v>
      </c>
      <c r="F94" s="3" t="n">
        <v>16.6937</v>
      </c>
      <c r="G94" s="3" t="n">
        <v>0.3105</v>
      </c>
      <c r="H94" s="3" t="n">
        <v>1.7931</v>
      </c>
      <c r="I94" s="3" t="n">
        <v>26.8744</v>
      </c>
      <c r="J94" s="3" t="n">
        <v>0.0363</v>
      </c>
      <c r="K94" s="3" t="n">
        <v>0.0028</v>
      </c>
      <c r="L94" s="3" t="n">
        <v>0.0838</v>
      </c>
      <c r="M94" s="3" t="n">
        <f aca="false">SUM(C94:L94)</f>
        <v>102.118</v>
      </c>
      <c r="O94" s="4" t="n">
        <f aca="false">(C94/M94)*100</f>
        <v>53.3835366928455</v>
      </c>
      <c r="P94" s="4" t="n">
        <f aca="false">(D94/M94)*100</f>
        <v>1.54938404590768</v>
      </c>
      <c r="Q94" s="4" t="n">
        <f aca="false">(E94/M94)*100</f>
        <v>0.222291858438277</v>
      </c>
      <c r="R94" s="4" t="n">
        <f aca="false">(F94/M94)*100</f>
        <v>16.3474607806655</v>
      </c>
      <c r="S94" s="4" t="n">
        <f aca="false">(G94/M94)*100</f>
        <v>0.304060009009185</v>
      </c>
      <c r="T94" s="4" t="n">
        <f aca="false">(H94/M94)*100</f>
        <v>1.75590982980474</v>
      </c>
      <c r="U94" s="4" t="n">
        <f aca="false">(I94/M94)*100</f>
        <v>26.3170058168002</v>
      </c>
      <c r="V94" s="5" t="n">
        <f aca="false">(J94/M94)*100</f>
        <v>0.0355471121643589</v>
      </c>
      <c r="W94" s="4" t="n">
        <f aca="false">(K94/M94)*100</f>
        <v>0.00274192600716818</v>
      </c>
      <c r="X94" s="6" t="n">
        <f aca="false">(L94/M94)*100</f>
        <v>0.0820619283573905</v>
      </c>
    </row>
    <row r="95" customFormat="false" ht="15.75" hidden="false" customHeight="false" outlineLevel="0" collapsed="false">
      <c r="A95" s="0" t="s">
        <v>107</v>
      </c>
      <c r="B95" s="0" t="n">
        <v>93</v>
      </c>
      <c r="C95" s="3" t="n">
        <v>53.0075</v>
      </c>
      <c r="D95" s="3" t="n">
        <v>0.7859</v>
      </c>
      <c r="E95" s="3" t="n">
        <v>0.1499</v>
      </c>
      <c r="F95" s="3" t="n">
        <v>24.0215</v>
      </c>
      <c r="G95" s="3" t="n">
        <v>0.515</v>
      </c>
      <c r="H95" s="3" t="n">
        <v>1.0122</v>
      </c>
      <c r="I95" s="3" t="n">
        <v>22.2569</v>
      </c>
      <c r="J95" s="3" t="n">
        <v>0.0189</v>
      </c>
      <c r="K95" s="3" t="n">
        <v>0.0133</v>
      </c>
      <c r="L95" s="3" t="n">
        <v>0.0002</v>
      </c>
      <c r="M95" s="3" t="n">
        <f aca="false">SUM(C95:L95)</f>
        <v>101.7813</v>
      </c>
      <c r="O95" s="4" t="n">
        <f aca="false">(C95/M95)*100</f>
        <v>52.0798024784513</v>
      </c>
      <c r="P95" s="4" t="n">
        <f aca="false">(D95/M95)*100</f>
        <v>0.772145767444511</v>
      </c>
      <c r="Q95" s="4" t="n">
        <f aca="false">(E95/M95)*100</f>
        <v>0.147276562590574</v>
      </c>
      <c r="R95" s="4" t="n">
        <f aca="false">(F95/M95)*100</f>
        <v>23.6010937176082</v>
      </c>
      <c r="S95" s="4" t="n">
        <f aca="false">(G95/M95)*100</f>
        <v>0.505986856131726</v>
      </c>
      <c r="T95" s="4" t="n">
        <f aca="false">(H95/M95)*100</f>
        <v>0.994485234517539</v>
      </c>
      <c r="U95" s="4" t="n">
        <f aca="false">(I95/M95)*100</f>
        <v>21.8673764237635</v>
      </c>
      <c r="V95" s="5" t="n">
        <f aca="false">(J95/M95)*100</f>
        <v>0.0185692263706594</v>
      </c>
      <c r="W95" s="4" t="n">
        <f aca="false">(K95/M95)*100</f>
        <v>0.0130672333719455</v>
      </c>
      <c r="X95" s="6" t="n">
        <f aca="false">(L95/M95)*100</f>
        <v>0.000196499749954068</v>
      </c>
    </row>
    <row r="96" customFormat="false" ht="15.75" hidden="false" customHeight="false" outlineLevel="0" collapsed="false">
      <c r="A96" s="0" t="s">
        <v>108</v>
      </c>
      <c r="B96" s="0" t="n">
        <v>94</v>
      </c>
      <c r="C96" s="3" t="n">
        <v>52.8338</v>
      </c>
      <c r="D96" s="3" t="n">
        <v>0.651</v>
      </c>
      <c r="E96" s="3" t="n">
        <v>0.2085</v>
      </c>
      <c r="F96" s="3" t="n">
        <v>25.4071</v>
      </c>
      <c r="G96" s="3" t="n">
        <v>0.6919</v>
      </c>
      <c r="H96" s="3" t="n">
        <v>0.9139</v>
      </c>
      <c r="I96" s="3" t="n">
        <v>21.4676</v>
      </c>
      <c r="J96" s="3" t="n">
        <v>0.0172</v>
      </c>
      <c r="K96" s="3" t="n">
        <v>0.014</v>
      </c>
      <c r="L96" s="3" t="n">
        <v>0.0173</v>
      </c>
      <c r="M96" s="3" t="n">
        <f aca="false">SUM(C96:L96)</f>
        <v>102.2223</v>
      </c>
      <c r="O96" s="4" t="n">
        <f aca="false">(C96/M96)*100</f>
        <v>51.6851998047393</v>
      </c>
      <c r="P96" s="4" t="n">
        <f aca="false">(D96/M96)*100</f>
        <v>0.636847341529197</v>
      </c>
      <c r="Q96" s="4" t="n">
        <f aca="false">(E96/M96)*100</f>
        <v>0.203967236111886</v>
      </c>
      <c r="R96" s="4" t="n">
        <f aca="false">(F96/M96)*100</f>
        <v>24.8547528279055</v>
      </c>
      <c r="S96" s="4" t="n">
        <f aca="false">(G96/M96)*100</f>
        <v>0.676858180651384</v>
      </c>
      <c r="T96" s="4" t="n">
        <f aca="false">(H96/M96)*100</f>
        <v>0.894031928453968</v>
      </c>
      <c r="U96" s="4" t="n">
        <f aca="false">(I96/M96)*100</f>
        <v>21.0008970645348</v>
      </c>
      <c r="V96" s="5" t="n">
        <f aca="false">(J96/M96)*100</f>
        <v>0.016826074154074</v>
      </c>
      <c r="W96" s="4" t="n">
        <f aca="false">(K96/M96)*100</f>
        <v>0.0136956417533161</v>
      </c>
      <c r="X96" s="6" t="n">
        <f aca="false">(L96/M96)*100</f>
        <v>0.0169239001665977</v>
      </c>
    </row>
    <row r="97" customFormat="false" ht="15.75" hidden="false" customHeight="false" outlineLevel="0" collapsed="false">
      <c r="A97" s="0" t="s">
        <v>109</v>
      </c>
      <c r="B97" s="0" t="n">
        <v>95</v>
      </c>
      <c r="C97" s="3" t="n">
        <v>53.7411</v>
      </c>
      <c r="D97" s="3" t="n">
        <v>0.7673</v>
      </c>
      <c r="E97" s="3" t="n">
        <v>0.2136</v>
      </c>
      <c r="F97" s="3" t="n">
        <v>21.9073</v>
      </c>
      <c r="G97" s="3" t="n">
        <v>0.452</v>
      </c>
      <c r="H97" s="3" t="n">
        <v>1.2777</v>
      </c>
      <c r="I97" s="3" t="n">
        <v>23.8801</v>
      </c>
      <c r="J97" s="3" t="n">
        <v>0.025</v>
      </c>
      <c r="K97" s="3" t="n">
        <v>0.0217</v>
      </c>
      <c r="L97" s="3" t="n">
        <v>0.0343</v>
      </c>
      <c r="M97" s="3" t="n">
        <f aca="false">SUM(C97:L97)</f>
        <v>102.3201</v>
      </c>
      <c r="O97" s="4" t="n">
        <f aca="false">(C97/M97)*100</f>
        <v>52.5225248997998</v>
      </c>
      <c r="P97" s="4" t="n">
        <f aca="false">(D97/M97)*100</f>
        <v>0.749901534498109</v>
      </c>
      <c r="Q97" s="4" t="n">
        <f aca="false">(E97/M97)*100</f>
        <v>0.208756637258955</v>
      </c>
      <c r="R97" s="4" t="n">
        <f aca="false">(F97/M97)*100</f>
        <v>21.4105537426175</v>
      </c>
      <c r="S97" s="4" t="n">
        <f aca="false">(G97/M97)*100</f>
        <v>0.441750936521759</v>
      </c>
      <c r="T97" s="4" t="n">
        <f aca="false">(H97/M97)*100</f>
        <v>1.24872825573861</v>
      </c>
      <c r="U97" s="4" t="n">
        <f aca="false">(I97/M97)*100</f>
        <v>23.3386206620205</v>
      </c>
      <c r="V97" s="5" t="n">
        <f aca="false">(J97/M97)*100</f>
        <v>0.0244331270200088</v>
      </c>
      <c r="W97" s="4" t="n">
        <f aca="false">(K97/M97)*100</f>
        <v>0.0212079542533676</v>
      </c>
      <c r="X97" s="6" t="n">
        <f aca="false">(L97/M97)*100</f>
        <v>0.033522250271452</v>
      </c>
    </row>
    <row r="98" customFormat="false" ht="15.75" hidden="false" customHeight="false" outlineLevel="0" collapsed="false">
      <c r="A98" s="0" t="s">
        <v>110</v>
      </c>
      <c r="B98" s="0" t="n">
        <v>96</v>
      </c>
      <c r="C98" s="3" t="n">
        <v>52.8996</v>
      </c>
      <c r="D98" s="3" t="n">
        <v>0.839</v>
      </c>
      <c r="E98" s="3" t="n">
        <v>0.204</v>
      </c>
      <c r="F98" s="3" t="n">
        <v>24.1463</v>
      </c>
      <c r="G98" s="3" t="n">
        <v>0.6008</v>
      </c>
      <c r="H98" s="3" t="n">
        <v>0.9975</v>
      </c>
      <c r="I98" s="3" t="n">
        <v>22.4617</v>
      </c>
      <c r="J98" s="3" t="n">
        <v>0.0141</v>
      </c>
      <c r="K98" s="3" t="n">
        <v>0.0209</v>
      </c>
      <c r="L98" s="3" t="n">
        <v>0.0075</v>
      </c>
      <c r="M98" s="3" t="n">
        <f aca="false">SUM(C98:L98)</f>
        <v>102.1914</v>
      </c>
      <c r="O98" s="4" t="n">
        <f aca="false">(C98/M98)*100</f>
        <v>51.7652170339187</v>
      </c>
      <c r="P98" s="4" t="n">
        <f aca="false">(D98/M98)*100</f>
        <v>0.821008421452294</v>
      </c>
      <c r="Q98" s="4" t="n">
        <f aca="false">(E98/M98)*100</f>
        <v>0.199625408791738</v>
      </c>
      <c r="R98" s="4" t="n">
        <f aca="false">(F98/M98)*100</f>
        <v>23.628504942686</v>
      </c>
      <c r="S98" s="4" t="n">
        <f aca="false">(G98/M98)*100</f>
        <v>0.587916400010177</v>
      </c>
      <c r="T98" s="4" t="n">
        <f aca="false">(H98/M98)*100</f>
        <v>0.976109535636071</v>
      </c>
      <c r="U98" s="4" t="n">
        <f aca="false">(I98/M98)*100</f>
        <v>21.9800296306734</v>
      </c>
      <c r="V98" s="5" t="n">
        <f aca="false">(J98/M98)*100</f>
        <v>0.0137976385488407</v>
      </c>
      <c r="W98" s="4" t="n">
        <f aca="false">(K98/M98)*100</f>
        <v>0.0204518188418986</v>
      </c>
      <c r="X98" s="6" t="n">
        <f aca="false">(L98/M98)*100</f>
        <v>0.00733916944087272</v>
      </c>
    </row>
    <row r="99" customFormat="false" ht="15.75" hidden="false" customHeight="false" outlineLevel="0" collapsed="false">
      <c r="A99" s="0" t="s">
        <v>111</v>
      </c>
      <c r="B99" s="0" t="n">
        <v>97</v>
      </c>
      <c r="C99" s="3" t="n">
        <v>52.7058</v>
      </c>
      <c r="D99" s="3" t="n">
        <v>0.9412</v>
      </c>
      <c r="E99" s="3" t="n">
        <v>0.228</v>
      </c>
      <c r="F99" s="3" t="n">
        <v>25.3412</v>
      </c>
      <c r="G99" s="3" t="n">
        <v>0.5812</v>
      </c>
      <c r="H99" s="3" t="n">
        <v>1.0129</v>
      </c>
      <c r="I99" s="3" t="n">
        <v>21.805</v>
      </c>
      <c r="J99" s="3" t="n">
        <v>0.019</v>
      </c>
      <c r="K99" s="3" t="n">
        <v>0.0069</v>
      </c>
      <c r="L99" s="3" t="n">
        <v>0.0103</v>
      </c>
      <c r="M99" s="3" t="n">
        <f aca="false">SUM(C99:L99)</f>
        <v>102.6515</v>
      </c>
      <c r="O99" s="4" t="n">
        <f aca="false">(C99/M99)*100</f>
        <v>51.3444031504654</v>
      </c>
      <c r="P99" s="4" t="n">
        <f aca="false">(D99/M99)*100</f>
        <v>0.916888696219734</v>
      </c>
      <c r="Q99" s="4" t="n">
        <f aca="false">(E99/M99)*100</f>
        <v>0.222110733890883</v>
      </c>
      <c r="R99" s="4" t="n">
        <f aca="false">(F99/M99)*100</f>
        <v>24.6866339020862</v>
      </c>
      <c r="S99" s="4" t="n">
        <f aca="false">(G99/M99)*100</f>
        <v>0.566187537444655</v>
      </c>
      <c r="T99" s="4" t="n">
        <f aca="false">(H99/M99)*100</f>
        <v>0.986736677009104</v>
      </c>
      <c r="U99" s="4" t="n">
        <f aca="false">(I99/M99)*100</f>
        <v>21.2417743530294</v>
      </c>
      <c r="V99" s="5" t="n">
        <f aca="false">(J99/M99)*100</f>
        <v>0.0185092278242403</v>
      </c>
      <c r="W99" s="4" t="n">
        <f aca="false">(K99/M99)*100</f>
        <v>0.00672177220985568</v>
      </c>
      <c r="X99" s="6" t="n">
        <f aca="false">(L99/M99)*100</f>
        <v>0.0100339498205092</v>
      </c>
    </row>
    <row r="100" customFormat="false" ht="15.75" hidden="false" customHeight="false" outlineLevel="0" collapsed="false">
      <c r="A100" s="0" t="s">
        <v>112</v>
      </c>
      <c r="B100" s="0" t="n">
        <v>98</v>
      </c>
      <c r="C100" s="3" t="n">
        <v>52.5202</v>
      </c>
      <c r="D100" s="3" t="n">
        <v>0.6193</v>
      </c>
      <c r="E100" s="3" t="n">
        <v>0.2176</v>
      </c>
      <c r="F100" s="3" t="n">
        <v>26.3942</v>
      </c>
      <c r="G100" s="3" t="n">
        <v>0.7339</v>
      </c>
      <c r="H100" s="3" t="n">
        <v>0.8347</v>
      </c>
      <c r="I100" s="3" t="n">
        <v>21.1212</v>
      </c>
      <c r="J100" s="3" t="n">
        <v>0.0067</v>
      </c>
      <c r="K100" s="3" t="n">
        <v>0.0118</v>
      </c>
      <c r="L100" s="3" t="n">
        <v>0.024</v>
      </c>
      <c r="M100" s="3" t="n">
        <f aca="false">SUM(C100:L100)</f>
        <v>102.4836</v>
      </c>
      <c r="O100" s="4" t="n">
        <f aca="false">(C100/M100)*100</f>
        <v>51.247419099251</v>
      </c>
      <c r="P100" s="4" t="n">
        <f aca="false">(D100/M100)*100</f>
        <v>0.604291808640602</v>
      </c>
      <c r="Q100" s="4" t="n">
        <f aca="false">(E100/M100)*100</f>
        <v>0.21232665519166</v>
      </c>
      <c r="R100" s="4" t="n">
        <f aca="false">(F100/M100)*100</f>
        <v>25.7545597539509</v>
      </c>
      <c r="S100" s="4" t="n">
        <f aca="false">(G100/M100)*100</f>
        <v>0.716114578332533</v>
      </c>
      <c r="T100" s="4" t="n">
        <f aca="false">(H100/M100)*100</f>
        <v>0.814471778899258</v>
      </c>
      <c r="U100" s="4" t="n">
        <f aca="false">(I100/M100)*100</f>
        <v>20.6093462758919</v>
      </c>
      <c r="V100" s="5" t="n">
        <f aca="false">(J100/M100)*100</f>
        <v>0.00653763138687556</v>
      </c>
      <c r="W100" s="4" t="n">
        <f aca="false">(K100/M100)*100</f>
        <v>0.0115140373679301</v>
      </c>
      <c r="X100" s="6" t="n">
        <f aca="false">(L100/M100)*100</f>
        <v>0.0234183810873154</v>
      </c>
    </row>
    <row r="101" customFormat="false" ht="15.75" hidden="false" customHeight="false" outlineLevel="0" collapsed="false">
      <c r="A101" s="0" t="s">
        <v>113</v>
      </c>
      <c r="B101" s="0" t="n">
        <v>99</v>
      </c>
      <c r="C101" s="3" t="n">
        <v>51.8704</v>
      </c>
      <c r="D101" s="3" t="n">
        <v>0.8265</v>
      </c>
      <c r="E101" s="3" t="n">
        <v>0.198</v>
      </c>
      <c r="F101" s="3" t="n">
        <v>24.0728</v>
      </c>
      <c r="G101" s="3" t="n">
        <v>0.5501</v>
      </c>
      <c r="H101" s="3" t="n">
        <v>1.1755</v>
      </c>
      <c r="I101" s="3" t="n">
        <v>22.4112</v>
      </c>
      <c r="J101" s="3" t="n">
        <v>0.034</v>
      </c>
      <c r="K101" s="3" t="n">
        <v>0.0041</v>
      </c>
      <c r="L101" s="3" t="n">
        <v>0.0228</v>
      </c>
      <c r="M101" s="3" t="n">
        <f aca="false">SUM(C101:L101)</f>
        <v>101.1654</v>
      </c>
      <c r="O101" s="4" t="n">
        <f aca="false">(C101/M101)*100</f>
        <v>51.2728660194098</v>
      </c>
      <c r="P101" s="4" t="n">
        <f aca="false">(D101/M101)*100</f>
        <v>0.816978927578006</v>
      </c>
      <c r="Q101" s="4" t="n">
        <f aca="false">(E101/M101)*100</f>
        <v>0.195719089728306</v>
      </c>
      <c r="R101" s="4" t="n">
        <f aca="false">(F101/M101)*100</f>
        <v>23.7954873899574</v>
      </c>
      <c r="S101" s="4" t="n">
        <f aca="false">(G101/M101)*100</f>
        <v>0.5437629861593</v>
      </c>
      <c r="T101" s="4" t="n">
        <f aca="false">(H101/M101)*100</f>
        <v>1.16195853523042</v>
      </c>
      <c r="U101" s="4" t="n">
        <f aca="false">(I101/M101)*100</f>
        <v>22.1530286046415</v>
      </c>
      <c r="V101" s="5" t="n">
        <f aca="false">(J101/M101)*100</f>
        <v>0.0336083285392041</v>
      </c>
      <c r="W101" s="4" t="n">
        <f aca="false">(K101/M101)*100</f>
        <v>0.00405276902972756</v>
      </c>
      <c r="X101" s="6" t="n">
        <f aca="false">(L101/M101)*100</f>
        <v>0.0225373497262898</v>
      </c>
    </row>
    <row r="102" customFormat="false" ht="15.75" hidden="false" customHeight="false" outlineLevel="0" collapsed="false">
      <c r="A102" s="0" t="s">
        <v>114</v>
      </c>
      <c r="B102" s="0" t="n">
        <v>100</v>
      </c>
      <c r="C102" s="3" t="n">
        <v>52.7176</v>
      </c>
      <c r="D102" s="3" t="n">
        <v>0.7891</v>
      </c>
      <c r="E102" s="3" t="n">
        <v>0.1971</v>
      </c>
      <c r="F102" s="3" t="n">
        <v>23.8357</v>
      </c>
      <c r="G102" s="3" t="n">
        <v>0.6176</v>
      </c>
      <c r="H102" s="3" t="n">
        <v>1.1695</v>
      </c>
      <c r="I102" s="3" t="n">
        <v>22.7074</v>
      </c>
      <c r="J102" s="3" t="n">
        <v>0.0311</v>
      </c>
      <c r="K102" s="3" t="n">
        <v>0.0122</v>
      </c>
      <c r="L102" s="3" t="n">
        <v>0.0229</v>
      </c>
      <c r="M102" s="3" t="n">
        <f aca="false">SUM(C102:L102)</f>
        <v>102.1002</v>
      </c>
      <c r="O102" s="4" t="n">
        <f aca="false">(C102/M102)*100</f>
        <v>51.6331995431938</v>
      </c>
      <c r="P102" s="4" t="n">
        <f aca="false">(D102/M102)*100</f>
        <v>0.772868221609752</v>
      </c>
      <c r="Q102" s="4" t="n">
        <f aca="false">(E102/M102)*100</f>
        <v>0.193045655150529</v>
      </c>
      <c r="R102" s="4" t="n">
        <f aca="false">(F102/M102)*100</f>
        <v>23.3453999110678</v>
      </c>
      <c r="S102" s="4" t="n">
        <f aca="false">(G102/M102)*100</f>
        <v>0.604895974738541</v>
      </c>
      <c r="T102" s="4" t="n">
        <f aca="false">(H102/M102)*100</f>
        <v>1.14544339776024</v>
      </c>
      <c r="U102" s="4" t="n">
        <f aca="false">(I102/M102)*100</f>
        <v>22.240309029757</v>
      </c>
      <c r="V102" s="5" t="n">
        <f aca="false">(J102/M102)*100</f>
        <v>0.0304602733393274</v>
      </c>
      <c r="W102" s="4" t="n">
        <f aca="false">(K102/M102)*100</f>
        <v>0.0119490461331124</v>
      </c>
      <c r="X102" s="6" t="n">
        <f aca="false">(L102/M102)*100</f>
        <v>0.0224289472498585</v>
      </c>
    </row>
    <row r="103" customFormat="false" ht="15.75" hidden="false" customHeight="false" outlineLevel="0" collapsed="false">
      <c r="A103" s="0" t="s">
        <v>115</v>
      </c>
      <c r="B103" s="0" t="n">
        <v>101</v>
      </c>
      <c r="C103" s="3" t="n">
        <v>52.2401</v>
      </c>
      <c r="D103" s="3" t="n">
        <v>5.2042</v>
      </c>
      <c r="E103" s="3" t="n">
        <v>0.3886</v>
      </c>
      <c r="F103" s="3" t="n">
        <v>18.4071</v>
      </c>
      <c r="G103" s="3" t="n">
        <v>0.3832</v>
      </c>
      <c r="H103" s="3" t="n">
        <v>2.7516</v>
      </c>
      <c r="I103" s="3" t="n">
        <v>20.3656</v>
      </c>
      <c r="J103" s="3" t="n">
        <v>0.6218</v>
      </c>
      <c r="K103" s="3" t="n">
        <v>0.1048</v>
      </c>
      <c r="L103" s="3" t="n">
        <v>0.0532</v>
      </c>
      <c r="M103" s="3" t="n">
        <f aca="false">SUM(C103:L103)</f>
        <v>100.5202</v>
      </c>
      <c r="O103" s="4" t="n">
        <f aca="false">(C103/M103)*100</f>
        <v>51.9697533431092</v>
      </c>
      <c r="P103" s="4" t="n">
        <f aca="false">(D103/M103)*100</f>
        <v>5.17726785263062</v>
      </c>
      <c r="Q103" s="4" t="n">
        <f aca="false">(E103/M103)*100</f>
        <v>0.386588964208189</v>
      </c>
      <c r="R103" s="4" t="n">
        <f aca="false">(F103/M103)*100</f>
        <v>18.3118417989618</v>
      </c>
      <c r="S103" s="4" t="n">
        <f aca="false">(G103/M103)*100</f>
        <v>0.381216909636073</v>
      </c>
      <c r="T103" s="4" t="n">
        <f aca="false">(H103/M103)*100</f>
        <v>2.73736025196926</v>
      </c>
      <c r="U103" s="4" t="n">
        <f aca="false">(I103/M103)*100</f>
        <v>20.2602064062746</v>
      </c>
      <c r="V103" s="5" t="n">
        <f aca="false">(J103/M103)*100</f>
        <v>0.618582135729933</v>
      </c>
      <c r="W103" s="4" t="n">
        <f aca="false">(K103/M103)*100</f>
        <v>0.104257651695878</v>
      </c>
      <c r="X103" s="6" t="n">
        <f aca="false">(L103/M103)*100</f>
        <v>0.0529246857845488</v>
      </c>
    </row>
    <row r="104" customFormat="false" ht="15.75" hidden="false" customHeight="false" outlineLevel="0" collapsed="false">
      <c r="A104" s="0" t="s">
        <v>116</v>
      </c>
      <c r="B104" s="0" t="n">
        <v>102</v>
      </c>
      <c r="C104" s="3" t="n">
        <v>53.4185</v>
      </c>
      <c r="D104" s="3" t="n">
        <v>0.2329</v>
      </c>
      <c r="E104" s="3" t="n">
        <v>0.0763</v>
      </c>
      <c r="F104" s="3" t="n">
        <v>25.6257</v>
      </c>
      <c r="G104" s="3" t="n">
        <v>0.6742</v>
      </c>
      <c r="H104" s="3" t="n">
        <v>0.6056</v>
      </c>
      <c r="I104" s="3" t="n">
        <v>22.1175</v>
      </c>
      <c r="J104" s="3" t="n">
        <v>0.0171</v>
      </c>
      <c r="K104" s="3" t="n">
        <v>0.0129</v>
      </c>
      <c r="L104" s="3" t="n">
        <v>0.0137</v>
      </c>
      <c r="M104" s="3" t="n">
        <f aca="false">SUM(C104:L104)</f>
        <v>102.7944</v>
      </c>
      <c r="O104" s="4" t="n">
        <f aca="false">(C104/M104)*100</f>
        <v>51.9663522526519</v>
      </c>
      <c r="P104" s="4" t="n">
        <f aca="false">(D104/M104)*100</f>
        <v>0.226568762500681</v>
      </c>
      <c r="Q104" s="4" t="n">
        <f aca="false">(E104/M104)*100</f>
        <v>0.074225833313877</v>
      </c>
      <c r="R104" s="4" t="n">
        <f aca="false">(F104/M104)*100</f>
        <v>24.9290817398613</v>
      </c>
      <c r="S104" s="4" t="n">
        <f aca="false">(G104/M104)*100</f>
        <v>0.655872304327862</v>
      </c>
      <c r="T104" s="4" t="n">
        <f aca="false">(H104/M104)*100</f>
        <v>0.589137151440156</v>
      </c>
      <c r="U104" s="4" t="n">
        <f aca="false">(I104/M104)*100</f>
        <v>21.5162499124466</v>
      </c>
      <c r="V104" s="5" t="n">
        <f aca="false">(J104/M104)*100</f>
        <v>0.0166351474399384</v>
      </c>
      <c r="W104" s="4" t="n">
        <f aca="false">(K104/M104)*100</f>
        <v>0.012549321752936</v>
      </c>
      <c r="X104" s="6" t="n">
        <f aca="false">(L104/M104)*100</f>
        <v>0.0133275742647459</v>
      </c>
    </row>
    <row r="105" customFormat="false" ht="15.75" hidden="false" customHeight="false" outlineLevel="0" collapsed="false">
      <c r="A105" s="0" t="s">
        <v>117</v>
      </c>
      <c r="B105" s="0" t="n">
        <v>103</v>
      </c>
      <c r="C105" s="3" t="n">
        <v>52.2286</v>
      </c>
      <c r="D105" s="3" t="n">
        <v>0.3185</v>
      </c>
      <c r="E105" s="3" t="n">
        <v>0.1092</v>
      </c>
      <c r="F105" s="3" t="n">
        <v>25.1188</v>
      </c>
      <c r="G105" s="3" t="n">
        <v>0.6687</v>
      </c>
      <c r="H105" s="3" t="n">
        <v>0.7186</v>
      </c>
      <c r="I105" s="3" t="n">
        <v>22.295</v>
      </c>
      <c r="J105" s="3" t="n">
        <v>0.0009</v>
      </c>
      <c r="K105" s="3" t="n">
        <v>0.0066</v>
      </c>
      <c r="L105" s="3" t="n">
        <v>0.0193</v>
      </c>
      <c r="M105" s="3" t="n">
        <f aca="false">SUM(C105:L105)</f>
        <v>101.4842</v>
      </c>
      <c r="O105" s="4" t="n">
        <f aca="false">(C105/M105)*100</f>
        <v>51.4647600316108</v>
      </c>
      <c r="P105" s="4" t="n">
        <f aca="false">(D105/M105)*100</f>
        <v>0.313841957664346</v>
      </c>
      <c r="Q105" s="4" t="n">
        <f aca="false">(E105/M105)*100</f>
        <v>0.10760295691349</v>
      </c>
      <c r="R105" s="4" t="n">
        <f aca="false">(F105/M105)*100</f>
        <v>24.75143914028</v>
      </c>
      <c r="S105" s="4" t="n">
        <f aca="false">(G105/M105)*100</f>
        <v>0.65892030483563</v>
      </c>
      <c r="T105" s="4" t="n">
        <f aca="false">(H105/M105)*100</f>
        <v>0.708090520494816</v>
      </c>
      <c r="U105" s="4" t="n">
        <f aca="false">(I105/M105)*100</f>
        <v>21.9689370365042</v>
      </c>
      <c r="V105" s="5" t="n">
        <f aca="false">(J105/M105)*100</f>
        <v>0.000886837556979313</v>
      </c>
      <c r="W105" s="4" t="n">
        <f aca="false">(K105/M105)*100</f>
        <v>0.0065034754178483</v>
      </c>
      <c r="X105" s="6" t="n">
        <f aca="false">(L105/M105)*100</f>
        <v>0.0190177387218897</v>
      </c>
    </row>
    <row r="106" customFormat="false" ht="15.75" hidden="false" customHeight="false" outlineLevel="0" collapsed="false">
      <c r="A106" s="0" t="s">
        <v>118</v>
      </c>
      <c r="B106" s="0" t="n">
        <v>104</v>
      </c>
      <c r="C106" s="3" t="n">
        <v>53.4831</v>
      </c>
      <c r="D106" s="3" t="n">
        <v>1.0839</v>
      </c>
      <c r="E106" s="3" t="n">
        <v>0.2694</v>
      </c>
      <c r="F106" s="3" t="n">
        <v>20.1074</v>
      </c>
      <c r="G106" s="3" t="n">
        <v>0.4336</v>
      </c>
      <c r="H106" s="3" t="n">
        <v>1.2498</v>
      </c>
      <c r="I106" s="3" t="n">
        <v>25.5268</v>
      </c>
      <c r="J106" s="3" t="n">
        <v>0.0227</v>
      </c>
      <c r="K106" s="3" t="n">
        <v>0.0038</v>
      </c>
      <c r="L106" s="3" t="n">
        <v>0.0062</v>
      </c>
      <c r="M106" s="3" t="n">
        <f aca="false">SUM(C106:L106)</f>
        <v>102.1867</v>
      </c>
      <c r="O106" s="4" t="n">
        <f aca="false">(C106/M106)*100</f>
        <v>52.3386115805677</v>
      </c>
      <c r="P106" s="4" t="n">
        <f aca="false">(D106/M106)*100</f>
        <v>1.06070555170096</v>
      </c>
      <c r="Q106" s="4" t="n">
        <f aca="false">(E106/M106)*100</f>
        <v>0.26363509145515</v>
      </c>
      <c r="R106" s="4" t="n">
        <f aca="false">(F106/M106)*100</f>
        <v>19.6771204080374</v>
      </c>
      <c r="S106" s="4" t="n">
        <f aca="false">(G106/M106)*100</f>
        <v>0.424321364717718</v>
      </c>
      <c r="T106" s="4" t="n">
        <f aca="false">(H106/M106)*100</f>
        <v>1.22305544655029</v>
      </c>
      <c r="U106" s="4" t="n">
        <f aca="false">(I106/M106)*100</f>
        <v>24.9805503064489</v>
      </c>
      <c r="V106" s="5" t="n">
        <f aca="false">(J106/M106)*100</f>
        <v>0.0222142411879432</v>
      </c>
      <c r="W106" s="4" t="n">
        <f aca="false">(K106/M106)*100</f>
        <v>0.00371868354688037</v>
      </c>
      <c r="X106" s="6" t="n">
        <f aca="false">(L106/M106)*100</f>
        <v>0.00606732578701534</v>
      </c>
    </row>
    <row r="107" customFormat="false" ht="15.75" hidden="false" customHeight="false" outlineLevel="0" collapsed="false">
      <c r="A107" s="0" t="s">
        <v>119</v>
      </c>
      <c r="B107" s="0" t="n">
        <v>105</v>
      </c>
      <c r="C107" s="3" t="n">
        <v>52.5806</v>
      </c>
      <c r="D107" s="3" t="n">
        <v>0.6081</v>
      </c>
      <c r="E107" s="3" t="n">
        <v>0.1395</v>
      </c>
      <c r="F107" s="3" t="n">
        <v>24.2516</v>
      </c>
      <c r="G107" s="3" t="n">
        <v>0.6315</v>
      </c>
      <c r="H107" s="3" t="n">
        <v>1.139</v>
      </c>
      <c r="I107" s="3" t="n">
        <v>22.6461</v>
      </c>
      <c r="J107" s="3" t="n">
        <v>0.0254</v>
      </c>
      <c r="K107" s="3" t="n">
        <v>0.0146</v>
      </c>
      <c r="L107" s="3" t="n">
        <v>0.0026</v>
      </c>
      <c r="M107" s="3" t="n">
        <f aca="false">SUM(C107:L107)</f>
        <v>102.039</v>
      </c>
      <c r="O107" s="4" t="n">
        <f aca="false">(C107/M107)*100</f>
        <v>51.5299052323131</v>
      </c>
      <c r="P107" s="4" t="n">
        <f aca="false">(D107/M107)*100</f>
        <v>0.59594860788522</v>
      </c>
      <c r="Q107" s="4" t="n">
        <f aca="false">(E107/M107)*100</f>
        <v>0.136712433481316</v>
      </c>
      <c r="R107" s="4" t="n">
        <f aca="false">(F107/M107)*100</f>
        <v>23.7669910524407</v>
      </c>
      <c r="S107" s="4" t="n">
        <f aca="false">(G107/M107)*100</f>
        <v>0.618881016082086</v>
      </c>
      <c r="T107" s="4" t="n">
        <f aca="false">(H107/M107)*100</f>
        <v>1.11623986906967</v>
      </c>
      <c r="U107" s="4" t="n">
        <f aca="false">(I107/M107)*100</f>
        <v>22.1935730456002</v>
      </c>
      <c r="V107" s="5" t="n">
        <f aca="false">(J107/M107)*100</f>
        <v>0.0248924430854869</v>
      </c>
      <c r="W107" s="4" t="n">
        <f aca="false">(K107/M107)*100</f>
        <v>0.0143082546869334</v>
      </c>
      <c r="X107" s="6" t="n">
        <f aca="false">(L107/M107)*100</f>
        <v>0.00254804535520732</v>
      </c>
    </row>
    <row r="108" customFormat="false" ht="15.75" hidden="false" customHeight="false" outlineLevel="0" collapsed="false">
      <c r="A108" s="0" t="s">
        <v>120</v>
      </c>
      <c r="B108" s="0" t="n">
        <v>106</v>
      </c>
      <c r="C108" s="3" t="n">
        <v>53.0031</v>
      </c>
      <c r="D108" s="3" t="n">
        <v>0.5569</v>
      </c>
      <c r="E108" s="3" t="n">
        <v>0.1171</v>
      </c>
      <c r="F108" s="3" t="n">
        <v>24.1425</v>
      </c>
      <c r="G108" s="3" t="n">
        <v>0.6243</v>
      </c>
      <c r="H108" s="3" t="n">
        <v>0.9732</v>
      </c>
      <c r="I108" s="3" t="n">
        <v>22.8833</v>
      </c>
      <c r="J108" s="3" t="n">
        <v>0.0415</v>
      </c>
      <c r="K108" s="3" t="n">
        <v>0.0063</v>
      </c>
      <c r="L108" s="3" t="n">
        <v>0.0333</v>
      </c>
      <c r="M108" s="3" t="n">
        <f aca="false">SUM(C108:L108)</f>
        <v>102.3815</v>
      </c>
      <c r="O108" s="4" t="n">
        <f aca="false">(C108/M108)*100</f>
        <v>51.770192857108</v>
      </c>
      <c r="P108" s="4" t="n">
        <f aca="false">(D108/M108)*100</f>
        <v>0.543945927731084</v>
      </c>
      <c r="Q108" s="4" t="n">
        <f aca="false">(E108/M108)*100</f>
        <v>0.114376132406734</v>
      </c>
      <c r="R108" s="4" t="n">
        <f aca="false">(F108/M108)*100</f>
        <v>23.5809203811235</v>
      </c>
      <c r="S108" s="4" t="n">
        <f aca="false">(G108/M108)*100</f>
        <v>0.609778133744866</v>
      </c>
      <c r="T108" s="4" t="n">
        <f aca="false">(H108/M108)*100</f>
        <v>0.950562357457158</v>
      </c>
      <c r="U108" s="4" t="n">
        <f aca="false">(I108/M108)*100</f>
        <v>22.3510106806405</v>
      </c>
      <c r="V108" s="5" t="n">
        <f aca="false">(J108/M108)*100</f>
        <v>0.0405346669075956</v>
      </c>
      <c r="W108" s="4" t="n">
        <f aca="false">(K108/M108)*100</f>
        <v>0.0061534554582615</v>
      </c>
      <c r="X108" s="6" t="n">
        <f aca="false">(L108/M108)*100</f>
        <v>0.0325254074222394</v>
      </c>
    </row>
    <row r="109" customFormat="false" ht="15.75" hidden="false" customHeight="false" outlineLevel="0" collapsed="false">
      <c r="A109" s="0" t="s">
        <v>121</v>
      </c>
      <c r="B109" s="0" t="n">
        <v>107</v>
      </c>
      <c r="C109" s="3" t="n">
        <v>53.1952</v>
      </c>
      <c r="D109" s="3" t="n">
        <v>0.5531</v>
      </c>
      <c r="E109" s="3" t="n">
        <v>0.1295</v>
      </c>
      <c r="F109" s="3" t="n">
        <v>24.0096</v>
      </c>
      <c r="G109" s="3" t="n">
        <v>0.6173</v>
      </c>
      <c r="H109" s="3" t="n">
        <v>0.9741</v>
      </c>
      <c r="I109" s="3" t="n">
        <v>23.0333</v>
      </c>
      <c r="J109" s="3" t="n">
        <v>0.0405</v>
      </c>
      <c r="K109" s="3" t="n">
        <v>0.0115</v>
      </c>
      <c r="L109" s="3" t="n">
        <v>0.0006</v>
      </c>
      <c r="M109" s="3" t="n">
        <f aca="false">SUM(C109:L109)</f>
        <v>102.5647</v>
      </c>
      <c r="O109" s="4" t="n">
        <f aca="false">(C109/M109)*100</f>
        <v>51.8650178862708</v>
      </c>
      <c r="P109" s="4" t="n">
        <f aca="false">(D109/M109)*100</f>
        <v>0.539269358755985</v>
      </c>
      <c r="Q109" s="4" t="n">
        <f aca="false">(E109/M109)*100</f>
        <v>0.126261764525222</v>
      </c>
      <c r="R109" s="4" t="n">
        <f aca="false">(F109/M109)*100</f>
        <v>23.4092236412723</v>
      </c>
      <c r="S109" s="4" t="n">
        <f aca="false">(G109/M109)*100</f>
        <v>0.601863994142234</v>
      </c>
      <c r="T109" s="4" t="n">
        <f aca="false">(H109/M109)*100</f>
        <v>0.949741967753038</v>
      </c>
      <c r="U109" s="4" t="n">
        <f aca="false">(I109/M109)*100</f>
        <v>22.4573366860138</v>
      </c>
      <c r="V109" s="5" t="n">
        <f aca="false">(J109/M109)*100</f>
        <v>0.0394872699866523</v>
      </c>
      <c r="W109" s="4" t="n">
        <f aca="false">(K109/M109)*100</f>
        <v>0.0112124346875679</v>
      </c>
      <c r="X109" s="6" t="n">
        <f aca="false">(L109/M109)*100</f>
        <v>0.000584996592394849</v>
      </c>
    </row>
    <row r="110" customFormat="false" ht="15.75" hidden="false" customHeight="false" outlineLevel="0" collapsed="false">
      <c r="A110" s="0" t="s">
        <v>122</v>
      </c>
      <c r="B110" s="0" t="n">
        <v>108</v>
      </c>
      <c r="C110" s="3" t="n">
        <v>53.0512</v>
      </c>
      <c r="D110" s="3" t="n">
        <v>0.7576</v>
      </c>
      <c r="E110" s="3" t="n">
        <v>0.2036</v>
      </c>
      <c r="F110" s="3" t="n">
        <v>23.4793</v>
      </c>
      <c r="G110" s="3" t="n">
        <v>0.6027</v>
      </c>
      <c r="H110" s="3" t="n">
        <v>1.2195</v>
      </c>
      <c r="I110" s="3" t="n">
        <v>22.7147</v>
      </c>
      <c r="J110" s="3" t="n">
        <v>0.014</v>
      </c>
      <c r="K110" s="3" t="n">
        <v>0.0083</v>
      </c>
      <c r="L110" s="3" t="n">
        <v>0.0187</v>
      </c>
      <c r="M110" s="3" t="n">
        <f aca="false">SUM(C110:L110)</f>
        <v>102.0696</v>
      </c>
      <c r="O110" s="4" t="n">
        <f aca="false">(C110/M110)*100</f>
        <v>51.9755147468002</v>
      </c>
      <c r="P110" s="4" t="n">
        <f aca="false">(D110/M110)*100</f>
        <v>0.742238629327439</v>
      </c>
      <c r="Q110" s="4" t="n">
        <f aca="false">(E110/M110)*100</f>
        <v>0.199471733013552</v>
      </c>
      <c r="R110" s="4" t="n">
        <f aca="false">(F110/M110)*100</f>
        <v>23.0032252502214</v>
      </c>
      <c r="S110" s="4" t="n">
        <f aca="false">(G110/M110)*100</f>
        <v>0.590479437560253</v>
      </c>
      <c r="T110" s="4" t="n">
        <f aca="false">(H110/M110)*100</f>
        <v>1.19477297843824</v>
      </c>
      <c r="U110" s="4" t="n">
        <f aca="false">(I110/M110)*100</f>
        <v>22.2541285554171</v>
      </c>
      <c r="V110" s="5" t="n">
        <f aca="false">(J110/M110)*100</f>
        <v>0.0137161309537806</v>
      </c>
      <c r="W110" s="4" t="n">
        <f aca="false">(K110/M110)*100</f>
        <v>0.00813170620831276</v>
      </c>
      <c r="X110" s="6" t="n">
        <f aca="false">(L110/M110)*100</f>
        <v>0.0183208320596926</v>
      </c>
    </row>
    <row r="111" customFormat="false" ht="15.75" hidden="false" customHeight="false" outlineLevel="0" collapsed="false">
      <c r="A111" s="0" t="s">
        <v>123</v>
      </c>
      <c r="B111" s="0" t="n">
        <v>109</v>
      </c>
      <c r="C111" s="3" t="n">
        <v>52.9115</v>
      </c>
      <c r="D111" s="3" t="n">
        <v>0.5995</v>
      </c>
      <c r="E111" s="3" t="n">
        <v>0.1885</v>
      </c>
      <c r="F111" s="3" t="n">
        <v>23.1414</v>
      </c>
      <c r="G111" s="3" t="n">
        <v>0.611</v>
      </c>
      <c r="H111" s="3" t="n">
        <v>1.1774</v>
      </c>
      <c r="I111" s="3" t="n">
        <v>23.3893</v>
      </c>
      <c r="J111" s="3" t="n">
        <v>0.0055</v>
      </c>
      <c r="K111" s="3" t="n">
        <v>0.0087</v>
      </c>
      <c r="L111" s="3" t="n">
        <v>0.0138</v>
      </c>
      <c r="M111" s="3" t="n">
        <f aca="false">SUM(C111:L111)</f>
        <v>102.0466</v>
      </c>
      <c r="O111" s="4" t="n">
        <f aca="false">(C111/M111)*100</f>
        <v>51.8503311232319</v>
      </c>
      <c r="P111" s="4" t="n">
        <f aca="false">(D111/M111)*100</f>
        <v>0.587476701820541</v>
      </c>
      <c r="Q111" s="4" t="n">
        <f aca="false">(E111/M111)*100</f>
        <v>0.184719530097034</v>
      </c>
      <c r="R111" s="4" t="n">
        <f aca="false">(F111/M111)*100</f>
        <v>22.6772866513926</v>
      </c>
      <c r="S111" s="4" t="n">
        <f aca="false">(G111/M111)*100</f>
        <v>0.598746063073145</v>
      </c>
      <c r="T111" s="4" t="n">
        <f aca="false">(H111/M111)*100</f>
        <v>1.15378660337532</v>
      </c>
      <c r="U111" s="4" t="n">
        <f aca="false">(I111/M111)*100</f>
        <v>22.9202148822205</v>
      </c>
      <c r="V111" s="5" t="n">
        <f aca="false">(J111/M111)*100</f>
        <v>0.00538969451211505</v>
      </c>
      <c r="W111" s="4" t="n">
        <f aca="false">(K111/M111)*100</f>
        <v>0.00852551677370927</v>
      </c>
      <c r="X111" s="6" t="n">
        <f aca="false">(L111/M111)*100</f>
        <v>0.013523233503125</v>
      </c>
    </row>
    <row r="112" customFormat="false" ht="15.75" hidden="false" customHeight="false" outlineLevel="0" collapsed="false">
      <c r="A112" s="0" t="s">
        <v>124</v>
      </c>
      <c r="B112" s="0" t="n">
        <v>110</v>
      </c>
      <c r="C112" s="3" t="n">
        <v>52.2494</v>
      </c>
      <c r="D112" s="3" t="n">
        <v>0.2097</v>
      </c>
      <c r="E112" s="3" t="n">
        <v>0.0836</v>
      </c>
      <c r="F112" s="3" t="n">
        <v>27.7886</v>
      </c>
      <c r="G112" s="3" t="n">
        <v>0.854</v>
      </c>
      <c r="H112" s="3" t="n">
        <v>0.6784</v>
      </c>
      <c r="I112" s="3" t="n">
        <v>20.4197</v>
      </c>
      <c r="J112" s="3" t="n">
        <v>0.0077</v>
      </c>
      <c r="K112" s="3" t="n">
        <v>0.0152</v>
      </c>
      <c r="L112" s="3" t="n">
        <v>0.0231</v>
      </c>
      <c r="M112" s="3" t="n">
        <f aca="false">SUM(C112:L112)</f>
        <v>102.3294</v>
      </c>
      <c r="O112" s="4" t="n">
        <f aca="false">(C112/M112)*100</f>
        <v>51.0600081696951</v>
      </c>
      <c r="P112" s="4" t="n">
        <f aca="false">(D112/M112)*100</f>
        <v>0.204926443426816</v>
      </c>
      <c r="Q112" s="4" t="n">
        <f aca="false">(E112/M112)*100</f>
        <v>0.0816969512183205</v>
      </c>
      <c r="R112" s="4" t="n">
        <f aca="false">(F112/M112)*100</f>
        <v>27.1560274955194</v>
      </c>
      <c r="S112" s="4" t="n">
        <f aca="false">(G112/M112)*100</f>
        <v>0.834559764837867</v>
      </c>
      <c r="T112" s="4" t="n">
        <f aca="false">(H112/M112)*100</f>
        <v>0.66295707782905</v>
      </c>
      <c r="U112" s="4" t="n">
        <f aca="false">(I112/M112)*100</f>
        <v>19.9548712295782</v>
      </c>
      <c r="V112" s="5" t="n">
        <f aca="false">(J112/M112)*100</f>
        <v>0.0075247191911611</v>
      </c>
      <c r="W112" s="4" t="n">
        <f aca="false">(K112/M112)*100</f>
        <v>0.0148539911306037</v>
      </c>
      <c r="X112" s="6" t="n">
        <f aca="false">(L112/M112)*100</f>
        <v>0.0225741575734833</v>
      </c>
    </row>
    <row r="113" customFormat="false" ht="15.75" hidden="false" customHeight="false" outlineLevel="0" collapsed="false">
      <c r="A113" s="0" t="s">
        <v>125</v>
      </c>
      <c r="B113" s="0" t="n">
        <v>111</v>
      </c>
      <c r="C113" s="3" t="n">
        <v>52.4881</v>
      </c>
      <c r="D113" s="3" t="n">
        <v>0.5844</v>
      </c>
      <c r="E113" s="3" t="n">
        <v>0.155</v>
      </c>
      <c r="F113" s="3" t="n">
        <v>23.5596</v>
      </c>
      <c r="G113" s="3" t="n">
        <v>0.5553</v>
      </c>
      <c r="H113" s="3" t="n">
        <v>1.2092</v>
      </c>
      <c r="I113" s="3" t="n">
        <v>23.0168</v>
      </c>
      <c r="J113" s="3" t="n">
        <v>0.0272</v>
      </c>
      <c r="K113" s="3" t="n">
        <v>0.016</v>
      </c>
      <c r="L113" s="3" t="n">
        <v>0.0013</v>
      </c>
      <c r="M113" s="3" t="n">
        <f aca="false">SUM(C113:L113)</f>
        <v>101.6129</v>
      </c>
      <c r="O113" s="4" t="n">
        <f aca="false">(C113/M113)*100</f>
        <v>51.6549571953955</v>
      </c>
      <c r="P113" s="4" t="n">
        <f aca="false">(D113/M113)*100</f>
        <v>0.575123827781709</v>
      </c>
      <c r="Q113" s="4" t="n">
        <f aca="false">(E113/M113)*100</f>
        <v>0.152539687382212</v>
      </c>
      <c r="R113" s="4" t="n">
        <f aca="false">(F113/M113)*100</f>
        <v>23.1856388312901</v>
      </c>
      <c r="S113" s="4" t="n">
        <f aca="false">(G113/M113)*100</f>
        <v>0.546485731634468</v>
      </c>
      <c r="T113" s="4" t="n">
        <f aca="false">(H113/M113)*100</f>
        <v>1.19000638698433</v>
      </c>
      <c r="U113" s="4" t="n">
        <f aca="false">(I113/M113)*100</f>
        <v>22.6514546873478</v>
      </c>
      <c r="V113" s="5" t="n">
        <f aca="false">(J113/M113)*100</f>
        <v>0.0267682548180398</v>
      </c>
      <c r="W113" s="4" t="n">
        <f aca="false">(K113/M113)*100</f>
        <v>0.0157460322459058</v>
      </c>
      <c r="X113" s="6" t="n">
        <f aca="false">(L113/M113)*100</f>
        <v>0.00127936511997985</v>
      </c>
    </row>
    <row r="114" customFormat="false" ht="15.75" hidden="false" customHeight="false" outlineLevel="0" collapsed="false">
      <c r="A114" s="0" t="s">
        <v>126</v>
      </c>
      <c r="B114" s="0" t="n">
        <v>112</v>
      </c>
      <c r="C114" s="3" t="n">
        <v>53.5124</v>
      </c>
      <c r="D114" s="3" t="n">
        <v>0.6176</v>
      </c>
      <c r="E114" s="3" t="n">
        <v>0.1488</v>
      </c>
      <c r="F114" s="3" t="n">
        <v>23.1789</v>
      </c>
      <c r="G114" s="3" t="n">
        <v>0.5721</v>
      </c>
      <c r="H114" s="3" t="n">
        <v>1.1791</v>
      </c>
      <c r="I114" s="3" t="n">
        <v>23.5243</v>
      </c>
      <c r="J114" s="3" t="n">
        <v>0.0252</v>
      </c>
      <c r="K114" s="3" t="n">
        <v>0.0048</v>
      </c>
      <c r="L114" s="3" t="n">
        <v>0.0002</v>
      </c>
      <c r="M114" s="3" t="n">
        <f aca="false">SUM(C114:L114)</f>
        <v>102.7634</v>
      </c>
      <c r="O114" s="4" t="n">
        <f aca="false">(C114/M114)*100</f>
        <v>52.073403565861</v>
      </c>
      <c r="P114" s="4" t="n">
        <f aca="false">(D114/M114)*100</f>
        <v>0.600992182041466</v>
      </c>
      <c r="Q114" s="4" t="n">
        <f aca="false">(E114/M114)*100</f>
        <v>0.144798634533307</v>
      </c>
      <c r="R114" s="4" t="n">
        <f aca="false">(F114/M114)*100</f>
        <v>22.5555985886026</v>
      </c>
      <c r="S114" s="4" t="n">
        <f aca="false">(G114/M114)*100</f>
        <v>0.556715717852854</v>
      </c>
      <c r="T114" s="4" t="n">
        <f aca="false">(H114/M114)*100</f>
        <v>1.14739294340203</v>
      </c>
      <c r="U114" s="4" t="n">
        <f aca="false">(I114/M114)*100</f>
        <v>22.8917104727948</v>
      </c>
      <c r="V114" s="5" t="n">
        <f aca="false">(J114/M114)*100</f>
        <v>0.0245223493967697</v>
      </c>
      <c r="W114" s="4" t="n">
        <f aca="false">(K114/M114)*100</f>
        <v>0.00467092369462279</v>
      </c>
      <c r="X114" s="6" t="n">
        <f aca="false">(L114/M114)*100</f>
        <v>0.000194621820609283</v>
      </c>
    </row>
    <row r="115" customFormat="false" ht="15.75" hidden="false" customHeight="false" outlineLevel="0" collapsed="false">
      <c r="A115" s="0" t="s">
        <v>127</v>
      </c>
      <c r="B115" s="0" t="n">
        <v>113</v>
      </c>
      <c r="C115" s="3" t="n">
        <v>53.116</v>
      </c>
      <c r="D115" s="3" t="n">
        <v>0.3116</v>
      </c>
      <c r="E115" s="3" t="n">
        <v>0.0733</v>
      </c>
      <c r="F115" s="3" t="n">
        <v>26.1347</v>
      </c>
      <c r="G115" s="3" t="n">
        <v>0.7703</v>
      </c>
      <c r="H115" s="3" t="n">
        <v>0.6857</v>
      </c>
      <c r="I115" s="3" t="n">
        <v>21.1528</v>
      </c>
      <c r="J115" s="3" t="n">
        <v>0.02</v>
      </c>
      <c r="K115" s="3" t="n">
        <v>0.0118</v>
      </c>
      <c r="L115" s="3" t="n">
        <v>0.0002</v>
      </c>
      <c r="M115" s="3" t="n">
        <f aca="false">SUM(C115:L115)</f>
        <v>102.2764</v>
      </c>
      <c r="O115" s="4" t="n">
        <f aca="false">(C115/M115)*100</f>
        <v>51.9337794447204</v>
      </c>
      <c r="P115" s="4" t="n">
        <f aca="false">(D115/M115)*100</f>
        <v>0.304664614710725</v>
      </c>
      <c r="Q115" s="4" t="n">
        <f aca="false">(E115/M115)*100</f>
        <v>0.0716685374143009</v>
      </c>
      <c r="R115" s="4" t="n">
        <f aca="false">(F115/M115)*100</f>
        <v>25.5530112518626</v>
      </c>
      <c r="S115" s="4" t="n">
        <f aca="false">(G115/M115)*100</f>
        <v>0.753155175583028</v>
      </c>
      <c r="T115" s="4" t="n">
        <f aca="false">(H115/M115)*100</f>
        <v>0.670438146043467</v>
      </c>
      <c r="U115" s="4" t="n">
        <f aca="false">(I115/M115)*100</f>
        <v>20.681995064355</v>
      </c>
      <c r="V115" s="5" t="n">
        <f aca="false">(J115/M115)*100</f>
        <v>0.0195548533190453</v>
      </c>
      <c r="W115" s="4" t="n">
        <f aca="false">(K115/M115)*100</f>
        <v>0.0115373634582367</v>
      </c>
      <c r="X115" s="6" t="n">
        <f aca="false">(L115/M115)*100</f>
        <v>0.000195548533190453</v>
      </c>
    </row>
    <row r="116" customFormat="false" ht="15.75" hidden="false" customHeight="false" outlineLevel="0" collapsed="false">
      <c r="A116" s="0" t="s">
        <v>128</v>
      </c>
      <c r="B116" s="0" t="n">
        <v>114</v>
      </c>
      <c r="C116" s="3" t="n">
        <v>52.3397</v>
      </c>
      <c r="D116" s="3" t="n">
        <v>0.5991</v>
      </c>
      <c r="E116" s="3" t="n">
        <v>0.1525</v>
      </c>
      <c r="F116" s="3" t="n">
        <v>22.7756</v>
      </c>
      <c r="G116" s="3" t="n">
        <v>0.535</v>
      </c>
      <c r="H116" s="3" t="n">
        <v>1.1877</v>
      </c>
      <c r="I116" s="3" t="n">
        <v>23.5386</v>
      </c>
      <c r="J116" s="3" t="n">
        <v>0.0195</v>
      </c>
      <c r="K116" s="3" t="n">
        <v>0.0048</v>
      </c>
      <c r="L116" s="3" t="n">
        <v>0.0194</v>
      </c>
      <c r="M116" s="3" t="n">
        <f aca="false">SUM(C116:L116)</f>
        <v>101.1719</v>
      </c>
      <c r="O116" s="4" t="n">
        <f aca="false">(C116/M116)*100</f>
        <v>51.7334358650969</v>
      </c>
      <c r="P116" s="4" t="n">
        <f aca="false">(D116/M116)*100</f>
        <v>0.59216047143525</v>
      </c>
      <c r="Q116" s="4" t="n">
        <f aca="false">(E116/M116)*100</f>
        <v>0.15073355348669</v>
      </c>
      <c r="R116" s="4" t="n">
        <f aca="false">(F116/M116)*100</f>
        <v>22.5117843986324</v>
      </c>
      <c r="S116" s="4" t="n">
        <f aca="false">(G116/M116)*100</f>
        <v>0.528802958133632</v>
      </c>
      <c r="T116" s="4" t="n">
        <f aca="false">(H116/M116)*100</f>
        <v>1.17394256705666</v>
      </c>
      <c r="U116" s="4" t="n">
        <f aca="false">(I116/M116)*100</f>
        <v>23.265946374438</v>
      </c>
      <c r="V116" s="5" t="n">
        <f aca="false">(J116/M116)*100</f>
        <v>0.0192741265114128</v>
      </c>
      <c r="W116" s="4" t="n">
        <f aca="false">(K116/M116)*100</f>
        <v>0.00474440037204006</v>
      </c>
      <c r="X116" s="6" t="n">
        <f aca="false">(L116/M116)*100</f>
        <v>0.0191752848369953</v>
      </c>
    </row>
    <row r="117" customFormat="false" ht="15.75" hidden="false" customHeight="false" outlineLevel="0" collapsed="false">
      <c r="A117" s="0" t="s">
        <v>129</v>
      </c>
      <c r="B117" s="0" t="n">
        <v>115</v>
      </c>
      <c r="C117" s="3" t="n">
        <v>53.0664</v>
      </c>
      <c r="D117" s="3" t="n">
        <v>0.7655</v>
      </c>
      <c r="E117" s="3" t="n">
        <v>0.2259</v>
      </c>
      <c r="F117" s="3" t="n">
        <v>22.9627</v>
      </c>
      <c r="G117" s="3" t="n">
        <v>0.526</v>
      </c>
      <c r="H117" s="3" t="n">
        <v>1.269</v>
      </c>
      <c r="I117" s="3" t="n">
        <v>23.627</v>
      </c>
      <c r="J117" s="3" t="n">
        <v>0.0401</v>
      </c>
      <c r="K117" s="3" t="n">
        <v>0.009</v>
      </c>
      <c r="L117" s="3" t="n">
        <v>0.0104</v>
      </c>
      <c r="M117" s="3" t="n">
        <f aca="false">SUM(C117:L117)</f>
        <v>102.502</v>
      </c>
      <c r="O117" s="4" t="n">
        <f aca="false">(C117/M117)*100</f>
        <v>51.7710873934167</v>
      </c>
      <c r="P117" s="4" t="n">
        <f aca="false">(D117/M117)*100</f>
        <v>0.746814696298609</v>
      </c>
      <c r="Q117" s="4" t="n">
        <f aca="false">(E117/M117)*100</f>
        <v>0.220385943688904</v>
      </c>
      <c r="R117" s="4" t="n">
        <f aca="false">(F117/M117)*100</f>
        <v>22.4021970303019</v>
      </c>
      <c r="S117" s="4" t="n">
        <f aca="false">(G117/M117)*100</f>
        <v>0.513160718815243</v>
      </c>
      <c r="T117" s="4" t="n">
        <f aca="false">(H117/M117)*100</f>
        <v>1.23802462390978</v>
      </c>
      <c r="U117" s="4" t="n">
        <f aca="false">(I117/M117)*100</f>
        <v>23.0502819457181</v>
      </c>
      <c r="V117" s="5" t="n">
        <f aca="false">(J117/M117)*100</f>
        <v>0.0391211878792609</v>
      </c>
      <c r="W117" s="4" t="n">
        <f aca="false">(K117/M117)*100</f>
        <v>0.00878031648162963</v>
      </c>
      <c r="X117" s="6" t="n">
        <f aca="false">(L117/M117)*100</f>
        <v>0.0101461434898831</v>
      </c>
    </row>
    <row r="118" customFormat="false" ht="15.75" hidden="false" customHeight="false" outlineLevel="0" collapsed="false">
      <c r="A118" s="0" t="s">
        <v>130</v>
      </c>
      <c r="B118" s="0" t="n">
        <v>116</v>
      </c>
      <c r="C118" s="3" t="n">
        <v>52.8643</v>
      </c>
      <c r="D118" s="3" t="n">
        <v>0.416</v>
      </c>
      <c r="E118" s="3" t="n">
        <v>0.1162</v>
      </c>
      <c r="F118" s="3" t="n">
        <v>27.268</v>
      </c>
      <c r="G118" s="3" t="n">
        <v>0.7901</v>
      </c>
      <c r="H118" s="3" t="n">
        <v>0.8106</v>
      </c>
      <c r="I118" s="3" t="n">
        <v>20.8814</v>
      </c>
      <c r="J118" s="3" t="n">
        <v>0.0222</v>
      </c>
      <c r="K118" s="3" t="n">
        <v>0.0195</v>
      </c>
      <c r="L118" s="3" t="n">
        <v>0.0171</v>
      </c>
      <c r="M118" s="3" t="n">
        <f aca="false">SUM(C118:L118)</f>
        <v>103.2054</v>
      </c>
      <c r="O118" s="4" t="n">
        <f aca="false">(C118/M118)*100</f>
        <v>51.2224166564928</v>
      </c>
      <c r="P118" s="4" t="n">
        <f aca="false">(D118/M118)*100</f>
        <v>0.403079683814994</v>
      </c>
      <c r="Q118" s="4" t="n">
        <f aca="false">(E118/M118)*100</f>
        <v>0.112591007834861</v>
      </c>
      <c r="R118" s="4" t="n">
        <f aca="false">(F118/M118)*100</f>
        <v>26.4210981208348</v>
      </c>
      <c r="S118" s="4" t="n">
        <f aca="false">(G118/M118)*100</f>
        <v>0.765560716784199</v>
      </c>
      <c r="T118" s="4" t="n">
        <f aca="false">(H118/M118)*100</f>
        <v>0.785424018510659</v>
      </c>
      <c r="U118" s="4" t="n">
        <f aca="false">(I118/M118)*100</f>
        <v>20.232856032727</v>
      </c>
      <c r="V118" s="5" t="n">
        <f aca="false">(J118/M118)*100</f>
        <v>0.0215105023574348</v>
      </c>
      <c r="W118" s="4" t="n">
        <f aca="false">(K118/M118)*100</f>
        <v>0.0188943601788279</v>
      </c>
      <c r="X118" s="6" t="n">
        <f aca="false">(L118/M118)*100</f>
        <v>0.0165689004645106</v>
      </c>
    </row>
    <row r="119" customFormat="false" ht="15.75" hidden="false" customHeight="false" outlineLevel="0" collapsed="false">
      <c r="A119" s="0" t="s">
        <v>131</v>
      </c>
      <c r="B119" s="0" t="n">
        <v>117</v>
      </c>
      <c r="C119" s="3" t="n">
        <v>52.9636</v>
      </c>
      <c r="D119" s="3" t="n">
        <v>0.6229</v>
      </c>
      <c r="E119" s="3" t="n">
        <v>0.1513</v>
      </c>
      <c r="F119" s="3" t="n">
        <v>22.9955</v>
      </c>
      <c r="G119" s="3" t="n">
        <v>0.5441</v>
      </c>
      <c r="H119" s="3" t="n">
        <v>1.1934</v>
      </c>
      <c r="I119" s="3" t="n">
        <v>23.5984</v>
      </c>
      <c r="J119" s="3" t="n">
        <v>0.0232</v>
      </c>
      <c r="K119" s="3" t="n">
        <v>0.0132</v>
      </c>
      <c r="L119" s="3" t="n">
        <v>0.0208</v>
      </c>
      <c r="M119" s="3" t="n">
        <f aca="false">SUM(C119:L119)</f>
        <v>102.1264</v>
      </c>
      <c r="O119" s="4" t="n">
        <f aca="false">(C119/M119)*100</f>
        <v>51.8608312835858</v>
      </c>
      <c r="P119" s="4" t="n">
        <f aca="false">(D119/M119)*100</f>
        <v>0.609930439142083</v>
      </c>
      <c r="Q119" s="4" t="n">
        <f aca="false">(E119/M119)*100</f>
        <v>0.148149743846841</v>
      </c>
      <c r="R119" s="4" t="n">
        <f aca="false">(F119/M119)*100</f>
        <v>22.5167047893591</v>
      </c>
      <c r="S119" s="4" t="n">
        <f aca="false">(G119/M119)*100</f>
        <v>0.532771154177568</v>
      </c>
      <c r="T119" s="4" t="n">
        <f aca="false">(H119/M119)*100</f>
        <v>1.16855191214025</v>
      </c>
      <c r="U119" s="4" t="n">
        <f aca="false">(I119/M119)*100</f>
        <v>23.1070516536371</v>
      </c>
      <c r="V119" s="5" t="n">
        <f aca="false">(J119/M119)*100</f>
        <v>0.0227169468423444</v>
      </c>
      <c r="W119" s="4" t="n">
        <f aca="false">(K119/M119)*100</f>
        <v>0.0129251594102994</v>
      </c>
      <c r="X119" s="6" t="n">
        <f aca="false">(L119/M119)*100</f>
        <v>0.0203669178586536</v>
      </c>
    </row>
    <row r="120" customFormat="false" ht="15.75" hidden="false" customHeight="false" outlineLevel="0" collapsed="false">
      <c r="A120" s="0" t="s">
        <v>132</v>
      </c>
      <c r="B120" s="0" t="n">
        <v>118</v>
      </c>
      <c r="C120" s="3" t="n">
        <v>52.9483</v>
      </c>
      <c r="D120" s="3" t="n">
        <v>0.8077</v>
      </c>
      <c r="E120" s="3" t="n">
        <v>0.1832</v>
      </c>
      <c r="F120" s="3" t="n">
        <v>23.1618</v>
      </c>
      <c r="G120" s="3" t="n">
        <v>0.5743</v>
      </c>
      <c r="H120" s="3" t="n">
        <v>1.1289</v>
      </c>
      <c r="I120" s="3" t="n">
        <v>23.3212</v>
      </c>
      <c r="J120" s="3" t="n">
        <v>0.0308</v>
      </c>
      <c r="K120" s="3" t="n">
        <v>0.0097</v>
      </c>
      <c r="L120" s="3" t="n">
        <v>0.018</v>
      </c>
      <c r="M120" s="3" t="n">
        <f aca="false">SUM(C120:L120)</f>
        <v>102.1839</v>
      </c>
      <c r="O120" s="4" t="n">
        <f aca="false">(C120/M120)*100</f>
        <v>51.8166756211106</v>
      </c>
      <c r="P120" s="4" t="n">
        <f aca="false">(D120/M120)*100</f>
        <v>0.790437632542896</v>
      </c>
      <c r="Q120" s="4" t="n">
        <f aca="false">(E120/M120)*100</f>
        <v>0.17928460354322</v>
      </c>
      <c r="R120" s="4" t="n">
        <f aca="false">(F120/M120)*100</f>
        <v>22.6667801874855</v>
      </c>
      <c r="S120" s="4" t="n">
        <f aca="false">(G120/M120)*100</f>
        <v>0.562025916020038</v>
      </c>
      <c r="T120" s="4" t="n">
        <f aca="false">(H120/M120)*100</f>
        <v>1.10477286539269</v>
      </c>
      <c r="U120" s="4" t="n">
        <f aca="false">(I120/M120)*100</f>
        <v>22.8227734506121</v>
      </c>
      <c r="V120" s="5" t="n">
        <f aca="false">(J120/M120)*100</f>
        <v>0.0301417346568295</v>
      </c>
      <c r="W120" s="4" t="n">
        <f aca="false">(K120/M120)*100</f>
        <v>0.0094926891614041</v>
      </c>
      <c r="X120" s="6" t="n">
        <f aca="false">(L120/M120)*100</f>
        <v>0.0176152994747705</v>
      </c>
    </row>
    <row r="121" customFormat="false" ht="15.75" hidden="false" customHeight="false" outlineLevel="0" collapsed="false">
      <c r="A121" s="0" t="s">
        <v>133</v>
      </c>
      <c r="B121" s="0" t="n">
        <v>119</v>
      </c>
      <c r="C121" s="3" t="n">
        <v>52.9543</v>
      </c>
      <c r="D121" s="3" t="n">
        <v>0.2815</v>
      </c>
      <c r="E121" s="3" t="n">
        <v>0.1048</v>
      </c>
      <c r="F121" s="3" t="n">
        <v>25.854</v>
      </c>
      <c r="G121" s="3" t="n">
        <v>0.8126</v>
      </c>
      <c r="H121" s="3" t="n">
        <v>0.8534</v>
      </c>
      <c r="I121" s="3" t="n">
        <v>21.6381</v>
      </c>
      <c r="J121" s="3" t="n">
        <v>0.022</v>
      </c>
      <c r="K121" s="3" t="n">
        <v>0.0146</v>
      </c>
      <c r="L121" s="3" t="n">
        <v>0.0109</v>
      </c>
      <c r="M121" s="3" t="n">
        <f aca="false">SUM(C121:L121)</f>
        <v>102.5462</v>
      </c>
      <c r="O121" s="4" t="n">
        <f aca="false">(C121/M121)*100</f>
        <v>51.639456167074</v>
      </c>
      <c r="P121" s="4" t="n">
        <f aca="false">(D121/M121)*100</f>
        <v>0.274510415793077</v>
      </c>
      <c r="Q121" s="4" t="n">
        <f aca="false">(E121/M121)*100</f>
        <v>0.102197838632733</v>
      </c>
      <c r="R121" s="4" t="n">
        <f aca="false">(F121/M121)*100</f>
        <v>25.2120507634608</v>
      </c>
      <c r="S121" s="4" t="n">
        <f aca="false">(G121/M121)*100</f>
        <v>0.792423317490068</v>
      </c>
      <c r="T121" s="4" t="n">
        <f aca="false">(H121/M121)*100</f>
        <v>0.832210262301285</v>
      </c>
      <c r="U121" s="4" t="n">
        <f aca="false">(I121/M121)*100</f>
        <v>21.10083064999</v>
      </c>
      <c r="V121" s="5" t="n">
        <f aca="false">(J121/M121)*100</f>
        <v>0.0214537447511463</v>
      </c>
      <c r="W121" s="4" t="n">
        <f aca="false">(K121/M121)*100</f>
        <v>0.0142374851530335</v>
      </c>
      <c r="X121" s="6" t="n">
        <f aca="false">(L121/M121)*100</f>
        <v>0.010629355353977</v>
      </c>
    </row>
    <row r="122" customFormat="false" ht="15.75" hidden="false" customHeight="false" outlineLevel="0" collapsed="false">
      <c r="A122" s="0" t="s">
        <v>134</v>
      </c>
      <c r="B122" s="0" t="n">
        <v>120</v>
      </c>
      <c r="C122" s="3" t="n">
        <v>53.3235</v>
      </c>
      <c r="D122" s="3" t="n">
        <v>0.8385</v>
      </c>
      <c r="E122" s="3" t="n">
        <v>0.2374</v>
      </c>
      <c r="F122" s="3" t="n">
        <v>22.1869</v>
      </c>
      <c r="G122" s="3" t="n">
        <v>0.5866</v>
      </c>
      <c r="H122" s="3" t="n">
        <v>1.1935</v>
      </c>
      <c r="I122" s="3" t="n">
        <v>23.7316</v>
      </c>
      <c r="J122" s="3" t="n">
        <v>0.0184</v>
      </c>
      <c r="K122" s="3" t="n">
        <v>0.0182</v>
      </c>
      <c r="L122" s="3" t="n">
        <v>0.0082</v>
      </c>
      <c r="M122" s="3" t="n">
        <f aca="false">SUM(C122:L122)</f>
        <v>102.1428</v>
      </c>
      <c r="O122" s="4" t="n">
        <f aca="false">(C122/M122)*100</f>
        <v>52.2048543803381</v>
      </c>
      <c r="P122" s="4" t="n">
        <f aca="false">(D122/M122)*100</f>
        <v>0.820909550159189</v>
      </c>
      <c r="Q122" s="4" t="n">
        <f aca="false">(E122/M122)*100</f>
        <v>0.232419710444593</v>
      </c>
      <c r="R122" s="4" t="n">
        <f aca="false">(F122/M122)*100</f>
        <v>21.7214527113022</v>
      </c>
      <c r="S122" s="4" t="n">
        <f aca="false">(G122/M122)*100</f>
        <v>0.574294027577078</v>
      </c>
      <c r="T122" s="4" t="n">
        <f aca="false">(H122/M122)*100</f>
        <v>1.16846219214668</v>
      </c>
      <c r="U122" s="4" t="n">
        <f aca="false">(I122/M122)*100</f>
        <v>23.2337472636348</v>
      </c>
      <c r="V122" s="5" t="n">
        <f aca="false">(J122/M122)*100</f>
        <v>0.0180139960917461</v>
      </c>
      <c r="W122" s="4" t="n">
        <f aca="false">(K122/M122)*100</f>
        <v>0.017818191786401</v>
      </c>
      <c r="X122" s="6" t="n">
        <f aca="false">(L122/M122)*100</f>
        <v>0.0080279765191477</v>
      </c>
    </row>
    <row r="123" customFormat="false" ht="15.75" hidden="false" customHeight="false" outlineLevel="0" collapsed="false">
      <c r="A123" s="0" t="s">
        <v>135</v>
      </c>
      <c r="B123" s="0" t="n">
        <v>121</v>
      </c>
      <c r="C123" s="3" t="n">
        <v>53.2083</v>
      </c>
      <c r="D123" s="3" t="n">
        <v>0.814</v>
      </c>
      <c r="E123" s="3" t="n">
        <v>0.1933</v>
      </c>
      <c r="F123" s="3" t="n">
        <v>22.6269</v>
      </c>
      <c r="G123" s="3" t="n">
        <v>0.5955</v>
      </c>
      <c r="H123" s="3" t="n">
        <v>1.2317</v>
      </c>
      <c r="I123" s="3" t="n">
        <v>23.7058</v>
      </c>
      <c r="J123" s="3" t="n">
        <v>0.0335</v>
      </c>
      <c r="K123" s="3" t="n">
        <v>0.0118</v>
      </c>
      <c r="L123" s="3" t="n">
        <v>0.0089</v>
      </c>
      <c r="M123" s="3" t="n">
        <f aca="false">SUM(C123:L123)</f>
        <v>102.4297</v>
      </c>
      <c r="O123" s="4" t="n">
        <f aca="false">(C123/M123)*100</f>
        <v>51.9461640520279</v>
      </c>
      <c r="P123" s="4" t="n">
        <f aca="false">(D123/M123)*100</f>
        <v>0.794691383456166</v>
      </c>
      <c r="Q123" s="4" t="n">
        <f aca="false">(E123/M123)*100</f>
        <v>0.188714796587318</v>
      </c>
      <c r="R123" s="4" t="n">
        <f aca="false">(F123/M123)*100</f>
        <v>22.0901750175974</v>
      </c>
      <c r="S123" s="4" t="n">
        <f aca="false">(G123/M123)*100</f>
        <v>0.581374347479296</v>
      </c>
      <c r="T123" s="4" t="n">
        <f aca="false">(H123/M123)*100</f>
        <v>1.2024832641314</v>
      </c>
      <c r="U123" s="4" t="n">
        <f aca="false">(I123/M123)*100</f>
        <v>23.1434827984462</v>
      </c>
      <c r="V123" s="5" t="n">
        <f aca="false">(J123/M123)*100</f>
        <v>0.0327053579186506</v>
      </c>
      <c r="W123" s="4" t="n">
        <f aca="false">(K123/M123)*100</f>
        <v>0.0115200962220918</v>
      </c>
      <c r="X123" s="6" t="n">
        <f aca="false">(L123/M123)*100</f>
        <v>0.00868888613361164</v>
      </c>
    </row>
    <row r="124" customFormat="false" ht="15.75" hidden="false" customHeight="false" outlineLevel="0" collapsed="false">
      <c r="A124" s="0" t="s">
        <v>136</v>
      </c>
      <c r="B124" s="0" t="n">
        <v>122</v>
      </c>
      <c r="C124" s="3" t="n">
        <v>52.9474</v>
      </c>
      <c r="D124" s="3" t="n">
        <v>1.4015</v>
      </c>
      <c r="E124" s="3" t="n">
        <v>0.3306</v>
      </c>
      <c r="F124" s="3" t="n">
        <v>10.1141</v>
      </c>
      <c r="G124" s="3" t="n">
        <v>0.2568</v>
      </c>
      <c r="H124" s="3" t="n">
        <v>21.6379</v>
      </c>
      <c r="I124" s="3" t="n">
        <v>14.8547</v>
      </c>
      <c r="J124" s="3" t="n">
        <v>0.3641</v>
      </c>
      <c r="K124" s="3" t="n">
        <v>0.0044</v>
      </c>
      <c r="L124" s="3" t="n">
        <v>0.0132</v>
      </c>
      <c r="M124" s="3" t="n">
        <f aca="false">SUM(C124:L124)</f>
        <v>101.9247</v>
      </c>
      <c r="O124" s="4" t="n">
        <f aca="false">(C124/M124)*100</f>
        <v>51.9475652123578</v>
      </c>
      <c r="P124" s="4" t="n">
        <f aca="false">(D124/M124)*100</f>
        <v>1.37503470699448</v>
      </c>
      <c r="Q124" s="4" t="n">
        <f aca="false">(E124/M124)*100</f>
        <v>0.324357098917142</v>
      </c>
      <c r="R124" s="4" t="n">
        <f aca="false">(F124/M124)*100</f>
        <v>9.9231099036838</v>
      </c>
      <c r="S124" s="4" t="n">
        <f aca="false">(G124/M124)*100</f>
        <v>0.251950704785003</v>
      </c>
      <c r="T124" s="4" t="n">
        <f aca="false">(H124/M124)*100</f>
        <v>21.2292996692656</v>
      </c>
      <c r="U124" s="4" t="n">
        <f aca="false">(I124/M124)*100</f>
        <v>14.5741905543995</v>
      </c>
      <c r="V124" s="5" t="n">
        <f aca="false">(J124/M124)*100</f>
        <v>0.357224500047584</v>
      </c>
      <c r="W124" s="4" t="n">
        <f aca="false">(K124/M124)*100</f>
        <v>0.00431691238728198</v>
      </c>
      <c r="X124" s="6" t="n">
        <f aca="false">(L124/M124)*100</f>
        <v>0.012950737161846</v>
      </c>
    </row>
    <row r="125" customFormat="false" ht="15.75" hidden="false" customHeight="false" outlineLevel="0" collapsed="false">
      <c r="A125" s="0" t="s">
        <v>137</v>
      </c>
      <c r="B125" s="0" t="n">
        <v>123</v>
      </c>
      <c r="C125" s="3" t="n">
        <v>53.6062</v>
      </c>
      <c r="D125" s="3" t="n">
        <v>0.5685</v>
      </c>
      <c r="E125" s="3" t="n">
        <v>0.1372</v>
      </c>
      <c r="F125" s="3" t="n">
        <v>22.2193</v>
      </c>
      <c r="G125" s="3" t="n">
        <v>0.5715</v>
      </c>
      <c r="H125" s="3" t="n">
        <v>1.1245</v>
      </c>
      <c r="I125" s="3" t="n">
        <v>23.8465</v>
      </c>
      <c r="J125" s="3" t="n">
        <v>0.0343</v>
      </c>
      <c r="K125" s="3" t="n">
        <v>0.0027</v>
      </c>
      <c r="L125" s="3" t="n">
        <v>0.0082</v>
      </c>
      <c r="M125" s="3" t="n">
        <f aca="false">SUM(C125:L125)</f>
        <v>102.1189</v>
      </c>
      <c r="O125" s="4" t="n">
        <f aca="false">(C125/M125)*100</f>
        <v>52.4939066127818</v>
      </c>
      <c r="P125" s="4" t="n">
        <f aca="false">(D125/M125)*100</f>
        <v>0.556703998965911</v>
      </c>
      <c r="Q125" s="4" t="n">
        <f aca="false">(E125/M125)*100</f>
        <v>0.134353190251756</v>
      </c>
      <c r="R125" s="4" t="n">
        <f aca="false">(F125/M125)*100</f>
        <v>21.7582641411139</v>
      </c>
      <c r="S125" s="4" t="n">
        <f aca="false">(G125/M125)*100</f>
        <v>0.559641750939346</v>
      </c>
      <c r="T125" s="4" t="n">
        <f aca="false">(H125/M125)*100</f>
        <v>1.10116736470918</v>
      </c>
      <c r="U125" s="4" t="n">
        <f aca="false">(I125/M125)*100</f>
        <v>23.351700811505</v>
      </c>
      <c r="V125" s="5" t="n">
        <f aca="false">(J125/M125)*100</f>
        <v>0.0335882975629389</v>
      </c>
      <c r="W125" s="4" t="n">
        <f aca="false">(K125/M125)*100</f>
        <v>0.0026439767760914</v>
      </c>
      <c r="X125" s="6" t="n">
        <f aca="false">(L125/M125)*100</f>
        <v>0.00802985539405536</v>
      </c>
    </row>
    <row r="126" customFormat="false" ht="15.75" hidden="false" customHeight="false" outlineLevel="0" collapsed="false">
      <c r="A126" s="0" t="s">
        <v>138</v>
      </c>
      <c r="B126" s="0" t="n">
        <v>124</v>
      </c>
      <c r="C126" s="3" t="n">
        <v>53.7646</v>
      </c>
      <c r="D126" s="3" t="n">
        <v>0.7013</v>
      </c>
      <c r="E126" s="3" t="n">
        <v>0.1998</v>
      </c>
      <c r="F126" s="3" t="n">
        <v>22.7786</v>
      </c>
      <c r="G126" s="3" t="n">
        <v>0.6049</v>
      </c>
      <c r="H126" s="3" t="n">
        <v>1.2613</v>
      </c>
      <c r="I126" s="3" t="n">
        <v>23.3713</v>
      </c>
      <c r="J126" s="3" t="n">
        <v>0.0251</v>
      </c>
      <c r="K126" s="3" t="n">
        <v>0.0041</v>
      </c>
      <c r="L126" s="3" t="n">
        <v>0.0111</v>
      </c>
      <c r="M126" s="3" t="n">
        <f aca="false">SUM(C126:L126)</f>
        <v>102.7221</v>
      </c>
      <c r="O126" s="4" t="n">
        <f aca="false">(C126/M126)*100</f>
        <v>52.3398567591589</v>
      </c>
      <c r="P126" s="4" t="n">
        <f aca="false">(D126/M126)*100</f>
        <v>0.68271579338818</v>
      </c>
      <c r="Q126" s="4" t="n">
        <f aca="false">(E126/M126)*100</f>
        <v>0.194505369341164</v>
      </c>
      <c r="R126" s="4" t="n">
        <f aca="false">(F126/M126)*100</f>
        <v>22.1749750053786</v>
      </c>
      <c r="S126" s="4" t="n">
        <f aca="false">(G126/M126)*100</f>
        <v>0.588870359932283</v>
      </c>
      <c r="T126" s="4" t="n">
        <f aca="false">(H126/M126)*100</f>
        <v>1.22787598773779</v>
      </c>
      <c r="U126" s="4" t="n">
        <f aca="false">(I126/M126)*100</f>
        <v>22.7519686610768</v>
      </c>
      <c r="V126" s="5" t="n">
        <f aca="false">(J126/M126)*100</f>
        <v>0.0244348587110271</v>
      </c>
      <c r="W126" s="4" t="n">
        <f aca="false">(K126/M126)*100</f>
        <v>0.00399135142291678</v>
      </c>
      <c r="X126" s="6" t="n">
        <f aca="false">(L126/M126)*100</f>
        <v>0.0108058538522869</v>
      </c>
    </row>
    <row r="127" customFormat="false" ht="15.75" hidden="false" customHeight="false" outlineLevel="0" collapsed="false">
      <c r="A127" s="0" t="s">
        <v>139</v>
      </c>
      <c r="B127" s="0" t="n">
        <v>125</v>
      </c>
      <c r="C127" s="3" t="n">
        <v>53.5901</v>
      </c>
      <c r="D127" s="3" t="n">
        <v>0.8274</v>
      </c>
      <c r="E127" s="3" t="n">
        <v>0.2129</v>
      </c>
      <c r="F127" s="3" t="n">
        <v>23.4886</v>
      </c>
      <c r="G127" s="3" t="n">
        <v>0.6707</v>
      </c>
      <c r="H127" s="3" t="n">
        <v>1.1646</v>
      </c>
      <c r="I127" s="3" t="n">
        <v>22.8043</v>
      </c>
      <c r="J127" s="3" t="n">
        <v>0.0083</v>
      </c>
      <c r="K127" s="3" t="n">
        <v>0.0132</v>
      </c>
      <c r="L127" s="3" t="n">
        <v>0.0033</v>
      </c>
      <c r="M127" s="3" t="n">
        <f aca="false">SUM(C127:L127)</f>
        <v>102.7834</v>
      </c>
      <c r="O127" s="4" t="n">
        <f aca="false">(C127/M127)*100</f>
        <v>52.1388667819901</v>
      </c>
      <c r="P127" s="4" t="n">
        <f aca="false">(D127/M127)*100</f>
        <v>0.804993802501182</v>
      </c>
      <c r="Q127" s="4" t="n">
        <f aca="false">(E127/M127)*100</f>
        <v>0.207134615122675</v>
      </c>
      <c r="R127" s="4" t="n">
        <f aca="false">(F127/M127)*100</f>
        <v>22.852522878208</v>
      </c>
      <c r="S127" s="4" t="n">
        <f aca="false">(G127/M127)*100</f>
        <v>0.652537277420284</v>
      </c>
      <c r="T127" s="4" t="n">
        <f aca="false">(H127/M127)*100</f>
        <v>1.13306234275185</v>
      </c>
      <c r="U127" s="4" t="n">
        <f aca="false">(I127/M127)*100</f>
        <v>22.1867538921655</v>
      </c>
      <c r="V127" s="5" t="n">
        <f aca="false">(J127/M127)*100</f>
        <v>0.00807523393855428</v>
      </c>
      <c r="W127" s="4" t="n">
        <f aca="false">(K127/M127)*100</f>
        <v>0.0128425407215562</v>
      </c>
      <c r="X127" s="6" t="n">
        <f aca="false">(L127/M127)*100</f>
        <v>0.00321063518038905</v>
      </c>
    </row>
    <row r="128" customFormat="false" ht="15.75" hidden="false" customHeight="false" outlineLevel="0" collapsed="false">
      <c r="A128" s="0" t="s">
        <v>140</v>
      </c>
      <c r="B128" s="0" t="n">
        <v>126</v>
      </c>
      <c r="C128" s="3" t="n">
        <v>53.1385</v>
      </c>
      <c r="D128" s="3" t="n">
        <v>0.6686</v>
      </c>
      <c r="E128" s="3" t="n">
        <v>0.1384</v>
      </c>
      <c r="F128" s="3" t="n">
        <v>23.2982</v>
      </c>
      <c r="G128" s="3" t="n">
        <v>0.6365</v>
      </c>
      <c r="H128" s="3" t="n">
        <v>1.056</v>
      </c>
      <c r="I128" s="3" t="n">
        <v>23.2601</v>
      </c>
      <c r="J128" s="3" t="n">
        <v>0.0187</v>
      </c>
      <c r="K128" s="3" t="n">
        <v>0.0059</v>
      </c>
      <c r="L128" s="3" t="n">
        <v>0.0002</v>
      </c>
      <c r="M128" s="3" t="n">
        <f aca="false">SUM(C128:L128)</f>
        <v>102.2211</v>
      </c>
      <c r="O128" s="4" t="n">
        <f aca="false">(C128/M128)*100</f>
        <v>51.9838859100518</v>
      </c>
      <c r="P128" s="4" t="n">
        <f aca="false">(D128/M128)*100</f>
        <v>0.654072397968717</v>
      </c>
      <c r="Q128" s="4" t="n">
        <f aca="false">(E128/M128)*100</f>
        <v>0.135392790725203</v>
      </c>
      <c r="R128" s="4" t="n">
        <f aca="false">(F128/M128)*100</f>
        <v>22.7919676074705</v>
      </c>
      <c r="S128" s="4" t="n">
        <f aca="false">(G128/M128)*100</f>
        <v>0.622669879310632</v>
      </c>
      <c r="T128" s="4" t="n">
        <f aca="false">(H128/M128)*100</f>
        <v>1.03305481940617</v>
      </c>
      <c r="U128" s="4" t="n">
        <f aca="false">(I128/M128)*100</f>
        <v>22.7546954591567</v>
      </c>
      <c r="V128" s="5" t="n">
        <f aca="false">(J128/M128)*100</f>
        <v>0.0182936790936509</v>
      </c>
      <c r="W128" s="4" t="n">
        <f aca="false">(K128/M128)*100</f>
        <v>0.00577180249478826</v>
      </c>
      <c r="X128" s="6" t="n">
        <f aca="false">(L128/M128)*100</f>
        <v>0.000195654321857229</v>
      </c>
    </row>
    <row r="129" customFormat="false" ht="15.75" hidden="false" customHeight="false" outlineLevel="0" collapsed="false">
      <c r="A129" s="0" t="s">
        <v>141</v>
      </c>
      <c r="B129" s="0" t="n">
        <v>127</v>
      </c>
      <c r="C129" s="3" t="n">
        <v>53.477</v>
      </c>
      <c r="D129" s="3" t="n">
        <v>0.7617</v>
      </c>
      <c r="E129" s="3" t="n">
        <v>0.1822</v>
      </c>
      <c r="F129" s="3" t="n">
        <v>22.8721</v>
      </c>
      <c r="G129" s="3" t="n">
        <v>0.5606</v>
      </c>
      <c r="H129" s="3" t="n">
        <v>1.1593</v>
      </c>
      <c r="I129" s="3" t="n">
        <v>23.3739</v>
      </c>
      <c r="J129" s="3" t="n">
        <v>0.0186</v>
      </c>
      <c r="K129" s="3" t="n">
        <v>0.0104</v>
      </c>
      <c r="L129" s="3" t="n">
        <v>0.0089</v>
      </c>
      <c r="M129" s="3" t="n">
        <f aca="false">SUM(C129:L129)</f>
        <v>102.4247</v>
      </c>
      <c r="O129" s="4" t="n">
        <f aca="false">(C129/M129)*100</f>
        <v>52.2110389388497</v>
      </c>
      <c r="P129" s="4" t="n">
        <f aca="false">(D129/M129)*100</f>
        <v>0.743668275328119</v>
      </c>
      <c r="Q129" s="4" t="n">
        <f aca="false">(E129/M129)*100</f>
        <v>0.177886779263205</v>
      </c>
      <c r="R129" s="4" t="n">
        <f aca="false">(F129/M129)*100</f>
        <v>22.3306487595277</v>
      </c>
      <c r="S129" s="4" t="n">
        <f aca="false">(G129/M129)*100</f>
        <v>0.547328915779104</v>
      </c>
      <c r="T129" s="4" t="n">
        <f aca="false">(H129/M129)*100</f>
        <v>1.1318558902296</v>
      </c>
      <c r="U129" s="4" t="n">
        <f aca="false">(I129/M129)*100</f>
        <v>22.820569647751</v>
      </c>
      <c r="V129" s="5" t="n">
        <f aca="false">(J129/M129)*100</f>
        <v>0.0181596821860352</v>
      </c>
      <c r="W129" s="4" t="n">
        <f aca="false">(K129/M129)*100</f>
        <v>0.0101538007921917</v>
      </c>
      <c r="X129" s="6" t="n">
        <f aca="false">(L129/M129)*100</f>
        <v>0.00868931029331792</v>
      </c>
    </row>
    <row r="130" customFormat="false" ht="15.75" hidden="false" customHeight="false" outlineLevel="0" collapsed="false">
      <c r="A130" s="0" t="s">
        <v>142</v>
      </c>
      <c r="B130" s="0" t="n">
        <v>128</v>
      </c>
      <c r="C130" s="3" t="n">
        <v>53.6435</v>
      </c>
      <c r="D130" s="3" t="n">
        <v>0.8654</v>
      </c>
      <c r="E130" s="3" t="n">
        <v>0.2042</v>
      </c>
      <c r="F130" s="3" t="n">
        <v>22.4282</v>
      </c>
      <c r="G130" s="3" t="n">
        <v>0.507</v>
      </c>
      <c r="H130" s="3" t="n">
        <v>1.2131</v>
      </c>
      <c r="I130" s="3" t="n">
        <v>24.0025</v>
      </c>
      <c r="J130" s="3" t="n">
        <v>0.0297</v>
      </c>
      <c r="K130" s="3" t="n">
        <v>0.0045</v>
      </c>
      <c r="L130" s="3" t="n">
        <v>0.0076</v>
      </c>
      <c r="M130" s="3" t="n">
        <f aca="false">SUM(C130:L130)</f>
        <v>102.9057</v>
      </c>
      <c r="O130" s="4" t="n">
        <f aca="false">(C130/M130)*100</f>
        <v>52.1287936431121</v>
      </c>
      <c r="P130" s="4" t="n">
        <f aca="false">(D130/M130)*100</f>
        <v>0.84096410597275</v>
      </c>
      <c r="Q130" s="4" t="n">
        <f aca="false">(E130/M130)*100</f>
        <v>0.198434100346239</v>
      </c>
      <c r="R130" s="4" t="n">
        <f aca="false">(F130/M130)*100</f>
        <v>21.794905432838</v>
      </c>
      <c r="S130" s="4" t="n">
        <f aca="false">(G130/M130)*100</f>
        <v>0.492684078724502</v>
      </c>
      <c r="T130" s="4" t="n">
        <f aca="false">(H130/M130)*100</f>
        <v>1.17884626410393</v>
      </c>
      <c r="U130" s="4" t="n">
        <f aca="false">(I130/M130)*100</f>
        <v>23.3247526619031</v>
      </c>
      <c r="V130" s="5" t="n">
        <f aca="false">(J130/M130)*100</f>
        <v>0.0288613750258732</v>
      </c>
      <c r="W130" s="4" t="n">
        <f aca="false">(K130/M130)*100</f>
        <v>0.00437293560998079</v>
      </c>
      <c r="X130" s="6" t="n">
        <f aca="false">(L130/M130)*100</f>
        <v>0.00738540236352311</v>
      </c>
    </row>
    <row r="131" customFormat="false" ht="15.75" hidden="false" customHeight="false" outlineLevel="0" collapsed="false">
      <c r="A131" s="0" t="s">
        <v>143</v>
      </c>
      <c r="B131" s="0" t="n">
        <v>129</v>
      </c>
      <c r="C131" s="3" t="n">
        <v>52.7379</v>
      </c>
      <c r="D131" s="3" t="n">
        <v>0.864</v>
      </c>
      <c r="E131" s="3" t="n">
        <v>0.2044</v>
      </c>
      <c r="F131" s="3" t="n">
        <v>24.7062</v>
      </c>
      <c r="G131" s="3" t="n">
        <v>0.6578</v>
      </c>
      <c r="H131" s="3" t="n">
        <v>1.0631</v>
      </c>
      <c r="I131" s="3" t="n">
        <v>21.9916</v>
      </c>
      <c r="J131" s="3" t="n">
        <v>0.0122</v>
      </c>
      <c r="K131" s="3" t="n">
        <v>0.0199</v>
      </c>
      <c r="L131" s="3" t="n">
        <v>0.0002</v>
      </c>
      <c r="M131" s="3" t="n">
        <f aca="false">SUM(C131:L131)</f>
        <v>102.2573</v>
      </c>
      <c r="O131" s="4" t="n">
        <f aca="false">(C131/M131)*100</f>
        <v>51.5737262767548</v>
      </c>
      <c r="P131" s="4" t="n">
        <f aca="false">(D131/M131)*100</f>
        <v>0.844927452612185</v>
      </c>
      <c r="Q131" s="4" t="n">
        <f aca="false">(E131/M131)*100</f>
        <v>0.199887929761494</v>
      </c>
      <c r="R131" s="4" t="n">
        <f aca="false">(F131/M131)*100</f>
        <v>24.1608178584805</v>
      </c>
      <c r="S131" s="4" t="n">
        <f aca="false">(G131/M131)*100</f>
        <v>0.643279257324416</v>
      </c>
      <c r="T131" s="4" t="n">
        <f aca="false">(H131/M131)*100</f>
        <v>1.03963237832409</v>
      </c>
      <c r="U131" s="4" t="n">
        <f aca="false">(I131/M131)*100</f>
        <v>21.5061418597988</v>
      </c>
      <c r="V131" s="5" t="n">
        <f aca="false">(J131/M131)*100</f>
        <v>0.0119306885669776</v>
      </c>
      <c r="W131" s="4" t="n">
        <f aca="false">(K131/M131)*100</f>
        <v>0.0194607133182668</v>
      </c>
      <c r="X131" s="6" t="n">
        <f aca="false">(L131/M131)*100</f>
        <v>0.000195585058475043</v>
      </c>
    </row>
    <row r="132" customFormat="false" ht="15.75" hidden="false" customHeight="false" outlineLevel="0" collapsed="false">
      <c r="A132" s="0" t="s">
        <v>144</v>
      </c>
      <c r="B132" s="0" t="n">
        <v>130</v>
      </c>
      <c r="C132" s="3" t="n">
        <v>53.0804</v>
      </c>
      <c r="D132" s="3" t="n">
        <v>0.4578</v>
      </c>
      <c r="E132" s="3" t="n">
        <v>0.1281</v>
      </c>
      <c r="F132" s="3" t="n">
        <v>25.8071</v>
      </c>
      <c r="G132" s="3" t="n">
        <v>0.7172</v>
      </c>
      <c r="H132" s="3" t="n">
        <v>0.9397</v>
      </c>
      <c r="I132" s="3" t="n">
        <v>21.7599</v>
      </c>
      <c r="J132" s="3" t="n">
        <v>0.0305</v>
      </c>
      <c r="K132" s="3" t="n">
        <v>0.0034</v>
      </c>
      <c r="L132" s="3" t="n">
        <v>0.004</v>
      </c>
      <c r="M132" s="3" t="n">
        <f aca="false">SUM(C132:L132)</f>
        <v>102.9281</v>
      </c>
      <c r="O132" s="4" t="n">
        <f aca="false">(C132/M132)*100</f>
        <v>51.570368053039</v>
      </c>
      <c r="P132" s="4" t="n">
        <f aca="false">(D132/M132)*100</f>
        <v>0.444776499323314</v>
      </c>
      <c r="Q132" s="4" t="n">
        <f aca="false">(E132/M132)*100</f>
        <v>0.12445580944368</v>
      </c>
      <c r="R132" s="4" t="n">
        <f aca="false">(F132/M132)*100</f>
        <v>25.0729392653707</v>
      </c>
      <c r="S132" s="4" t="n">
        <f aca="false">(G132/M132)*100</f>
        <v>0.6967970845668</v>
      </c>
      <c r="T132" s="4" t="n">
        <f aca="false">(H132/M132)*100</f>
        <v>0.912967401516204</v>
      </c>
      <c r="U132" s="4" t="n">
        <f aca="false">(I132/M132)*100</f>
        <v>21.14087406646</v>
      </c>
      <c r="V132" s="5" t="n">
        <f aca="false">(J132/M132)*100</f>
        <v>0.0296323355818285</v>
      </c>
      <c r="W132" s="4" t="n">
        <f aca="false">(K132/M132)*100</f>
        <v>0.00330327675338416</v>
      </c>
      <c r="X132" s="6" t="n">
        <f aca="false">(L132/M132)*100</f>
        <v>0.00388620794515783</v>
      </c>
    </row>
    <row r="133" customFormat="false" ht="15.75" hidden="false" customHeight="false" outlineLevel="0" collapsed="false">
      <c r="A133" s="0" t="s">
        <v>145</v>
      </c>
      <c r="B133" s="0" t="n">
        <v>131</v>
      </c>
      <c r="C133" s="3" t="n">
        <v>53.568</v>
      </c>
      <c r="D133" s="3" t="n">
        <v>0.863</v>
      </c>
      <c r="E133" s="3" t="n">
        <v>0.2306</v>
      </c>
      <c r="F133" s="3" t="n">
        <v>21.9264</v>
      </c>
      <c r="G133" s="3" t="n">
        <v>0.4887</v>
      </c>
      <c r="H133" s="3" t="n">
        <v>1.7632</v>
      </c>
      <c r="I133" s="3" t="n">
        <v>23.9503</v>
      </c>
      <c r="J133" s="3" t="n">
        <v>0.0258</v>
      </c>
      <c r="K133" s="3" t="n">
        <v>0.0136</v>
      </c>
      <c r="L133" s="3" t="n">
        <v>0.0111</v>
      </c>
      <c r="M133" s="3" t="n">
        <f aca="false">SUM(C133:L133)</f>
        <v>102.8407</v>
      </c>
      <c r="O133" s="4" t="n">
        <f aca="false">(C133/M133)*100</f>
        <v>52.0883268978138</v>
      </c>
      <c r="P133" s="4" t="n">
        <f aca="false">(D133/M133)*100</f>
        <v>0.839161927135852</v>
      </c>
      <c r="Q133" s="4" t="n">
        <f aca="false">(E133/M133)*100</f>
        <v>0.224230290147772</v>
      </c>
      <c r="R133" s="4" t="n">
        <f aca="false">(F133/M133)*100</f>
        <v>21.3207416907897</v>
      </c>
      <c r="S133" s="4" t="n">
        <f aca="false">(G133/M133)*100</f>
        <v>0.475200966154451</v>
      </c>
      <c r="T133" s="4" t="n">
        <f aca="false">(H133/M133)*100</f>
        <v>1.7144963035063</v>
      </c>
      <c r="U133" s="4" t="n">
        <f aca="false">(I133/M133)*100</f>
        <v>23.2887368522385</v>
      </c>
      <c r="V133" s="5" t="n">
        <f aca="false">(J133/M133)*100</f>
        <v>0.0250873438239919</v>
      </c>
      <c r="W133" s="4" t="n">
        <f aca="false">(K133/M133)*100</f>
        <v>0.0132243362793135</v>
      </c>
      <c r="X133" s="6" t="n">
        <f aca="false">(L133/M133)*100</f>
        <v>0.0107933921103221</v>
      </c>
    </row>
    <row r="134" customFormat="false" ht="15.75" hidden="false" customHeight="false" outlineLevel="0" collapsed="false">
      <c r="A134" s="0" t="s">
        <v>146</v>
      </c>
      <c r="B134" s="0" t="n">
        <v>132</v>
      </c>
      <c r="C134" s="3" t="n">
        <v>53.8004</v>
      </c>
      <c r="D134" s="3" t="n">
        <v>0.6685</v>
      </c>
      <c r="E134" s="3" t="n">
        <v>0.149</v>
      </c>
      <c r="F134" s="3" t="n">
        <v>22.3271</v>
      </c>
      <c r="G134" s="3" t="n">
        <v>0.5694</v>
      </c>
      <c r="H134" s="3" t="n">
        <v>1.0909</v>
      </c>
      <c r="I134" s="3" t="n">
        <v>23.899</v>
      </c>
      <c r="J134" s="3" t="n">
        <v>0.0492</v>
      </c>
      <c r="K134" s="3" t="n">
        <v>0.0041</v>
      </c>
      <c r="L134" s="3" t="n">
        <v>0.0055</v>
      </c>
      <c r="M134" s="3" t="n">
        <f aca="false">SUM(C134:L134)</f>
        <v>102.5631</v>
      </c>
      <c r="O134" s="4" t="n">
        <f aca="false">(C134/M134)*100</f>
        <v>52.4559027564495</v>
      </c>
      <c r="P134" s="4" t="n">
        <f aca="false">(D134/M134)*100</f>
        <v>0.651793871285092</v>
      </c>
      <c r="Q134" s="4" t="n">
        <f aca="false">(E134/M134)*100</f>
        <v>0.145276420077006</v>
      </c>
      <c r="R134" s="4" t="n">
        <f aca="false">(F134/M134)*100</f>
        <v>21.7691352932975</v>
      </c>
      <c r="S134" s="4" t="n">
        <f aca="false">(G134/M134)*100</f>
        <v>0.555170426790922</v>
      </c>
      <c r="T134" s="4" t="n">
        <f aca="false">(H134/M134)*100</f>
        <v>1.06363789706044</v>
      </c>
      <c r="U134" s="4" t="n">
        <f aca="false">(I134/M134)*100</f>
        <v>23.3017527746334</v>
      </c>
      <c r="V134" s="5" t="n">
        <f aca="false">(J134/M134)*100</f>
        <v>0.0479704689113336</v>
      </c>
      <c r="W134" s="4" t="n">
        <f aca="false">(K134/M134)*100</f>
        <v>0.00399753907594447</v>
      </c>
      <c r="X134" s="6" t="n">
        <f aca="false">(L134/M134)*100</f>
        <v>0.00536255241894989</v>
      </c>
    </row>
    <row r="135" customFormat="false" ht="15.75" hidden="false" customHeight="false" outlineLevel="0" collapsed="false">
      <c r="A135" s="0" t="s">
        <v>147</v>
      </c>
      <c r="B135" s="0" t="n">
        <v>133</v>
      </c>
      <c r="C135" s="3" t="n">
        <v>53.5475</v>
      </c>
      <c r="D135" s="3" t="n">
        <v>0.7283</v>
      </c>
      <c r="E135" s="3" t="n">
        <v>0.1622</v>
      </c>
      <c r="F135" s="3" t="n">
        <v>22.1337</v>
      </c>
      <c r="G135" s="3" t="n">
        <v>0.5391</v>
      </c>
      <c r="H135" s="3" t="n">
        <v>1.1097</v>
      </c>
      <c r="I135" s="3" t="n">
        <v>23.92</v>
      </c>
      <c r="J135" s="3" t="n">
        <v>0.0165</v>
      </c>
      <c r="K135" s="3" t="n">
        <v>0.002</v>
      </c>
      <c r="L135" s="3" t="n">
        <v>0.0089</v>
      </c>
      <c r="M135" s="3" t="n">
        <f aca="false">SUM(C135:L135)</f>
        <v>102.1679</v>
      </c>
      <c r="O135" s="4" t="n">
        <f aca="false">(C135/M135)*100</f>
        <v>52.411275948708</v>
      </c>
      <c r="P135" s="4" t="n">
        <f aca="false">(D135/M135)*100</f>
        <v>0.712846207076782</v>
      </c>
      <c r="Q135" s="4" t="n">
        <f aca="false">(E135/M135)*100</f>
        <v>0.158758279263839</v>
      </c>
      <c r="R135" s="4" t="n">
        <f aca="false">(F135/M135)*100</f>
        <v>21.6640451648708</v>
      </c>
      <c r="S135" s="4" t="n">
        <f aca="false">(G135/M135)*100</f>
        <v>0.527660840635855</v>
      </c>
      <c r="T135" s="4" t="n">
        <f aca="false">(H135/M135)*100</f>
        <v>1.08615328297831</v>
      </c>
      <c r="U135" s="4" t="n">
        <f aca="false">(I135/M135)*100</f>
        <v>23.4124416768868</v>
      </c>
      <c r="V135" s="5" t="n">
        <f aca="false">(J135/M135)*100</f>
        <v>0.0161498866082204</v>
      </c>
      <c r="W135" s="4" t="n">
        <f aca="false">(K135/M135)*100</f>
        <v>0.00195756201311762</v>
      </c>
      <c r="X135" s="6" t="n">
        <f aca="false">(L135/M135)*100</f>
        <v>0.00871115095837342</v>
      </c>
    </row>
    <row r="136" customFormat="false" ht="15.75" hidden="false" customHeight="false" outlineLevel="0" collapsed="false">
      <c r="A136" s="0" t="s">
        <v>148</v>
      </c>
      <c r="B136" s="0" t="n">
        <v>134</v>
      </c>
      <c r="C136" s="3" t="n">
        <v>53.2143</v>
      </c>
      <c r="D136" s="3" t="n">
        <v>0.9256</v>
      </c>
      <c r="E136" s="3" t="n">
        <v>0.2523</v>
      </c>
      <c r="F136" s="3" t="n">
        <v>21.4594</v>
      </c>
      <c r="G136" s="3" t="n">
        <v>0.5016</v>
      </c>
      <c r="H136" s="3" t="n">
        <v>1.3833</v>
      </c>
      <c r="I136" s="3" t="n">
        <v>23.9991</v>
      </c>
      <c r="J136" s="3" t="n">
        <v>0.022</v>
      </c>
      <c r="K136" s="3" t="n">
        <v>0.0041</v>
      </c>
      <c r="L136" s="3" t="n">
        <v>0.016</v>
      </c>
      <c r="M136" s="3" t="n">
        <f aca="false">SUM(C136:L136)</f>
        <v>101.7777</v>
      </c>
      <c r="O136" s="4" t="n">
        <f aca="false">(C136/M136)*100</f>
        <v>52.2848325320773</v>
      </c>
      <c r="P136" s="4" t="n">
        <f aca="false">(D136/M136)*100</f>
        <v>0.909433009392038</v>
      </c>
      <c r="Q136" s="4" t="n">
        <f aca="false">(E136/M136)*100</f>
        <v>0.247893202538474</v>
      </c>
      <c r="R136" s="4" t="n">
        <f aca="false">(F136/M136)*100</f>
        <v>21.0845794314472</v>
      </c>
      <c r="S136" s="4" t="n">
        <f aca="false">(G136/M136)*100</f>
        <v>0.492838804571139</v>
      </c>
      <c r="T136" s="4" t="n">
        <f aca="false">(H136/M136)*100</f>
        <v>1.35913859322818</v>
      </c>
      <c r="U136" s="4" t="n">
        <f aca="false">(I136/M136)*100</f>
        <v>23.5799197663142</v>
      </c>
      <c r="V136" s="5" t="n">
        <f aca="false">(J136/M136)*100</f>
        <v>0.0216157370425938</v>
      </c>
      <c r="W136" s="4" t="n">
        <f aca="false">(K136/M136)*100</f>
        <v>0.00402838735793794</v>
      </c>
      <c r="X136" s="6" t="n">
        <f aca="false">(L136/M136)*100</f>
        <v>0.0157205360309773</v>
      </c>
    </row>
    <row r="137" customFormat="false" ht="15.75" hidden="false" customHeight="false" outlineLevel="0" collapsed="false">
      <c r="A137" s="0" t="s">
        <v>149</v>
      </c>
      <c r="B137" s="0" t="n">
        <v>135</v>
      </c>
      <c r="C137" s="3" t="n">
        <v>53.5458</v>
      </c>
      <c r="D137" s="3" t="n">
        <v>0.7202</v>
      </c>
      <c r="E137" s="3" t="n">
        <v>0.1859</v>
      </c>
      <c r="F137" s="3" t="n">
        <v>23.7392</v>
      </c>
      <c r="G137" s="3" t="n">
        <v>0.5828</v>
      </c>
      <c r="H137" s="3" t="n">
        <v>1.1205</v>
      </c>
      <c r="I137" s="3" t="n">
        <v>22.9948</v>
      </c>
      <c r="J137" s="3" t="n">
        <v>0.0205</v>
      </c>
      <c r="K137" s="3" t="n">
        <v>0.0115</v>
      </c>
      <c r="L137" s="3" t="n">
        <v>0.0002</v>
      </c>
      <c r="M137" s="3" t="n">
        <f aca="false">SUM(C137:L137)</f>
        <v>102.9214</v>
      </c>
      <c r="O137" s="4" t="n">
        <f aca="false">(C137/M137)*100</f>
        <v>52.0259149214838</v>
      </c>
      <c r="P137" s="4" t="n">
        <f aca="false">(D137/M137)*100</f>
        <v>0.699757290514898</v>
      </c>
      <c r="Q137" s="4" t="n">
        <f aca="false">(E137/M137)*100</f>
        <v>0.180623271739405</v>
      </c>
      <c r="R137" s="4" t="n">
        <f aca="false">(F137/M137)*100</f>
        <v>23.0653683296185</v>
      </c>
      <c r="S137" s="4" t="n">
        <f aca="false">(G137/M137)*100</f>
        <v>0.566257357556349</v>
      </c>
      <c r="T137" s="4" t="n">
        <f aca="false">(H137/M137)*100</f>
        <v>1.08869486812266</v>
      </c>
      <c r="U137" s="4" t="n">
        <f aca="false">(I137/M137)*100</f>
        <v>22.3420979504748</v>
      </c>
      <c r="V137" s="5" t="n">
        <f aca="false">(J137/M137)*100</f>
        <v>0.0199181122681969</v>
      </c>
      <c r="W137" s="4" t="n">
        <f aca="false">(K137/M137)*100</f>
        <v>0.0111735751748422</v>
      </c>
      <c r="X137" s="6" t="n">
        <f aca="false">(L137/M137)*100</f>
        <v>0.000194323046518994</v>
      </c>
    </row>
    <row r="138" customFormat="false" ht="15.75" hidden="false" customHeight="false" outlineLevel="0" collapsed="false">
      <c r="A138" s="0" t="s">
        <v>150</v>
      </c>
      <c r="B138" s="0" t="n">
        <v>136</v>
      </c>
      <c r="C138" s="3" t="n">
        <v>53.6946</v>
      </c>
      <c r="D138" s="3" t="n">
        <v>0.6356</v>
      </c>
      <c r="E138" s="3" t="n">
        <v>0.1603</v>
      </c>
      <c r="F138" s="3" t="n">
        <v>23.648</v>
      </c>
      <c r="G138" s="3" t="n">
        <v>0.5714</v>
      </c>
      <c r="H138" s="3" t="n">
        <v>1.1771</v>
      </c>
      <c r="I138" s="3" t="n">
        <v>23.2393</v>
      </c>
      <c r="J138" s="3" t="n">
        <v>0.0271</v>
      </c>
      <c r="K138" s="3" t="n">
        <v>0.0001</v>
      </c>
      <c r="L138" s="3" t="n">
        <v>0.0159</v>
      </c>
      <c r="M138" s="3" t="n">
        <f aca="false">SUM(C138:L138)</f>
        <v>103.1694</v>
      </c>
      <c r="O138" s="4" t="n">
        <f aca="false">(C138/M138)*100</f>
        <v>52.0450831351157</v>
      </c>
      <c r="P138" s="4" t="n">
        <f aca="false">(D138/M138)*100</f>
        <v>0.616074146016164</v>
      </c>
      <c r="Q138" s="4" t="n">
        <f aca="false">(E138/M138)*100</f>
        <v>0.15537552801509</v>
      </c>
      <c r="R138" s="4" t="n">
        <f aca="false">(F138/M138)*100</f>
        <v>22.921525180916</v>
      </c>
      <c r="S138" s="4" t="n">
        <f aca="false">(G138/M138)*100</f>
        <v>0.553846392438068</v>
      </c>
      <c r="T138" s="4" t="n">
        <f aca="false">(H138/M138)*100</f>
        <v>1.14093907689683</v>
      </c>
      <c r="U138" s="4" t="n">
        <f aca="false">(I138/M138)*100</f>
        <v>22.5253805876549</v>
      </c>
      <c r="V138" s="5" t="n">
        <f aca="false">(J138/M138)*100</f>
        <v>0.0262674785353021</v>
      </c>
      <c r="W138" s="4" t="n">
        <f aca="false">(K138/M138)*100</f>
        <v>9.69279650749156E-005</v>
      </c>
      <c r="X138" s="6" t="n">
        <f aca="false">(L138/M138)*100</f>
        <v>0.0154115464469116</v>
      </c>
    </row>
    <row r="139" customFormat="false" ht="15.75" hidden="false" customHeight="false" outlineLevel="0" collapsed="false">
      <c r="A139" s="0" t="s">
        <v>151</v>
      </c>
      <c r="B139" s="0" t="n">
        <v>137</v>
      </c>
      <c r="C139" s="3" t="n">
        <v>53.5775</v>
      </c>
      <c r="D139" s="3" t="n">
        <v>2.7154</v>
      </c>
      <c r="E139" s="3" t="n">
        <v>0.3093</v>
      </c>
      <c r="F139" s="3" t="n">
        <v>15.6175</v>
      </c>
      <c r="G139" s="3" t="n">
        <v>0.2978</v>
      </c>
      <c r="H139" s="3" t="n">
        <v>1.5594</v>
      </c>
      <c r="I139" s="3" t="n">
        <v>27.8566</v>
      </c>
      <c r="J139" s="3" t="n">
        <v>0.0552</v>
      </c>
      <c r="K139" s="3" t="n">
        <v>0.0053</v>
      </c>
      <c r="L139" s="3" t="n">
        <v>0.1846</v>
      </c>
      <c r="M139" s="3" t="n">
        <f aca="false">SUM(C139:L139)</f>
        <v>102.1786</v>
      </c>
      <c r="O139" s="4" t="n">
        <f aca="false">(C139/M139)*100</f>
        <v>52.4351478685361</v>
      </c>
      <c r="P139" s="4" t="n">
        <f aca="false">(D139/M139)*100</f>
        <v>2.65750362600388</v>
      </c>
      <c r="Q139" s="4" t="n">
        <f aca="false">(E139/M139)*100</f>
        <v>0.302705263137291</v>
      </c>
      <c r="R139" s="4" t="n">
        <f aca="false">(F139/M139)*100</f>
        <v>15.2845116296367</v>
      </c>
      <c r="S139" s="4" t="n">
        <f aca="false">(G139/M139)*100</f>
        <v>0.291450460272503</v>
      </c>
      <c r="T139" s="4" t="n">
        <f aca="false">(H139/M139)*100</f>
        <v>1.52615126846522</v>
      </c>
      <c r="U139" s="4" t="n">
        <f aca="false">(I139/M139)*100</f>
        <v>27.2626557811518</v>
      </c>
      <c r="V139" s="5" t="n">
        <f aca="false">(J139/M139)*100</f>
        <v>0.0540230537509811</v>
      </c>
      <c r="W139" s="4" t="n">
        <f aca="false">(K139/M139)*100</f>
        <v>0.00518699610290217</v>
      </c>
      <c r="X139" s="6" t="n">
        <f aca="false">(L139/M139)*100</f>
        <v>0.180664052942593</v>
      </c>
    </row>
    <row r="140" customFormat="false" ht="15.75" hidden="false" customHeight="false" outlineLevel="0" collapsed="false">
      <c r="A140" s="0" t="s">
        <v>152</v>
      </c>
      <c r="B140" s="0" t="n">
        <v>138</v>
      </c>
      <c r="C140" s="3" t="n">
        <v>53.7633</v>
      </c>
      <c r="D140" s="3" t="n">
        <v>0.6292</v>
      </c>
      <c r="E140" s="3" t="n">
        <v>0.1723</v>
      </c>
      <c r="F140" s="3" t="n">
        <v>22.7627</v>
      </c>
      <c r="G140" s="3" t="n">
        <v>0.5989</v>
      </c>
      <c r="H140" s="3" t="n">
        <v>1.1408</v>
      </c>
      <c r="I140" s="3" t="n">
        <v>24.0083</v>
      </c>
      <c r="J140" s="3" t="n">
        <v>0.012</v>
      </c>
      <c r="K140" s="3" t="n">
        <v>0.0073</v>
      </c>
      <c r="L140" s="3" t="n">
        <v>0.0068</v>
      </c>
      <c r="M140" s="3" t="n">
        <f aca="false">SUM(C140:L140)</f>
        <v>103.1016</v>
      </c>
      <c r="O140" s="4" t="n">
        <f aca="false">(C140/M140)*100</f>
        <v>52.1459414790847</v>
      </c>
      <c r="P140" s="4" t="n">
        <f aca="false">(D140/M140)*100</f>
        <v>0.610271809554847</v>
      </c>
      <c r="Q140" s="4" t="n">
        <f aca="false">(E140/M140)*100</f>
        <v>0.167116708179117</v>
      </c>
      <c r="R140" s="4" t="n">
        <f aca="false">(F140/M140)*100</f>
        <v>22.0779308953498</v>
      </c>
      <c r="S140" s="4" t="n">
        <f aca="false">(G140/M140)*100</f>
        <v>0.580883322858229</v>
      </c>
      <c r="T140" s="4" t="n">
        <f aca="false">(H140/M140)*100</f>
        <v>1.10648137371292</v>
      </c>
      <c r="U140" s="4" t="n">
        <f aca="false">(I140/M140)*100</f>
        <v>23.286059576185</v>
      </c>
      <c r="V140" s="5" t="n">
        <f aca="false">(J140/M140)*100</f>
        <v>0.0116390046323238</v>
      </c>
      <c r="W140" s="4" t="n">
        <f aca="false">(K140/M140)*100</f>
        <v>0.00708039448466367</v>
      </c>
      <c r="X140" s="6" t="n">
        <f aca="false">(L140/M140)*100</f>
        <v>0.00659543595831684</v>
      </c>
    </row>
    <row r="141" customFormat="false" ht="15.75" hidden="false" customHeight="false" outlineLevel="0" collapsed="false">
      <c r="A141" s="0" t="s">
        <v>153</v>
      </c>
      <c r="B141" s="0" t="n">
        <v>139</v>
      </c>
      <c r="C141" s="3" t="n">
        <v>54.2146</v>
      </c>
      <c r="D141" s="3" t="n">
        <v>0.69</v>
      </c>
      <c r="E141" s="3" t="n">
        <v>0.1695</v>
      </c>
      <c r="F141" s="3" t="n">
        <v>22.3626</v>
      </c>
      <c r="G141" s="3" t="n">
        <v>0.5936</v>
      </c>
      <c r="H141" s="3" t="n">
        <v>1.0695</v>
      </c>
      <c r="I141" s="3" t="n">
        <v>24.1141</v>
      </c>
      <c r="J141" s="3" t="n">
        <v>0.0324</v>
      </c>
      <c r="K141" s="3" t="n">
        <v>0.0139</v>
      </c>
      <c r="L141" s="3" t="n">
        <v>0.0089</v>
      </c>
      <c r="M141" s="3" t="n">
        <f aca="false">SUM(C141:L141)</f>
        <v>103.2691</v>
      </c>
      <c r="O141" s="4" t="n">
        <f aca="false">(C141/M141)*100</f>
        <v>52.4983756031572</v>
      </c>
      <c r="P141" s="4" t="n">
        <f aca="false">(D141/M141)*100</f>
        <v>0.6681572706647</v>
      </c>
      <c r="Q141" s="4" t="n">
        <f aca="false">(E141/M141)*100</f>
        <v>0.164134286054589</v>
      </c>
      <c r="R141" s="4" t="n">
        <f aca="false">(F141/M141)*100</f>
        <v>21.6546866390818</v>
      </c>
      <c r="S141" s="4" t="n">
        <f aca="false">(G141/M141)*100</f>
        <v>0.574808921545748</v>
      </c>
      <c r="T141" s="4" t="n">
        <f aca="false">(H141/M141)*100</f>
        <v>1.03564376953029</v>
      </c>
      <c r="U141" s="4" t="n">
        <f aca="false">(I141/M141)*100</f>
        <v>23.3507409283125</v>
      </c>
      <c r="V141" s="5" t="n">
        <f aca="false">(J141/M141)*100</f>
        <v>0.0313743414051251</v>
      </c>
      <c r="W141" s="4" t="n">
        <f aca="false">(K141/M141)*100</f>
        <v>0.0134599798003469</v>
      </c>
      <c r="X141" s="6" t="n">
        <f aca="false">(L141/M141)*100</f>
        <v>0.00861826044770411</v>
      </c>
    </row>
    <row r="142" customFormat="false" ht="15.75" hidden="false" customHeight="false" outlineLevel="0" collapsed="false">
      <c r="A142" s="0" t="s">
        <v>154</v>
      </c>
      <c r="B142" s="0" t="n">
        <v>140</v>
      </c>
      <c r="C142" s="3" t="n">
        <v>53.8576</v>
      </c>
      <c r="D142" s="3" t="n">
        <v>0.6712</v>
      </c>
      <c r="E142" s="3" t="n">
        <v>0.1804</v>
      </c>
      <c r="F142" s="3" t="n">
        <v>22.8833</v>
      </c>
      <c r="G142" s="3" t="n">
        <v>0.6384</v>
      </c>
      <c r="H142" s="3" t="n">
        <v>1.0289</v>
      </c>
      <c r="I142" s="3" t="n">
        <v>24.0753</v>
      </c>
      <c r="J142" s="3" t="n">
        <v>0.0167</v>
      </c>
      <c r="K142" s="3" t="n">
        <v>0.0105</v>
      </c>
      <c r="L142" s="3" t="n">
        <v>0.0132</v>
      </c>
      <c r="M142" s="3" t="n">
        <f aca="false">SUM(C142:L142)</f>
        <v>103.3755</v>
      </c>
      <c r="O142" s="4" t="n">
        <f aca="false">(C142/M142)*100</f>
        <v>52.0989983119792</v>
      </c>
      <c r="P142" s="4" t="n">
        <f aca="false">(D142/M142)*100</f>
        <v>0.649283437564994</v>
      </c>
      <c r="Q142" s="4" t="n">
        <f aca="false">(E142/M142)*100</f>
        <v>0.174509434053523</v>
      </c>
      <c r="R142" s="4" t="n">
        <f aca="false">(F142/M142)*100</f>
        <v>22.1360960769235</v>
      </c>
      <c r="S142" s="4" t="n">
        <f aca="false">(G142/M142)*100</f>
        <v>0.617554449555262</v>
      </c>
      <c r="T142" s="4" t="n">
        <f aca="false">(H142/M142)*100</f>
        <v>0.995303529366242</v>
      </c>
      <c r="U142" s="4" t="n">
        <f aca="false">(I142/M142)*100</f>
        <v>23.2891739338625</v>
      </c>
      <c r="V142" s="5" t="n">
        <f aca="false">(J142/M142)*100</f>
        <v>0.0161546981634914</v>
      </c>
      <c r="W142" s="4" t="n">
        <f aca="false">(K142/M142)*100</f>
        <v>0.0101571455518958</v>
      </c>
      <c r="X142" s="6" t="n">
        <f aca="false">(L142/M142)*100</f>
        <v>0.0127689829795261</v>
      </c>
    </row>
    <row r="143" customFormat="false" ht="15.75" hidden="false" customHeight="false" outlineLevel="0" collapsed="false">
      <c r="A143" s="0" t="s">
        <v>155</v>
      </c>
      <c r="B143" s="0" t="n">
        <v>141</v>
      </c>
      <c r="C143" s="3" t="n">
        <v>52.6705</v>
      </c>
      <c r="D143" s="3" t="n">
        <v>0.5386</v>
      </c>
      <c r="E143" s="3" t="n">
        <v>0.1272</v>
      </c>
      <c r="F143" s="3" t="n">
        <v>24.1328</v>
      </c>
      <c r="G143" s="3" t="n">
        <v>0.6791</v>
      </c>
      <c r="H143" s="3" t="n">
        <v>1.112</v>
      </c>
      <c r="I143" s="3" t="n">
        <v>22.3916</v>
      </c>
      <c r="J143" s="3" t="n">
        <v>0.0207</v>
      </c>
      <c r="K143" s="3" t="n">
        <v>0.022</v>
      </c>
      <c r="L143" s="3" t="n">
        <v>0.0214</v>
      </c>
      <c r="M143" s="3" t="n">
        <f aca="false">SUM(C143:L143)</f>
        <v>101.7159</v>
      </c>
      <c r="O143" s="4" t="n">
        <f aca="false">(C143/M143)*100</f>
        <v>51.7819731231794</v>
      </c>
      <c r="P143" s="4" t="n">
        <f aca="false">(D143/M143)*100</f>
        <v>0.52951406810538</v>
      </c>
      <c r="Q143" s="4" t="n">
        <f aca="false">(E143/M143)*100</f>
        <v>0.125054195066848</v>
      </c>
      <c r="R143" s="4" t="n">
        <f aca="false">(F143/M143)*100</f>
        <v>23.7256908703556</v>
      </c>
      <c r="S143" s="4" t="n">
        <f aca="false">(G143/M143)*100</f>
        <v>0.667643898348243</v>
      </c>
      <c r="T143" s="4" t="n">
        <f aca="false">(H143/M143)*100</f>
        <v>1.09324107637056</v>
      </c>
      <c r="U143" s="4" t="n">
        <f aca="false">(I143/M143)*100</f>
        <v>22.0138641058084</v>
      </c>
      <c r="V143" s="5" t="n">
        <f aca="false">(J143/M143)*100</f>
        <v>0.0203508006122937</v>
      </c>
      <c r="W143" s="4" t="n">
        <f aca="false">(K143/M143)*100</f>
        <v>0.0216288702159643</v>
      </c>
      <c r="X143" s="6" t="n">
        <f aca="false">(L143/M143)*100</f>
        <v>0.0210389919373471</v>
      </c>
    </row>
    <row r="144" customFormat="false" ht="15.75" hidden="false" customHeight="false" outlineLevel="0" collapsed="false">
      <c r="A144" s="0" t="s">
        <v>156</v>
      </c>
      <c r="B144" s="0" t="n">
        <v>142</v>
      </c>
      <c r="C144" s="3" t="n">
        <v>52.8826</v>
      </c>
      <c r="D144" s="3" t="n">
        <v>0.6164</v>
      </c>
      <c r="E144" s="3" t="n">
        <v>0.1422</v>
      </c>
      <c r="F144" s="3" t="n">
        <v>24.4328</v>
      </c>
      <c r="G144" s="3" t="n">
        <v>0.6511</v>
      </c>
      <c r="H144" s="3" t="n">
        <v>1.0844</v>
      </c>
      <c r="I144" s="3" t="n">
        <v>22.4247</v>
      </c>
      <c r="J144" s="3" t="n">
        <v>0.0359</v>
      </c>
      <c r="K144" s="3" t="n">
        <v>0.0174</v>
      </c>
      <c r="L144" s="3" t="n">
        <v>0.0075</v>
      </c>
      <c r="M144" s="3" t="n">
        <f aca="false">SUM(C144:L144)</f>
        <v>102.295</v>
      </c>
      <c r="O144" s="4" t="n">
        <f aca="false">(C144/M144)*100</f>
        <v>51.6961728334718</v>
      </c>
      <c r="P144" s="4" t="n">
        <f aca="false">(D144/M144)*100</f>
        <v>0.602570995649836</v>
      </c>
      <c r="Q144" s="4" t="n">
        <f aca="false">(E144/M144)*100</f>
        <v>0.139009726770614</v>
      </c>
      <c r="R144" s="4" t="n">
        <f aca="false">(F144/M144)*100</f>
        <v>23.8846473434674</v>
      </c>
      <c r="S144" s="4" t="n">
        <f aca="false">(G144/M144)*100</f>
        <v>0.636492497189501</v>
      </c>
      <c r="T144" s="4" t="n">
        <f aca="false">(H144/M144)*100</f>
        <v>1.06007136223667</v>
      </c>
      <c r="U144" s="4" t="n">
        <f aca="false">(I144/M144)*100</f>
        <v>21.9215992961533</v>
      </c>
      <c r="V144" s="5" t="n">
        <f aca="false">(J144/M144)*100</f>
        <v>0.0350945794027079</v>
      </c>
      <c r="W144" s="4" t="n">
        <f aca="false">(K144/M144)*100</f>
        <v>0.0170096290141258</v>
      </c>
      <c r="X144" s="6" t="n">
        <f aca="false">(L144/M144)*100</f>
        <v>0.00733173664401975</v>
      </c>
    </row>
    <row r="145" customFormat="false" ht="15.75" hidden="false" customHeight="false" outlineLevel="0" collapsed="false">
      <c r="A145" s="0" t="s">
        <v>157</v>
      </c>
      <c r="B145" s="0" t="n">
        <v>143</v>
      </c>
      <c r="C145" s="3" t="n">
        <v>52.7836</v>
      </c>
      <c r="D145" s="3" t="n">
        <v>0.4722</v>
      </c>
      <c r="E145" s="3" t="n">
        <v>0.1256</v>
      </c>
      <c r="F145" s="3" t="n">
        <v>24.5703</v>
      </c>
      <c r="G145" s="3" t="n">
        <v>0.6972</v>
      </c>
      <c r="H145" s="3" t="n">
        <v>0.9724</v>
      </c>
      <c r="I145" s="3" t="n">
        <v>22.371</v>
      </c>
      <c r="J145" s="3" t="n">
        <v>0.0237</v>
      </c>
      <c r="K145" s="3" t="n">
        <v>0.0041</v>
      </c>
      <c r="L145" s="3" t="n">
        <v>0.0096</v>
      </c>
      <c r="M145" s="3" t="n">
        <f aca="false">SUM(C145:L145)</f>
        <v>102.0297</v>
      </c>
      <c r="O145" s="4" t="n">
        <f aca="false">(C145/M145)*100</f>
        <v>51.7335638544463</v>
      </c>
      <c r="P145" s="4" t="n">
        <f aca="false">(D145/M145)*100</f>
        <v>0.462806418131191</v>
      </c>
      <c r="Q145" s="4" t="n">
        <f aca="false">(E145/M145)*100</f>
        <v>0.123101410667678</v>
      </c>
      <c r="R145" s="4" t="n">
        <f aca="false">(F145/M145)*100</f>
        <v>24.08151744051</v>
      </c>
      <c r="S145" s="4" t="n">
        <f aca="false">(G145/M145)*100</f>
        <v>0.683330442018354</v>
      </c>
      <c r="T145" s="4" t="n">
        <f aca="false">(H145/M145)*100</f>
        <v>0.953055825901674</v>
      </c>
      <c r="U145" s="4" t="n">
        <f aca="false">(I145/M145)*100</f>
        <v>21.9259686150209</v>
      </c>
      <c r="V145" s="5" t="n">
        <f aca="false">(J145/M145)*100</f>
        <v>0.0232285305161144</v>
      </c>
      <c r="W145" s="4" t="n">
        <f aca="false">(K145/M145)*100</f>
        <v>0.00401843776861051</v>
      </c>
      <c r="X145" s="6" t="n">
        <f aca="false">(L145/M145)*100</f>
        <v>0.00940902501918559</v>
      </c>
    </row>
    <row r="146" customFormat="false" ht="15.75" hidden="false" customHeight="false" outlineLevel="0" collapsed="false">
      <c r="A146" s="0" t="s">
        <v>158</v>
      </c>
      <c r="B146" s="0" t="n">
        <v>144</v>
      </c>
      <c r="C146" s="3" t="n">
        <v>53.5041</v>
      </c>
      <c r="D146" s="3" t="n">
        <v>0.6056</v>
      </c>
      <c r="E146" s="3" t="n">
        <v>0.193</v>
      </c>
      <c r="F146" s="3" t="n">
        <v>22.3111</v>
      </c>
      <c r="G146" s="3" t="n">
        <v>0.6132</v>
      </c>
      <c r="H146" s="3" t="n">
        <v>1.1932</v>
      </c>
      <c r="I146" s="3" t="n">
        <v>23.7114</v>
      </c>
      <c r="J146" s="3" t="n">
        <v>0.0315</v>
      </c>
      <c r="K146" s="3" t="n">
        <v>0.009</v>
      </c>
      <c r="L146" s="3" t="n">
        <v>0.016</v>
      </c>
      <c r="M146" s="3" t="n">
        <f aca="false">SUM(C146:L146)</f>
        <v>102.1881</v>
      </c>
      <c r="O146" s="4" t="n">
        <f aca="false">(C146/M146)*100</f>
        <v>52.3584448678466</v>
      </c>
      <c r="P146" s="4" t="n">
        <f aca="false">(D146/M146)*100</f>
        <v>0.592632605949225</v>
      </c>
      <c r="Q146" s="4" t="n">
        <f aca="false">(E146/M146)*100</f>
        <v>0.188867392582894</v>
      </c>
      <c r="R146" s="4" t="n">
        <f aca="false">(F146/M146)*100</f>
        <v>21.8333641588404</v>
      </c>
      <c r="S146" s="4" t="n">
        <f aca="false">(G146/M146)*100</f>
        <v>0.60006987114938</v>
      </c>
      <c r="T146" s="4" t="n">
        <f aca="false">(H146/M146)*100</f>
        <v>1.1676506364244</v>
      </c>
      <c r="U146" s="4" t="n">
        <f aca="false">(I146/M146)*100</f>
        <v>23.203680271969</v>
      </c>
      <c r="V146" s="5" t="n">
        <f aca="false">(J146/M146)*100</f>
        <v>0.0308255070795915</v>
      </c>
      <c r="W146" s="4" t="n">
        <f aca="false">(K146/M146)*100</f>
        <v>0.00880728773702613</v>
      </c>
      <c r="X146" s="6" t="n">
        <f aca="false">(L146/M146)*100</f>
        <v>0.0156574004213798</v>
      </c>
    </row>
    <row r="147" customFormat="false" ht="15.75" hidden="false" customHeight="false" outlineLevel="0" collapsed="false">
      <c r="A147" s="0" t="s">
        <v>159</v>
      </c>
      <c r="B147" s="0" t="n">
        <v>145</v>
      </c>
      <c r="C147" s="3" t="n">
        <v>53.4301</v>
      </c>
      <c r="D147" s="3" t="n">
        <v>0.6899</v>
      </c>
      <c r="E147" s="3" t="n">
        <v>0.1402</v>
      </c>
      <c r="F147" s="3" t="n">
        <v>22.2878</v>
      </c>
      <c r="G147" s="3" t="n">
        <v>0.613</v>
      </c>
      <c r="H147" s="3" t="n">
        <v>1.14</v>
      </c>
      <c r="I147" s="3" t="n">
        <v>23.6494</v>
      </c>
      <c r="J147" s="3" t="n">
        <v>0.0287</v>
      </c>
      <c r="K147" s="3" t="n">
        <v>0.0203</v>
      </c>
      <c r="L147" s="3" t="n">
        <v>0.0019</v>
      </c>
      <c r="M147" s="3" t="n">
        <f aca="false">SUM(C147:L147)</f>
        <v>102.0013</v>
      </c>
      <c r="O147" s="4" t="n">
        <f aca="false">(C147/M147)*100</f>
        <v>52.3817833694277</v>
      </c>
      <c r="P147" s="4" t="n">
        <f aca="false">(D147/M147)*100</f>
        <v>0.676363928695026</v>
      </c>
      <c r="Q147" s="4" t="n">
        <f aca="false">(E147/M147)*100</f>
        <v>0.137449228588263</v>
      </c>
      <c r="R147" s="4" t="n">
        <f aca="false">(F147/M147)*100</f>
        <v>21.8505058268865</v>
      </c>
      <c r="S147" s="4" t="n">
        <f aca="false">(G147/M147)*100</f>
        <v>0.600972732700466</v>
      </c>
      <c r="T147" s="4" t="n">
        <f aca="false">(H147/M147)*100</f>
        <v>1.11763281448374</v>
      </c>
      <c r="U147" s="4" t="n">
        <f aca="false">(I147/M147)*100</f>
        <v>23.1853907744313</v>
      </c>
      <c r="V147" s="5" t="n">
        <f aca="false">(J147/M147)*100</f>
        <v>0.028136896294459</v>
      </c>
      <c r="W147" s="4" t="n">
        <f aca="false">(K147/M147)*100</f>
        <v>0.0199017071351051</v>
      </c>
      <c r="X147" s="6" t="n">
        <f aca="false">(L147/M147)*100</f>
        <v>0.0018627213574729</v>
      </c>
    </row>
    <row r="148" customFormat="false" ht="15.75" hidden="false" customHeight="false" outlineLevel="0" collapsed="false">
      <c r="A148" s="0" t="s">
        <v>160</v>
      </c>
      <c r="B148" s="0" t="n">
        <v>146</v>
      </c>
      <c r="C148" s="3" t="n">
        <v>53.3799</v>
      </c>
      <c r="D148" s="3" t="n">
        <v>0.5441</v>
      </c>
      <c r="E148" s="3" t="n">
        <v>0.1183</v>
      </c>
      <c r="F148" s="3" t="n">
        <v>22.9029</v>
      </c>
      <c r="G148" s="3" t="n">
        <v>0.5579</v>
      </c>
      <c r="H148" s="3" t="n">
        <v>1.1844</v>
      </c>
      <c r="I148" s="3" t="n">
        <v>23.5493</v>
      </c>
      <c r="J148" s="3" t="n">
        <v>0.0288</v>
      </c>
      <c r="K148" s="3" t="n">
        <v>0.0058</v>
      </c>
      <c r="L148" s="3" t="n">
        <v>0.0207</v>
      </c>
      <c r="M148" s="3" t="n">
        <f aca="false">SUM(C148:L148)</f>
        <v>102.2921</v>
      </c>
      <c r="O148" s="4" t="n">
        <f aca="false">(C148/M148)*100</f>
        <v>52.1837952295436</v>
      </c>
      <c r="P148" s="4" t="n">
        <f aca="false">(D148/M148)*100</f>
        <v>0.531908133668192</v>
      </c>
      <c r="Q148" s="4" t="n">
        <f aca="false">(E148/M148)*100</f>
        <v>0.115649204581781</v>
      </c>
      <c r="R148" s="4" t="n">
        <f aca="false">(F148/M148)*100</f>
        <v>22.3897055588848</v>
      </c>
      <c r="S148" s="4" t="n">
        <f aca="false">(G148/M148)*100</f>
        <v>0.545398911548399</v>
      </c>
      <c r="T148" s="4" t="n">
        <f aca="false">(H148/M148)*100</f>
        <v>1.15786067545783</v>
      </c>
      <c r="U148" s="4" t="n">
        <f aca="false">(I148/M148)*100</f>
        <v>23.0216214155345</v>
      </c>
      <c r="V148" s="5" t="n">
        <f aca="false">(J148/M148)*100</f>
        <v>0.0281546668804336</v>
      </c>
      <c r="W148" s="4" t="n">
        <f aca="false">(K148/M148)*100</f>
        <v>0.00567003708008732</v>
      </c>
      <c r="X148" s="6" t="n">
        <f aca="false">(L148/M148)*100</f>
        <v>0.0202361668203116</v>
      </c>
    </row>
    <row r="149" customFormat="false" ht="15.75" hidden="false" customHeight="false" outlineLevel="0" collapsed="false">
      <c r="A149" s="0" t="s">
        <v>161</v>
      </c>
      <c r="B149" s="0" t="n">
        <v>147</v>
      </c>
      <c r="C149" s="3" t="n">
        <v>53.1163</v>
      </c>
      <c r="D149" s="3" t="n">
        <v>0.6688</v>
      </c>
      <c r="E149" s="3" t="n">
        <v>0.1617</v>
      </c>
      <c r="F149" s="3" t="n">
        <v>23.2814</v>
      </c>
      <c r="G149" s="3" t="n">
        <v>0.55</v>
      </c>
      <c r="H149" s="3" t="n">
        <v>1.0966</v>
      </c>
      <c r="I149" s="3" t="n">
        <v>22.9831</v>
      </c>
      <c r="J149" s="3" t="n">
        <v>0.0253</v>
      </c>
      <c r="K149" s="3" t="n">
        <v>0.0147</v>
      </c>
      <c r="L149" s="3" t="n">
        <v>0.0104</v>
      </c>
      <c r="M149" s="3" t="n">
        <f aca="false">SUM(C149:L149)</f>
        <v>101.9083</v>
      </c>
      <c r="O149" s="4" t="n">
        <f aca="false">(C149/M149)*100</f>
        <v>52.1216623179859</v>
      </c>
      <c r="P149" s="4" t="n">
        <f aca="false">(D149/M149)*100</f>
        <v>0.656276279753465</v>
      </c>
      <c r="Q149" s="4" t="n">
        <f aca="false">(E149/M149)*100</f>
        <v>0.158672061058815</v>
      </c>
      <c r="R149" s="4" t="n">
        <f aca="false">(F149/M149)*100</f>
        <v>22.8454404597074</v>
      </c>
      <c r="S149" s="4" t="n">
        <f aca="false">(G149/M149)*100</f>
        <v>0.539700887955152</v>
      </c>
      <c r="T149" s="4" t="n">
        <f aca="false">(H149/M149)*100</f>
        <v>1.0760654431484</v>
      </c>
      <c r="U149" s="4" t="n">
        <f aca="false">(I149/M149)*100</f>
        <v>22.5527263235674</v>
      </c>
      <c r="V149" s="5" t="n">
        <f aca="false">(J149/M149)*100</f>
        <v>0.024826240845937</v>
      </c>
      <c r="W149" s="4" t="n">
        <f aca="false">(K149/M149)*100</f>
        <v>0.0144247328235286</v>
      </c>
      <c r="X149" s="6" t="n">
        <f aca="false">(L149/M149)*100</f>
        <v>0.0102052531540611</v>
      </c>
    </row>
    <row r="150" customFormat="false" ht="15.75" hidden="false" customHeight="false" outlineLevel="0" collapsed="false">
      <c r="A150" s="0" t="s">
        <v>162</v>
      </c>
      <c r="B150" s="0" t="n">
        <v>148</v>
      </c>
      <c r="C150" s="3" t="n">
        <v>52.4547</v>
      </c>
      <c r="D150" s="3" t="n">
        <v>0.9409</v>
      </c>
      <c r="E150" s="3" t="n">
        <v>0.2191</v>
      </c>
      <c r="F150" s="3" t="n">
        <v>23.7055</v>
      </c>
      <c r="G150" s="3" t="n">
        <v>0.5629</v>
      </c>
      <c r="H150" s="3" t="n">
        <v>1.1101</v>
      </c>
      <c r="I150" s="3" t="n">
        <v>22.8524</v>
      </c>
      <c r="J150" s="3" t="n">
        <v>0.0262</v>
      </c>
      <c r="K150" s="3" t="n">
        <v>0.0083</v>
      </c>
      <c r="L150" s="3" t="n">
        <v>0.0096</v>
      </c>
      <c r="M150" s="3" t="n">
        <f aca="false">SUM(C150:L150)</f>
        <v>101.8897</v>
      </c>
      <c r="O150" s="4" t="n">
        <f aca="false">(C150/M150)*100</f>
        <v>51.4818475272771</v>
      </c>
      <c r="P150" s="4" t="n">
        <f aca="false">(D150/M150)*100</f>
        <v>0.923449573411248</v>
      </c>
      <c r="Q150" s="4" t="n">
        <f aca="false">(E150/M150)*100</f>
        <v>0.215036456089281</v>
      </c>
      <c r="R150" s="4" t="n">
        <f aca="false">(F150/M150)*100</f>
        <v>23.2658453209696</v>
      </c>
      <c r="S150" s="4" t="n">
        <f aca="false">(G150/M150)*100</f>
        <v>0.552460160349868</v>
      </c>
      <c r="T150" s="4" t="n">
        <f aca="false">(H150/M150)*100</f>
        <v>1.08951150116253</v>
      </c>
      <c r="U150" s="4" t="n">
        <f aca="false">(I150/M150)*100</f>
        <v>22.4285673625499</v>
      </c>
      <c r="V150" s="5" t="n">
        <f aca="false">(J150/M150)*100</f>
        <v>0.0257140810111326</v>
      </c>
      <c r="W150" s="4" t="n">
        <f aca="false">(K150/M150)*100</f>
        <v>0.00814606383177102</v>
      </c>
      <c r="X150" s="6" t="n">
        <f aca="false">(L150/M150)*100</f>
        <v>0.00942195334759058</v>
      </c>
    </row>
    <row r="151" customFormat="false" ht="15.75" hidden="false" customHeight="false" outlineLevel="0" collapsed="false">
      <c r="A151" s="0" t="s">
        <v>163</v>
      </c>
      <c r="B151" s="0" t="n">
        <v>149</v>
      </c>
      <c r="C151" s="3" t="n">
        <v>52.9883</v>
      </c>
      <c r="D151" s="3" t="n">
        <v>0.6534</v>
      </c>
      <c r="E151" s="3" t="n">
        <v>0.1634</v>
      </c>
      <c r="F151" s="3" t="n">
        <v>24.0035</v>
      </c>
      <c r="G151" s="3" t="n">
        <v>0.595</v>
      </c>
      <c r="H151" s="3" t="n">
        <v>1.1121</v>
      </c>
      <c r="I151" s="3" t="n">
        <v>22.615</v>
      </c>
      <c r="J151" s="3" t="n">
        <v>0.0348</v>
      </c>
      <c r="K151" s="3" t="n">
        <v>0.0157</v>
      </c>
      <c r="L151" s="3" t="n">
        <v>0.0117</v>
      </c>
      <c r="M151" s="3" t="n">
        <f aca="false">SUM(C151:L151)</f>
        <v>102.1929</v>
      </c>
      <c r="O151" s="4" t="n">
        <f aca="false">(C151/M151)*100</f>
        <v>51.8512538542306</v>
      </c>
      <c r="P151" s="4" t="n">
        <f aca="false">(D151/M151)*100</f>
        <v>0.639379056666363</v>
      </c>
      <c r="Q151" s="4" t="n">
        <f aca="false">(E151/M151)*100</f>
        <v>0.159893691244695</v>
      </c>
      <c r="R151" s="4" t="n">
        <f aca="false">(F151/M151)*100</f>
        <v>23.4884223855082</v>
      </c>
      <c r="S151" s="4" t="n">
        <f aca="false">(G151/M151)*100</f>
        <v>0.582232229440597</v>
      </c>
      <c r="T151" s="4" t="n">
        <f aca="false">(H151/M151)*100</f>
        <v>1.08823607119477</v>
      </c>
      <c r="U151" s="4" t="n">
        <f aca="false">(I151/M151)*100</f>
        <v>22.1297174265531</v>
      </c>
      <c r="V151" s="5" t="n">
        <f aca="false">(J151/M151)*100</f>
        <v>0.0340532463605593</v>
      </c>
      <c r="W151" s="4" t="n">
        <f aca="false">(K151/M151)*100</f>
        <v>0.0153631025247351</v>
      </c>
      <c r="X151" s="6" t="n">
        <f aca="false">(L151/M151)*100</f>
        <v>0.01144893627639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4.28"/>
    <col collapsed="false" customWidth="true" hidden="false" outlineLevel="0" max="12" min="2" style="3" width="9.13"/>
    <col collapsed="false" customWidth="true" hidden="false" outlineLevel="0" max="13" min="13" style="3" width="3.99"/>
    <col collapsed="false" customWidth="true" hidden="false" outlineLevel="0" max="237" min="14" style="3" width="9.13"/>
  </cols>
  <sheetData>
    <row r="1" s="14" customFormat="true" ht="16.5" hidden="false" customHeight="false" outlineLevel="0" collapsed="false">
      <c r="A1" s="7" t="s">
        <v>164</v>
      </c>
      <c r="B1" s="8"/>
      <c r="C1" s="9"/>
      <c r="D1" s="9"/>
      <c r="E1" s="9"/>
      <c r="F1" s="9"/>
      <c r="G1" s="9"/>
      <c r="H1" s="9"/>
      <c r="I1" s="9"/>
      <c r="J1" s="9"/>
      <c r="K1" s="9"/>
      <c r="L1" s="9"/>
      <c r="M1" s="10"/>
      <c r="N1" s="10"/>
      <c r="O1" s="11" t="s">
        <v>165</v>
      </c>
      <c r="P1" s="11"/>
      <c r="Q1" s="11"/>
      <c r="R1" s="11"/>
      <c r="S1" s="12" t="s">
        <v>166</v>
      </c>
      <c r="T1" s="3"/>
      <c r="U1" s="3"/>
      <c r="V1" s="3"/>
      <c r="W1" s="3"/>
      <c r="X1" s="3"/>
      <c r="Y1" s="3"/>
      <c r="Z1" s="11" t="s">
        <v>167</v>
      </c>
      <c r="AA1" s="11"/>
      <c r="AB1" s="11" t="s">
        <v>168</v>
      </c>
      <c r="AC1" s="11"/>
      <c r="AD1" s="11"/>
      <c r="AE1" s="13" t="s">
        <v>169</v>
      </c>
      <c r="AF1" s="13"/>
      <c r="AG1" s="11" t="s">
        <v>170</v>
      </c>
      <c r="AH1" s="11"/>
      <c r="AI1" s="11" t="s">
        <v>171</v>
      </c>
      <c r="AJ1" s="11"/>
      <c r="AK1" s="11"/>
      <c r="AL1" s="11"/>
      <c r="AM1" s="11"/>
      <c r="AN1" s="11"/>
      <c r="AO1" s="11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</row>
    <row r="2" s="14" customFormat="true" ht="15.75" hidden="false" customHeight="false" outlineLevel="0" collapsed="false">
      <c r="A2" s="15" t="s">
        <v>2</v>
      </c>
      <c r="B2" s="16" t="s">
        <v>172</v>
      </c>
      <c r="C2" s="16" t="s">
        <v>173</v>
      </c>
      <c r="D2" s="16" t="s">
        <v>174</v>
      </c>
      <c r="E2" s="16" t="s">
        <v>175</v>
      </c>
      <c r="F2" s="16" t="s">
        <v>176</v>
      </c>
      <c r="G2" s="16" t="s">
        <v>177</v>
      </c>
      <c r="H2" s="16" t="s">
        <v>178</v>
      </c>
      <c r="I2" s="16" t="s">
        <v>179</v>
      </c>
      <c r="J2" s="16" t="s">
        <v>180</v>
      </c>
      <c r="K2" s="16" t="s">
        <v>181</v>
      </c>
      <c r="L2" s="16" t="s">
        <v>182</v>
      </c>
      <c r="M2" s="17"/>
      <c r="N2" s="13" t="s">
        <v>2</v>
      </c>
      <c r="O2" s="16" t="s">
        <v>172</v>
      </c>
      <c r="P2" s="16" t="s">
        <v>173</v>
      </c>
      <c r="Q2" s="16" t="s">
        <v>175</v>
      </c>
      <c r="R2" s="17"/>
      <c r="S2" s="13" t="s">
        <v>183</v>
      </c>
      <c r="T2" s="18" t="s">
        <v>184</v>
      </c>
      <c r="U2" s="3"/>
      <c r="V2" s="13" t="s">
        <v>185</v>
      </c>
      <c r="W2" s="13" t="s">
        <v>186</v>
      </c>
      <c r="X2" s="13" t="s">
        <v>187</v>
      </c>
      <c r="Y2" s="3"/>
      <c r="Z2" s="19" t="s">
        <v>188</v>
      </c>
      <c r="AA2" s="18" t="s">
        <v>189</v>
      </c>
      <c r="AB2" s="19" t="s">
        <v>190</v>
      </c>
      <c r="AC2" s="18" t="s">
        <v>191</v>
      </c>
      <c r="AD2" s="18" t="s">
        <v>192</v>
      </c>
      <c r="AE2" s="13" t="s">
        <v>193</v>
      </c>
      <c r="AF2" s="13" t="s">
        <v>194</v>
      </c>
      <c r="AG2" s="18" t="s">
        <v>195</v>
      </c>
      <c r="AH2" s="18" t="s">
        <v>196</v>
      </c>
      <c r="AI2" s="13" t="s">
        <v>179</v>
      </c>
      <c r="AJ2" s="13" t="s">
        <v>197</v>
      </c>
      <c r="AK2" s="13" t="s">
        <v>176</v>
      </c>
      <c r="AL2" s="20" t="s">
        <v>198</v>
      </c>
      <c r="AM2" s="21" t="s">
        <v>199</v>
      </c>
      <c r="AN2" s="21" t="s">
        <v>200</v>
      </c>
      <c r="AO2" s="21" t="s">
        <v>20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</row>
    <row r="3" customFormat="false" ht="15.75" hidden="false" customHeight="false" outlineLevel="0" collapsed="false">
      <c r="A3" s="0" t="s">
        <v>15</v>
      </c>
      <c r="B3" s="3" t="n">
        <v>1.9495269421007</v>
      </c>
      <c r="C3" s="3" t="n">
        <v>0.0374796913909689</v>
      </c>
      <c r="D3" s="3" t="n">
        <v>0.00501518568713319</v>
      </c>
      <c r="E3" s="3" t="n">
        <v>0.081057537963706</v>
      </c>
      <c r="F3" s="3" t="n">
        <v>0.520209078177179</v>
      </c>
      <c r="G3" s="3" t="n">
        <v>0.0181560493343571</v>
      </c>
      <c r="H3" s="3" t="n">
        <v>0.0392326152876108</v>
      </c>
      <c r="I3" s="3" t="n">
        <v>1.37554477154367</v>
      </c>
      <c r="J3" s="3" t="n">
        <v>0.000317315833001129</v>
      </c>
      <c r="K3" s="3" t="n">
        <v>0.000658116201136446</v>
      </c>
      <c r="L3" s="3" t="n">
        <v>5.62600952849015E-006</v>
      </c>
      <c r="N3" s="3" t="s">
        <v>15</v>
      </c>
      <c r="O3" s="3" t="n">
        <v>1.9495269421007</v>
      </c>
      <c r="P3" s="3" t="n">
        <v>0.0374796913909689</v>
      </c>
      <c r="Q3" s="3" t="n">
        <v>0.0129933665083308</v>
      </c>
      <c r="S3" s="3" t="n">
        <v>0</v>
      </c>
      <c r="T3" s="3" t="n">
        <v>0.0680641714553751</v>
      </c>
      <c r="V3" s="3" t="n">
        <v>0.0810631639732345</v>
      </c>
      <c r="W3" s="3" t="n">
        <v>1.14083424061491</v>
      </c>
      <c r="X3" s="3" t="n">
        <v>0.274407501930581</v>
      </c>
      <c r="Z3" s="3" t="n">
        <v>0.000317315833001129</v>
      </c>
      <c r="AC3" s="3" t="n">
        <v>0.00501518568713319</v>
      </c>
      <c r="AF3" s="3" t="n">
        <v>0.0187398456954844</v>
      </c>
      <c r="AG3" s="3" t="n">
        <v>0.0810631639732345</v>
      </c>
      <c r="AH3" s="3" t="n">
        <v>0.0187398456954844</v>
      </c>
      <c r="AI3" s="3" t="n">
        <v>1.37554477154367</v>
      </c>
      <c r="AJ3" s="3" t="n">
        <v>0.0392326152876108</v>
      </c>
      <c r="AK3" s="3" t="n">
        <v>0.520209078177179</v>
      </c>
      <c r="AL3" s="3" t="n">
        <v>1.93498646500846</v>
      </c>
      <c r="AM3" s="3" t="n">
        <v>0.710880823415814</v>
      </c>
      <c r="AN3" s="3" t="n">
        <v>0.0202753952015056</v>
      </c>
      <c r="AO3" s="3" t="n">
        <v>0.268843781382681</v>
      </c>
    </row>
    <row r="4" customFormat="false" ht="15.75" hidden="false" customHeight="false" outlineLevel="0" collapsed="false">
      <c r="A4" s="0" t="s">
        <v>202</v>
      </c>
      <c r="B4" s="3" t="n">
        <v>1.94711477873294</v>
      </c>
      <c r="C4" s="3" t="n">
        <v>0.0246694219867657</v>
      </c>
      <c r="D4" s="3" t="n">
        <v>0.00416655599750197</v>
      </c>
      <c r="E4" s="3" t="n">
        <v>0.10102179121118</v>
      </c>
      <c r="F4" s="3" t="n">
        <v>0.498497126636408</v>
      </c>
      <c r="G4" s="3" t="n">
        <v>0.0195747064466229</v>
      </c>
      <c r="H4" s="3" t="n">
        <v>0.0378105226309134</v>
      </c>
      <c r="I4" s="3" t="n">
        <v>1.39905105411181</v>
      </c>
      <c r="J4" s="3" t="n">
        <v>0.00201629927419694</v>
      </c>
      <c r="K4" s="3" t="n">
        <v>3.19124916315759E-005</v>
      </c>
      <c r="L4" s="3" t="n">
        <v>5.65104228980187E-006</v>
      </c>
      <c r="N4" s="3" t="s">
        <v>202</v>
      </c>
      <c r="O4" s="3" t="n">
        <v>1.94711477873294</v>
      </c>
      <c r="P4" s="3" t="n">
        <v>0.0246694219867657</v>
      </c>
      <c r="Q4" s="3" t="n">
        <v>0.0282157992802945</v>
      </c>
      <c r="S4" s="3" t="n">
        <v>0</v>
      </c>
      <c r="T4" s="3" t="n">
        <v>0.0728059919308859</v>
      </c>
      <c r="V4" s="3" t="n">
        <v>0.10102744225347</v>
      </c>
      <c r="W4" s="3" t="n">
        <v>1.16247021269644</v>
      </c>
      <c r="X4" s="3" t="n">
        <v>0.262705912658221</v>
      </c>
      <c r="Z4" s="3" t="n">
        <v>0.00201629927419694</v>
      </c>
      <c r="AC4" s="3" t="n">
        <v>0.00416655599750197</v>
      </c>
      <c r="AF4" s="3" t="n">
        <v>0.0123347109933829</v>
      </c>
      <c r="AG4" s="3" t="n">
        <v>0.10102744225347</v>
      </c>
      <c r="AH4" s="3" t="n">
        <v>0.0123347109933829</v>
      </c>
      <c r="AI4" s="3" t="n">
        <v>1.39905105411181</v>
      </c>
      <c r="AJ4" s="3" t="n">
        <v>0.0378105226309134</v>
      </c>
      <c r="AK4" s="3" t="n">
        <v>0.498497126636408</v>
      </c>
      <c r="AL4" s="3" t="n">
        <v>1.93535870337913</v>
      </c>
      <c r="AM4" s="3" t="n">
        <v>0.722889793850138</v>
      </c>
      <c r="AN4" s="3" t="n">
        <v>0.0195367001294883</v>
      </c>
      <c r="AO4" s="3" t="n">
        <v>0.257573506020374</v>
      </c>
    </row>
    <row r="5" customFormat="false" ht="15.75" hidden="false" customHeight="false" outlineLevel="0" collapsed="false">
      <c r="A5" s="0" t="s">
        <v>17</v>
      </c>
      <c r="B5" s="3" t="n">
        <v>1.95052654829075</v>
      </c>
      <c r="C5" s="3" t="n">
        <v>0.0353014929809274</v>
      </c>
      <c r="D5" s="3" t="n">
        <v>0.005760442615921</v>
      </c>
      <c r="E5" s="3" t="n">
        <v>0.140320160264193</v>
      </c>
      <c r="F5" s="3" t="n">
        <v>0.435630064152067</v>
      </c>
      <c r="G5" s="3" t="n">
        <v>0.0157796724038408</v>
      </c>
      <c r="H5" s="3" t="n">
        <v>0.0417319663663821</v>
      </c>
      <c r="I5" s="3" t="n">
        <v>1.42133844388725</v>
      </c>
      <c r="J5" s="3" t="n">
        <v>0.000628567010424253</v>
      </c>
      <c r="K5" s="3" t="n">
        <v>0.000289501149832979</v>
      </c>
      <c r="L5" s="3" t="n">
        <v>1.99362591941478E-005</v>
      </c>
      <c r="N5" s="3" t="s">
        <v>17</v>
      </c>
      <c r="O5" s="3" t="n">
        <v>1.95052654829075</v>
      </c>
      <c r="P5" s="3" t="n">
        <v>0.0353014929809274</v>
      </c>
      <c r="Q5" s="3" t="n">
        <v>0.0141719587283209</v>
      </c>
      <c r="S5" s="3" t="n">
        <v>0</v>
      </c>
      <c r="T5" s="3" t="n">
        <v>0.126148201535872</v>
      </c>
      <c r="V5" s="3" t="n">
        <v>0.140340096523387</v>
      </c>
      <c r="W5" s="3" t="n">
        <v>1.19009908638589</v>
      </c>
      <c r="X5" s="3" t="n">
        <v>0.234592058113052</v>
      </c>
      <c r="Z5" s="3" t="n">
        <v>0.000628567010424253</v>
      </c>
      <c r="AC5" s="3" t="n">
        <v>0.005760442615921</v>
      </c>
      <c r="AF5" s="3" t="n">
        <v>0.0176507464904637</v>
      </c>
      <c r="AG5" s="3" t="n">
        <v>0.140340096523387</v>
      </c>
      <c r="AH5" s="3" t="n">
        <v>0.0176507464904637</v>
      </c>
      <c r="AI5" s="3" t="n">
        <v>1.42133844388725</v>
      </c>
      <c r="AJ5" s="3" t="n">
        <v>0.0417319663663821</v>
      </c>
      <c r="AK5" s="3" t="n">
        <v>0.435630064152067</v>
      </c>
      <c r="AL5" s="3" t="n">
        <v>1.8987004744057</v>
      </c>
      <c r="AM5" s="3" t="n">
        <v>0.748584867938232</v>
      </c>
      <c r="AN5" s="3" t="n">
        <v>0.0219792257541013</v>
      </c>
      <c r="AO5" s="3" t="n">
        <v>0.229435906307666</v>
      </c>
    </row>
    <row r="6" customFormat="false" ht="15.75" hidden="false" customHeight="false" outlineLevel="0" collapsed="false">
      <c r="A6" s="0" t="s">
        <v>18</v>
      </c>
      <c r="B6" s="3" t="n">
        <v>1.91158541264992</v>
      </c>
      <c r="C6" s="3" t="n">
        <v>0.0374364405462784</v>
      </c>
      <c r="D6" s="3" t="n">
        <v>0.0061846907991459</v>
      </c>
      <c r="E6" s="3" t="n">
        <v>0</v>
      </c>
      <c r="F6" s="3" t="n">
        <v>0.717302184380871</v>
      </c>
      <c r="G6" s="3" t="n">
        <v>0.0172007752322142</v>
      </c>
      <c r="H6" s="3" t="n">
        <v>0.0414204722156468</v>
      </c>
      <c r="I6" s="3" t="n">
        <v>1.22150125369295</v>
      </c>
      <c r="J6" s="3" t="n">
        <v>0.00104239499531117</v>
      </c>
      <c r="K6" s="3" t="n">
        <v>0.000269770054264246</v>
      </c>
      <c r="L6" s="3" t="n">
        <v>5.66770987647313E-006</v>
      </c>
      <c r="N6" s="3" t="s">
        <v>18</v>
      </c>
      <c r="O6" s="3" t="n">
        <v>1.91158541264992</v>
      </c>
      <c r="P6" s="3" t="n">
        <v>0.0374364405462784</v>
      </c>
      <c r="Q6" s="3" t="n">
        <v>0</v>
      </c>
      <c r="S6" s="3" t="n">
        <v>0</v>
      </c>
      <c r="T6" s="3" t="n">
        <v>0</v>
      </c>
      <c r="V6" s="3" t="n">
        <v>5.66770987647313E-006</v>
      </c>
      <c r="W6" s="3" t="n">
        <v>1.03496192398159</v>
      </c>
      <c r="X6" s="3" t="n">
        <v>0.369971586750178</v>
      </c>
      <c r="AA6" s="3" t="n">
        <v>5.66770987647313E-006</v>
      </c>
      <c r="AB6" s="3" t="n">
        <v>0.0010367272854347</v>
      </c>
      <c r="AF6" s="3" t="n">
        <v>0.0187182202731392</v>
      </c>
      <c r="AH6" s="3" t="n">
        <v>0.0187182202731392</v>
      </c>
      <c r="AI6" s="3" t="n">
        <v>1.22150125369295</v>
      </c>
      <c r="AJ6" s="3" t="n">
        <v>0.0414204722156468</v>
      </c>
      <c r="AK6" s="3" t="n">
        <v>0.717302184380871</v>
      </c>
      <c r="AL6" s="3" t="n">
        <v>1.98022391028946</v>
      </c>
      <c r="AM6" s="3" t="n">
        <v>0.616850067987711</v>
      </c>
      <c r="AN6" s="3" t="n">
        <v>0.020917064984632</v>
      </c>
      <c r="AO6" s="3" t="n">
        <v>0.362232867027657</v>
      </c>
    </row>
    <row r="7" customFormat="false" ht="15.75" hidden="false" customHeight="false" outlineLevel="0" collapsed="false">
      <c r="A7" s="0" t="s">
        <v>19</v>
      </c>
      <c r="B7" s="3" t="n">
        <v>1.94505791628557</v>
      </c>
      <c r="C7" s="3" t="n">
        <v>0.0298538892073721</v>
      </c>
      <c r="D7" s="3" t="n">
        <v>0.00381923120121718</v>
      </c>
      <c r="E7" s="3" t="n">
        <v>0.000762352581546555</v>
      </c>
      <c r="F7" s="3" t="n">
        <v>0.64225781105402</v>
      </c>
      <c r="G7" s="3" t="n">
        <v>0.0248458662602213</v>
      </c>
      <c r="H7" s="3" t="n">
        <v>0.0268198307560643</v>
      </c>
      <c r="I7" s="3" t="n">
        <v>1.32412115174046</v>
      </c>
      <c r="J7" s="3" t="n">
        <v>0.00249068621088202</v>
      </c>
      <c r="K7" s="3" t="n">
        <v>0.000219724202185485</v>
      </c>
      <c r="L7" s="3" t="n">
        <v>5.67417260068445E-006</v>
      </c>
      <c r="N7" s="3" t="s">
        <v>19</v>
      </c>
      <c r="O7" s="3" t="n">
        <v>1.94505791628557</v>
      </c>
      <c r="P7" s="3" t="n">
        <v>0.0298538892073721</v>
      </c>
      <c r="Q7" s="3" t="n">
        <v>0.000762352581546555</v>
      </c>
      <c r="S7" s="3" t="n">
        <v>0</v>
      </c>
      <c r="T7" s="3" t="n">
        <v>0</v>
      </c>
      <c r="V7" s="3" t="n">
        <v>0.000768026754147239</v>
      </c>
      <c r="W7" s="3" t="n">
        <v>1.10141125455722</v>
      </c>
      <c r="X7" s="3" t="n">
        <v>0.326619549540587</v>
      </c>
      <c r="AA7" s="3" t="n">
        <v>0.000768026754147239</v>
      </c>
      <c r="AB7" s="3" t="n">
        <v>0.00172265945673478</v>
      </c>
      <c r="AF7" s="3" t="n">
        <v>0.014926944603686</v>
      </c>
      <c r="AH7" s="3" t="n">
        <v>0.014926944603686</v>
      </c>
      <c r="AI7" s="3" t="n">
        <v>1.32412115174046</v>
      </c>
      <c r="AJ7" s="3" t="n">
        <v>0.0268198307560643</v>
      </c>
      <c r="AK7" s="3" t="n">
        <v>0.64225781105402</v>
      </c>
      <c r="AL7" s="3" t="n">
        <v>1.99319879355055</v>
      </c>
      <c r="AM7" s="3" t="n">
        <v>0.664319663460043</v>
      </c>
      <c r="AN7" s="3" t="n">
        <v>0.0134556727822865</v>
      </c>
      <c r="AO7" s="3" t="n">
        <v>0.322224663757671</v>
      </c>
    </row>
    <row r="8" customFormat="false" ht="15.75" hidden="false" customHeight="false" outlineLevel="0" collapsed="false">
      <c r="A8" s="0" t="s">
        <v>20</v>
      </c>
      <c r="B8" s="3" t="n">
        <v>1.94257546271868</v>
      </c>
      <c r="C8" s="3" t="n">
        <v>0.0298983338914707</v>
      </c>
      <c r="D8" s="3" t="n">
        <v>0.00358840598141894</v>
      </c>
      <c r="E8" s="3" t="n">
        <v>0.0341998991804742</v>
      </c>
      <c r="F8" s="3" t="n">
        <v>0.594433074877601</v>
      </c>
      <c r="G8" s="3" t="n">
        <v>0.0250177401315822</v>
      </c>
      <c r="H8" s="3" t="n">
        <v>0.0296347640489573</v>
      </c>
      <c r="I8" s="3" t="n">
        <v>1.35040484460098</v>
      </c>
      <c r="J8" s="3" t="n">
        <v>0.00133929348592435</v>
      </c>
      <c r="K8" s="3" t="n">
        <v>0.000335041077760315</v>
      </c>
      <c r="L8" s="3" t="n">
        <v>5.68906741792164E-006</v>
      </c>
      <c r="N8" s="3" t="s">
        <v>20</v>
      </c>
      <c r="O8" s="3" t="n">
        <v>1.94257546271868</v>
      </c>
      <c r="P8" s="3" t="n">
        <v>0.0298983338914707</v>
      </c>
      <c r="Q8" s="3" t="n">
        <v>0.027526203389852</v>
      </c>
      <c r="S8" s="3" t="n">
        <v>0</v>
      </c>
      <c r="T8" s="3" t="n">
        <v>0.00667369579062216</v>
      </c>
      <c r="V8" s="3" t="n">
        <v>0.0342055882478921</v>
      </c>
      <c r="W8" s="3" t="n">
        <v>1.11934465233683</v>
      </c>
      <c r="X8" s="3" t="n">
        <v>0.305646588296144</v>
      </c>
      <c r="Z8" s="3" t="n">
        <v>0.00133929348592435</v>
      </c>
      <c r="AA8" s="3" t="n">
        <v>0.00358840598141894</v>
      </c>
      <c r="AC8" s="3" t="n">
        <v>0.00358840598141894</v>
      </c>
      <c r="AF8" s="3" t="n">
        <v>0.0149491669457354</v>
      </c>
      <c r="AG8" s="3" t="n">
        <v>0.0306171822664732</v>
      </c>
      <c r="AH8" s="3" t="n">
        <v>0.0149491669457354</v>
      </c>
      <c r="AI8" s="3" t="n">
        <v>1.35040484460098</v>
      </c>
      <c r="AJ8" s="3" t="n">
        <v>0.0296347640489573</v>
      </c>
      <c r="AK8" s="3" t="n">
        <v>0.594433074877601</v>
      </c>
      <c r="AL8" s="3" t="n">
        <v>1.97447268352754</v>
      </c>
      <c r="AM8" s="3" t="n">
        <v>0.683931895268556</v>
      </c>
      <c r="AN8" s="3" t="n">
        <v>0.0150089511474084</v>
      </c>
      <c r="AO8" s="3" t="n">
        <v>0.301059153584035</v>
      </c>
    </row>
    <row r="9" customFormat="false" ht="15.75" hidden="false" customHeight="false" outlineLevel="0" collapsed="false">
      <c r="A9" s="0" t="s">
        <v>21</v>
      </c>
      <c r="B9" s="3" t="n">
        <v>1.95042095011131</v>
      </c>
      <c r="C9" s="3" t="n">
        <v>0.0261511640630481</v>
      </c>
      <c r="D9" s="3" t="n">
        <v>0.00453752299934342</v>
      </c>
      <c r="E9" s="3" t="n">
        <v>0.0441581556970285</v>
      </c>
      <c r="F9" s="3" t="n">
        <v>0.57708106294769</v>
      </c>
      <c r="G9" s="3" t="n">
        <v>0.0194325840495314</v>
      </c>
      <c r="H9" s="3" t="n">
        <v>0.0366762657796443</v>
      </c>
      <c r="I9" s="3" t="n">
        <v>1.35543759704481</v>
      </c>
      <c r="J9" s="3" t="n">
        <v>0.000634285458765531</v>
      </c>
      <c r="K9" s="3" t="n">
        <v>0.000238477480948059</v>
      </c>
      <c r="L9" s="3" t="n">
        <v>5.68473095530252E-006</v>
      </c>
      <c r="N9" s="3" t="s">
        <v>21</v>
      </c>
      <c r="O9" s="3" t="n">
        <v>1.95042095011131</v>
      </c>
      <c r="P9" s="3" t="n">
        <v>0.0261511640630481</v>
      </c>
      <c r="Q9" s="3" t="n">
        <v>0.0234278858256411</v>
      </c>
      <c r="S9" s="3" t="n">
        <v>0</v>
      </c>
      <c r="T9" s="3" t="n">
        <v>0.0207302698713874</v>
      </c>
      <c r="V9" s="3" t="n">
        <v>0.0441638404279838</v>
      </c>
      <c r="W9" s="3" t="n">
        <v>1.12300785375281</v>
      </c>
      <c r="X9" s="3" t="n">
        <v>0.298616036623383</v>
      </c>
      <c r="Z9" s="3" t="n">
        <v>0.000634285458765531</v>
      </c>
      <c r="AC9" s="3" t="n">
        <v>0.00453752299934342</v>
      </c>
      <c r="AF9" s="3" t="n">
        <v>0.013075582031524</v>
      </c>
      <c r="AG9" s="3" t="n">
        <v>0.0441638404279838</v>
      </c>
      <c r="AH9" s="3" t="n">
        <v>0.013075582031524</v>
      </c>
      <c r="AI9" s="3" t="n">
        <v>1.35543759704481</v>
      </c>
      <c r="AJ9" s="3" t="n">
        <v>0.0366762657796443</v>
      </c>
      <c r="AK9" s="3" t="n">
        <v>0.57708106294769</v>
      </c>
      <c r="AL9" s="3" t="n">
        <v>1.96919492577214</v>
      </c>
      <c r="AM9" s="3" t="n">
        <v>0.688320683394675</v>
      </c>
      <c r="AN9" s="3" t="n">
        <v>0.0186250052240324</v>
      </c>
      <c r="AO9" s="3" t="n">
        <v>0.293054311381292</v>
      </c>
    </row>
    <row r="10" customFormat="false" ht="15.75" hidden="false" customHeight="false" outlineLevel="0" collapsed="false">
      <c r="A10" s="0" t="s">
        <v>22</v>
      </c>
      <c r="B10" s="3" t="n">
        <v>1.96946471664942</v>
      </c>
      <c r="C10" s="3" t="n">
        <v>0.0271446626553446</v>
      </c>
      <c r="D10" s="3" t="n">
        <v>0.00423233418145429</v>
      </c>
      <c r="E10" s="3" t="n">
        <v>0.0717552058318347</v>
      </c>
      <c r="F10" s="3" t="n">
        <v>0.523335402015533</v>
      </c>
      <c r="G10" s="3" t="n">
        <v>0.0210378630239207</v>
      </c>
      <c r="H10" s="3" t="n">
        <v>0.0381959633644756</v>
      </c>
      <c r="I10" s="3" t="n">
        <v>1.36829426099081</v>
      </c>
      <c r="J10" s="3" t="n">
        <v>0.000376182366296769</v>
      </c>
      <c r="K10" s="3" t="n">
        <v>0.000220012107224097</v>
      </c>
      <c r="L10" s="3" t="n">
        <v>5.68160747979855E-006</v>
      </c>
      <c r="N10" s="3" t="s">
        <v>22</v>
      </c>
      <c r="O10" s="3" t="n">
        <v>1.96946471664942</v>
      </c>
      <c r="P10" s="3" t="n">
        <v>0.0271446626553446</v>
      </c>
      <c r="Q10" s="3" t="n">
        <v>0.00339062069523899</v>
      </c>
      <c r="S10" s="3" t="n">
        <v>0</v>
      </c>
      <c r="T10" s="3" t="n">
        <v>0.0683645851365957</v>
      </c>
      <c r="V10" s="3" t="n">
        <v>0.0717608874393145</v>
      </c>
      <c r="W10" s="3" t="n">
        <v>1.13452922082664</v>
      </c>
      <c r="X10" s="3" t="n">
        <v>0.276658487784444</v>
      </c>
      <c r="Z10" s="3" t="n">
        <v>0.000376182366296769</v>
      </c>
      <c r="AC10" s="3" t="n">
        <v>0.00423233418145429</v>
      </c>
      <c r="AF10" s="3" t="n">
        <v>0.0135723313276723</v>
      </c>
      <c r="AG10" s="3" t="n">
        <v>0.0717608874393145</v>
      </c>
      <c r="AH10" s="3" t="n">
        <v>0.0135723313276723</v>
      </c>
      <c r="AI10" s="3" t="n">
        <v>1.36829426099081</v>
      </c>
      <c r="AJ10" s="3" t="n">
        <v>0.0381959633644756</v>
      </c>
      <c r="AK10" s="3" t="n">
        <v>0.523335402015533</v>
      </c>
      <c r="AL10" s="3" t="n">
        <v>1.92982562637082</v>
      </c>
      <c r="AM10" s="3" t="n">
        <v>0.709024816694963</v>
      </c>
      <c r="AN10" s="3" t="n">
        <v>0.0197924428210159</v>
      </c>
      <c r="AO10" s="3" t="n">
        <v>0.271182740484022</v>
      </c>
    </row>
    <row r="11" customFormat="false" ht="15.75" hidden="false" customHeight="false" outlineLevel="0" collapsed="false">
      <c r="A11" s="0" t="s">
        <v>23</v>
      </c>
      <c r="B11" s="3" t="n">
        <v>1.96618547855522</v>
      </c>
      <c r="C11" s="3" t="n">
        <v>0.0237949713408695</v>
      </c>
      <c r="D11" s="3" t="n">
        <v>0.00386780858681958</v>
      </c>
      <c r="E11" s="3" t="n">
        <v>0.0169264863241634</v>
      </c>
      <c r="F11" s="3" t="n">
        <v>0.604760619959493</v>
      </c>
      <c r="G11" s="3" t="n">
        <v>0.0224909553889483</v>
      </c>
      <c r="H11" s="3" t="n">
        <v>0.0373313257830211</v>
      </c>
      <c r="I11" s="3" t="n">
        <v>1.32857290899452</v>
      </c>
      <c r="J11" s="3" t="n">
        <v>0.00165005919357102</v>
      </c>
      <c r="K11" s="3" t="n">
        <v>6.38632876342773E-005</v>
      </c>
      <c r="L11" s="3" t="n">
        <v>5.65443374578113E-006</v>
      </c>
      <c r="N11" s="3" t="s">
        <v>23</v>
      </c>
      <c r="O11" s="3" t="n">
        <v>1.96618547855522</v>
      </c>
      <c r="P11" s="3" t="n">
        <v>0.0237949713408695</v>
      </c>
      <c r="Q11" s="3" t="n">
        <v>0.010019550103906</v>
      </c>
      <c r="S11" s="3" t="n">
        <v>0</v>
      </c>
      <c r="T11" s="3" t="n">
        <v>0.0069069362202574</v>
      </c>
      <c r="V11" s="3" t="n">
        <v>0.0169321407579092</v>
      </c>
      <c r="W11" s="3" t="n">
        <v>1.10215922398077</v>
      </c>
      <c r="X11" s="3" t="n">
        <v>0.312807185569624</v>
      </c>
      <c r="Z11" s="3" t="n">
        <v>0.00165005919357102</v>
      </c>
      <c r="AC11" s="3" t="n">
        <v>0.00386780858681958</v>
      </c>
      <c r="AF11" s="3" t="n">
        <v>0.0118974856704348</v>
      </c>
      <c r="AG11" s="3" t="n">
        <v>0.0169321407579092</v>
      </c>
      <c r="AH11" s="3" t="n">
        <v>0.0118974856704348</v>
      </c>
      <c r="AI11" s="3" t="n">
        <v>1.32857290899452</v>
      </c>
      <c r="AJ11" s="3" t="n">
        <v>0.0373313257830211</v>
      </c>
      <c r="AK11" s="3" t="n">
        <v>0.604760619959493</v>
      </c>
      <c r="AL11" s="3" t="n">
        <v>1.97066485473703</v>
      </c>
      <c r="AM11" s="3" t="n">
        <v>0.674174964759193</v>
      </c>
      <c r="AN11" s="3" t="n">
        <v>0.0189435183224002</v>
      </c>
      <c r="AO11" s="3" t="n">
        <v>0.306881516918407</v>
      </c>
    </row>
    <row r="12" customFormat="false" ht="15.75" hidden="false" customHeight="false" outlineLevel="0" collapsed="false">
      <c r="A12" s="0" t="s">
        <v>24</v>
      </c>
      <c r="B12" s="3" t="n">
        <v>1.94572377354918</v>
      </c>
      <c r="C12" s="3" t="n">
        <v>0.0311181919397864</v>
      </c>
      <c r="D12" s="3" t="n">
        <v>0.00609600027608817</v>
      </c>
      <c r="E12" s="3" t="n">
        <v>0.0566915484308752</v>
      </c>
      <c r="F12" s="3" t="n">
        <v>0.558711235276427</v>
      </c>
      <c r="G12" s="3" t="n">
        <v>0.0180759078239371</v>
      </c>
      <c r="H12" s="3" t="n">
        <v>0.0398631689621994</v>
      </c>
      <c r="I12" s="3" t="n">
        <v>1.3603121717406</v>
      </c>
      <c r="J12" s="3" t="n">
        <v>0.00227947450588899</v>
      </c>
      <c r="K12" s="3" t="n">
        <v>0.00010974198374631</v>
      </c>
      <c r="L12" s="3" t="n">
        <v>5.6679687637906E-006</v>
      </c>
      <c r="N12" s="3" t="s">
        <v>24</v>
      </c>
      <c r="O12" s="3" t="n">
        <v>1.94572377354918</v>
      </c>
      <c r="P12" s="3" t="n">
        <v>0.0311181919397864</v>
      </c>
      <c r="Q12" s="3" t="n">
        <v>0.023158034511038</v>
      </c>
      <c r="S12" s="3" t="n">
        <v>0</v>
      </c>
      <c r="T12" s="3" t="n">
        <v>0.0335335139198372</v>
      </c>
      <c r="V12" s="3" t="n">
        <v>0.056697216399639</v>
      </c>
      <c r="W12" s="3" t="n">
        <v>1.12693125112598</v>
      </c>
      <c r="X12" s="3" t="n">
        <v>0.291143522915596</v>
      </c>
      <c r="Z12" s="3" t="n">
        <v>0.00227947450588899</v>
      </c>
      <c r="AC12" s="3" t="n">
        <v>0.00609600027608817</v>
      </c>
      <c r="AF12" s="3" t="n">
        <v>0.0155590959698932</v>
      </c>
      <c r="AG12" s="3" t="n">
        <v>0.056697216399639</v>
      </c>
      <c r="AH12" s="3" t="n">
        <v>0.0155590959698932</v>
      </c>
      <c r="AI12" s="3" t="n">
        <v>1.3603121717406</v>
      </c>
      <c r="AJ12" s="3" t="n">
        <v>0.0398631689621994</v>
      </c>
      <c r="AK12" s="3" t="n">
        <v>0.558711235276427</v>
      </c>
      <c r="AL12" s="3" t="n">
        <v>1.95888657597923</v>
      </c>
      <c r="AM12" s="3" t="n">
        <v>0.694431310327703</v>
      </c>
      <c r="AN12" s="3" t="n">
        <v>0.0203499117565151</v>
      </c>
      <c r="AO12" s="3" t="n">
        <v>0.285218777915782</v>
      </c>
    </row>
    <row r="13" customFormat="false" ht="15.75" hidden="false" customHeight="false" outlineLevel="0" collapsed="false">
      <c r="A13" s="0" t="s">
        <v>203</v>
      </c>
      <c r="B13" s="3" t="n">
        <v>1.95433094036153</v>
      </c>
      <c r="C13" s="3" t="n">
        <v>0.0280731079551063</v>
      </c>
      <c r="D13" s="3" t="n">
        <v>0.00364388876774248</v>
      </c>
      <c r="E13" s="3" t="n">
        <v>0.0603842105574799</v>
      </c>
      <c r="F13" s="3" t="n">
        <v>0.551282587240379</v>
      </c>
      <c r="G13" s="3" t="n">
        <v>0.0216395059135545</v>
      </c>
      <c r="H13" s="3" t="n">
        <v>0.0338585373596632</v>
      </c>
      <c r="I13" s="3" t="n">
        <v>1.36545034544774</v>
      </c>
      <c r="J13" s="3" t="n">
        <v>0.00114355707104388</v>
      </c>
      <c r="K13" s="3" t="n">
        <v>0.000417499593558092</v>
      </c>
      <c r="L13" s="3" t="n">
        <v>5.68696490488779E-006</v>
      </c>
      <c r="N13" s="3" t="s">
        <v>203</v>
      </c>
      <c r="O13" s="3" t="n">
        <v>1.95433094036153</v>
      </c>
      <c r="P13" s="3" t="n">
        <v>0.0280731079551063</v>
      </c>
      <c r="Q13" s="3" t="n">
        <v>0.0175959516833666</v>
      </c>
      <c r="S13" s="3" t="n">
        <v>0</v>
      </c>
      <c r="T13" s="3" t="n">
        <v>0.0427882588741133</v>
      </c>
      <c r="V13" s="3" t="n">
        <v>0.0603898975223848</v>
      </c>
      <c r="W13" s="3" t="n">
        <v>1.13128287196317</v>
      </c>
      <c r="X13" s="3" t="n">
        <v>0.287615753785392</v>
      </c>
      <c r="Z13" s="3" t="n">
        <v>0.00114355707104388</v>
      </c>
      <c r="AC13" s="3" t="n">
        <v>0.00364388876774248</v>
      </c>
      <c r="AF13" s="3" t="n">
        <v>0.0140365539775531</v>
      </c>
      <c r="AG13" s="3" t="n">
        <v>0.0603898975223848</v>
      </c>
      <c r="AH13" s="3" t="n">
        <v>0.0140365539775531</v>
      </c>
      <c r="AI13" s="3" t="n">
        <v>1.36545034544774</v>
      </c>
      <c r="AJ13" s="3" t="n">
        <v>0.0338585373596632</v>
      </c>
      <c r="AK13" s="3" t="n">
        <v>0.551282587240379</v>
      </c>
      <c r="AL13" s="3" t="n">
        <v>1.95059147004779</v>
      </c>
      <c r="AM13" s="3" t="n">
        <v>0.700018618154981</v>
      </c>
      <c r="AN13" s="3" t="n">
        <v>0.0173580874722239</v>
      </c>
      <c r="AO13" s="3" t="n">
        <v>0.282623294372795</v>
      </c>
    </row>
    <row r="14" customFormat="false" ht="15.75" hidden="false" customHeight="false" outlineLevel="0" collapsed="false">
      <c r="A14" s="0" t="s">
        <v>26</v>
      </c>
      <c r="B14" s="3" t="n">
        <v>1.96255489538218</v>
      </c>
      <c r="C14" s="3" t="n">
        <v>0.0387514167942185</v>
      </c>
      <c r="D14" s="3" t="n">
        <v>0.005781235446234</v>
      </c>
      <c r="E14" s="3" t="n">
        <v>0.140447953330947</v>
      </c>
      <c r="F14" s="3" t="n">
        <v>0.427186794649228</v>
      </c>
      <c r="G14" s="3" t="n">
        <v>0.0162805456089255</v>
      </c>
      <c r="H14" s="3" t="n">
        <v>0.0411010727857623</v>
      </c>
      <c r="I14" s="3" t="n">
        <v>1.41270111137071</v>
      </c>
      <c r="J14" s="3" t="n">
        <v>0.00255517844926695</v>
      </c>
      <c r="K14" s="3" t="n">
        <v>4.55612403654697E-006</v>
      </c>
      <c r="L14" s="3" t="n">
        <v>5.64756739578557E-006</v>
      </c>
      <c r="N14" s="3" t="s">
        <v>26</v>
      </c>
      <c r="O14" s="3" t="n">
        <v>1.96255489538218</v>
      </c>
      <c r="P14" s="3" t="n">
        <v>0.0374451046178159</v>
      </c>
      <c r="Q14" s="3" t="n">
        <v>0</v>
      </c>
      <c r="S14" s="3" t="n">
        <v>0.00130631217640263</v>
      </c>
      <c r="T14" s="3" t="n">
        <v>0.140447953330947</v>
      </c>
      <c r="V14" s="3" t="n">
        <v>0.141759913074745</v>
      </c>
      <c r="W14" s="3" t="n">
        <v>1.18388352924317</v>
      </c>
      <c r="X14" s="3" t="n">
        <v>0.232180880830573</v>
      </c>
      <c r="Z14" s="3" t="n">
        <v>0.00255517844926695</v>
      </c>
      <c r="AC14" s="3" t="n">
        <v>0.005781235446234</v>
      </c>
      <c r="AF14" s="3" t="n">
        <v>0.018722552308908</v>
      </c>
      <c r="AG14" s="3" t="n">
        <v>0.141759913074745</v>
      </c>
      <c r="AH14" s="3" t="n">
        <v>0.018722552308908</v>
      </c>
      <c r="AI14" s="3" t="n">
        <v>1.41270111137071</v>
      </c>
      <c r="AJ14" s="3" t="n">
        <v>0.0411010727857623</v>
      </c>
      <c r="AK14" s="3" t="n">
        <v>0.427186794649228</v>
      </c>
      <c r="AL14" s="3" t="n">
        <v>1.8809889788057</v>
      </c>
      <c r="AM14" s="3" t="n">
        <v>0.751041673974974</v>
      </c>
      <c r="AN14" s="3" t="n">
        <v>0.0218507781007089</v>
      </c>
      <c r="AO14" s="3" t="n">
        <v>0.227107547924317</v>
      </c>
    </row>
    <row r="15" customFormat="false" ht="15.75" hidden="false" customHeight="false" outlineLevel="0" collapsed="false">
      <c r="A15" s="0" t="s">
        <v>27</v>
      </c>
      <c r="B15" s="3" t="n">
        <v>1.9417731155276</v>
      </c>
      <c r="C15" s="3" t="n">
        <v>0.0290925557018898</v>
      </c>
      <c r="D15" s="3" t="n">
        <v>0.00416910973878185</v>
      </c>
      <c r="E15" s="3" t="n">
        <v>0.00440367766806427</v>
      </c>
      <c r="F15" s="3" t="n">
        <v>0.640886584493321</v>
      </c>
      <c r="G15" s="3" t="n">
        <v>0.020861452910485</v>
      </c>
      <c r="H15" s="3" t="n">
        <v>0.0301871398626479</v>
      </c>
      <c r="I15" s="3" t="n">
        <v>1.32822443682597</v>
      </c>
      <c r="J15" s="3" t="n">
        <v>0.00165915420199316</v>
      </c>
      <c r="K15" s="3" t="n">
        <v>0.000205542688696671</v>
      </c>
      <c r="L15" s="3" t="n">
        <v>5.6618114569603E-006</v>
      </c>
      <c r="N15" s="3" t="s">
        <v>27</v>
      </c>
      <c r="O15" s="3" t="n">
        <v>1.9417731155276</v>
      </c>
      <c r="P15" s="3" t="n">
        <v>0.0290925557018898</v>
      </c>
      <c r="Q15" s="3" t="n">
        <v>0.00440367766806427</v>
      </c>
      <c r="S15" s="3" t="n">
        <v>0</v>
      </c>
      <c r="T15" s="3" t="n">
        <v>0</v>
      </c>
      <c r="V15" s="3" t="n">
        <v>0.00440933947952123</v>
      </c>
      <c r="W15" s="3" t="n">
        <v>1.10451657891184</v>
      </c>
      <c r="X15" s="3" t="n">
        <v>0.325470010352148</v>
      </c>
      <c r="Z15" s="3" t="n">
        <v>0.00165915420199316</v>
      </c>
      <c r="AC15" s="3" t="n">
        <v>0.00416910973878185</v>
      </c>
      <c r="AF15" s="3" t="n">
        <v>0.0145462778509449</v>
      </c>
      <c r="AG15" s="3" t="n">
        <v>0.00440933947952123</v>
      </c>
      <c r="AH15" s="3" t="n">
        <v>0.0145462778509449</v>
      </c>
      <c r="AI15" s="3" t="n">
        <v>1.32822443682597</v>
      </c>
      <c r="AJ15" s="3" t="n">
        <v>0.0301871398626479</v>
      </c>
      <c r="AK15" s="3" t="n">
        <v>0.640886584493321</v>
      </c>
      <c r="AL15" s="3" t="n">
        <v>1.99929816118194</v>
      </c>
      <c r="AM15" s="3" t="n">
        <v>0.664345350090632</v>
      </c>
      <c r="AN15" s="3" t="n">
        <v>0.015098868417306</v>
      </c>
      <c r="AO15" s="3" t="n">
        <v>0.320555781492062</v>
      </c>
    </row>
    <row r="16" customFormat="false" ht="15.75" hidden="false" customHeight="false" outlineLevel="0" collapsed="false">
      <c r="A16" s="0" t="s">
        <v>28</v>
      </c>
      <c r="B16" s="3" t="n">
        <v>1.95803509917077</v>
      </c>
      <c r="C16" s="3" t="n">
        <v>0.0287057109921231</v>
      </c>
      <c r="D16" s="3" t="n">
        <v>0.00416184987008319</v>
      </c>
      <c r="E16" s="3" t="n">
        <v>0.0658942506475659</v>
      </c>
      <c r="F16" s="3" t="n">
        <v>0.538395406935718</v>
      </c>
      <c r="G16" s="3" t="n">
        <v>0.0221950847596324</v>
      </c>
      <c r="H16" s="3" t="n">
        <v>0.0378137106907314</v>
      </c>
      <c r="I16" s="3" t="n">
        <v>1.36334515130689</v>
      </c>
      <c r="J16" s="3" t="n">
        <v>0.00334286103033329</v>
      </c>
      <c r="K16" s="3" t="n">
        <v>0.000191258678722475</v>
      </c>
      <c r="L16" s="3" t="n">
        <v>5.64465943425387E-006</v>
      </c>
      <c r="N16" s="3" t="s">
        <v>28</v>
      </c>
      <c r="O16" s="3" t="n">
        <v>1.95803509917077</v>
      </c>
      <c r="P16" s="3" t="n">
        <v>0.0287057109921231</v>
      </c>
      <c r="Q16" s="3" t="n">
        <v>0.0132591898371093</v>
      </c>
      <c r="S16" s="3" t="n">
        <v>0</v>
      </c>
      <c r="T16" s="3" t="n">
        <v>0.0526350608104567</v>
      </c>
      <c r="V16" s="3" t="n">
        <v>0.0658998953070002</v>
      </c>
      <c r="W16" s="3" t="n">
        <v>1.12979638914941</v>
      </c>
      <c r="X16" s="3" t="n">
        <v>0.283106654376267</v>
      </c>
      <c r="Z16" s="3" t="n">
        <v>0.00334286103033329</v>
      </c>
      <c r="AC16" s="3" t="n">
        <v>0.00416184987008319</v>
      </c>
      <c r="AF16" s="3" t="n">
        <v>0.0143528554960616</v>
      </c>
      <c r="AG16" s="3" t="n">
        <v>0.0658998953070002</v>
      </c>
      <c r="AH16" s="3" t="n">
        <v>0.0143528554960616</v>
      </c>
      <c r="AI16" s="3" t="n">
        <v>1.36334515130689</v>
      </c>
      <c r="AJ16" s="3" t="n">
        <v>0.0378137106907314</v>
      </c>
      <c r="AK16" s="3" t="n">
        <v>0.538395406935718</v>
      </c>
      <c r="AL16" s="3" t="n">
        <v>1.93955426893334</v>
      </c>
      <c r="AM16" s="3" t="n">
        <v>0.702916733573361</v>
      </c>
      <c r="AN16" s="3" t="n">
        <v>0.0194960828353244</v>
      </c>
      <c r="AO16" s="3" t="n">
        <v>0.277587183591315</v>
      </c>
    </row>
    <row r="17" customFormat="false" ht="15.75" hidden="false" customHeight="false" outlineLevel="0" collapsed="false">
      <c r="A17" s="0" t="s">
        <v>29</v>
      </c>
      <c r="B17" s="3" t="n">
        <v>1.96636885338073</v>
      </c>
      <c r="C17" s="3" t="n">
        <v>0.0413198333404693</v>
      </c>
      <c r="D17" s="3" t="n">
        <v>0.00549264566388034</v>
      </c>
      <c r="E17" s="3" t="n">
        <v>0.13447671453807</v>
      </c>
      <c r="F17" s="3" t="n">
        <v>0.431441812048417</v>
      </c>
      <c r="G17" s="3" t="n">
        <v>0.0165878555032241</v>
      </c>
      <c r="H17" s="3" t="n">
        <v>0.0434922032470117</v>
      </c>
      <c r="I17" s="3" t="n">
        <v>1.40333408094699</v>
      </c>
      <c r="J17" s="3" t="n">
        <v>0.00280937738178345</v>
      </c>
      <c r="K17" s="3" t="n">
        <v>4.56410605548841E-006</v>
      </c>
      <c r="L17" s="3" t="n">
        <v>5.65746154914149E-006</v>
      </c>
      <c r="N17" s="3" t="s">
        <v>29</v>
      </c>
      <c r="O17" s="3" t="n">
        <v>1.96636885338073</v>
      </c>
      <c r="P17" s="3" t="n">
        <v>0.0336311466192736</v>
      </c>
      <c r="Q17" s="3" t="n">
        <v>0</v>
      </c>
      <c r="S17" s="3" t="n">
        <v>0.00768868672119571</v>
      </c>
      <c r="T17" s="3" t="n">
        <v>0.13447671453807</v>
      </c>
      <c r="V17" s="3" t="n">
        <v>0.142171058720815</v>
      </c>
      <c r="W17" s="3" t="n">
        <v>1.17479665400005</v>
      </c>
      <c r="X17" s="3" t="n">
        <v>0.235146871994299</v>
      </c>
      <c r="Z17" s="3" t="n">
        <v>0.00280937738178345</v>
      </c>
      <c r="AC17" s="3" t="n">
        <v>0.00549264566388034</v>
      </c>
      <c r="AF17" s="3" t="n">
        <v>0.0168155733096368</v>
      </c>
      <c r="AG17" s="3" t="n">
        <v>0.142171058720815</v>
      </c>
      <c r="AH17" s="3" t="n">
        <v>0.0168155733096368</v>
      </c>
      <c r="AI17" s="3" t="n">
        <v>1.40333408094699</v>
      </c>
      <c r="AJ17" s="3" t="n">
        <v>0.0434922032470117</v>
      </c>
      <c r="AK17" s="3" t="n">
        <v>0.431441812048417</v>
      </c>
      <c r="AL17" s="3" t="n">
        <v>1.87826809624242</v>
      </c>
      <c r="AM17" s="3" t="n">
        <v>0.747142585105098</v>
      </c>
      <c r="AN17" s="3" t="n">
        <v>0.0231554820816156</v>
      </c>
      <c r="AO17" s="3" t="n">
        <v>0.229701932813287</v>
      </c>
    </row>
    <row r="18" customFormat="false" ht="15.75" hidden="false" customHeight="false" outlineLevel="0" collapsed="false">
      <c r="A18" s="0" t="s">
        <v>30</v>
      </c>
      <c r="B18" s="3" t="n">
        <v>1.96982270692426</v>
      </c>
      <c r="C18" s="3" t="n">
        <v>0.0644985230261472</v>
      </c>
      <c r="D18" s="3" t="n">
        <v>0.00710898167135907</v>
      </c>
      <c r="E18" s="3" t="n">
        <v>0.213879376711478</v>
      </c>
      <c r="F18" s="3" t="n">
        <v>0.306136061666681</v>
      </c>
      <c r="G18" s="3" t="n">
        <v>0.0106128188051225</v>
      </c>
      <c r="H18" s="3" t="n">
        <v>0.0535524700833996</v>
      </c>
      <c r="I18" s="3" t="n">
        <v>1.44278085206999</v>
      </c>
      <c r="J18" s="3" t="n">
        <v>0.00373646938054725</v>
      </c>
      <c r="K18" s="3" t="n">
        <v>0.000452873115835353</v>
      </c>
      <c r="L18" s="3" t="n">
        <v>5.72817592882591E-006</v>
      </c>
      <c r="N18" s="3" t="s">
        <v>30</v>
      </c>
      <c r="O18" s="3" t="n">
        <v>1.96982270692426</v>
      </c>
      <c r="P18" s="3" t="n">
        <v>0.0301772930757394</v>
      </c>
      <c r="Q18" s="3" t="n">
        <v>0</v>
      </c>
      <c r="S18" s="3" t="n">
        <v>0.0343212299504078</v>
      </c>
      <c r="T18" s="3" t="n">
        <v>0.213879376711478</v>
      </c>
      <c r="V18" s="3" t="n">
        <v>0.248206334837814</v>
      </c>
      <c r="W18" s="3" t="n">
        <v>1.2438188791398</v>
      </c>
      <c r="X18" s="3" t="n">
        <v>0.175043227761234</v>
      </c>
      <c r="Z18" s="3" t="n">
        <v>0.00373646938054725</v>
      </c>
      <c r="AC18" s="3" t="n">
        <v>0.00710898167135907</v>
      </c>
      <c r="AF18" s="3" t="n">
        <v>0.0150886465378697</v>
      </c>
      <c r="AG18" s="3" t="n">
        <v>0.248206334837814</v>
      </c>
      <c r="AH18" s="3" t="n">
        <v>0.0150886465378697</v>
      </c>
      <c r="AI18" s="3" t="n">
        <v>1.44278085206999</v>
      </c>
      <c r="AJ18" s="3" t="n">
        <v>0.0535524700833996</v>
      </c>
      <c r="AK18" s="3" t="n">
        <v>0.306136061666681</v>
      </c>
      <c r="AL18" s="3" t="n">
        <v>1.80246938382007</v>
      </c>
      <c r="AM18" s="3" t="n">
        <v>0.800446800939401</v>
      </c>
      <c r="AN18" s="3" t="n">
        <v>0.0297106128759331</v>
      </c>
      <c r="AO18" s="3" t="n">
        <v>0.169842586184666</v>
      </c>
    </row>
    <row r="19" customFormat="false" ht="15.75" hidden="false" customHeight="false" outlineLevel="0" collapsed="false">
      <c r="A19" s="0" t="s">
        <v>31</v>
      </c>
      <c r="B19" s="3" t="n">
        <v>1.96034050263045</v>
      </c>
      <c r="C19" s="3" t="n">
        <v>0.0898585125417974</v>
      </c>
      <c r="D19" s="3" t="n">
        <v>0.00725746450916015</v>
      </c>
      <c r="E19" s="3" t="n">
        <v>0.271433939270799</v>
      </c>
      <c r="F19" s="3" t="n">
        <v>0.222375409364003</v>
      </c>
      <c r="G19" s="3" t="n">
        <v>0.0071998549226642</v>
      </c>
      <c r="H19" s="3" t="n">
        <v>0.0531879750270646</v>
      </c>
      <c r="I19" s="3" t="n">
        <v>1.47818441263113</v>
      </c>
      <c r="J19" s="3" t="n">
        <v>0.00177760866475392</v>
      </c>
      <c r="K19" s="3" t="n">
        <v>0.000225631219679646</v>
      </c>
      <c r="L19" s="3" t="n">
        <v>0.000730598816090021</v>
      </c>
      <c r="N19" s="3" t="s">
        <v>31</v>
      </c>
      <c r="O19" s="3" t="n">
        <v>1.96034050263045</v>
      </c>
      <c r="P19" s="3" t="n">
        <v>0.0396594973695461</v>
      </c>
      <c r="Q19" s="3" t="n">
        <v>0</v>
      </c>
      <c r="S19" s="3" t="n">
        <v>0.0501990151722513</v>
      </c>
      <c r="T19" s="3" t="n">
        <v>0.271433939270799</v>
      </c>
      <c r="V19" s="3" t="n">
        <v>0.32236355325914</v>
      </c>
      <c r="W19" s="3" t="n">
        <v>1.3139672897916</v>
      </c>
      <c r="X19" s="3" t="n">
        <v>0.130766002164575</v>
      </c>
      <c r="Z19" s="3" t="n">
        <v>0.00177760866475392</v>
      </c>
      <c r="AC19" s="3" t="n">
        <v>0.00725746450916015</v>
      </c>
      <c r="AF19" s="3" t="n">
        <v>0.0198297486847731</v>
      </c>
      <c r="AG19" s="3" t="n">
        <v>0.32236355325914</v>
      </c>
      <c r="AH19" s="3" t="n">
        <v>0.0198297486847731</v>
      </c>
      <c r="AI19" s="3" t="n">
        <v>1.47818441263113</v>
      </c>
      <c r="AJ19" s="3" t="n">
        <v>0.0531879750270646</v>
      </c>
      <c r="AK19" s="3" t="n">
        <v>0.222375409364003</v>
      </c>
      <c r="AL19" s="3" t="n">
        <v>1.75374779702219</v>
      </c>
      <c r="AM19" s="3" t="n">
        <v>0.842871714588058</v>
      </c>
      <c r="AN19" s="3" t="n">
        <v>0.0303281778128965</v>
      </c>
      <c r="AO19" s="3" t="n">
        <v>0.126800107599046</v>
      </c>
    </row>
    <row r="20" customFormat="false" ht="15.75" hidden="false" customHeight="false" outlineLevel="0" collapsed="false">
      <c r="A20" s="0" t="s">
        <v>32</v>
      </c>
      <c r="B20" s="3" t="n">
        <v>1.97997316695616</v>
      </c>
      <c r="C20" s="3" t="n">
        <v>0.059386657285074</v>
      </c>
      <c r="D20" s="3" t="n">
        <v>0.00596314101368266</v>
      </c>
      <c r="E20" s="3" t="n">
        <v>0.381453272406555</v>
      </c>
      <c r="F20" s="3" t="n">
        <v>0.0617238220688466</v>
      </c>
      <c r="G20" s="3" t="n">
        <v>0.007412607846239</v>
      </c>
      <c r="H20" s="3" t="n">
        <v>0.0524398540349317</v>
      </c>
      <c r="I20" s="3" t="n">
        <v>1.57780980904761</v>
      </c>
      <c r="J20" s="3" t="n">
        <v>0.0031955273597434</v>
      </c>
      <c r="K20" s="3" t="n">
        <v>4.59068751232849E-006</v>
      </c>
      <c r="L20" s="3" t="n">
        <v>0.00196319170291682</v>
      </c>
      <c r="N20" s="3" t="s">
        <v>32</v>
      </c>
      <c r="O20" s="3" t="n">
        <v>1.97997316695616</v>
      </c>
      <c r="P20" s="3" t="n">
        <v>0.0200268330438385</v>
      </c>
      <c r="Q20" s="3" t="n">
        <v>0</v>
      </c>
      <c r="S20" s="3" t="n">
        <v>0.0393598242412355</v>
      </c>
      <c r="T20" s="3" t="n">
        <v>0.381453272406555</v>
      </c>
      <c r="V20" s="3" t="n">
        <v>0.422776288350707</v>
      </c>
      <c r="W20" s="3" t="n">
        <v>1.52073344298513</v>
      </c>
      <c r="X20" s="3" t="n">
        <v>0.0376471826484067</v>
      </c>
      <c r="Z20" s="3" t="n">
        <v>0.0031955273597434</v>
      </c>
      <c r="AC20" s="3" t="n">
        <v>0.00596314101368266</v>
      </c>
      <c r="AF20" s="3" t="n">
        <v>0.0100134165219192</v>
      </c>
      <c r="AG20" s="3" t="n">
        <v>0.422776288350707</v>
      </c>
      <c r="AH20" s="3" t="n">
        <v>0.0100134165219192</v>
      </c>
      <c r="AI20" s="3" t="n">
        <v>1.57780980904761</v>
      </c>
      <c r="AJ20" s="3" t="n">
        <v>0.0524398540349317</v>
      </c>
      <c r="AK20" s="3" t="n">
        <v>0.0617238220688466</v>
      </c>
      <c r="AL20" s="3" t="n">
        <v>1.69197348515139</v>
      </c>
      <c r="AM20" s="3" t="n">
        <v>0.932526320828507</v>
      </c>
      <c r="AN20" s="3" t="n">
        <v>0.0309933072209106</v>
      </c>
      <c r="AO20" s="3" t="n">
        <v>0.0364803719505829</v>
      </c>
    </row>
    <row r="21" customFormat="false" ht="15.75" hidden="false" customHeight="false" outlineLevel="0" collapsed="false">
      <c r="A21" s="0" t="s">
        <v>33</v>
      </c>
      <c r="B21" s="3" t="n">
        <v>1.96813392074908</v>
      </c>
      <c r="C21" s="3" t="n">
        <v>0.04933541508354</v>
      </c>
      <c r="D21" s="3" t="n">
        <v>0.00637796434341023</v>
      </c>
      <c r="E21" s="3" t="n">
        <v>0.149877543870988</v>
      </c>
      <c r="F21" s="3" t="n">
        <v>0.406138907741334</v>
      </c>
      <c r="G21" s="3" t="n">
        <v>0.0135874709515351</v>
      </c>
      <c r="H21" s="3" t="n">
        <v>0.0464169989638737</v>
      </c>
      <c r="I21" s="3" t="n">
        <v>1.40674815484213</v>
      </c>
      <c r="J21" s="3" t="n">
        <v>0.00387112043958649</v>
      </c>
      <c r="K21" s="3" t="n">
        <v>9.77843427333221E-005</v>
      </c>
      <c r="L21" s="3" t="n">
        <v>5.77186161086973E-006</v>
      </c>
      <c r="N21" s="3" t="s">
        <v>33</v>
      </c>
      <c r="O21" s="3" t="n">
        <v>1.96813392074908</v>
      </c>
      <c r="P21" s="3" t="n">
        <v>0.0318660792509198</v>
      </c>
      <c r="Q21" s="3" t="n">
        <v>0</v>
      </c>
      <c r="S21" s="3" t="n">
        <v>0.0174693358326202</v>
      </c>
      <c r="T21" s="3" t="n">
        <v>0.149877543870988</v>
      </c>
      <c r="V21" s="3" t="n">
        <v>0.167352651565219</v>
      </c>
      <c r="W21" s="3" t="n">
        <v>1.1825828689394</v>
      </c>
      <c r="X21" s="3" t="n">
        <v>0.224028797007665</v>
      </c>
      <c r="Z21" s="3" t="n">
        <v>0.00387112043958649</v>
      </c>
      <c r="AC21" s="3" t="n">
        <v>0.00637796434341023</v>
      </c>
      <c r="AF21" s="3" t="n">
        <v>0.0159330396254599</v>
      </c>
      <c r="AG21" s="3" t="n">
        <v>0.167352651565219</v>
      </c>
      <c r="AH21" s="3" t="n">
        <v>0.0159330396254599</v>
      </c>
      <c r="AI21" s="3" t="n">
        <v>1.40674815484213</v>
      </c>
      <c r="AJ21" s="3" t="n">
        <v>0.0464169989638737</v>
      </c>
      <c r="AK21" s="3" t="n">
        <v>0.406138907741334</v>
      </c>
      <c r="AL21" s="3" t="n">
        <v>1.85930406154734</v>
      </c>
      <c r="AM21" s="3" t="n">
        <v>0.756599301822326</v>
      </c>
      <c r="AN21" s="3" t="n">
        <v>0.0249647165968351</v>
      </c>
      <c r="AO21" s="3" t="n">
        <v>0.218435981580839</v>
      </c>
    </row>
    <row r="22" customFormat="false" ht="15.75" hidden="false" customHeight="false" outlineLevel="0" collapsed="false">
      <c r="A22" s="0" t="s">
        <v>34</v>
      </c>
      <c r="B22" s="3" t="n">
        <v>1.9739686290158</v>
      </c>
      <c r="C22" s="3" t="n">
        <v>0.0339642137480926</v>
      </c>
      <c r="D22" s="3" t="n">
        <v>0.0042593971556989</v>
      </c>
      <c r="E22" s="3" t="n">
        <v>0.0931942702793265</v>
      </c>
      <c r="F22" s="3" t="n">
        <v>0.491173066094299</v>
      </c>
      <c r="G22" s="3" t="n">
        <v>0.0192032652910828</v>
      </c>
      <c r="H22" s="3" t="n">
        <v>0.0358191309711867</v>
      </c>
      <c r="I22" s="3" t="n">
        <v>1.3770309359031</v>
      </c>
      <c r="J22" s="3" t="n">
        <v>0.00268455390142813</v>
      </c>
      <c r="K22" s="3" t="n">
        <v>4.66051153752795E-006</v>
      </c>
      <c r="L22" s="3" t="n">
        <v>5.77696146897997E-006</v>
      </c>
      <c r="N22" s="3" t="s">
        <v>34</v>
      </c>
      <c r="O22" s="3" t="n">
        <v>1.9739686290158</v>
      </c>
      <c r="P22" s="3" t="n">
        <v>0.0260313709842033</v>
      </c>
      <c r="Q22" s="3" t="n">
        <v>0</v>
      </c>
      <c r="S22" s="3" t="n">
        <v>0.00793284276388937</v>
      </c>
      <c r="T22" s="3" t="n">
        <v>0.0931942702793265</v>
      </c>
      <c r="V22" s="3" t="n">
        <v>0.101132890004685</v>
      </c>
      <c r="W22" s="3" t="n">
        <v>1.1441283591114</v>
      </c>
      <c r="X22" s="3" t="n">
        <v>0.262911901253374</v>
      </c>
      <c r="Z22" s="3" t="n">
        <v>0.00268455390142813</v>
      </c>
      <c r="AC22" s="3" t="n">
        <v>0.0042593971556989</v>
      </c>
      <c r="AF22" s="3" t="n">
        <v>0.0130156854921016</v>
      </c>
      <c r="AG22" s="3" t="n">
        <v>0.101132890004685</v>
      </c>
      <c r="AH22" s="3" t="n">
        <v>0.0130156854921016</v>
      </c>
      <c r="AI22" s="3" t="n">
        <v>1.3770309359031</v>
      </c>
      <c r="AJ22" s="3" t="n">
        <v>0.0358191309711867</v>
      </c>
      <c r="AK22" s="3" t="n">
        <v>0.491173066094299</v>
      </c>
      <c r="AL22" s="3" t="n">
        <v>1.90402313296859</v>
      </c>
      <c r="AM22" s="3" t="n">
        <v>0.723221746658169</v>
      </c>
      <c r="AN22" s="3" t="n">
        <v>0.0188123402236929</v>
      </c>
      <c r="AO22" s="3" t="n">
        <v>0.257965913118138</v>
      </c>
    </row>
    <row r="23" customFormat="false" ht="15.75" hidden="false" customHeight="false" outlineLevel="0" collapsed="false">
      <c r="A23" s="0" t="s">
        <v>35</v>
      </c>
      <c r="B23" s="3" t="n">
        <v>1.98527375265016</v>
      </c>
      <c r="C23" s="3" t="n">
        <v>0.0306800837354001</v>
      </c>
      <c r="D23" s="3" t="n">
        <v>0.00487915914664719</v>
      </c>
      <c r="E23" s="3" t="n">
        <v>0.150633512964326</v>
      </c>
      <c r="F23" s="3" t="n">
        <v>0.398835686347082</v>
      </c>
      <c r="G23" s="3" t="n">
        <v>0.020001546514482</v>
      </c>
      <c r="H23" s="3" t="n">
        <v>0.040946556231289</v>
      </c>
      <c r="I23" s="3" t="n">
        <v>1.41581428472842</v>
      </c>
      <c r="J23" s="3" t="n">
        <v>0.00345070827095388</v>
      </c>
      <c r="K23" s="3" t="n">
        <v>0.000328368578028998</v>
      </c>
      <c r="L23" s="3" t="n">
        <v>5.81472842204498E-006</v>
      </c>
      <c r="N23" s="3" t="s">
        <v>35</v>
      </c>
      <c r="O23" s="3" t="n">
        <v>1.98527375265016</v>
      </c>
      <c r="P23" s="3" t="n">
        <v>0.0147262473498373</v>
      </c>
      <c r="Q23" s="3" t="n">
        <v>0</v>
      </c>
      <c r="S23" s="3" t="n">
        <v>0.0159538363855628</v>
      </c>
      <c r="T23" s="3" t="n">
        <v>0.150633512964326</v>
      </c>
      <c r="V23" s="3" t="n">
        <v>0.166593164078311</v>
      </c>
      <c r="W23" s="3" t="n">
        <v>1.19229605049544</v>
      </c>
      <c r="X23" s="3" t="n">
        <v>0.219786566392582</v>
      </c>
      <c r="Z23" s="3" t="n">
        <v>0.00345070827095388</v>
      </c>
      <c r="AC23" s="3" t="n">
        <v>0.00487915914664719</v>
      </c>
      <c r="AF23" s="3" t="n">
        <v>0.00736312367491865</v>
      </c>
      <c r="AG23" s="3" t="n">
        <v>0.166593164078311</v>
      </c>
      <c r="AH23" s="3" t="n">
        <v>0.00736312367491865</v>
      </c>
      <c r="AI23" s="3" t="n">
        <v>1.41581428472842</v>
      </c>
      <c r="AJ23" s="3" t="n">
        <v>0.040946556231289</v>
      </c>
      <c r="AK23" s="3" t="n">
        <v>0.398835686347082</v>
      </c>
      <c r="AL23" s="3" t="n">
        <v>1.85559652730679</v>
      </c>
      <c r="AM23" s="3" t="n">
        <v>0.762996838964411</v>
      </c>
      <c r="AN23" s="3" t="n">
        <v>0.0220665191105519</v>
      </c>
      <c r="AO23" s="3" t="n">
        <v>0.214936641925037</v>
      </c>
    </row>
    <row r="24" customFormat="false" ht="15.75" hidden="false" customHeight="false" outlineLevel="0" collapsed="false">
      <c r="A24" s="0" t="s">
        <v>36</v>
      </c>
      <c r="B24" s="3" t="n">
        <v>1.96189231024721</v>
      </c>
      <c r="C24" s="3" t="n">
        <v>0.0289472678035512</v>
      </c>
      <c r="D24" s="3" t="n">
        <v>0.00387060929528053</v>
      </c>
      <c r="E24" s="3" t="n">
        <v>0.0436420759270044</v>
      </c>
      <c r="F24" s="3" t="n">
        <v>0.57110861967417</v>
      </c>
      <c r="G24" s="3" t="n">
        <v>0.0213481027807585</v>
      </c>
      <c r="H24" s="3" t="n">
        <v>0.0323700004962247</v>
      </c>
      <c r="I24" s="3" t="n">
        <v>1.34993641223609</v>
      </c>
      <c r="J24" s="3" t="n">
        <v>0.00147466268801326</v>
      </c>
      <c r="K24" s="3" t="n">
        <v>4.64244828792765E-006</v>
      </c>
      <c r="L24" s="3" t="n">
        <v>5.75457107339674E-006</v>
      </c>
      <c r="N24" s="3" t="s">
        <v>36</v>
      </c>
      <c r="O24" s="3" t="n">
        <v>1.96189231024721</v>
      </c>
      <c r="P24" s="3" t="n">
        <v>0.0289472678035512</v>
      </c>
      <c r="Q24" s="3" t="n">
        <v>0.00916042194924049</v>
      </c>
      <c r="S24" s="3" t="n">
        <v>0</v>
      </c>
      <c r="T24" s="3" t="n">
        <v>0.0344816539777639</v>
      </c>
      <c r="V24" s="3" t="n">
        <v>0.0436478304980778</v>
      </c>
      <c r="W24" s="3" t="n">
        <v>1.1183982347413</v>
      </c>
      <c r="X24" s="3" t="n">
        <v>0.297290594539716</v>
      </c>
      <c r="Z24" s="3" t="n">
        <v>0.00147466268801326</v>
      </c>
      <c r="AC24" s="3" t="n">
        <v>0.00387060929528053</v>
      </c>
      <c r="AF24" s="3" t="n">
        <v>0.0144736339017756</v>
      </c>
      <c r="AG24" s="3" t="n">
        <v>0.0436478304980778</v>
      </c>
      <c r="AH24" s="3" t="n">
        <v>0.0144736339017756</v>
      </c>
      <c r="AI24" s="3" t="n">
        <v>1.34993641223609</v>
      </c>
      <c r="AJ24" s="3" t="n">
        <v>0.0323700004962247</v>
      </c>
      <c r="AK24" s="3" t="n">
        <v>0.57110861967417</v>
      </c>
      <c r="AL24" s="3" t="n">
        <v>1.95341503240649</v>
      </c>
      <c r="AM24" s="3" t="n">
        <v>0.691064822293834</v>
      </c>
      <c r="AN24" s="3" t="n">
        <v>0.0165709795200802</v>
      </c>
      <c r="AO24" s="3" t="n">
        <v>0.292364198186086</v>
      </c>
    </row>
    <row r="25" customFormat="false" ht="15.75" hidden="false" customHeight="false" outlineLevel="0" collapsed="false">
      <c r="A25" s="0" t="s">
        <v>37</v>
      </c>
      <c r="B25" s="3" t="n">
        <v>1.95463821797384</v>
      </c>
      <c r="C25" s="3" t="n">
        <v>0.0497251568678607</v>
      </c>
      <c r="D25" s="3" t="n">
        <v>0.0065191652548965</v>
      </c>
      <c r="E25" s="3" t="n">
        <v>0.129087648966517</v>
      </c>
      <c r="F25" s="3" t="n">
        <v>0.443935973146831</v>
      </c>
      <c r="G25" s="3" t="n">
        <v>0.0149176506769921</v>
      </c>
      <c r="H25" s="3" t="n">
        <v>0.0433559934037692</v>
      </c>
      <c r="I25" s="3" t="n">
        <v>1.39832550672327</v>
      </c>
      <c r="J25" s="3" t="n">
        <v>0.00258412543154191</v>
      </c>
      <c r="K25" s="3" t="n">
        <v>0.000401962643066503</v>
      </c>
      <c r="L25" s="3" t="n">
        <v>5.72706779361083E-006</v>
      </c>
      <c r="N25" s="3" t="s">
        <v>37</v>
      </c>
      <c r="O25" s="3" t="n">
        <v>1.95463821797384</v>
      </c>
      <c r="P25" s="3" t="n">
        <v>0.0453617820261618</v>
      </c>
      <c r="Q25" s="3" t="n">
        <v>0</v>
      </c>
      <c r="S25" s="3" t="n">
        <v>0.00436337484169887</v>
      </c>
      <c r="T25" s="3" t="n">
        <v>0.129087648966517</v>
      </c>
      <c r="V25" s="3" t="n">
        <v>0.13345675087601</v>
      </c>
      <c r="W25" s="3" t="n">
        <v>1.16834303627653</v>
      </c>
      <c r="X25" s="3" t="n">
        <v>0.240973378642283</v>
      </c>
      <c r="Z25" s="3" t="n">
        <v>0.00258412543154191</v>
      </c>
      <c r="AC25" s="3" t="n">
        <v>0.0065191652548965</v>
      </c>
      <c r="AF25" s="3" t="n">
        <v>0.0226808910130809</v>
      </c>
      <c r="AG25" s="3" t="n">
        <v>0.13345675087601</v>
      </c>
      <c r="AH25" s="3" t="n">
        <v>0.0226808910130809</v>
      </c>
      <c r="AI25" s="3" t="n">
        <v>1.39832550672327</v>
      </c>
      <c r="AJ25" s="3" t="n">
        <v>0.0433559934037692</v>
      </c>
      <c r="AK25" s="3" t="n">
        <v>0.443935973146831</v>
      </c>
      <c r="AL25" s="3" t="n">
        <v>1.88561747327388</v>
      </c>
      <c r="AM25" s="3" t="n">
        <v>0.741574325939743</v>
      </c>
      <c r="AN25" s="3" t="n">
        <v>0.0229929951425901</v>
      </c>
      <c r="AO25" s="3" t="n">
        <v>0.235432678917667</v>
      </c>
    </row>
    <row r="26" customFormat="false" ht="15.75" hidden="false" customHeight="false" outlineLevel="0" collapsed="false">
      <c r="A26" s="0" t="s">
        <v>38</v>
      </c>
      <c r="B26" s="3" t="n">
        <v>1.95879022654589</v>
      </c>
      <c r="C26" s="3" t="n">
        <v>0.0480507336432142</v>
      </c>
      <c r="D26" s="3" t="n">
        <v>0.00584055428193005</v>
      </c>
      <c r="E26" s="3" t="n">
        <v>0.139905872431136</v>
      </c>
      <c r="F26" s="3" t="n">
        <v>0.426616908163393</v>
      </c>
      <c r="G26" s="3" t="n">
        <v>0.0134827848360133</v>
      </c>
      <c r="H26" s="3" t="n">
        <v>0.0470008336033952</v>
      </c>
      <c r="I26" s="3" t="n">
        <v>1.40532120604728</v>
      </c>
      <c r="J26" s="3" t="n">
        <v>0.00189681486820806</v>
      </c>
      <c r="K26" s="3" t="n">
        <v>0.000273731858434581</v>
      </c>
      <c r="L26" s="3" t="n">
        <v>5.75094504757505E-006</v>
      </c>
      <c r="N26" s="3" t="s">
        <v>38</v>
      </c>
      <c r="O26" s="3" t="n">
        <v>1.95879022654589</v>
      </c>
      <c r="P26" s="3" t="n">
        <v>0.041209773454113</v>
      </c>
      <c r="Q26" s="3" t="n">
        <v>0</v>
      </c>
      <c r="S26" s="3" t="n">
        <v>0.00684096018910121</v>
      </c>
      <c r="T26" s="3" t="n">
        <v>0.139905872431136</v>
      </c>
      <c r="V26" s="3" t="n">
        <v>0.146752583565285</v>
      </c>
      <c r="W26" s="3" t="n">
        <v>1.17740313483594</v>
      </c>
      <c r="X26" s="3" t="n">
        <v>0.23287735805814</v>
      </c>
      <c r="Z26" s="3" t="n">
        <v>0.00189681486820806</v>
      </c>
      <c r="AC26" s="3" t="n">
        <v>0.00584055428193005</v>
      </c>
      <c r="AF26" s="3" t="n">
        <v>0.0206048867270565</v>
      </c>
      <c r="AG26" s="3" t="n">
        <v>0.146752583565285</v>
      </c>
      <c r="AH26" s="3" t="n">
        <v>0.0206048867270565</v>
      </c>
      <c r="AI26" s="3" t="n">
        <v>1.40532120604728</v>
      </c>
      <c r="AJ26" s="3" t="n">
        <v>0.0470008336033952</v>
      </c>
      <c r="AK26" s="3" t="n">
        <v>0.426616908163393</v>
      </c>
      <c r="AL26" s="3" t="n">
        <v>1.87893894781407</v>
      </c>
      <c r="AM26" s="3" t="n">
        <v>0.747933405543704</v>
      </c>
      <c r="AN26" s="3" t="n">
        <v>0.0250145613608549</v>
      </c>
      <c r="AO26" s="3" t="n">
        <v>0.227052033095441</v>
      </c>
    </row>
    <row r="27" customFormat="false" ht="15.75" hidden="false" customHeight="false" outlineLevel="0" collapsed="false">
      <c r="A27" s="0" t="s">
        <v>39</v>
      </c>
      <c r="B27" s="3" t="n">
        <v>1.4058555677329</v>
      </c>
      <c r="C27" s="3" t="n">
        <v>1.27173429097238E-005</v>
      </c>
      <c r="D27" s="3" t="n">
        <v>0.000403109627312302</v>
      </c>
      <c r="E27" s="3" t="n">
        <v>0.768512373775403</v>
      </c>
      <c r="F27" s="3" t="n">
        <v>0.0943903929257568</v>
      </c>
      <c r="G27" s="3" t="n">
        <v>0.00760985195734058</v>
      </c>
      <c r="H27" s="3" t="n">
        <v>0.00409252621441427</v>
      </c>
      <c r="I27" s="3" t="n">
        <v>2.17944569440778</v>
      </c>
      <c r="J27" s="3" t="n">
        <v>0.00194561804333681</v>
      </c>
      <c r="K27" s="3" t="n">
        <v>0.0002064745673687</v>
      </c>
      <c r="L27" s="3" t="n">
        <v>5.68748068107743E-006</v>
      </c>
      <c r="N27" s="3" t="s">
        <v>39</v>
      </c>
      <c r="O27" s="3" t="n">
        <v>1.4058555677329</v>
      </c>
      <c r="P27" s="3" t="n">
        <v>1.27173429097238E-005</v>
      </c>
      <c r="Q27" s="3" t="n">
        <v>0.594131714924193</v>
      </c>
      <c r="S27" s="3" t="n">
        <v>0</v>
      </c>
      <c r="T27" s="3" t="n">
        <v>0.17438065885121</v>
      </c>
      <c r="V27" s="3" t="n">
        <v>0.768518061256084</v>
      </c>
      <c r="W27" s="3" t="n">
        <v>2.09289187890844</v>
      </c>
      <c r="X27" s="3" t="n">
        <v>0.0415115203121108</v>
      </c>
      <c r="Z27" s="3" t="n">
        <v>0.00194561804333681</v>
      </c>
      <c r="AC27" s="3" t="n">
        <v>0.000403109627312302</v>
      </c>
      <c r="AF27" s="3" t="n">
        <v>6.35867145486189E-006</v>
      </c>
      <c r="AG27" s="3" t="n">
        <v>0.768518061256084</v>
      </c>
      <c r="AH27" s="3" t="n">
        <v>6.35867145486189E-006</v>
      </c>
      <c r="AI27" s="3" t="n">
        <v>2.17944569440778</v>
      </c>
      <c r="AJ27" s="3" t="n">
        <v>0.00409252621441427</v>
      </c>
      <c r="AK27" s="3" t="n">
        <v>0.0943903929257568</v>
      </c>
      <c r="AL27" s="3" t="n">
        <v>2.27792861354796</v>
      </c>
      <c r="AM27" s="3" t="n">
        <v>0.956766459425267</v>
      </c>
      <c r="AN27" s="3" t="n">
        <v>0.00179659985395241</v>
      </c>
      <c r="AO27" s="3" t="n">
        <v>0.0414369407207807</v>
      </c>
    </row>
    <row r="28" customFormat="false" ht="15.75" hidden="false" customHeight="false" outlineLevel="0" collapsed="false">
      <c r="A28" s="0" t="s">
        <v>40</v>
      </c>
      <c r="B28" s="3" t="n">
        <v>1.40424375161039</v>
      </c>
      <c r="C28" s="3" t="n">
        <v>0.00023015133710067</v>
      </c>
      <c r="D28" s="3" t="n">
        <v>0.00136819973668657</v>
      </c>
      <c r="E28" s="3" t="n">
        <v>0.721514129874588</v>
      </c>
      <c r="F28" s="3" t="n">
        <v>0.0249997134621481</v>
      </c>
      <c r="G28" s="3" t="n">
        <v>0.00749483987765213</v>
      </c>
      <c r="H28" s="3" t="n">
        <v>0.0037117359884179</v>
      </c>
      <c r="I28" s="3" t="n">
        <v>2.14181919488682</v>
      </c>
      <c r="J28" s="3" t="n">
        <v>0.000497801666453243</v>
      </c>
      <c r="K28" s="3" t="n">
        <v>4.61316158110882E-006</v>
      </c>
      <c r="L28" s="3" t="n">
        <v>5.71826858267585E-006</v>
      </c>
      <c r="N28" s="3" t="s">
        <v>40</v>
      </c>
      <c r="O28" s="3" t="n">
        <v>1.40424375161039</v>
      </c>
      <c r="P28" s="3" t="n">
        <v>0.00023015133710067</v>
      </c>
      <c r="Q28" s="3" t="n">
        <v>0.595526097052506</v>
      </c>
      <c r="S28" s="3" t="n">
        <v>0</v>
      </c>
      <c r="T28" s="3" t="n">
        <v>0.125988032822082</v>
      </c>
      <c r="V28" s="3" t="n">
        <v>0.72151984814317</v>
      </c>
      <c r="W28" s="3" t="n">
        <v>2.1173963507429</v>
      </c>
      <c r="X28" s="3" t="n">
        <v>0.0115375186019569</v>
      </c>
      <c r="Z28" s="3" t="n">
        <v>0.000497801666453243</v>
      </c>
      <c r="AD28" s="3" t="n">
        <v>0.00023015133710067</v>
      </c>
      <c r="AE28" s="3" t="n">
        <v>0.00136819973668657</v>
      </c>
      <c r="AG28" s="3" t="n">
        <v>0.72151984814317</v>
      </c>
      <c r="AH28" s="3" t="n">
        <v>0</v>
      </c>
      <c r="AI28" s="3" t="n">
        <v>2.14181919488682</v>
      </c>
      <c r="AJ28" s="3" t="n">
        <v>0.0037117359884179</v>
      </c>
      <c r="AK28" s="3" t="n">
        <v>0.0249997134621481</v>
      </c>
      <c r="AL28" s="3" t="n">
        <v>2.17053064433739</v>
      </c>
      <c r="AM28" s="3" t="n">
        <v>0.986772151996347</v>
      </c>
      <c r="AN28" s="3" t="n">
        <v>0.0017100592420113</v>
      </c>
      <c r="AO28" s="3" t="n">
        <v>0.0115177887616417</v>
      </c>
    </row>
    <row r="29" customFormat="false" ht="15.75" hidden="false" customHeight="false" outlineLevel="0" collapsed="false">
      <c r="A29" s="0" t="s">
        <v>41</v>
      </c>
      <c r="B29" s="3" t="n">
        <v>1.38685333605304</v>
      </c>
      <c r="C29" s="3" t="n">
        <v>1.2692562346601E-005</v>
      </c>
      <c r="D29" s="3" t="n">
        <v>0.000969358168111625</v>
      </c>
      <c r="E29" s="3" t="n">
        <v>0.611687137683723</v>
      </c>
      <c r="F29" s="3" t="n">
        <v>0.145508633765125</v>
      </c>
      <c r="G29" s="3" t="n">
        <v>0.0110124802771001</v>
      </c>
      <c r="H29" s="3" t="n">
        <v>0.0032768719556712</v>
      </c>
      <c r="I29" s="3" t="n">
        <v>2.05366915636131</v>
      </c>
      <c r="J29" s="3" t="n">
        <v>0.00102311308786887</v>
      </c>
      <c r="K29" s="3" t="n">
        <v>0.000828868336488177</v>
      </c>
      <c r="L29" s="3" t="n">
        <v>5.67639825804084E-006</v>
      </c>
      <c r="N29" s="3" t="s">
        <v>41</v>
      </c>
      <c r="O29" s="3" t="n">
        <v>1.38685333605304</v>
      </c>
      <c r="P29" s="3" t="n">
        <v>1.2692562346601E-005</v>
      </c>
      <c r="Q29" s="3" t="n">
        <v>0.611687137683723</v>
      </c>
      <c r="S29" s="3" t="n">
        <v>0</v>
      </c>
      <c r="T29" s="3" t="n">
        <v>0</v>
      </c>
      <c r="V29" s="3" t="n">
        <v>0.611692814081981</v>
      </c>
      <c r="W29" s="3" t="n">
        <v>1.92741568477111</v>
      </c>
      <c r="X29" s="3" t="n">
        <v>0.0661650160430001</v>
      </c>
      <c r="Z29" s="3" t="n">
        <v>0.00102311308786887</v>
      </c>
      <c r="AD29" s="3" t="n">
        <v>1.2692562346601E-005</v>
      </c>
      <c r="AE29" s="3" t="n">
        <v>0.000969358168111625</v>
      </c>
      <c r="AG29" s="3" t="n">
        <v>0.611692814081981</v>
      </c>
      <c r="AH29" s="3" t="n">
        <v>0</v>
      </c>
      <c r="AI29" s="3" t="n">
        <v>2.05366915636131</v>
      </c>
      <c r="AJ29" s="3" t="n">
        <v>0.0032768719556712</v>
      </c>
      <c r="AK29" s="3" t="n">
        <v>0.145508633765125</v>
      </c>
      <c r="AL29" s="3" t="n">
        <v>2.2024546620821</v>
      </c>
      <c r="AM29" s="3" t="n">
        <v>0.93244559886643</v>
      </c>
      <c r="AN29" s="3" t="n">
        <v>0.00148782720120712</v>
      </c>
      <c r="AO29" s="3" t="n">
        <v>0.066066573932363</v>
      </c>
    </row>
    <row r="30" customFormat="false" ht="15.75" hidden="false" customHeight="false" outlineLevel="0" collapsed="false">
      <c r="A30" s="0" t="s">
        <v>42</v>
      </c>
      <c r="B30" s="3" t="n">
        <v>1.9753770500901</v>
      </c>
      <c r="C30" s="3" t="n">
        <v>0.0248300582109972</v>
      </c>
      <c r="D30" s="3" t="n">
        <v>0.00406115195313104</v>
      </c>
      <c r="E30" s="3" t="n">
        <v>0.0676854476042768</v>
      </c>
      <c r="F30" s="3" t="n">
        <v>0.528011586332164</v>
      </c>
      <c r="G30" s="3" t="n">
        <v>0.0189437394682293</v>
      </c>
      <c r="H30" s="3" t="n">
        <v>0.0404458526529509</v>
      </c>
      <c r="I30" s="3" t="n">
        <v>1.36089137400228</v>
      </c>
      <c r="J30" s="3" t="n">
        <v>0.00243311393818278</v>
      </c>
      <c r="K30" s="3" t="n">
        <v>4.65376740139019E-006</v>
      </c>
      <c r="L30" s="3" t="n">
        <v>5.7686017397323E-006</v>
      </c>
      <c r="N30" s="3" t="s">
        <v>42</v>
      </c>
      <c r="O30" s="3" t="n">
        <v>1.9753770500901</v>
      </c>
      <c r="P30" s="3" t="n">
        <v>0.024622949909902</v>
      </c>
      <c r="Q30" s="3" t="n">
        <v>0</v>
      </c>
      <c r="S30" s="3" t="n">
        <v>0.000207108301095185</v>
      </c>
      <c r="T30" s="3" t="n">
        <v>0.0676854476042768</v>
      </c>
      <c r="V30" s="3" t="n">
        <v>0.0678983245071117</v>
      </c>
      <c r="W30" s="3" t="n">
        <v>1.1280736024457</v>
      </c>
      <c r="X30" s="3" t="n">
        <v>0.279533463295899</v>
      </c>
      <c r="Z30" s="3" t="n">
        <v>0.00243311393818278</v>
      </c>
      <c r="AC30" s="3" t="n">
        <v>0.00406115195313104</v>
      </c>
      <c r="AF30" s="3" t="n">
        <v>0.012311474954951</v>
      </c>
      <c r="AG30" s="3" t="n">
        <v>0.0678983245071117</v>
      </c>
      <c r="AH30" s="3" t="n">
        <v>0.012311474954951</v>
      </c>
      <c r="AI30" s="3" t="n">
        <v>1.36089137400228</v>
      </c>
      <c r="AJ30" s="3" t="n">
        <v>0.0404458526529509</v>
      </c>
      <c r="AK30" s="3" t="n">
        <v>0.528011586332164</v>
      </c>
      <c r="AL30" s="3" t="n">
        <v>1.9293488129874</v>
      </c>
      <c r="AM30" s="3" t="n">
        <v>0.70536305557681</v>
      </c>
      <c r="AN30" s="3" t="n">
        <v>0.0209634734687113</v>
      </c>
      <c r="AO30" s="3" t="n">
        <v>0.273673470954478</v>
      </c>
    </row>
    <row r="31" customFormat="false" ht="15.75" hidden="false" customHeight="false" outlineLevel="0" collapsed="false">
      <c r="A31" s="0" t="s">
        <v>43</v>
      </c>
      <c r="B31" s="3" t="n">
        <v>1.96668466598039</v>
      </c>
      <c r="C31" s="3" t="n">
        <v>0.0236751907608418</v>
      </c>
      <c r="D31" s="3" t="n">
        <v>0.00398440187353178</v>
      </c>
      <c r="E31" s="3" t="n">
        <v>0.0425955087112944</v>
      </c>
      <c r="F31" s="3" t="n">
        <v>0.56938147026504</v>
      </c>
      <c r="G31" s="3" t="n">
        <v>0.0196388930398378</v>
      </c>
      <c r="H31" s="3" t="n">
        <v>0.0401503384501658</v>
      </c>
      <c r="I31" s="3" t="n">
        <v>1.3437017668398</v>
      </c>
      <c r="J31" s="3" t="n">
        <v>0.00364336470941404</v>
      </c>
      <c r="K31" s="3" t="n">
        <v>0.000678974233262436</v>
      </c>
      <c r="L31" s="3" t="n">
        <v>0.000114506947553964</v>
      </c>
      <c r="N31" s="3" t="s">
        <v>43</v>
      </c>
      <c r="O31" s="3" t="n">
        <v>1.96668466598039</v>
      </c>
      <c r="P31" s="3" t="n">
        <v>0.0236751907608418</v>
      </c>
      <c r="Q31" s="3" t="n">
        <v>0.00964014325876739</v>
      </c>
      <c r="S31" s="3" t="n">
        <v>0</v>
      </c>
      <c r="T31" s="3" t="n">
        <v>0.032955365452527</v>
      </c>
      <c r="V31" s="3" t="n">
        <v>0.0427100156588483</v>
      </c>
      <c r="W31" s="3" t="n">
        <v>1.1132446595019</v>
      </c>
      <c r="X31" s="3" t="n">
        <v>0.297625037542387</v>
      </c>
      <c r="Z31" s="3" t="n">
        <v>0.00364336470941404</v>
      </c>
      <c r="AC31" s="3" t="n">
        <v>0.00398440187353178</v>
      </c>
      <c r="AF31" s="3" t="n">
        <v>0.0118375953804209</v>
      </c>
      <c r="AG31" s="3" t="n">
        <v>0.0427100156588483</v>
      </c>
      <c r="AH31" s="3" t="n">
        <v>0.0118375953804209</v>
      </c>
      <c r="AI31" s="3" t="n">
        <v>1.3437017668398</v>
      </c>
      <c r="AJ31" s="3" t="n">
        <v>0.0401503384501658</v>
      </c>
      <c r="AK31" s="3" t="n">
        <v>0.56938147026504</v>
      </c>
      <c r="AL31" s="3" t="n">
        <v>1.95323357555501</v>
      </c>
      <c r="AM31" s="3" t="n">
        <v>0.687937061730055</v>
      </c>
      <c r="AN31" s="3" t="n">
        <v>0.0205558305737997</v>
      </c>
      <c r="AO31" s="3" t="n">
        <v>0.291507107696145</v>
      </c>
    </row>
    <row r="32" customFormat="false" ht="15.75" hidden="false" customHeight="false" outlineLevel="0" collapsed="false">
      <c r="A32" s="0" t="s">
        <v>44</v>
      </c>
      <c r="B32" s="3" t="n">
        <v>1.99236320295501</v>
      </c>
      <c r="C32" s="3" t="n">
        <v>0.0613952247050068</v>
      </c>
      <c r="D32" s="3" t="n">
        <v>0.00770165276870427</v>
      </c>
      <c r="E32" s="3" t="n">
        <v>0.14501162535577</v>
      </c>
      <c r="F32" s="3" t="n">
        <v>0.389117075882924</v>
      </c>
      <c r="G32" s="3" t="n">
        <v>0.0128796728633979</v>
      </c>
      <c r="H32" s="3" t="n">
        <v>0.053556627798085</v>
      </c>
      <c r="I32" s="3" t="n">
        <v>1.3835632422194</v>
      </c>
      <c r="J32" s="3" t="n">
        <v>0.00322228389630687</v>
      </c>
      <c r="K32" s="3" t="n">
        <v>0.000112077867444709</v>
      </c>
      <c r="L32" s="3" t="n">
        <v>5.78861279979583E-006</v>
      </c>
      <c r="N32" s="3" t="s">
        <v>44</v>
      </c>
      <c r="O32" s="3" t="n">
        <v>1.99236320295501</v>
      </c>
      <c r="P32" s="3" t="n">
        <v>0.00763679704499154</v>
      </c>
      <c r="Q32" s="3" t="n">
        <v>0</v>
      </c>
      <c r="S32" s="3" t="n">
        <v>0.0537584276600152</v>
      </c>
      <c r="T32" s="3" t="n">
        <v>0.14501162535577</v>
      </c>
      <c r="V32" s="3" t="n">
        <v>0.198775841628585</v>
      </c>
      <c r="W32" s="3" t="n">
        <v>1.16527459738236</v>
      </c>
      <c r="X32" s="3" t="n">
        <v>0.219507754392783</v>
      </c>
      <c r="Z32" s="3" t="n">
        <v>0.00322228389630687</v>
      </c>
      <c r="AC32" s="3" t="n">
        <v>0.00770165276870427</v>
      </c>
      <c r="AF32" s="3" t="n">
        <v>0.00381839852249577</v>
      </c>
      <c r="AG32" s="3" t="n">
        <v>0.198775841628585</v>
      </c>
      <c r="AH32" s="3" t="n">
        <v>0.00381839852249577</v>
      </c>
      <c r="AI32" s="3" t="n">
        <v>1.3835632422194</v>
      </c>
      <c r="AJ32" s="3" t="n">
        <v>0.053556627798085</v>
      </c>
      <c r="AK32" s="3" t="n">
        <v>0.389117075882924</v>
      </c>
      <c r="AL32" s="3" t="n">
        <v>1.8262369459004</v>
      </c>
      <c r="AM32" s="3" t="n">
        <v>0.757603357727081</v>
      </c>
      <c r="AN32" s="3" t="n">
        <v>0.0293262207394887</v>
      </c>
      <c r="AO32" s="3" t="n">
        <v>0.213070421533431</v>
      </c>
    </row>
    <row r="33" customFormat="false" ht="15.75" hidden="false" customHeight="false" outlineLevel="0" collapsed="false">
      <c r="A33" s="0" t="s">
        <v>45</v>
      </c>
      <c r="B33" s="3" t="n">
        <v>1.96142660232022</v>
      </c>
      <c r="C33" s="3" t="n">
        <v>0.035583389401464</v>
      </c>
      <c r="D33" s="3" t="n">
        <v>0.00558063273851144</v>
      </c>
      <c r="E33" s="3" t="n">
        <v>0.127037691110119</v>
      </c>
      <c r="F33" s="3" t="n">
        <v>0.447172377057918</v>
      </c>
      <c r="G33" s="3" t="n">
        <v>0.0170064443395555</v>
      </c>
      <c r="H33" s="3" t="n">
        <v>0.0416336184296977</v>
      </c>
      <c r="I33" s="3" t="n">
        <v>1.4058902346913</v>
      </c>
      <c r="J33" s="3" t="n">
        <v>0.00145757115197455</v>
      </c>
      <c r="K33" s="3" t="n">
        <v>4.65546657593752E-006</v>
      </c>
      <c r="L33" s="3" t="n">
        <v>5.77070796043574E-006</v>
      </c>
      <c r="N33" s="3" t="s">
        <v>45</v>
      </c>
      <c r="O33" s="3" t="n">
        <v>1.96142660232022</v>
      </c>
      <c r="P33" s="3" t="n">
        <v>0.035583389401464</v>
      </c>
      <c r="Q33" s="3" t="n">
        <v>0.00299000827831764</v>
      </c>
      <c r="S33" s="3" t="n">
        <v>0</v>
      </c>
      <c r="T33" s="3" t="n">
        <v>0.124047682831801</v>
      </c>
      <c r="V33" s="3" t="n">
        <v>0.127043461818079</v>
      </c>
      <c r="W33" s="3" t="n">
        <v>1.17453693847369</v>
      </c>
      <c r="X33" s="3" t="n">
        <v>0.241315309165838</v>
      </c>
      <c r="Z33" s="3" t="n">
        <v>0.00145757115197455</v>
      </c>
      <c r="AC33" s="3" t="n">
        <v>0.00558063273851144</v>
      </c>
      <c r="AF33" s="3" t="n">
        <v>0.017791694700732</v>
      </c>
      <c r="AG33" s="3" t="n">
        <v>0.127043461818079</v>
      </c>
      <c r="AH33" s="3" t="n">
        <v>0.017791694700732</v>
      </c>
      <c r="AI33" s="3" t="n">
        <v>1.4058902346913</v>
      </c>
      <c r="AJ33" s="3" t="n">
        <v>0.0416336184296977</v>
      </c>
      <c r="AK33" s="3" t="n">
        <v>0.447172377057918</v>
      </c>
      <c r="AL33" s="3" t="n">
        <v>1.89469623017892</v>
      </c>
      <c r="AM33" s="3" t="n">
        <v>0.74201352823642</v>
      </c>
      <c r="AN33" s="3" t="n">
        <v>0.0219737696030388</v>
      </c>
      <c r="AO33" s="3" t="n">
        <v>0.236012702160542</v>
      </c>
    </row>
    <row r="34" customFormat="false" ht="15.75" hidden="false" customHeight="false" outlineLevel="0" collapsed="false">
      <c r="A34" s="0" t="s">
        <v>46</v>
      </c>
      <c r="B34" s="3" t="n">
        <v>1.95381744410569</v>
      </c>
      <c r="C34" s="3" t="n">
        <v>0.0396944837348402</v>
      </c>
      <c r="D34" s="3" t="n">
        <v>0.00493612876210272</v>
      </c>
      <c r="E34" s="3" t="n">
        <v>0.0548076861053488</v>
      </c>
      <c r="F34" s="3" t="n">
        <v>0.548657530012273</v>
      </c>
      <c r="G34" s="3" t="n">
        <v>0.0237612602563317</v>
      </c>
      <c r="H34" s="3" t="n">
        <v>0.0410531742112578</v>
      </c>
      <c r="I34" s="3" t="n">
        <v>1.34925567670753</v>
      </c>
      <c r="J34" s="3" t="n">
        <v>0.00205694862079844</v>
      </c>
      <c r="K34" s="3" t="n">
        <v>0.000306955245625224</v>
      </c>
      <c r="L34" s="3" t="n">
        <v>5.76496941343751E-006</v>
      </c>
      <c r="N34" s="3" t="s">
        <v>46</v>
      </c>
      <c r="O34" s="3" t="n">
        <v>1.95381744410569</v>
      </c>
      <c r="P34" s="3" t="n">
        <v>0.0396944837348402</v>
      </c>
      <c r="Q34" s="3" t="n">
        <v>0.00648807215947178</v>
      </c>
      <c r="S34" s="3" t="n">
        <v>0</v>
      </c>
      <c r="T34" s="3" t="n">
        <v>0.048319613945877</v>
      </c>
      <c r="V34" s="3" t="n">
        <v>0.0548134510747622</v>
      </c>
      <c r="W34" s="3" t="n">
        <v>1.11781506069676</v>
      </c>
      <c r="X34" s="3" t="n">
        <v>0.289084626246174</v>
      </c>
      <c r="Z34" s="3" t="n">
        <v>0.00205694862079844</v>
      </c>
      <c r="AC34" s="3" t="n">
        <v>0.00493612876210272</v>
      </c>
      <c r="AF34" s="3" t="n">
        <v>0.0198472418674201</v>
      </c>
      <c r="AG34" s="3" t="n">
        <v>0.0548134510747622</v>
      </c>
      <c r="AH34" s="3" t="n">
        <v>0.0198472418674201</v>
      </c>
      <c r="AI34" s="3" t="n">
        <v>1.34925567670753</v>
      </c>
      <c r="AJ34" s="3" t="n">
        <v>0.0410531742112578</v>
      </c>
      <c r="AK34" s="3" t="n">
        <v>0.548657530012273</v>
      </c>
      <c r="AL34" s="3" t="n">
        <v>1.93896638093107</v>
      </c>
      <c r="AM34" s="3" t="n">
        <v>0.695863368223868</v>
      </c>
      <c r="AN34" s="3" t="n">
        <v>0.0211727106849292</v>
      </c>
      <c r="AO34" s="3" t="n">
        <v>0.282963921091203</v>
      </c>
    </row>
    <row r="35" customFormat="false" ht="15.75" hidden="false" customHeight="false" outlineLevel="0" collapsed="false">
      <c r="A35" s="0" t="s">
        <v>47</v>
      </c>
      <c r="B35" s="3" t="n">
        <v>1.98208207515708</v>
      </c>
      <c r="C35" s="3" t="n">
        <v>0.0408216346512917</v>
      </c>
      <c r="D35" s="3" t="n">
        <v>0.00582738894396008</v>
      </c>
      <c r="E35" s="3" t="n">
        <v>0.15356351275896</v>
      </c>
      <c r="F35" s="3" t="n">
        <v>0.39614082136517</v>
      </c>
      <c r="G35" s="3" t="n">
        <v>0.0150536502295674</v>
      </c>
      <c r="H35" s="3" t="n">
        <v>0.0415495094809176</v>
      </c>
      <c r="I35" s="3" t="n">
        <v>1.41471114095067</v>
      </c>
      <c r="J35" s="3" t="n">
        <v>0.00202120046675641</v>
      </c>
      <c r="K35" s="3" t="n">
        <v>7.46595179674822E-005</v>
      </c>
      <c r="L35" s="3" t="n">
        <v>5.78403726605108E-006</v>
      </c>
      <c r="N35" s="3" t="s">
        <v>47</v>
      </c>
      <c r="O35" s="3" t="n">
        <v>1.98208207515708</v>
      </c>
      <c r="P35" s="3" t="n">
        <v>0.0179179248429155</v>
      </c>
      <c r="Q35" s="3" t="n">
        <v>0</v>
      </c>
      <c r="S35" s="3" t="n">
        <v>0.0229037098083761</v>
      </c>
      <c r="T35" s="3" t="n">
        <v>0.15356351275896</v>
      </c>
      <c r="V35" s="3" t="n">
        <v>0.176473006604602</v>
      </c>
      <c r="W35" s="3" t="n">
        <v>1.1918893468915</v>
      </c>
      <c r="X35" s="3" t="n">
        <v>0.218759362780025</v>
      </c>
      <c r="Z35" s="3" t="n">
        <v>0.00202120046675641</v>
      </c>
      <c r="AC35" s="3" t="n">
        <v>0.00582738894396008</v>
      </c>
      <c r="AF35" s="3" t="n">
        <v>0.00895896242145777</v>
      </c>
      <c r="AG35" s="3" t="n">
        <v>0.176473006604602</v>
      </c>
      <c r="AH35" s="3" t="n">
        <v>0.00895896242145777</v>
      </c>
      <c r="AI35" s="3" t="n">
        <v>1.41471114095067</v>
      </c>
      <c r="AJ35" s="3" t="n">
        <v>0.0415495094809176</v>
      </c>
      <c r="AK35" s="3" t="n">
        <v>0.39614082136517</v>
      </c>
      <c r="AL35" s="3" t="n">
        <v>1.85240147179675</v>
      </c>
      <c r="AM35" s="3" t="n">
        <v>0.763717348798289</v>
      </c>
      <c r="AN35" s="3" t="n">
        <v>0.0224300779898519</v>
      </c>
      <c r="AO35" s="3" t="n">
        <v>0.213852573211859</v>
      </c>
    </row>
    <row r="36" customFormat="false" ht="15.75" hidden="false" customHeight="false" outlineLevel="0" collapsed="false">
      <c r="A36" s="0" t="s">
        <v>48</v>
      </c>
      <c r="B36" s="3" t="n">
        <v>1.92726183444739</v>
      </c>
      <c r="C36" s="3" t="n">
        <v>0.0358436448149538</v>
      </c>
      <c r="D36" s="3" t="n">
        <v>0.00639949845325724</v>
      </c>
      <c r="E36" s="3" t="n">
        <v>0</v>
      </c>
      <c r="F36" s="3" t="n">
        <v>0.698138934745233</v>
      </c>
      <c r="G36" s="3" t="n">
        <v>0.018096580992608</v>
      </c>
      <c r="H36" s="3" t="n">
        <v>0.0403977309426129</v>
      </c>
      <c r="I36" s="3" t="n">
        <v>1.23304256347909</v>
      </c>
      <c r="J36" s="3" t="n">
        <v>0.00203812135447227</v>
      </c>
      <c r="K36" s="3" t="n">
        <v>0.000204166997561266</v>
      </c>
      <c r="L36" s="3" t="n">
        <v>5.75173341854766E-006</v>
      </c>
      <c r="N36" s="3" t="s">
        <v>48</v>
      </c>
      <c r="O36" s="3" t="n">
        <v>1.92726183444739</v>
      </c>
      <c r="P36" s="3" t="n">
        <v>0.0358436448149538</v>
      </c>
      <c r="Q36" s="3" t="n">
        <v>0</v>
      </c>
      <c r="S36" s="3" t="n">
        <v>0</v>
      </c>
      <c r="T36" s="3" t="n">
        <v>0</v>
      </c>
      <c r="V36" s="3" t="n">
        <v>5.75173341854766E-006</v>
      </c>
      <c r="W36" s="3" t="n">
        <v>1.03967024197592</v>
      </c>
      <c r="X36" s="3" t="n">
        <v>0.361508711318514</v>
      </c>
      <c r="AA36" s="3" t="n">
        <v>5.75173341854766E-006</v>
      </c>
      <c r="AB36" s="3" t="n">
        <v>0.00203236962105372</v>
      </c>
      <c r="AC36" s="3" t="n">
        <v>0.00639949845325724</v>
      </c>
      <c r="AF36" s="3" t="n">
        <v>0.0179218224074769</v>
      </c>
      <c r="AH36" s="3" t="n">
        <v>0.0179218224074769</v>
      </c>
      <c r="AI36" s="3" t="n">
        <v>1.23304256347909</v>
      </c>
      <c r="AJ36" s="3" t="n">
        <v>0.0403977309426129</v>
      </c>
      <c r="AK36" s="3" t="n">
        <v>0.698138934745233</v>
      </c>
      <c r="AL36" s="3" t="n">
        <v>1.97157922916694</v>
      </c>
      <c r="AM36" s="3" t="n">
        <v>0.625408578685471</v>
      </c>
      <c r="AN36" s="3" t="n">
        <v>0.0204900367913099</v>
      </c>
      <c r="AO36" s="3" t="n">
        <v>0.354101384523219</v>
      </c>
    </row>
    <row r="37" customFormat="false" ht="15.75" hidden="false" customHeight="false" outlineLevel="0" collapsed="false">
      <c r="A37" s="0" t="s">
        <v>49</v>
      </c>
      <c r="B37" s="3" t="n">
        <v>1.9365475579359</v>
      </c>
      <c r="C37" s="3" t="n">
        <v>0.0359394564356885</v>
      </c>
      <c r="D37" s="3" t="n">
        <v>0.00677616813174597</v>
      </c>
      <c r="E37" s="3" t="n">
        <v>0</v>
      </c>
      <c r="F37" s="3" t="n">
        <v>0.693729672652543</v>
      </c>
      <c r="G37" s="3" t="n">
        <v>0.0169363319626331</v>
      </c>
      <c r="H37" s="3" t="n">
        <v>0.0481001528689284</v>
      </c>
      <c r="I37" s="3" t="n">
        <v>1.21494284415133</v>
      </c>
      <c r="J37" s="3" t="n">
        <v>0.00440705247961671</v>
      </c>
      <c r="K37" s="3" t="n">
        <v>0.000189914626960386</v>
      </c>
      <c r="L37" s="3" t="n">
        <v>0.0004134023470402</v>
      </c>
      <c r="N37" s="3" t="s">
        <v>49</v>
      </c>
      <c r="O37" s="3" t="n">
        <v>1.9365475579359</v>
      </c>
      <c r="P37" s="3" t="n">
        <v>0.0359394564356885</v>
      </c>
      <c r="Q37" s="3" t="n">
        <v>0</v>
      </c>
      <c r="S37" s="3" t="n">
        <v>0</v>
      </c>
      <c r="T37" s="3" t="n">
        <v>0</v>
      </c>
      <c r="V37" s="3" t="n">
        <v>0.0004134023470402</v>
      </c>
      <c r="W37" s="3" t="n">
        <v>1.02550173277015</v>
      </c>
      <c r="X37" s="3" t="n">
        <v>0.363461865010878</v>
      </c>
      <c r="AA37" s="3" t="n">
        <v>0.0004134023470402</v>
      </c>
      <c r="AB37" s="3" t="n">
        <v>0.00399365013257651</v>
      </c>
      <c r="AC37" s="3" t="n">
        <v>0.00677616813174597</v>
      </c>
      <c r="AF37" s="3" t="n">
        <v>0.0179697282178443</v>
      </c>
      <c r="AH37" s="3" t="n">
        <v>0.0179697282178443</v>
      </c>
      <c r="AI37" s="3" t="n">
        <v>1.21494284415133</v>
      </c>
      <c r="AJ37" s="3" t="n">
        <v>0.0481001528689284</v>
      </c>
      <c r="AK37" s="3" t="n">
        <v>0.693729672652543</v>
      </c>
      <c r="AL37" s="3" t="n">
        <v>1.9567726696728</v>
      </c>
      <c r="AM37" s="3" t="n">
        <v>0.620891155616194</v>
      </c>
      <c r="AN37" s="3" t="n">
        <v>0.0245813699334688</v>
      </c>
      <c r="AO37" s="3" t="n">
        <v>0.354527474450337</v>
      </c>
    </row>
    <row r="38" customFormat="false" ht="15.75" hidden="false" customHeight="false" outlineLevel="0" collapsed="false">
      <c r="A38" s="0" t="s">
        <v>50</v>
      </c>
      <c r="B38" s="3" t="n">
        <v>1.99442095671743</v>
      </c>
      <c r="C38" s="3" t="n">
        <v>0.0443793854789471</v>
      </c>
      <c r="D38" s="3" t="n">
        <v>0.00528229132755217</v>
      </c>
      <c r="E38" s="3" t="n">
        <v>0.0804198453453275</v>
      </c>
      <c r="F38" s="3" t="n">
        <v>0.488234484849974</v>
      </c>
      <c r="G38" s="3" t="n">
        <v>0.0187834101793881</v>
      </c>
      <c r="H38" s="3" t="n">
        <v>0.0430587306974172</v>
      </c>
      <c r="I38" s="3" t="n">
        <v>1.35049818287761</v>
      </c>
      <c r="J38" s="3" t="n">
        <v>0.00159514056698763</v>
      </c>
      <c r="K38" s="3" t="n">
        <v>0.000309239915764567</v>
      </c>
      <c r="L38" s="3" t="n">
        <v>5.80787812296706E-006</v>
      </c>
      <c r="N38" s="3" t="s">
        <v>50</v>
      </c>
      <c r="O38" s="3" t="n">
        <v>1.99442095671743</v>
      </c>
      <c r="P38" s="3" t="n">
        <v>0.00557904328257108</v>
      </c>
      <c r="Q38" s="3" t="n">
        <v>0</v>
      </c>
      <c r="S38" s="3" t="n">
        <v>0.038800342196376</v>
      </c>
      <c r="T38" s="3" t="n">
        <v>0.0804198453453275</v>
      </c>
      <c r="V38" s="3" t="n">
        <v>0.119225995419827</v>
      </c>
      <c r="W38" s="3" t="n">
        <v>1.1215432729006</v>
      </c>
      <c r="X38" s="3" t="n">
        <v>0.265527715594113</v>
      </c>
      <c r="Z38" s="3" t="n">
        <v>0.00159514056698763</v>
      </c>
      <c r="AC38" s="3" t="n">
        <v>0.00528229132755217</v>
      </c>
      <c r="AF38" s="3" t="n">
        <v>0.00278952164128554</v>
      </c>
      <c r="AG38" s="3" t="n">
        <v>0.119225995419827</v>
      </c>
      <c r="AH38" s="3" t="n">
        <v>0.00278952164128554</v>
      </c>
      <c r="AI38" s="3" t="n">
        <v>1.35049818287761</v>
      </c>
      <c r="AJ38" s="3" t="n">
        <v>0.0430587306974172</v>
      </c>
      <c r="AK38" s="3" t="n">
        <v>0.488234484849974</v>
      </c>
      <c r="AL38" s="3" t="n">
        <v>1.881791398425</v>
      </c>
      <c r="AM38" s="3" t="n">
        <v>0.717666253553892</v>
      </c>
      <c r="AN38" s="3" t="n">
        <v>0.0228817767651909</v>
      </c>
      <c r="AO38" s="3" t="n">
        <v>0.259451969680918</v>
      </c>
    </row>
    <row r="39" customFormat="false" ht="15.75" hidden="false" customHeight="false" outlineLevel="0" collapsed="false">
      <c r="A39" s="0" t="s">
        <v>51</v>
      </c>
      <c r="B39" s="3" t="n">
        <v>1.96422274567479</v>
      </c>
      <c r="C39" s="3" t="n">
        <v>0.0108636344898752</v>
      </c>
      <c r="D39" s="3" t="n">
        <v>0.00250028978133402</v>
      </c>
      <c r="E39" s="3" t="n">
        <v>0</v>
      </c>
      <c r="F39" s="3" t="n">
        <v>0.640069090995979</v>
      </c>
      <c r="G39" s="3" t="n">
        <v>0.0273463003028436</v>
      </c>
      <c r="H39" s="3" t="n">
        <v>0.0238727978624828</v>
      </c>
      <c r="I39" s="3" t="n">
        <v>1.32760744343931</v>
      </c>
      <c r="J39" s="3" t="n">
        <v>0.00221962426864205</v>
      </c>
      <c r="K39" s="3" t="n">
        <v>4.6959097825122E-006</v>
      </c>
      <c r="L39" s="3" t="n">
        <v>5.82083954882097E-006</v>
      </c>
      <c r="N39" s="3" t="s">
        <v>51</v>
      </c>
      <c r="O39" s="3" t="n">
        <v>1.96422274567479</v>
      </c>
      <c r="P39" s="3" t="n">
        <v>0.0108636344898752</v>
      </c>
      <c r="Q39" s="3" t="n">
        <v>0</v>
      </c>
      <c r="S39" s="3" t="n">
        <v>0</v>
      </c>
      <c r="T39" s="3" t="n">
        <v>0</v>
      </c>
      <c r="V39" s="3" t="n">
        <v>5.82083954882097E-006</v>
      </c>
      <c r="W39" s="3" t="n">
        <v>1.10395683798064</v>
      </c>
      <c r="X39" s="3" t="n">
        <v>0.325291825050744</v>
      </c>
      <c r="AA39" s="3" t="n">
        <v>5.82083954882097E-006</v>
      </c>
      <c r="AB39" s="3" t="n">
        <v>0.00221380342909323</v>
      </c>
      <c r="AC39" s="3" t="n">
        <v>0.00250028978133402</v>
      </c>
      <c r="AF39" s="3" t="n">
        <v>0.0054318172449376</v>
      </c>
      <c r="AG39" s="3" t="n">
        <v>0</v>
      </c>
      <c r="AH39" s="3" t="n">
        <v>0.0054318172449376</v>
      </c>
      <c r="AI39" s="3" t="n">
        <v>1.32760744343931</v>
      </c>
      <c r="AJ39" s="3" t="n">
        <v>0.0238727978624828</v>
      </c>
      <c r="AK39" s="3" t="n">
        <v>0.640069090995979</v>
      </c>
      <c r="AL39" s="3" t="n">
        <v>1.99154933229777</v>
      </c>
      <c r="AM39" s="3" t="n">
        <v>0.666620415527226</v>
      </c>
      <c r="AN39" s="3" t="n">
        <v>0.0119870482118257</v>
      </c>
      <c r="AO39" s="3" t="n">
        <v>0.321392536260948</v>
      </c>
    </row>
    <row r="40" customFormat="false" ht="15.75" hidden="false" customHeight="false" outlineLevel="0" collapsed="false">
      <c r="A40" s="0" t="s">
        <v>52</v>
      </c>
      <c r="B40" s="3" t="n">
        <v>1.96622440504159</v>
      </c>
      <c r="C40" s="3" t="n">
        <v>0.0388402766850144</v>
      </c>
      <c r="D40" s="3" t="n">
        <v>0.00669852747138669</v>
      </c>
      <c r="E40" s="3" t="n">
        <v>0.130704629614733</v>
      </c>
      <c r="F40" s="3" t="n">
        <v>0.439398308818531</v>
      </c>
      <c r="G40" s="3" t="n">
        <v>0.0135618860987512</v>
      </c>
      <c r="H40" s="3" t="n">
        <v>0.0436158674723533</v>
      </c>
      <c r="I40" s="3" t="n">
        <v>1.40134207517077</v>
      </c>
      <c r="J40" s="3" t="n">
        <v>0.00365149738780183</v>
      </c>
      <c r="K40" s="3" t="n">
        <v>4.69247213574753E-006</v>
      </c>
      <c r="L40" s="3" t="n">
        <v>5.81657839578153E-006</v>
      </c>
      <c r="N40" s="3" t="s">
        <v>52</v>
      </c>
      <c r="O40" s="3" t="n">
        <v>1.96622440504159</v>
      </c>
      <c r="P40" s="3" t="n">
        <v>0.0337755949584071</v>
      </c>
      <c r="Q40" s="3" t="n">
        <v>0</v>
      </c>
      <c r="S40" s="3" t="n">
        <v>0.00506468172660732</v>
      </c>
      <c r="T40" s="3" t="n">
        <v>0.130704629614733</v>
      </c>
      <c r="V40" s="3" t="n">
        <v>0.135775127919736</v>
      </c>
      <c r="W40" s="3" t="n">
        <v>1.17171900187367</v>
      </c>
      <c r="X40" s="3" t="n">
        <v>0.238707377010035</v>
      </c>
      <c r="Z40" s="3" t="n">
        <v>0.00365149738780183</v>
      </c>
      <c r="AC40" s="3" t="n">
        <v>0.00669852747138669</v>
      </c>
      <c r="AF40" s="3" t="n">
        <v>0.0168877974792035</v>
      </c>
      <c r="AG40" s="3" t="n">
        <v>0.135775127919736</v>
      </c>
      <c r="AH40" s="3" t="n">
        <v>0.0168877974792035</v>
      </c>
      <c r="AI40" s="3" t="n">
        <v>1.40134207517077</v>
      </c>
      <c r="AJ40" s="3" t="n">
        <v>0.0436158674723533</v>
      </c>
      <c r="AK40" s="3" t="n">
        <v>0.439398308818531</v>
      </c>
      <c r="AL40" s="3" t="n">
        <v>1.88435625146165</v>
      </c>
      <c r="AM40" s="3" t="n">
        <v>0.743671518633368</v>
      </c>
      <c r="AN40" s="3" t="n">
        <v>0.0231462959504188</v>
      </c>
      <c r="AO40" s="3" t="n">
        <v>0.233182185416213</v>
      </c>
    </row>
    <row r="41" customFormat="false" ht="15.75" hidden="false" customHeight="false" outlineLevel="0" collapsed="false">
      <c r="A41" s="0" t="s">
        <v>53</v>
      </c>
      <c r="B41" s="3" t="n">
        <v>1.9463443011403</v>
      </c>
      <c r="C41" s="3" t="n">
        <v>0.025100515602488</v>
      </c>
      <c r="D41" s="3" t="n">
        <v>0.00427677900564369</v>
      </c>
      <c r="E41" s="3" t="n">
        <v>0</v>
      </c>
      <c r="F41" s="3" t="n">
        <v>0.700458300872862</v>
      </c>
      <c r="G41" s="3" t="n">
        <v>0.0248787764673381</v>
      </c>
      <c r="H41" s="3" t="n">
        <v>0.0214684580675762</v>
      </c>
      <c r="I41" s="3" t="n">
        <v>1.23207965180525</v>
      </c>
      <c r="J41" s="3" t="n">
        <v>0.00185268822398899</v>
      </c>
      <c r="K41" s="3" t="n">
        <v>0.000354957286011489</v>
      </c>
      <c r="L41" s="3" t="n">
        <v>0.000295255884815205</v>
      </c>
      <c r="N41" s="3" t="s">
        <v>53</v>
      </c>
      <c r="O41" s="3" t="n">
        <v>1.9463443011403</v>
      </c>
      <c r="P41" s="3" t="n">
        <v>0.025100515602488</v>
      </c>
      <c r="Q41" s="3" t="n">
        <v>0</v>
      </c>
      <c r="S41" s="3" t="n">
        <v>0</v>
      </c>
      <c r="T41" s="3" t="n">
        <v>0</v>
      </c>
      <c r="V41" s="3" t="n">
        <v>0.000295255884815205</v>
      </c>
      <c r="W41" s="3" t="n">
        <v>1.03939076429037</v>
      </c>
      <c r="X41" s="3" t="n">
        <v>0.362455133107304</v>
      </c>
      <c r="AA41" s="3" t="n">
        <v>0.000295255884815205</v>
      </c>
      <c r="AB41" s="3" t="n">
        <v>0.00155743233917379</v>
      </c>
      <c r="AC41" s="3" t="n">
        <v>0.00427677900564369</v>
      </c>
      <c r="AF41" s="3" t="n">
        <v>0.012550257801244</v>
      </c>
      <c r="AH41" s="3" t="n">
        <v>0.012550257801244</v>
      </c>
      <c r="AI41" s="3" t="n">
        <v>1.23207965180525</v>
      </c>
      <c r="AJ41" s="3" t="n">
        <v>0.0214684580675762</v>
      </c>
      <c r="AK41" s="3" t="n">
        <v>0.700458300872862</v>
      </c>
      <c r="AL41" s="3" t="n">
        <v>1.95400641074569</v>
      </c>
      <c r="AM41" s="3" t="n">
        <v>0.630540230077886</v>
      </c>
      <c r="AN41" s="3" t="n">
        <v>0.0109868923405341</v>
      </c>
      <c r="AO41" s="3" t="n">
        <v>0.35847287758158</v>
      </c>
    </row>
    <row r="42" customFormat="false" ht="15.75" hidden="false" customHeight="false" outlineLevel="0" collapsed="false">
      <c r="A42" s="0" t="s">
        <v>54</v>
      </c>
      <c r="B42" s="3" t="n">
        <v>2.01784286343649</v>
      </c>
      <c r="C42" s="3" t="n">
        <v>0.067712971400735</v>
      </c>
      <c r="D42" s="3" t="n">
        <v>0.0059218146802621</v>
      </c>
      <c r="E42" s="3" t="n">
        <v>0.34089928935817</v>
      </c>
      <c r="F42" s="3" t="n">
        <v>0.0949645715206132</v>
      </c>
      <c r="G42" s="3" t="n">
        <v>0.00825362505295389</v>
      </c>
      <c r="H42" s="3" t="n">
        <v>0.0529599229222201</v>
      </c>
      <c r="I42" s="3" t="n">
        <v>1.52620203924939</v>
      </c>
      <c r="J42" s="3" t="n">
        <v>0.00218783063678118</v>
      </c>
      <c r="K42" s="3" t="n">
        <v>4.76658591933809E-006</v>
      </c>
      <c r="L42" s="3" t="n">
        <v>5.90844652413511E-006</v>
      </c>
      <c r="N42" s="3" t="s">
        <v>54</v>
      </c>
      <c r="O42" s="3" t="n">
        <v>2.01784286343649</v>
      </c>
      <c r="P42" s="3" t="n">
        <v>0</v>
      </c>
      <c r="Q42" s="3" t="n">
        <v>0</v>
      </c>
      <c r="S42" s="3" t="n">
        <v>0.067712971400735</v>
      </c>
      <c r="T42" s="3" t="n">
        <v>0.34089928935817</v>
      </c>
      <c r="V42" s="3" t="n">
        <v>0.408618169205429</v>
      </c>
      <c r="W42" s="3" t="n">
        <v>1.44236312228419</v>
      </c>
      <c r="X42" s="3" t="n">
        <v>0.0585779221516953</v>
      </c>
      <c r="Z42" s="3" t="n">
        <v>0.00218783063678118</v>
      </c>
      <c r="AD42" s="3" t="n">
        <v>0</v>
      </c>
      <c r="AE42" s="3" t="n">
        <v>0.0059218146802621</v>
      </c>
      <c r="AG42" s="3" t="n">
        <v>0.408618169205429</v>
      </c>
      <c r="AH42" s="3" t="n">
        <v>0</v>
      </c>
      <c r="AI42" s="3" t="n">
        <v>1.52620203924939</v>
      </c>
      <c r="AJ42" s="3" t="n">
        <v>0.0529599229222201</v>
      </c>
      <c r="AK42" s="3" t="n">
        <v>0.0949645715206132</v>
      </c>
      <c r="AL42" s="3" t="n">
        <v>1.67412653369223</v>
      </c>
      <c r="AM42" s="3" t="n">
        <v>0.911640792099155</v>
      </c>
      <c r="AN42" s="3" t="n">
        <v>0.0316343608779791</v>
      </c>
      <c r="AO42" s="3" t="n">
        <v>0.0567248470228664</v>
      </c>
    </row>
    <row r="43" customFormat="false" ht="15.75" hidden="false" customHeight="false" outlineLevel="0" collapsed="false">
      <c r="A43" s="0" t="s">
        <v>55</v>
      </c>
      <c r="B43" s="3" t="n">
        <v>1.96197021767281</v>
      </c>
      <c r="C43" s="3" t="n">
        <v>0.0343678395488962</v>
      </c>
      <c r="D43" s="3" t="n">
        <v>0.00386460741401288</v>
      </c>
      <c r="E43" s="3" t="n">
        <v>0.0435906930343171</v>
      </c>
      <c r="F43" s="3" t="n">
        <v>0.569547560542229</v>
      </c>
      <c r="G43" s="3" t="n">
        <v>0.0191101630799137</v>
      </c>
      <c r="H43" s="3" t="n">
        <v>0.0370566650232918</v>
      </c>
      <c r="I43" s="3" t="n">
        <v>1.34219207604938</v>
      </c>
      <c r="J43" s="3" t="n">
        <v>0.00287280000531696</v>
      </c>
      <c r="K43" s="3" t="n">
        <v>4.72548153740831E-006</v>
      </c>
      <c r="L43" s="3" t="n">
        <v>5.85749537237796E-006</v>
      </c>
      <c r="N43" s="3" t="s">
        <v>55</v>
      </c>
      <c r="O43" s="3" t="n">
        <v>1.96197021767281</v>
      </c>
      <c r="P43" s="3" t="n">
        <v>0.0343678395488962</v>
      </c>
      <c r="Q43" s="3" t="n">
        <v>0.00366194277828913</v>
      </c>
      <c r="S43" s="3" t="n">
        <v>0</v>
      </c>
      <c r="T43" s="3" t="n">
        <v>0.0399287502560279</v>
      </c>
      <c r="V43" s="3" t="n">
        <v>0.0435965505296894</v>
      </c>
      <c r="W43" s="3" t="n">
        <v>1.11200497810439</v>
      </c>
      <c r="X43" s="3" t="n">
        <v>0.29792109220357</v>
      </c>
      <c r="Z43" s="3" t="n">
        <v>0.00287280000531696</v>
      </c>
      <c r="AC43" s="3" t="n">
        <v>0.00386460741401288</v>
      </c>
      <c r="AF43" s="3" t="n">
        <v>0.0171839197744481</v>
      </c>
      <c r="AG43" s="3" t="n">
        <v>0.0435965505296894</v>
      </c>
      <c r="AH43" s="3" t="n">
        <v>0.0171839197744481</v>
      </c>
      <c r="AI43" s="3" t="n">
        <v>1.34219207604938</v>
      </c>
      <c r="AJ43" s="3" t="n">
        <v>0.0370566650232918</v>
      </c>
      <c r="AK43" s="3" t="n">
        <v>0.569547560542229</v>
      </c>
      <c r="AL43" s="3" t="n">
        <v>1.9487963016149</v>
      </c>
      <c r="AM43" s="3" t="n">
        <v>0.688728768079636</v>
      </c>
      <c r="AN43" s="3" t="n">
        <v>0.0190151556592057</v>
      </c>
      <c r="AO43" s="3" t="n">
        <v>0.292256076261159</v>
      </c>
    </row>
    <row r="44" customFormat="false" ht="15.75" hidden="false" customHeight="false" outlineLevel="0" collapsed="false">
      <c r="A44" s="0" t="s">
        <v>56</v>
      </c>
      <c r="B44" s="3" t="n">
        <v>1.9828170786789</v>
      </c>
      <c r="C44" s="3" t="n">
        <v>0.0999073674746878</v>
      </c>
      <c r="D44" s="3" t="n">
        <v>0.00728130684373149</v>
      </c>
      <c r="E44" s="3" t="n">
        <v>0.357539841055457</v>
      </c>
      <c r="F44" s="3" t="n">
        <v>0.0754503375448482</v>
      </c>
      <c r="G44" s="3" t="n">
        <v>0.00696844709322084</v>
      </c>
      <c r="H44" s="3" t="n">
        <v>0.0546049577596558</v>
      </c>
      <c r="I44" s="3" t="n">
        <v>1.52975932975641</v>
      </c>
      <c r="J44" s="3" t="n">
        <v>0.00359271398789705</v>
      </c>
      <c r="K44" s="3" t="n">
        <v>4.72773700572949E-006</v>
      </c>
      <c r="L44" s="3" t="n">
        <v>0.00491385412922499</v>
      </c>
      <c r="N44" s="3" t="s">
        <v>56</v>
      </c>
      <c r="O44" s="3" t="n">
        <v>1.9828170786789</v>
      </c>
      <c r="P44" s="3" t="n">
        <v>0.0171829213211043</v>
      </c>
      <c r="Q44" s="3" t="n">
        <v>0</v>
      </c>
      <c r="S44" s="3" t="n">
        <v>0.0827244461535834</v>
      </c>
      <c r="T44" s="3" t="n">
        <v>0.357539841055457</v>
      </c>
      <c r="V44" s="3" t="n">
        <v>0.445178141338266</v>
      </c>
      <c r="W44" s="3" t="n">
        <v>1.46140183939731</v>
      </c>
      <c r="X44" s="3" t="n">
        <v>0.0470034158663512</v>
      </c>
      <c r="Z44" s="3" t="n">
        <v>0.00359271398789705</v>
      </c>
      <c r="AC44" s="3" t="n">
        <v>0.00728130684373149</v>
      </c>
      <c r="AF44" s="3" t="n">
        <v>0.00859146066055216</v>
      </c>
      <c r="AG44" s="3" t="n">
        <v>0.445178141338266</v>
      </c>
      <c r="AH44" s="3" t="n">
        <v>0.00859146066055216</v>
      </c>
      <c r="AI44" s="3" t="n">
        <v>1.52975932975641</v>
      </c>
      <c r="AJ44" s="3" t="n">
        <v>0.0546049577596558</v>
      </c>
      <c r="AK44" s="3" t="n">
        <v>0.0754503375448482</v>
      </c>
      <c r="AL44" s="3" t="n">
        <v>1.65981462506091</v>
      </c>
      <c r="AM44" s="3" t="n">
        <v>0.921644686496402</v>
      </c>
      <c r="AN44" s="3" t="n">
        <v>0.0328982266665182</v>
      </c>
      <c r="AO44" s="3" t="n">
        <v>0.0454570868370793</v>
      </c>
    </row>
    <row r="45" customFormat="false" ht="15.75" hidden="false" customHeight="false" outlineLevel="0" collapsed="false">
      <c r="A45" s="0" t="s">
        <v>57</v>
      </c>
      <c r="B45" s="3" t="n">
        <v>1.94373329715624</v>
      </c>
      <c r="C45" s="3" t="n">
        <v>0.110359665270369</v>
      </c>
      <c r="D45" s="3" t="n">
        <v>0.00971452465834527</v>
      </c>
      <c r="E45" s="3" t="n">
        <v>0.18463240561853</v>
      </c>
      <c r="F45" s="3" t="n">
        <v>0.342687337027757</v>
      </c>
      <c r="G45" s="3" t="n">
        <v>0.0100530009315892</v>
      </c>
      <c r="H45" s="3" t="n">
        <v>0.0599978538781452</v>
      </c>
      <c r="I45" s="3" t="n">
        <v>1.3976334628299</v>
      </c>
      <c r="J45" s="3" t="n">
        <v>0.00330455050750977</v>
      </c>
      <c r="K45" s="3" t="n">
        <v>9.23256027765181E-006</v>
      </c>
      <c r="L45" s="3" t="n">
        <v>0.000380521924779882</v>
      </c>
      <c r="N45" s="3" t="s">
        <v>57</v>
      </c>
      <c r="O45" s="3" t="n">
        <v>1.94373329715624</v>
      </c>
      <c r="P45" s="3" t="n">
        <v>0.0562667028437633</v>
      </c>
      <c r="Q45" s="3" t="n">
        <v>0</v>
      </c>
      <c r="S45" s="3" t="n">
        <v>0.0540929624266055</v>
      </c>
      <c r="T45" s="3" t="n">
        <v>0.18463240561853</v>
      </c>
      <c r="V45" s="3" t="n">
        <v>0.239105889969915</v>
      </c>
      <c r="W45" s="3" t="n">
        <v>1.18990355545394</v>
      </c>
      <c r="X45" s="3" t="n">
        <v>0.196910441486298</v>
      </c>
      <c r="Z45" s="3" t="n">
        <v>0.00330455050750977</v>
      </c>
      <c r="AC45" s="3" t="n">
        <v>0.00971452465834527</v>
      </c>
      <c r="AF45" s="3" t="n">
        <v>0.0281333514218817</v>
      </c>
      <c r="AG45" s="3" t="n">
        <v>0.239105889969915</v>
      </c>
      <c r="AH45" s="3" t="n">
        <v>0.0281333514218817</v>
      </c>
      <c r="AI45" s="3" t="n">
        <v>1.3976334628299</v>
      </c>
      <c r="AJ45" s="3" t="n">
        <v>0.0599978538781452</v>
      </c>
      <c r="AK45" s="3" t="n">
        <v>0.342687337027757</v>
      </c>
      <c r="AL45" s="3" t="n">
        <v>1.8003186537358</v>
      </c>
      <c r="AM45" s="3" t="n">
        <v>0.776325602098106</v>
      </c>
      <c r="AN45" s="3" t="n">
        <v>0.0333262413038076</v>
      </c>
      <c r="AO45" s="3" t="n">
        <v>0.190348156598086</v>
      </c>
    </row>
    <row r="46" customFormat="false" ht="15.75" hidden="false" customHeight="false" outlineLevel="0" collapsed="false">
      <c r="A46" s="0" t="s">
        <v>58</v>
      </c>
      <c r="B46" s="3" t="n">
        <v>1.88737714282517</v>
      </c>
      <c r="C46" s="3" t="n">
        <v>0.191597060302837</v>
      </c>
      <c r="D46" s="3" t="n">
        <v>0.0104765625733148</v>
      </c>
      <c r="E46" s="3" t="n">
        <v>0.144378492305759</v>
      </c>
      <c r="F46" s="3" t="n">
        <v>0.400987562875644</v>
      </c>
      <c r="G46" s="3" t="n">
        <v>0.0111826140098832</v>
      </c>
      <c r="H46" s="3" t="n">
        <v>0.0678629820095737</v>
      </c>
      <c r="I46" s="3" t="n">
        <v>1.33152015631691</v>
      </c>
      <c r="J46" s="3" t="n">
        <v>0.00169572666800682</v>
      </c>
      <c r="K46" s="3" t="n">
        <v>0.000516022046002297</v>
      </c>
      <c r="L46" s="3" t="n">
        <v>0.00111792557313607</v>
      </c>
      <c r="N46" s="3" t="s">
        <v>58</v>
      </c>
      <c r="O46" s="3" t="n">
        <v>1.88737714282517</v>
      </c>
      <c r="P46" s="3" t="n">
        <v>0.112622857174833</v>
      </c>
      <c r="Q46" s="3" t="n">
        <v>0</v>
      </c>
      <c r="S46" s="3" t="n">
        <v>0.0789742031280036</v>
      </c>
      <c r="T46" s="3" t="n">
        <v>0.144378492305759</v>
      </c>
      <c r="V46" s="3" t="n">
        <v>0.224470621006898</v>
      </c>
      <c r="W46" s="3" t="n">
        <v>1.1161491119707</v>
      </c>
      <c r="X46" s="3" t="n">
        <v>0.231449221514884</v>
      </c>
      <c r="Z46" s="3" t="n">
        <v>0.00169572666800682</v>
      </c>
      <c r="AC46" s="3" t="n">
        <v>0.0104765625733148</v>
      </c>
      <c r="AF46" s="3" t="n">
        <v>0.0563114285874164</v>
      </c>
      <c r="AG46" s="3" t="n">
        <v>0.224470621006898</v>
      </c>
      <c r="AH46" s="3" t="n">
        <v>0.0563114285874164</v>
      </c>
      <c r="AI46" s="3" t="n">
        <v>1.33152015631691</v>
      </c>
      <c r="AJ46" s="3" t="n">
        <v>0.0678629820095737</v>
      </c>
      <c r="AK46" s="3" t="n">
        <v>0.400987562875644</v>
      </c>
      <c r="AL46" s="3" t="n">
        <v>1.80037070120213</v>
      </c>
      <c r="AM46" s="3" t="n">
        <v>0.739581107061918</v>
      </c>
      <c r="AN46" s="3" t="n">
        <v>0.0376938937987942</v>
      </c>
      <c r="AO46" s="3" t="n">
        <v>0.222724999139288</v>
      </c>
    </row>
    <row r="47" customFormat="false" ht="15.75" hidden="false" customHeight="false" outlineLevel="0" collapsed="false">
      <c r="A47" s="0" t="s">
        <v>59</v>
      </c>
      <c r="B47" s="3" t="n">
        <v>1.83998237563704</v>
      </c>
      <c r="C47" s="3" t="n">
        <v>0.194081005685487</v>
      </c>
      <c r="D47" s="3" t="n">
        <v>0.0424024739239399</v>
      </c>
      <c r="E47" s="3" t="n">
        <v>0.0350433266330215</v>
      </c>
      <c r="F47" s="3" t="n">
        <v>0.207470334968173</v>
      </c>
      <c r="G47" s="3" t="n">
        <v>0.00475414387024847</v>
      </c>
      <c r="H47" s="3" t="n">
        <v>0.783049311455471</v>
      </c>
      <c r="I47" s="3" t="n">
        <v>0.864133331206542</v>
      </c>
      <c r="J47" s="3" t="n">
        <v>0.040059896560178</v>
      </c>
      <c r="K47" s="3" t="n">
        <v>0.000733331085356439</v>
      </c>
      <c r="L47" s="3" t="n">
        <v>5.78983684734342E-006</v>
      </c>
      <c r="N47" s="3" t="s">
        <v>59</v>
      </c>
      <c r="O47" s="3" t="n">
        <v>1.83998237563704</v>
      </c>
      <c r="P47" s="3" t="n">
        <v>0.160017624362959</v>
      </c>
      <c r="Q47" s="3" t="n">
        <v>0</v>
      </c>
      <c r="S47" s="3" t="n">
        <v>0.0340633813225286</v>
      </c>
      <c r="T47" s="3" t="n">
        <v>0.0350433266330215</v>
      </c>
      <c r="V47" s="3" t="n">
        <v>0.0691124977923974</v>
      </c>
      <c r="W47" s="3" t="n">
        <v>0.736998555457682</v>
      </c>
      <c r="X47" s="3" t="n">
        <v>0.19360733965084</v>
      </c>
      <c r="Z47" s="3" t="n">
        <v>0.040059896560178</v>
      </c>
      <c r="AC47" s="3" t="n">
        <v>0.0424024739239399</v>
      </c>
      <c r="AF47" s="3" t="n">
        <v>0.0800088121814794</v>
      </c>
      <c r="AG47" s="3" t="n">
        <v>0.0691124977923974</v>
      </c>
      <c r="AH47" s="3" t="n">
        <v>0.0800088121814794</v>
      </c>
      <c r="AI47" s="3" t="n">
        <v>0.864133331206542</v>
      </c>
      <c r="AJ47" s="3" t="n">
        <v>0.783049311455471</v>
      </c>
      <c r="AK47" s="3" t="n">
        <v>0.207470334968173</v>
      </c>
      <c r="AL47" s="3" t="n">
        <v>1.85465297763019</v>
      </c>
      <c r="AM47" s="3" t="n">
        <v>0.465927233627664</v>
      </c>
      <c r="AN47" s="3" t="n">
        <v>0.422207993031681</v>
      </c>
      <c r="AO47" s="3" t="n">
        <v>0.111864773340656</v>
      </c>
    </row>
    <row r="48" customFormat="false" ht="15.75" hidden="false" customHeight="false" outlineLevel="0" collapsed="false">
      <c r="A48" s="0" t="s">
        <v>60</v>
      </c>
      <c r="B48" s="3" t="n">
        <v>2.00213345520243</v>
      </c>
      <c r="C48" s="3" t="n">
        <v>0.072274564466054</v>
      </c>
      <c r="D48" s="3" t="n">
        <v>0.0155275345136115</v>
      </c>
      <c r="E48" s="3" t="n">
        <v>0.205018584022961</v>
      </c>
      <c r="F48" s="3" t="n">
        <v>0.245606802669247</v>
      </c>
      <c r="G48" s="3" t="n">
        <v>0.010522379919546</v>
      </c>
      <c r="H48" s="3" t="n">
        <v>0.183247121344471</v>
      </c>
      <c r="I48" s="3" t="n">
        <v>1.24607551678495</v>
      </c>
      <c r="J48" s="3" t="n">
        <v>0.0884118749977473</v>
      </c>
      <c r="K48" s="3" t="n">
        <v>0.000703745886169213</v>
      </c>
      <c r="L48" s="3" t="n">
        <v>5.81554597689671E-006</v>
      </c>
      <c r="N48" s="3" t="s">
        <v>60</v>
      </c>
      <c r="O48" s="3" t="n">
        <v>2.00213345520243</v>
      </c>
      <c r="P48" s="3" t="n">
        <v>0.072274564466054</v>
      </c>
      <c r="Q48" s="3" t="n">
        <v>0</v>
      </c>
      <c r="S48" s="3" t="n">
        <v>0</v>
      </c>
      <c r="T48" s="3" t="n">
        <v>0.205018584022961</v>
      </c>
      <c r="V48" s="3" t="n">
        <v>0.205024399568937</v>
      </c>
      <c r="W48" s="3" t="n">
        <v>1.08134746521531</v>
      </c>
      <c r="X48" s="3" t="n">
        <v>0.164650877379249</v>
      </c>
      <c r="Z48" s="3" t="n">
        <v>0.0884118749977473</v>
      </c>
      <c r="AC48" s="3" t="n">
        <v>0.0155275345136115</v>
      </c>
      <c r="AF48" s="3" t="n">
        <v>0.036137282233027</v>
      </c>
      <c r="AG48" s="3" t="n">
        <v>0.205024399568937</v>
      </c>
      <c r="AH48" s="3" t="n">
        <v>0.036137282233027</v>
      </c>
      <c r="AI48" s="3" t="n">
        <v>1.24607551678495</v>
      </c>
      <c r="AJ48" s="3" t="n">
        <v>0.183247121344471</v>
      </c>
      <c r="AK48" s="3" t="n">
        <v>0.245606802669247</v>
      </c>
      <c r="AL48" s="3" t="n">
        <v>1.67492944079867</v>
      </c>
      <c r="AM48" s="3" t="n">
        <v>0.743957020775021</v>
      </c>
      <c r="AN48" s="3" t="n">
        <v>0.10940587518546</v>
      </c>
      <c r="AO48" s="3" t="n">
        <v>0.146637104039519</v>
      </c>
    </row>
    <row r="49" customFormat="false" ht="15.75" hidden="false" customHeight="false" outlineLevel="0" collapsed="false">
      <c r="A49" s="0" t="s">
        <v>63</v>
      </c>
      <c r="B49" s="3" t="n">
        <v>1.91141969023284</v>
      </c>
      <c r="C49" s="3" t="n">
        <v>0.0320142696389731</v>
      </c>
      <c r="D49" s="3" t="n">
        <v>0.00445945896187065</v>
      </c>
      <c r="E49" s="3" t="n">
        <v>0</v>
      </c>
      <c r="F49" s="3" t="n">
        <v>0.745562028700935</v>
      </c>
      <c r="G49" s="3" t="n">
        <v>0.0164759621251232</v>
      </c>
      <c r="H49" s="3" t="n">
        <v>0.0459721567846609</v>
      </c>
      <c r="I49" s="3" t="n">
        <v>1.17579671955376</v>
      </c>
      <c r="J49" s="3" t="n">
        <v>0.00166104733798936</v>
      </c>
      <c r="K49" s="3" t="n">
        <v>0.000514308550061599</v>
      </c>
      <c r="L49" s="3" t="n">
        <v>1.9922307970838E-005</v>
      </c>
      <c r="N49" s="3" t="s">
        <v>63</v>
      </c>
      <c r="O49" s="3" t="n">
        <v>1.91141969023284</v>
      </c>
      <c r="P49" s="3" t="n">
        <v>0.0320142696389731</v>
      </c>
      <c r="Q49" s="3" t="n">
        <v>0</v>
      </c>
      <c r="S49" s="3" t="n">
        <v>0</v>
      </c>
      <c r="T49" s="3" t="n">
        <v>0</v>
      </c>
      <c r="V49" s="3" t="n">
        <v>1.9922307970838E-005</v>
      </c>
      <c r="W49" s="3" t="n">
        <v>1.00884890243157</v>
      </c>
      <c r="X49" s="3" t="n">
        <v>0.388038948675348</v>
      </c>
      <c r="AA49" s="3" t="n">
        <v>1.9922307970838E-005</v>
      </c>
      <c r="AB49" s="3" t="n">
        <v>0.00164112503001852</v>
      </c>
      <c r="AC49" s="3" t="n">
        <v>0.00445945896187065</v>
      </c>
      <c r="AF49" s="3" t="n">
        <v>0.0160071348194866</v>
      </c>
      <c r="AH49" s="3" t="n">
        <v>0.0160071348194866</v>
      </c>
      <c r="AI49" s="3" t="n">
        <v>1.17579671955376</v>
      </c>
      <c r="AJ49" s="3" t="n">
        <v>0.0459721567846609</v>
      </c>
      <c r="AK49" s="3" t="n">
        <v>0.745562028700935</v>
      </c>
      <c r="AL49" s="3" t="n">
        <v>1.96733090503936</v>
      </c>
      <c r="AM49" s="3" t="n">
        <v>0.597660879795023</v>
      </c>
      <c r="AN49" s="3" t="n">
        <v>0.0233677805126236</v>
      </c>
      <c r="AO49" s="3" t="n">
        <v>0.378971339692354</v>
      </c>
    </row>
    <row r="50" customFormat="false" ht="15.75" hidden="false" customHeight="false" outlineLevel="0" collapsed="false">
      <c r="A50" s="0" t="s">
        <v>64</v>
      </c>
      <c r="B50" s="3" t="n">
        <v>1.90597751101141</v>
      </c>
      <c r="C50" s="3" t="n">
        <v>0.0286616151385184</v>
      </c>
      <c r="D50" s="3" t="n">
        <v>0.00466198749303039</v>
      </c>
      <c r="E50" s="3" t="n">
        <v>0</v>
      </c>
      <c r="F50" s="3" t="n">
        <v>0.78427822463051</v>
      </c>
      <c r="G50" s="3" t="n">
        <v>0.0196856266357098</v>
      </c>
      <c r="H50" s="3" t="n">
        <v>0.043689574366056</v>
      </c>
      <c r="I50" s="3" t="n">
        <v>1.11513945350509</v>
      </c>
      <c r="J50" s="3" t="n">
        <v>0.00282211915604283</v>
      </c>
      <c r="K50" s="3" t="n">
        <v>0.000723386870519168</v>
      </c>
      <c r="L50" s="3" t="n">
        <v>5.71132472283046E-006</v>
      </c>
      <c r="N50" s="3" t="s">
        <v>64</v>
      </c>
      <c r="O50" s="3" t="n">
        <v>1.90597751101141</v>
      </c>
      <c r="P50" s="3" t="n">
        <v>0.0286616151385184</v>
      </c>
      <c r="Q50" s="3" t="n">
        <v>0</v>
      </c>
      <c r="S50" s="3" t="n">
        <v>0</v>
      </c>
      <c r="T50" s="3" t="n">
        <v>0</v>
      </c>
      <c r="V50" s="3" t="n">
        <v>5.71132472283046E-006</v>
      </c>
      <c r="W50" s="3" t="n">
        <v>0.978525342681647</v>
      </c>
      <c r="X50" s="3" t="n">
        <v>0.412904562097332</v>
      </c>
      <c r="AA50" s="3" t="n">
        <v>5.71132472283046E-006</v>
      </c>
      <c r="AB50" s="3" t="n">
        <v>0.00281640783132</v>
      </c>
      <c r="AC50" s="3" t="n">
        <v>0.00466198749303039</v>
      </c>
      <c r="AF50" s="3" t="n">
        <v>0.0143308075692592</v>
      </c>
      <c r="AH50" s="3" t="n">
        <v>0.0143308075692592</v>
      </c>
      <c r="AI50" s="3" t="n">
        <v>1.11513945350509</v>
      </c>
      <c r="AJ50" s="3" t="n">
        <v>0.043689574366056</v>
      </c>
      <c r="AK50" s="3" t="n">
        <v>0.78427822463051</v>
      </c>
      <c r="AL50" s="3" t="n">
        <v>1.94310725250166</v>
      </c>
      <c r="AM50" s="3" t="n">
        <v>0.573894957197757</v>
      </c>
      <c r="AN50" s="3" t="n">
        <v>0.0224843864433154</v>
      </c>
      <c r="AO50" s="3" t="n">
        <v>0.403620656358927</v>
      </c>
    </row>
    <row r="51" customFormat="false" ht="15.75" hidden="false" customHeight="false" outlineLevel="0" collapsed="false">
      <c r="A51" s="0" t="s">
        <v>65</v>
      </c>
      <c r="B51" s="3" t="n">
        <v>1.90985270367163</v>
      </c>
      <c r="C51" s="3" t="n">
        <v>0.0326944669598244</v>
      </c>
      <c r="D51" s="3" t="n">
        <v>0.00423863105180779</v>
      </c>
      <c r="E51" s="3" t="n">
        <v>0</v>
      </c>
      <c r="F51" s="3" t="n">
        <v>0.748789491817709</v>
      </c>
      <c r="G51" s="3" t="n">
        <v>0.017506379092315</v>
      </c>
      <c r="H51" s="3" t="n">
        <v>0.0467380167107459</v>
      </c>
      <c r="I51" s="3" t="n">
        <v>1.16735377992519</v>
      </c>
      <c r="J51" s="3" t="n">
        <v>0.00333952493494898</v>
      </c>
      <c r="K51" s="3" t="n">
        <v>0.000906667025852162</v>
      </c>
      <c r="L51" s="3" t="n">
        <v>5.73399927192268E-006</v>
      </c>
      <c r="N51" s="3" t="s">
        <v>65</v>
      </c>
      <c r="O51" s="3" t="n">
        <v>1.90985270367163</v>
      </c>
      <c r="P51" s="3" t="n">
        <v>0.0326944669598244</v>
      </c>
      <c r="Q51" s="3" t="n">
        <v>0</v>
      </c>
      <c r="S51" s="3" t="n">
        <v>0</v>
      </c>
      <c r="T51" s="3" t="n">
        <v>0</v>
      </c>
      <c r="V51" s="3" t="n">
        <v>5.73399927192268E-006</v>
      </c>
      <c r="W51" s="3" t="n">
        <v>1.00378744059819</v>
      </c>
      <c r="X51" s="3" t="n">
        <v>0.390779490688408</v>
      </c>
      <c r="AA51" s="3" t="n">
        <v>5.73399927192268E-006</v>
      </c>
      <c r="AB51" s="3" t="n">
        <v>0.00333379093567706</v>
      </c>
      <c r="AC51" s="3" t="n">
        <v>0.00423863105180779</v>
      </c>
      <c r="AF51" s="3" t="n">
        <v>0.0163472334799122</v>
      </c>
      <c r="AH51" s="3" t="n">
        <v>0.0163472334799122</v>
      </c>
      <c r="AI51" s="3" t="n">
        <v>1.16735377992519</v>
      </c>
      <c r="AJ51" s="3" t="n">
        <v>0.0467380167107459</v>
      </c>
      <c r="AK51" s="3" t="n">
        <v>0.748789491817709</v>
      </c>
      <c r="AL51" s="3" t="n">
        <v>1.96288128845364</v>
      </c>
      <c r="AM51" s="3" t="n">
        <v>0.594714406210896</v>
      </c>
      <c r="AN51" s="3" t="n">
        <v>0.0238109237607365</v>
      </c>
      <c r="AO51" s="3" t="n">
        <v>0.381474670028367</v>
      </c>
    </row>
    <row r="52" customFormat="false" ht="15.75" hidden="false" customHeight="false" outlineLevel="0" collapsed="false">
      <c r="A52" s="0" t="s">
        <v>66</v>
      </c>
      <c r="B52" s="3" t="n">
        <v>1.92157233160722</v>
      </c>
      <c r="C52" s="3" t="n">
        <v>0.0322340551037304</v>
      </c>
      <c r="D52" s="3" t="n">
        <v>0.00576963360419471</v>
      </c>
      <c r="E52" s="3" t="n">
        <v>0</v>
      </c>
      <c r="F52" s="3" t="n">
        <v>0.712978374631115</v>
      </c>
      <c r="G52" s="3" t="n">
        <v>0.0167015103851497</v>
      </c>
      <c r="H52" s="3" t="n">
        <v>0.045909668208702</v>
      </c>
      <c r="I52" s="3" t="n">
        <v>1.21477658750013</v>
      </c>
      <c r="J52" s="3" t="n">
        <v>0.00224480608986745</v>
      </c>
      <c r="K52" s="3" t="n">
        <v>0.000678495321561428</v>
      </c>
      <c r="L52" s="3" t="n">
        <v>0.000100122907978104</v>
      </c>
      <c r="N52" s="3" t="s">
        <v>66</v>
      </c>
      <c r="O52" s="3" t="n">
        <v>1.92157233160722</v>
      </c>
      <c r="P52" s="3" t="n">
        <v>0.0322340551037304</v>
      </c>
      <c r="Q52" s="3" t="n">
        <v>0</v>
      </c>
      <c r="S52" s="3" t="n">
        <v>0</v>
      </c>
      <c r="T52" s="3" t="n">
        <v>0</v>
      </c>
      <c r="V52" s="3" t="n">
        <v>0.000100122907978104</v>
      </c>
      <c r="W52" s="3" t="n">
        <v>1.02918698652273</v>
      </c>
      <c r="X52" s="3" t="n">
        <v>0.369849067250163</v>
      </c>
      <c r="AA52" s="3" t="n">
        <v>0.000100122907978104</v>
      </c>
      <c r="AB52" s="3" t="n">
        <v>0.00214468318188934</v>
      </c>
      <c r="AC52" s="3" t="n">
        <v>0.00576963360419471</v>
      </c>
      <c r="AF52" s="3" t="n">
        <v>0.0161170275518652</v>
      </c>
      <c r="AH52" s="3" t="n">
        <v>0.0161170275518652</v>
      </c>
      <c r="AI52" s="3" t="n">
        <v>1.21477658750013</v>
      </c>
      <c r="AJ52" s="3" t="n">
        <v>0.045909668208702</v>
      </c>
      <c r="AK52" s="3" t="n">
        <v>0.712978374631115</v>
      </c>
      <c r="AL52" s="3" t="n">
        <v>1.97366463033995</v>
      </c>
      <c r="AM52" s="3" t="n">
        <v>0.615492910409453</v>
      </c>
      <c r="AN52" s="3" t="n">
        <v>0.0232611293240809</v>
      </c>
      <c r="AO52" s="3" t="n">
        <v>0.361245960266466</v>
      </c>
    </row>
    <row r="53" customFormat="false" ht="15.75" hidden="false" customHeight="false" outlineLevel="0" collapsed="false">
      <c r="A53" s="0" t="s">
        <v>67</v>
      </c>
      <c r="B53" s="3" t="n">
        <v>1.9047491537677</v>
      </c>
      <c r="C53" s="3" t="n">
        <v>0.0363865964168678</v>
      </c>
      <c r="D53" s="3" t="n">
        <v>0.00525328637194302</v>
      </c>
      <c r="E53" s="3" t="n">
        <v>0</v>
      </c>
      <c r="F53" s="3" t="n">
        <v>0.741077101213662</v>
      </c>
      <c r="G53" s="3" t="n">
        <v>0.0169647953802456</v>
      </c>
      <c r="H53" s="3" t="n">
        <v>0.0500929493198015</v>
      </c>
      <c r="I53" s="3" t="n">
        <v>1.18051421092694</v>
      </c>
      <c r="J53" s="3" t="n">
        <v>0.0015918096730509</v>
      </c>
      <c r="K53" s="3" t="n">
        <v>0.000175327301287747</v>
      </c>
      <c r="L53" s="3" t="n">
        <v>5.71915457779624E-006</v>
      </c>
      <c r="N53" s="3" t="s">
        <v>67</v>
      </c>
      <c r="O53" s="3" t="n">
        <v>1.9047491537677</v>
      </c>
      <c r="P53" s="3" t="n">
        <v>0.0363865964168678</v>
      </c>
      <c r="Q53" s="3" t="n">
        <v>0</v>
      </c>
      <c r="S53" s="3" t="n">
        <v>0</v>
      </c>
      <c r="T53" s="3" t="n">
        <v>0</v>
      </c>
      <c r="V53" s="3" t="n">
        <v>5.71915457779624E-006</v>
      </c>
      <c r="W53" s="3" t="n">
        <v>1.01104176516049</v>
      </c>
      <c r="X53" s="3" t="n">
        <v>0.385658020272855</v>
      </c>
      <c r="AA53" s="3" t="n">
        <v>5.71915457779624E-006</v>
      </c>
      <c r="AB53" s="3" t="n">
        <v>0.00158609051847311</v>
      </c>
      <c r="AC53" s="3" t="n">
        <v>0.00525328637194302</v>
      </c>
      <c r="AF53" s="3" t="n">
        <v>0.0181932982084339</v>
      </c>
      <c r="AH53" s="3" t="n">
        <v>0.0181932982084339</v>
      </c>
      <c r="AI53" s="3" t="n">
        <v>1.18051421092694</v>
      </c>
      <c r="AJ53" s="3" t="n">
        <v>0.0500929493198015</v>
      </c>
      <c r="AK53" s="3" t="n">
        <v>0.741077101213662</v>
      </c>
      <c r="AL53" s="3" t="n">
        <v>1.9716842614604</v>
      </c>
      <c r="AM53" s="3" t="n">
        <v>0.598733901772156</v>
      </c>
      <c r="AN53" s="3" t="n">
        <v>0.0254061719205987</v>
      </c>
      <c r="AO53" s="3" t="n">
        <v>0.375859926307246</v>
      </c>
    </row>
    <row r="54" customFormat="false" ht="15.75" hidden="false" customHeight="false" outlineLevel="0" collapsed="false">
      <c r="A54" s="0" t="s">
        <v>68</v>
      </c>
      <c r="B54" s="3" t="n">
        <v>1.88630787829327</v>
      </c>
      <c r="C54" s="3" t="n">
        <v>0.0552280759155978</v>
      </c>
      <c r="D54" s="3" t="n">
        <v>0.00897012711135498</v>
      </c>
      <c r="E54" s="3" t="n">
        <v>0</v>
      </c>
      <c r="F54" s="3" t="n">
        <v>0.757690572192306</v>
      </c>
      <c r="G54" s="3" t="n">
        <v>0.0165524740334702</v>
      </c>
      <c r="H54" s="3" t="n">
        <v>0.0509648559765805</v>
      </c>
      <c r="I54" s="3" t="n">
        <v>1.14115585533603</v>
      </c>
      <c r="J54" s="3" t="n">
        <v>0.00225890960919486</v>
      </c>
      <c r="K54" s="3" t="n">
        <v>0.000724204642832648</v>
      </c>
      <c r="L54" s="3" t="n">
        <v>0.00233223812441626</v>
      </c>
      <c r="N54" s="3" t="s">
        <v>68</v>
      </c>
      <c r="O54" s="3" t="n">
        <v>1.88630787829327</v>
      </c>
      <c r="P54" s="3" t="n">
        <v>0.0552280759155978</v>
      </c>
      <c r="Q54" s="3" t="n">
        <v>0</v>
      </c>
      <c r="S54" s="3" t="n">
        <v>0</v>
      </c>
      <c r="T54" s="3" t="n">
        <v>0</v>
      </c>
      <c r="V54" s="3" t="n">
        <v>0.00233223812441626</v>
      </c>
      <c r="W54" s="3" t="n">
        <v>0.988142938867975</v>
      </c>
      <c r="X54" s="3" t="n">
        <v>0.399026778157393</v>
      </c>
      <c r="Z54" s="3" t="n">
        <v>0.00225890960919486</v>
      </c>
      <c r="AC54" s="3" t="n">
        <v>0.00897012711135498</v>
      </c>
      <c r="AF54" s="3" t="n">
        <v>0.0276140379577989</v>
      </c>
      <c r="AG54" s="3" t="n">
        <v>0.00233223812441626</v>
      </c>
      <c r="AH54" s="3" t="n">
        <v>0.0276140379577989</v>
      </c>
      <c r="AI54" s="3" t="n">
        <v>1.14115585533603</v>
      </c>
      <c r="AJ54" s="3" t="n">
        <v>0.0509648559765805</v>
      </c>
      <c r="AK54" s="3" t="n">
        <v>0.757690572192306</v>
      </c>
      <c r="AL54" s="3" t="n">
        <v>1.94981128350491</v>
      </c>
      <c r="AM54" s="3" t="n">
        <v>0.585264771514053</v>
      </c>
      <c r="AN54" s="3" t="n">
        <v>0.0261383531871699</v>
      </c>
      <c r="AO54" s="3" t="n">
        <v>0.388596875298777</v>
      </c>
    </row>
    <row r="55" customFormat="false" ht="15.75" hidden="false" customHeight="false" outlineLevel="0" collapsed="false">
      <c r="A55" s="0" t="s">
        <v>72</v>
      </c>
      <c r="B55" s="3" t="n">
        <v>1.91011835754764</v>
      </c>
      <c r="C55" s="3" t="n">
        <v>0.0272387941934845</v>
      </c>
      <c r="D55" s="3" t="n">
        <v>0.00518297634897471</v>
      </c>
      <c r="E55" s="3" t="n">
        <v>0</v>
      </c>
      <c r="F55" s="3" t="n">
        <v>0.758592281436245</v>
      </c>
      <c r="G55" s="3" t="n">
        <v>0.0200851956753763</v>
      </c>
      <c r="H55" s="3" t="n">
        <v>0.0403436863080804</v>
      </c>
      <c r="I55" s="3" t="n">
        <v>1.16025566977418</v>
      </c>
      <c r="J55" s="3" t="n">
        <v>0.00274513752175536</v>
      </c>
      <c r="K55" s="3" t="n">
        <v>0.000111150497206204</v>
      </c>
      <c r="L55" s="3" t="n">
        <v>5.74071585675836E-006</v>
      </c>
      <c r="N55" s="3" t="s">
        <v>72</v>
      </c>
      <c r="O55" s="3" t="n">
        <v>1.91011835754764</v>
      </c>
      <c r="P55" s="3" t="n">
        <v>0.0272387941934845</v>
      </c>
      <c r="Q55" s="3" t="n">
        <v>0</v>
      </c>
      <c r="S55" s="3" t="n">
        <v>0</v>
      </c>
      <c r="T55" s="3" t="n">
        <v>0</v>
      </c>
      <c r="V55" s="3" t="n">
        <v>5.74071585675836E-006</v>
      </c>
      <c r="W55" s="3" t="n">
        <v>1.00146312660447</v>
      </c>
      <c r="X55" s="3" t="n">
        <v>0.395337359042814</v>
      </c>
      <c r="AA55" s="3" t="n">
        <v>5.74071585675836E-006</v>
      </c>
      <c r="AB55" s="3" t="n">
        <v>0.0027393968058986</v>
      </c>
      <c r="AC55" s="3" t="n">
        <v>0.00518297634897471</v>
      </c>
      <c r="AF55" s="3" t="n">
        <v>0.0136193970967423</v>
      </c>
      <c r="AH55" s="3" t="n">
        <v>0.0136193970967423</v>
      </c>
      <c r="AI55" s="3" t="n">
        <v>1.16025566977418</v>
      </c>
      <c r="AJ55" s="3" t="n">
        <v>0.0403436863080804</v>
      </c>
      <c r="AK55" s="3" t="n">
        <v>0.758592281436245</v>
      </c>
      <c r="AL55" s="3" t="n">
        <v>1.95919163751851</v>
      </c>
      <c r="AM55" s="3" t="n">
        <v>0.592211424117627</v>
      </c>
      <c r="AN55" s="3" t="n">
        <v>0.0205920061802526</v>
      </c>
      <c r="AO55" s="3" t="n">
        <v>0.38719656970212</v>
      </c>
    </row>
    <row r="56" customFormat="false" ht="15.75" hidden="false" customHeight="false" outlineLevel="0" collapsed="false">
      <c r="A56" s="0" t="s">
        <v>73</v>
      </c>
      <c r="B56" s="3" t="n">
        <v>1.91851684619742</v>
      </c>
      <c r="C56" s="3" t="n">
        <v>0.0341894157012789</v>
      </c>
      <c r="D56" s="3" t="n">
        <v>0.00541936609055421</v>
      </c>
      <c r="E56" s="3" t="n">
        <v>0</v>
      </c>
      <c r="F56" s="3" t="n">
        <v>0.720470238698111</v>
      </c>
      <c r="G56" s="3" t="n">
        <v>0.0175665524683764</v>
      </c>
      <c r="H56" s="3" t="n">
        <v>0.0428581768850051</v>
      </c>
      <c r="I56" s="3" t="n">
        <v>1.20628714026802</v>
      </c>
      <c r="J56" s="3" t="n">
        <v>0.00265537906656775</v>
      </c>
      <c r="K56" s="3" t="n">
        <v>0.000729523025469278</v>
      </c>
      <c r="L56" s="3" t="n">
        <v>0.000236150620784844</v>
      </c>
      <c r="N56" s="3" t="s">
        <v>73</v>
      </c>
      <c r="O56" s="3" t="n">
        <v>1.91851684619742</v>
      </c>
      <c r="P56" s="3" t="n">
        <v>0.0341894157012789</v>
      </c>
      <c r="Q56" s="3" t="n">
        <v>0</v>
      </c>
      <c r="S56" s="3" t="n">
        <v>0</v>
      </c>
      <c r="T56" s="3" t="n">
        <v>0</v>
      </c>
      <c r="V56" s="3" t="n">
        <v>0.000236150620784844</v>
      </c>
      <c r="W56" s="3" t="n">
        <v>1.02462616787021</v>
      </c>
      <c r="X56" s="3" t="n">
        <v>0.373928885163893</v>
      </c>
      <c r="AA56" s="3" t="n">
        <v>0.000236150620784844</v>
      </c>
      <c r="AB56" s="3" t="n">
        <v>0.00241922844578291</v>
      </c>
      <c r="AC56" s="3" t="n">
        <v>0.00541936609055421</v>
      </c>
      <c r="AF56" s="3" t="n">
        <v>0.0170947078506395</v>
      </c>
      <c r="AH56" s="3" t="n">
        <v>0.0170947078506395</v>
      </c>
      <c r="AI56" s="3" t="n">
        <v>1.20628714026802</v>
      </c>
      <c r="AJ56" s="3" t="n">
        <v>0.0428581768850051</v>
      </c>
      <c r="AK56" s="3" t="n">
        <v>0.720470238698111</v>
      </c>
      <c r="AL56" s="3" t="n">
        <v>1.96961555585114</v>
      </c>
      <c r="AM56" s="3" t="n">
        <v>0.612448016408332</v>
      </c>
      <c r="AN56" s="3" t="n">
        <v>0.021759666122501</v>
      </c>
      <c r="AO56" s="3" t="n">
        <v>0.365792317469167</v>
      </c>
    </row>
    <row r="57" customFormat="false" ht="15.75" hidden="false" customHeight="false" outlineLevel="0" collapsed="false">
      <c r="A57" s="0" t="s">
        <v>74</v>
      </c>
      <c r="B57" s="3" t="n">
        <v>2.06749674298745</v>
      </c>
      <c r="C57" s="3" t="n">
        <v>0.173822492060921</v>
      </c>
      <c r="D57" s="3" t="n">
        <v>0.00618238738414143</v>
      </c>
      <c r="E57" s="3" t="n">
        <v>0</v>
      </c>
      <c r="F57" s="3" t="n">
        <v>0.549793629727708</v>
      </c>
      <c r="G57" s="3" t="n">
        <v>0.0146392251303267</v>
      </c>
      <c r="H57" s="3" t="n">
        <v>0.103557244373533</v>
      </c>
      <c r="I57" s="3" t="n">
        <v>0.983334474954164</v>
      </c>
      <c r="J57" s="3" t="n">
        <v>0.0337300963913318</v>
      </c>
      <c r="K57" s="3" t="n">
        <v>0.0214538088700028</v>
      </c>
      <c r="L57" s="3" t="n">
        <v>5.76358497439037E-006</v>
      </c>
      <c r="N57" s="3" t="s">
        <v>74</v>
      </c>
      <c r="O57" s="3" t="n">
        <v>2.06749674298745</v>
      </c>
      <c r="P57" s="3" t="n">
        <v>0</v>
      </c>
      <c r="Q57" s="3" t="n">
        <v>0</v>
      </c>
      <c r="S57" s="3" t="n">
        <v>0.173822492060921</v>
      </c>
      <c r="T57" s="3" t="n">
        <v>0</v>
      </c>
      <c r="V57" s="3" t="n">
        <v>0.173828255645895</v>
      </c>
      <c r="W57" s="3" t="n">
        <v>0.827862799622942</v>
      </c>
      <c r="X57" s="3" t="n">
        <v>0.358609060814127</v>
      </c>
      <c r="Z57" s="3" t="n">
        <v>0.0337300963913318</v>
      </c>
      <c r="AD57" s="3" t="n">
        <v>0</v>
      </c>
      <c r="AE57" s="3" t="n">
        <v>0.00618238738414143</v>
      </c>
      <c r="AG57" s="3" t="n">
        <v>0.173828255645895</v>
      </c>
      <c r="AH57" s="3" t="n">
        <v>0</v>
      </c>
      <c r="AI57" s="3" t="n">
        <v>0.983334474954164</v>
      </c>
      <c r="AJ57" s="3" t="n">
        <v>0.103557244373533</v>
      </c>
      <c r="AK57" s="3" t="n">
        <v>0.549793629727708</v>
      </c>
      <c r="AL57" s="3" t="n">
        <v>1.63668534905541</v>
      </c>
      <c r="AM57" s="3" t="n">
        <v>0.600808503309255</v>
      </c>
      <c r="AN57" s="3" t="n">
        <v>0.0632725431514979</v>
      </c>
      <c r="AO57" s="3" t="n">
        <v>0.335918953539247</v>
      </c>
    </row>
    <row r="58" customFormat="false" ht="15.75" hidden="false" customHeight="false" outlineLevel="0" collapsed="false">
      <c r="A58" s="0" t="s">
        <v>75</v>
      </c>
      <c r="B58" s="3" t="n">
        <v>1.91901145717901</v>
      </c>
      <c r="C58" s="3" t="n">
        <v>0.0188956861510372</v>
      </c>
      <c r="D58" s="3" t="n">
        <v>0.00267196624745773</v>
      </c>
      <c r="E58" s="3" t="n">
        <v>0</v>
      </c>
      <c r="F58" s="3" t="n">
        <v>0.750386028180936</v>
      </c>
      <c r="G58" s="3" t="n">
        <v>0.0197810781157226</v>
      </c>
      <c r="H58" s="3" t="n">
        <v>0.0357205003925685</v>
      </c>
      <c r="I58" s="3" t="n">
        <v>1.18256239233977</v>
      </c>
      <c r="J58" s="3" t="n">
        <v>0.00293659900925118</v>
      </c>
      <c r="K58" s="3" t="n">
        <v>0.000857197686940304</v>
      </c>
      <c r="L58" s="3" t="n">
        <v>0.000295789242084098</v>
      </c>
      <c r="N58" s="3" t="s">
        <v>75</v>
      </c>
      <c r="O58" s="3" t="n">
        <v>1.91901145717901</v>
      </c>
      <c r="P58" s="3" t="n">
        <v>0.0188956861510372</v>
      </c>
      <c r="Q58" s="3" t="n">
        <v>0</v>
      </c>
      <c r="S58" s="3" t="n">
        <v>0</v>
      </c>
      <c r="T58" s="3" t="n">
        <v>0</v>
      </c>
      <c r="V58" s="3" t="n">
        <v>0.000295789242084098</v>
      </c>
      <c r="W58" s="3" t="n">
        <v>1.01478807310187</v>
      </c>
      <c r="X58" s="3" t="n">
        <v>0.388207993661205</v>
      </c>
      <c r="AA58" s="3" t="n">
        <v>0.000295789242084098</v>
      </c>
      <c r="AB58" s="3" t="n">
        <v>0.00264080976716709</v>
      </c>
      <c r="AC58" s="3" t="n">
        <v>0.00267196624745773</v>
      </c>
      <c r="AF58" s="3" t="n">
        <v>0.00944784307551859</v>
      </c>
      <c r="AH58" s="3" t="n">
        <v>0.00944784307551859</v>
      </c>
      <c r="AI58" s="3" t="n">
        <v>1.18256239233977</v>
      </c>
      <c r="AJ58" s="3" t="n">
        <v>0.0357205003925685</v>
      </c>
      <c r="AK58" s="3" t="n">
        <v>0.750386028180936</v>
      </c>
      <c r="AL58" s="3" t="n">
        <v>1.96866892091327</v>
      </c>
      <c r="AM58" s="3" t="n">
        <v>0.600691350270909</v>
      </c>
      <c r="AN58" s="3" t="n">
        <v>0.0181444934763321</v>
      </c>
      <c r="AO58" s="3" t="n">
        <v>0.381164156252759</v>
      </c>
    </row>
    <row r="59" customFormat="false" ht="15.75" hidden="false" customHeight="false" outlineLevel="0" collapsed="false">
      <c r="A59" s="0" t="s">
        <v>76</v>
      </c>
      <c r="B59" s="3" t="n">
        <v>1.91965495122234</v>
      </c>
      <c r="C59" s="3" t="n">
        <v>0.0188554011423521</v>
      </c>
      <c r="D59" s="3" t="n">
        <v>0.00291329675026932</v>
      </c>
      <c r="E59" s="3" t="n">
        <v>0</v>
      </c>
      <c r="F59" s="3" t="n">
        <v>0.747536692607004</v>
      </c>
      <c r="G59" s="3" t="n">
        <v>0.0216166057415944</v>
      </c>
      <c r="H59" s="3" t="n">
        <v>0.0393987494181484</v>
      </c>
      <c r="I59" s="3" t="n">
        <v>1.17869119452533</v>
      </c>
      <c r="J59" s="3" t="n">
        <v>0.00212250659085648</v>
      </c>
      <c r="K59" s="3" t="n">
        <v>0.00069135060489208</v>
      </c>
      <c r="L59" s="3" t="n">
        <v>0.000314221328942331</v>
      </c>
      <c r="N59" s="3" t="s">
        <v>76</v>
      </c>
      <c r="O59" s="3" t="n">
        <v>1.91965495122234</v>
      </c>
      <c r="P59" s="3" t="n">
        <v>0.0188554011423521</v>
      </c>
      <c r="Q59" s="3" t="n">
        <v>0</v>
      </c>
      <c r="S59" s="3" t="n">
        <v>0</v>
      </c>
      <c r="T59" s="3" t="n">
        <v>0</v>
      </c>
      <c r="V59" s="3" t="n">
        <v>0.000314221328942331</v>
      </c>
      <c r="W59" s="3" t="n">
        <v>1.01136737343452</v>
      </c>
      <c r="X59" s="3" t="n">
        <v>0.388083205315805</v>
      </c>
      <c r="AA59" s="3" t="n">
        <v>0.000314221328942331</v>
      </c>
      <c r="AB59" s="3" t="n">
        <v>0.00180828526191415</v>
      </c>
      <c r="AC59" s="3" t="n">
        <v>0.00291329675026932</v>
      </c>
      <c r="AF59" s="3" t="n">
        <v>0.00942770057117604</v>
      </c>
      <c r="AH59" s="3" t="n">
        <v>0.00942770057117604</v>
      </c>
      <c r="AI59" s="3" t="n">
        <v>1.17869119452533</v>
      </c>
      <c r="AJ59" s="3" t="n">
        <v>0.0393987494181484</v>
      </c>
      <c r="AK59" s="3" t="n">
        <v>0.747536692607004</v>
      </c>
      <c r="AL59" s="3" t="n">
        <v>1.96562663655048</v>
      </c>
      <c r="AM59" s="3" t="n">
        <v>0.599651618780379</v>
      </c>
      <c r="AN59" s="3" t="n">
        <v>0.0200438621890524</v>
      </c>
      <c r="AO59" s="3" t="n">
        <v>0.380304519030569</v>
      </c>
    </row>
    <row r="60" customFormat="false" ht="15.75" hidden="false" customHeight="false" outlineLevel="0" collapsed="false">
      <c r="A60" s="0" t="s">
        <v>77</v>
      </c>
      <c r="B60" s="3" t="n">
        <v>1.9154626836957</v>
      </c>
      <c r="C60" s="3" t="n">
        <v>0.0284169008005617</v>
      </c>
      <c r="D60" s="3" t="n">
        <v>0.00446974011922462</v>
      </c>
      <c r="E60" s="3" t="n">
        <v>0</v>
      </c>
      <c r="F60" s="3" t="n">
        <v>0.754587471570782</v>
      </c>
      <c r="G60" s="3" t="n">
        <v>0.0203187414389688</v>
      </c>
      <c r="H60" s="3" t="n">
        <v>0.0425441492938774</v>
      </c>
      <c r="I60" s="3" t="n">
        <v>1.15385922962659</v>
      </c>
      <c r="J60" s="3" t="n">
        <v>0.00304764238373732</v>
      </c>
      <c r="K60" s="3" t="n">
        <v>0.000585640250610277</v>
      </c>
      <c r="L60" s="3" t="n">
        <v>0.000659147561544827</v>
      </c>
      <c r="N60" s="3" t="s">
        <v>77</v>
      </c>
      <c r="O60" s="3" t="n">
        <v>1.9154626836957</v>
      </c>
      <c r="P60" s="3" t="n">
        <v>0.0284169008005617</v>
      </c>
      <c r="Q60" s="3" t="n">
        <v>0</v>
      </c>
      <c r="S60" s="3" t="n">
        <v>0</v>
      </c>
      <c r="T60" s="3" t="n">
        <v>0</v>
      </c>
      <c r="V60" s="3" t="n">
        <v>0.000659147561544827</v>
      </c>
      <c r="W60" s="3" t="n">
        <v>0.995989761125363</v>
      </c>
      <c r="X60" s="3" t="n">
        <v>0.395393526629456</v>
      </c>
      <c r="AA60" s="3" t="n">
        <v>0.000659147561544827</v>
      </c>
      <c r="AB60" s="3" t="n">
        <v>0.00238849482219249</v>
      </c>
      <c r="AC60" s="3" t="n">
        <v>0.00446974011922462</v>
      </c>
      <c r="AF60" s="3" t="n">
        <v>0.0142084504002809</v>
      </c>
      <c r="AH60" s="3" t="n">
        <v>0.0142084504002809</v>
      </c>
      <c r="AI60" s="3" t="n">
        <v>1.15385922962659</v>
      </c>
      <c r="AJ60" s="3" t="n">
        <v>0.0425441492938774</v>
      </c>
      <c r="AK60" s="3" t="n">
        <v>0.754587471570782</v>
      </c>
      <c r="AL60" s="3" t="n">
        <v>1.95099085049125</v>
      </c>
      <c r="AM60" s="3" t="n">
        <v>0.591422163428422</v>
      </c>
      <c r="AN60" s="3" t="n">
        <v>0.0218064319897579</v>
      </c>
      <c r="AO60" s="3" t="n">
        <v>0.38677140458182</v>
      </c>
    </row>
    <row r="61" customFormat="false" ht="15.75" hidden="false" customHeight="false" outlineLevel="0" collapsed="false">
      <c r="A61" s="0" t="s">
        <v>78</v>
      </c>
      <c r="B61" s="3" t="n">
        <v>1.9075925201249</v>
      </c>
      <c r="C61" s="3" t="n">
        <v>0.0375681297449823</v>
      </c>
      <c r="D61" s="3" t="n">
        <v>0.00677953059292758</v>
      </c>
      <c r="E61" s="3" t="n">
        <v>0</v>
      </c>
      <c r="F61" s="3" t="n">
        <v>0.732525945951738</v>
      </c>
      <c r="G61" s="3" t="n">
        <v>0.0153449111710348</v>
      </c>
      <c r="H61" s="3" t="n">
        <v>0.0467580373110308</v>
      </c>
      <c r="I61" s="3" t="n">
        <v>1.19274595261466</v>
      </c>
      <c r="J61" s="3" t="n">
        <v>0.00312784070934623</v>
      </c>
      <c r="K61" s="3" t="n">
        <v>0.000659674831837301</v>
      </c>
      <c r="L61" s="3" t="n">
        <v>5.75847458080301E-006</v>
      </c>
      <c r="N61" s="3" t="s">
        <v>78</v>
      </c>
      <c r="O61" s="3" t="n">
        <v>1.9075925201249</v>
      </c>
      <c r="P61" s="3" t="n">
        <v>0.0375681297449823</v>
      </c>
      <c r="Q61" s="3" t="n">
        <v>0</v>
      </c>
      <c r="S61" s="3" t="n">
        <v>0</v>
      </c>
      <c r="T61" s="3" t="n">
        <v>0</v>
      </c>
      <c r="V61" s="3" t="n">
        <v>5.75847458080301E-006</v>
      </c>
      <c r="W61" s="3" t="n">
        <v>1.01764180447969</v>
      </c>
      <c r="X61" s="3" t="n">
        <v>0.380479217765134</v>
      </c>
      <c r="AA61" s="3" t="n">
        <v>5.75847458080301E-006</v>
      </c>
      <c r="AB61" s="3" t="n">
        <v>0.00312208223476543</v>
      </c>
      <c r="AC61" s="3" t="n">
        <v>0.00677953059292758</v>
      </c>
      <c r="AF61" s="3" t="n">
        <v>0.0187840648724912</v>
      </c>
      <c r="AH61" s="3" t="n">
        <v>0.0187840648724912</v>
      </c>
      <c r="AI61" s="3" t="n">
        <v>1.19274595261466</v>
      </c>
      <c r="AJ61" s="3" t="n">
        <v>0.0467580373110308</v>
      </c>
      <c r="AK61" s="3" t="n">
        <v>0.732525945951738</v>
      </c>
      <c r="AL61" s="3" t="n">
        <v>1.97202993587743</v>
      </c>
      <c r="AM61" s="3" t="n">
        <v>0.604831565137455</v>
      </c>
      <c r="AN61" s="3" t="n">
        <v>0.023710612329131</v>
      </c>
      <c r="AO61" s="3" t="n">
        <v>0.371457822533414</v>
      </c>
    </row>
    <row r="62" customFormat="false" ht="15.75" hidden="false" customHeight="false" outlineLevel="0" collapsed="false">
      <c r="A62" s="0" t="s">
        <v>79</v>
      </c>
      <c r="B62" s="3" t="n">
        <v>1.93611154793857</v>
      </c>
      <c r="C62" s="3" t="n">
        <v>0.0237409951547726</v>
      </c>
      <c r="D62" s="3" t="n">
        <v>0.00314406859960379</v>
      </c>
      <c r="E62" s="3" t="n">
        <v>0</v>
      </c>
      <c r="F62" s="3" t="n">
        <v>0.717263635297985</v>
      </c>
      <c r="G62" s="3" t="n">
        <v>0.0168517822208208</v>
      </c>
      <c r="H62" s="3" t="n">
        <v>0.0438376121756512</v>
      </c>
      <c r="I62" s="3" t="n">
        <v>1.20291019062846</v>
      </c>
      <c r="J62" s="3" t="n">
        <v>0.00363630542991307</v>
      </c>
      <c r="K62" s="3" t="n">
        <v>0.000871704265677724</v>
      </c>
      <c r="L62" s="3" t="n">
        <v>5.74747651559114E-006</v>
      </c>
      <c r="N62" s="3" t="s">
        <v>79</v>
      </c>
      <c r="O62" s="3" t="n">
        <v>1.93611154793857</v>
      </c>
      <c r="P62" s="3" t="n">
        <v>0.0237409951547726</v>
      </c>
      <c r="Q62" s="3" t="n">
        <v>0</v>
      </c>
      <c r="S62" s="3" t="n">
        <v>0</v>
      </c>
      <c r="T62" s="3" t="n">
        <v>0</v>
      </c>
      <c r="V62" s="3" t="n">
        <v>5.74747651559114E-006</v>
      </c>
      <c r="W62" s="3" t="n">
        <v>1.021501294703</v>
      </c>
      <c r="X62" s="3" t="n">
        <v>0.373540991765117</v>
      </c>
      <c r="AA62" s="3" t="n">
        <v>5.74747651559114E-006</v>
      </c>
      <c r="AB62" s="3" t="n">
        <v>0.00363055795339748</v>
      </c>
      <c r="AC62" s="3" t="n">
        <v>0.00314406859960379</v>
      </c>
      <c r="AF62" s="3" t="n">
        <v>0.0118704975773863</v>
      </c>
      <c r="AH62" s="3" t="n">
        <v>0.0118704975773863</v>
      </c>
      <c r="AI62" s="3" t="n">
        <v>1.20291019062846</v>
      </c>
      <c r="AJ62" s="3" t="n">
        <v>0.0438376121756512</v>
      </c>
      <c r="AK62" s="3" t="n">
        <v>0.717263635297985</v>
      </c>
      <c r="AL62" s="3" t="n">
        <v>1.9640114381021</v>
      </c>
      <c r="AM62" s="3" t="n">
        <v>0.612476163474324</v>
      </c>
      <c r="AN62" s="3" t="n">
        <v>0.0223204464725588</v>
      </c>
      <c r="AO62" s="3" t="n">
        <v>0.365203390053117</v>
      </c>
    </row>
    <row r="63" customFormat="false" ht="15.75" hidden="false" customHeight="false" outlineLevel="0" collapsed="false">
      <c r="A63" s="0" t="s">
        <v>80</v>
      </c>
      <c r="B63" s="3" t="n">
        <v>1.9114703070576</v>
      </c>
      <c r="C63" s="3" t="n">
        <v>0.0331000554753797</v>
      </c>
      <c r="D63" s="3" t="n">
        <v>0.00522353159407223</v>
      </c>
      <c r="E63" s="3" t="n">
        <v>0</v>
      </c>
      <c r="F63" s="3" t="n">
        <v>0.758243914408337</v>
      </c>
      <c r="G63" s="3" t="n">
        <v>0.0205291600638026</v>
      </c>
      <c r="H63" s="3" t="n">
        <v>0.0447907664186504</v>
      </c>
      <c r="I63" s="3" t="n">
        <v>1.14245327575856</v>
      </c>
      <c r="J63" s="3" t="n">
        <v>0.00275227305797314</v>
      </c>
      <c r="K63" s="3" t="n">
        <v>0.000628458139111628</v>
      </c>
      <c r="L63" s="3" t="n">
        <v>0.000712648585845847</v>
      </c>
      <c r="N63" s="3" t="s">
        <v>80</v>
      </c>
      <c r="O63" s="3" t="n">
        <v>1.9114703070576</v>
      </c>
      <c r="P63" s="3" t="n">
        <v>0.0331000554753797</v>
      </c>
      <c r="Q63" s="3" t="n">
        <v>0</v>
      </c>
      <c r="S63" s="3" t="n">
        <v>0</v>
      </c>
      <c r="T63" s="3" t="n">
        <v>0</v>
      </c>
      <c r="V63" s="3" t="n">
        <v>0.000712648585845847</v>
      </c>
      <c r="W63" s="3" t="n">
        <v>0.989180880971179</v>
      </c>
      <c r="X63" s="3" t="n">
        <v>0.398929360411039</v>
      </c>
      <c r="AA63" s="3" t="n">
        <v>0.000712648585845847</v>
      </c>
      <c r="AB63" s="3" t="n">
        <v>0.0020396244721273</v>
      </c>
      <c r="AC63" s="3" t="n">
        <v>0.00522353159407223</v>
      </c>
      <c r="AF63" s="3" t="n">
        <v>0.0165500277376898</v>
      </c>
      <c r="AH63" s="3" t="n">
        <v>0.0165500277376898</v>
      </c>
      <c r="AI63" s="3" t="n">
        <v>1.14245327575856</v>
      </c>
      <c r="AJ63" s="3" t="n">
        <v>0.0447907664186504</v>
      </c>
      <c r="AK63" s="3" t="n">
        <v>0.758243914408337</v>
      </c>
      <c r="AL63" s="3" t="n">
        <v>1.94548795658554</v>
      </c>
      <c r="AM63" s="3" t="n">
        <v>0.587232252911827</v>
      </c>
      <c r="AN63" s="3" t="n">
        <v>0.0230228957558088</v>
      </c>
      <c r="AO63" s="3" t="n">
        <v>0.389744851332364</v>
      </c>
    </row>
    <row r="64" customFormat="false" ht="15.75" hidden="false" customHeight="false" outlineLevel="0" collapsed="false">
      <c r="A64" s="0" t="s">
        <v>84</v>
      </c>
      <c r="B64" s="3" t="n">
        <v>1.93074572770204</v>
      </c>
      <c r="C64" s="3" t="n">
        <v>0.0239882832537721</v>
      </c>
      <c r="D64" s="3" t="n">
        <v>0.00286103025329723</v>
      </c>
      <c r="E64" s="3" t="n">
        <v>0</v>
      </c>
      <c r="F64" s="3" t="n">
        <v>0.699068612500917</v>
      </c>
      <c r="G64" s="3" t="n">
        <v>0.0174925231471881</v>
      </c>
      <c r="H64" s="3" t="n">
        <v>0.0436637687939835</v>
      </c>
      <c r="I64" s="3" t="n">
        <v>1.24329288806081</v>
      </c>
      <c r="J64" s="3" t="n">
        <v>0.00359634575362067</v>
      </c>
      <c r="K64" s="3" t="n">
        <v>0.00040051449753853</v>
      </c>
      <c r="L64" s="3" t="n">
        <v>5.70643496178735E-006</v>
      </c>
      <c r="N64" s="3" t="s">
        <v>84</v>
      </c>
      <c r="O64" s="3" t="n">
        <v>1.93074572770204</v>
      </c>
      <c r="P64" s="3" t="n">
        <v>0.0239882832537721</v>
      </c>
      <c r="Q64" s="3" t="n">
        <v>0</v>
      </c>
      <c r="S64" s="3" t="n">
        <v>0</v>
      </c>
      <c r="T64" s="3" t="n">
        <v>0</v>
      </c>
      <c r="V64" s="3" t="n">
        <v>5.70643496178735E-006</v>
      </c>
      <c r="W64" s="3" t="n">
        <v>1.04742301054577</v>
      </c>
      <c r="X64" s="3" t="n">
        <v>0.359906542782456</v>
      </c>
      <c r="AA64" s="3" t="n">
        <v>5.70643496178735E-006</v>
      </c>
      <c r="AB64" s="3" t="n">
        <v>0.00359063931865888</v>
      </c>
      <c r="AC64" s="3" t="n">
        <v>0.00286103025329723</v>
      </c>
      <c r="AF64" s="3" t="n">
        <v>0.0119941416268861</v>
      </c>
      <c r="AH64" s="3" t="n">
        <v>0.0119941416268861</v>
      </c>
      <c r="AI64" s="3" t="n">
        <v>1.24329288806081</v>
      </c>
      <c r="AJ64" s="3" t="n">
        <v>0.0436637687939835</v>
      </c>
      <c r="AK64" s="3" t="n">
        <v>0.699068612500917</v>
      </c>
      <c r="AL64" s="3" t="n">
        <v>1.98602526935571</v>
      </c>
      <c r="AM64" s="3" t="n">
        <v>0.626020679215301</v>
      </c>
      <c r="AN64" s="3" t="n">
        <v>0.0219855051532896</v>
      </c>
      <c r="AO64" s="3" t="n">
        <v>0.35199381563141</v>
      </c>
    </row>
    <row r="65" customFormat="false" ht="15.75" hidden="false" customHeight="false" outlineLevel="0" collapsed="false">
      <c r="A65" s="0" t="s">
        <v>85</v>
      </c>
      <c r="B65" s="3" t="n">
        <v>1.92587965478588</v>
      </c>
      <c r="C65" s="3" t="n">
        <v>0.0280209194303735</v>
      </c>
      <c r="D65" s="3" t="n">
        <v>0.00446194125357348</v>
      </c>
      <c r="E65" s="3" t="n">
        <v>0</v>
      </c>
      <c r="F65" s="3" t="n">
        <v>0.707067085199325</v>
      </c>
      <c r="G65" s="3" t="n">
        <v>0.0172522544669817</v>
      </c>
      <c r="H65" s="3" t="n">
        <v>0.0445005609255759</v>
      </c>
      <c r="I65" s="3" t="n">
        <v>1.22270182537931</v>
      </c>
      <c r="J65" s="3" t="n">
        <v>0.00644876997030233</v>
      </c>
      <c r="K65" s="3" t="n">
        <v>0.00216076679132181</v>
      </c>
      <c r="L65" s="3" t="n">
        <v>0.000174553180459653</v>
      </c>
      <c r="N65" s="3" t="s">
        <v>85</v>
      </c>
      <c r="O65" s="3" t="n">
        <v>1.92587965478588</v>
      </c>
      <c r="P65" s="3" t="n">
        <v>0.0280209194303735</v>
      </c>
      <c r="Q65" s="3" t="n">
        <v>0</v>
      </c>
      <c r="S65" s="3" t="n">
        <v>0</v>
      </c>
      <c r="T65" s="3" t="n">
        <v>0</v>
      </c>
      <c r="V65" s="3" t="n">
        <v>0.000174553180459653</v>
      </c>
      <c r="W65" s="3" t="n">
        <v>1.03377332167715</v>
      </c>
      <c r="X65" s="3" t="n">
        <v>0.366399873748257</v>
      </c>
      <c r="AA65" s="3" t="n">
        <v>0.000174553180459653</v>
      </c>
      <c r="AB65" s="3" t="n">
        <v>0.00627421678984268</v>
      </c>
      <c r="AC65" s="3" t="n">
        <v>0.00446194125357348</v>
      </c>
      <c r="AF65" s="3" t="n">
        <v>0.0140104597151868</v>
      </c>
      <c r="AH65" s="3" t="n">
        <v>0.0140104597151868</v>
      </c>
      <c r="AI65" s="3" t="n">
        <v>1.22270182537931</v>
      </c>
      <c r="AJ65" s="3" t="n">
        <v>0.0445005609255759</v>
      </c>
      <c r="AK65" s="3" t="n">
        <v>0.707067085199325</v>
      </c>
      <c r="AL65" s="3" t="n">
        <v>1.97426947150421</v>
      </c>
      <c r="AM65" s="3" t="n">
        <v>0.619318610264345</v>
      </c>
      <c r="AN65" s="3" t="n">
        <v>0.022540266953361</v>
      </c>
      <c r="AO65" s="3" t="n">
        <v>0.358141122782294</v>
      </c>
    </row>
    <row r="66" customFormat="false" ht="15.75" hidden="false" customHeight="false" outlineLevel="0" collapsed="false">
      <c r="A66" s="0" t="s">
        <v>86</v>
      </c>
      <c r="B66" s="3" t="n">
        <v>1.94268171087323</v>
      </c>
      <c r="C66" s="3" t="n">
        <v>0.017541117997657</v>
      </c>
      <c r="D66" s="3" t="n">
        <v>0.0028627270330438</v>
      </c>
      <c r="E66" s="3" t="n">
        <v>0</v>
      </c>
      <c r="F66" s="3" t="n">
        <v>0.673029630352618</v>
      </c>
      <c r="G66" s="3" t="n">
        <v>0.0237728818551294</v>
      </c>
      <c r="H66" s="3" t="n">
        <v>0.0428754659953006</v>
      </c>
      <c r="I66" s="3" t="n">
        <v>1.27008410468583</v>
      </c>
      <c r="J66" s="3" t="n">
        <v>0.00332089270207423</v>
      </c>
      <c r="K66" s="3" t="n">
        <v>0.0006097731585678</v>
      </c>
      <c r="L66" s="3" t="n">
        <v>5.7261175014591E-006</v>
      </c>
      <c r="N66" s="3" t="s">
        <v>86</v>
      </c>
      <c r="O66" s="3" t="n">
        <v>1.94268171087323</v>
      </c>
      <c r="P66" s="3" t="n">
        <v>0.017541117997657</v>
      </c>
      <c r="Q66" s="3" t="n">
        <v>0</v>
      </c>
      <c r="S66" s="3" t="n">
        <v>0</v>
      </c>
      <c r="T66" s="3" t="n">
        <v>0</v>
      </c>
      <c r="V66" s="3" t="n">
        <v>5.7261175014591E-006</v>
      </c>
      <c r="W66" s="3" t="n">
        <v>1.0632843971263</v>
      </c>
      <c r="X66" s="3" t="n">
        <v>0.346366565279464</v>
      </c>
      <c r="AA66" s="3" t="n">
        <v>5.7261175014591E-006</v>
      </c>
      <c r="AB66" s="3" t="n">
        <v>0.00331516658457277</v>
      </c>
      <c r="AC66" s="3" t="n">
        <v>0.0028627270330438</v>
      </c>
      <c r="AF66" s="3" t="n">
        <v>0.00877055899882851</v>
      </c>
      <c r="AH66" s="3" t="n">
        <v>0.00877055899882851</v>
      </c>
      <c r="AI66" s="3" t="n">
        <v>1.27008410468583</v>
      </c>
      <c r="AJ66" s="3" t="n">
        <v>0.0428754659953006</v>
      </c>
      <c r="AK66" s="3" t="n">
        <v>0.673029630352618</v>
      </c>
      <c r="AL66" s="3" t="n">
        <v>1.98598920103375</v>
      </c>
      <c r="AM66" s="3" t="n">
        <v>0.639522160555921</v>
      </c>
      <c r="AN66" s="3" t="n">
        <v>0.0215889723735572</v>
      </c>
      <c r="AO66" s="3" t="n">
        <v>0.338888867070522</v>
      </c>
    </row>
    <row r="67" customFormat="false" ht="15.75" hidden="false" customHeight="false" outlineLevel="0" collapsed="false">
      <c r="A67" s="0" t="s">
        <v>87</v>
      </c>
      <c r="B67" s="3" t="n">
        <v>1.99858355245222</v>
      </c>
      <c r="C67" s="3" t="n">
        <v>0.024614487366897</v>
      </c>
      <c r="D67" s="3" t="n">
        <v>0.00203746439799606</v>
      </c>
      <c r="E67" s="3" t="n">
        <v>0</v>
      </c>
      <c r="F67" s="3" t="n">
        <v>0.640699164525207</v>
      </c>
      <c r="G67" s="3" t="n">
        <v>0.0149124931593955</v>
      </c>
      <c r="H67" s="3" t="n">
        <v>0.0360413568148786</v>
      </c>
      <c r="I67" s="3" t="n">
        <v>1.26446294363881</v>
      </c>
      <c r="J67" s="3" t="n">
        <v>0.00104274468563182</v>
      </c>
      <c r="K67" s="3" t="n">
        <v>0.000155245771853586</v>
      </c>
      <c r="L67" s="3" t="n">
        <v>6.20760351746732E-006</v>
      </c>
      <c r="N67" s="3" t="s">
        <v>87</v>
      </c>
      <c r="O67" s="3" t="n">
        <v>1.99858355245222</v>
      </c>
      <c r="P67" s="3" t="n">
        <v>0.00141644754777825</v>
      </c>
      <c r="Q67" s="3" t="n">
        <v>0</v>
      </c>
      <c r="S67" s="3" t="n">
        <v>0.0231980398191188</v>
      </c>
      <c r="T67" s="3" t="n">
        <v>0</v>
      </c>
      <c r="V67" s="3" t="n">
        <v>0.0232042474226362</v>
      </c>
      <c r="W67" s="3" t="n">
        <v>1.05469342826444</v>
      </c>
      <c r="X67" s="3" t="n">
        <v>0.336296403219274</v>
      </c>
      <c r="Z67" s="3" t="n">
        <v>0.00104274468563182</v>
      </c>
      <c r="AC67" s="3" t="n">
        <v>0.00203746439799606</v>
      </c>
      <c r="AF67" s="3" t="n">
        <v>0.000708223773889127</v>
      </c>
      <c r="AG67" s="3" t="n">
        <v>0.0232042474226362</v>
      </c>
      <c r="AH67" s="3" t="n">
        <v>0.000708223773889127</v>
      </c>
      <c r="AI67" s="3" t="n">
        <v>1.26446294363881</v>
      </c>
      <c r="AJ67" s="3" t="n">
        <v>0.0360413568148786</v>
      </c>
      <c r="AK67" s="3" t="n">
        <v>0.640699164525207</v>
      </c>
      <c r="AL67" s="3" t="n">
        <v>1.94120346497889</v>
      </c>
      <c r="AM67" s="3" t="n">
        <v>0.651380943033993</v>
      </c>
      <c r="AN67" s="3" t="n">
        <v>0.0185665013817964</v>
      </c>
      <c r="AO67" s="3" t="n">
        <v>0.33005255558421</v>
      </c>
    </row>
    <row r="68" customFormat="false" ht="15.75" hidden="false" customHeight="false" outlineLevel="0" collapsed="false">
      <c r="A68" s="0" t="s">
        <v>88</v>
      </c>
      <c r="B68" s="3" t="n">
        <v>1.98677971529136</v>
      </c>
      <c r="C68" s="3" t="n">
        <v>0.0267141714004282</v>
      </c>
      <c r="D68" s="3" t="n">
        <v>0.00201669624477679</v>
      </c>
      <c r="E68" s="3" t="n">
        <v>0</v>
      </c>
      <c r="F68" s="3" t="n">
        <v>0.651087942029241</v>
      </c>
      <c r="G68" s="3" t="n">
        <v>0.0139333703289041</v>
      </c>
      <c r="H68" s="3" t="n">
        <v>0.0421408038420949</v>
      </c>
      <c r="I68" s="3" t="n">
        <v>1.25437808904125</v>
      </c>
      <c r="J68" s="3" t="n">
        <v>0.000197305751883797</v>
      </c>
      <c r="K68" s="3" t="n">
        <v>0.00052427164081519</v>
      </c>
      <c r="L68" s="3" t="n">
        <v>6.18917767958304E-006</v>
      </c>
      <c r="N68" s="3" t="s">
        <v>88</v>
      </c>
      <c r="O68" s="3" t="n">
        <v>1.98677971529136</v>
      </c>
      <c r="P68" s="3" t="n">
        <v>0.013220284708636</v>
      </c>
      <c r="Q68" s="3" t="n">
        <v>0</v>
      </c>
      <c r="S68" s="3" t="n">
        <v>0.0134938866917922</v>
      </c>
      <c r="T68" s="3" t="n">
        <v>0</v>
      </c>
      <c r="V68" s="3" t="n">
        <v>0.0135000758694717</v>
      </c>
      <c r="W68" s="3" t="n">
        <v>1.0482369488374</v>
      </c>
      <c r="X68" s="3" t="n">
        <v>0.341694856487922</v>
      </c>
      <c r="Z68" s="3" t="n">
        <v>0.000197305751883797</v>
      </c>
      <c r="AC68" s="3" t="n">
        <v>0.00201669624477679</v>
      </c>
      <c r="AF68" s="3" t="n">
        <v>0.00661014235431801</v>
      </c>
      <c r="AG68" s="3" t="n">
        <v>0.0135000758694717</v>
      </c>
      <c r="AH68" s="3" t="n">
        <v>0.00661014235431801</v>
      </c>
      <c r="AI68" s="3" t="n">
        <v>1.25437808904125</v>
      </c>
      <c r="AJ68" s="3" t="n">
        <v>0.0421408038420949</v>
      </c>
      <c r="AK68" s="3" t="n">
        <v>0.651087942029241</v>
      </c>
      <c r="AL68" s="3" t="n">
        <v>1.94760683491258</v>
      </c>
      <c r="AM68" s="3" t="n">
        <v>0.644061248171553</v>
      </c>
      <c r="AN68" s="3" t="n">
        <v>0.0216372232252853</v>
      </c>
      <c r="AO68" s="3" t="n">
        <v>0.334301528603161</v>
      </c>
    </row>
    <row r="69" customFormat="false" ht="15.75" hidden="false" customHeight="false" outlineLevel="0" collapsed="false">
      <c r="A69" s="0" t="s">
        <v>89</v>
      </c>
      <c r="B69" s="3" t="n">
        <v>1.97149706313907</v>
      </c>
      <c r="C69" s="3" t="n">
        <v>0.0319097615520009</v>
      </c>
      <c r="D69" s="3" t="n">
        <v>0.00420203121409761</v>
      </c>
      <c r="E69" s="3" t="n">
        <v>0</v>
      </c>
      <c r="F69" s="3" t="n">
        <v>0.693983313968905</v>
      </c>
      <c r="G69" s="3" t="n">
        <v>0.0165060475770114</v>
      </c>
      <c r="H69" s="3" t="n">
        <v>0.045727548995745</v>
      </c>
      <c r="I69" s="3" t="n">
        <v>1.18054844803544</v>
      </c>
      <c r="J69" s="3" t="n">
        <v>0.000415711705304762</v>
      </c>
      <c r="K69" s="3" t="n">
        <v>0.000134274640100233</v>
      </c>
      <c r="L69" s="3" t="n">
        <v>6.16447529318057E-006</v>
      </c>
      <c r="N69" s="3" t="s">
        <v>89</v>
      </c>
      <c r="O69" s="3" t="n">
        <v>1.97149706313907</v>
      </c>
      <c r="P69" s="3" t="n">
        <v>0.0285029368609313</v>
      </c>
      <c r="Q69" s="3" t="n">
        <v>0</v>
      </c>
      <c r="S69" s="3" t="n">
        <v>0.00340682469106959</v>
      </c>
      <c r="T69" s="3" t="n">
        <v>0</v>
      </c>
      <c r="V69" s="3" t="n">
        <v>0.00341298916636277</v>
      </c>
      <c r="W69" s="3" t="n">
        <v>1.00041381865996</v>
      </c>
      <c r="X69" s="3" t="n">
        <v>0.370216887243811</v>
      </c>
      <c r="Z69" s="3" t="n">
        <v>0.000415711705304762</v>
      </c>
      <c r="AC69" s="3" t="n">
        <v>0.00420203121409761</v>
      </c>
      <c r="AF69" s="3" t="n">
        <v>0.0142514684304657</v>
      </c>
      <c r="AG69" s="3" t="n">
        <v>0.00341298916636277</v>
      </c>
      <c r="AH69" s="3" t="n">
        <v>0.0142514684304657</v>
      </c>
      <c r="AI69" s="3" t="n">
        <v>1.18054844803544</v>
      </c>
      <c r="AJ69" s="3" t="n">
        <v>0.045727548995745</v>
      </c>
      <c r="AK69" s="3" t="n">
        <v>0.693983313968905</v>
      </c>
      <c r="AL69" s="3" t="n">
        <v>1.92025931100009</v>
      </c>
      <c r="AM69" s="3" t="n">
        <v>0.61478595170597</v>
      </c>
      <c r="AN69" s="3" t="n">
        <v>0.0238132156078075</v>
      </c>
      <c r="AO69" s="3" t="n">
        <v>0.361400832686223</v>
      </c>
    </row>
    <row r="70" customFormat="false" ht="15.75" hidden="false" customHeight="false" outlineLevel="0" collapsed="false">
      <c r="A70" s="0" t="s">
        <v>90</v>
      </c>
      <c r="B70" s="3" t="n">
        <v>1.92658763962073</v>
      </c>
      <c r="C70" s="3" t="n">
        <v>0.0299773597746634</v>
      </c>
      <c r="D70" s="3" t="n">
        <v>0.00415021990048859</v>
      </c>
      <c r="E70" s="3" t="n">
        <v>0</v>
      </c>
      <c r="F70" s="3" t="n">
        <v>0.684039952362642</v>
      </c>
      <c r="G70" s="3" t="n">
        <v>0.0165904631523429</v>
      </c>
      <c r="H70" s="3" t="n">
        <v>0.0429263840418419</v>
      </c>
      <c r="I70" s="3" t="n">
        <v>1.27022244988617</v>
      </c>
      <c r="J70" s="3" t="n">
        <v>0.00230705366644557</v>
      </c>
      <c r="K70" s="3" t="n">
        <v>4.67062506112351E-006</v>
      </c>
      <c r="L70" s="3" t="n">
        <v>5.78949774008599E-006</v>
      </c>
      <c r="N70" s="3" t="s">
        <v>90</v>
      </c>
      <c r="O70" s="3" t="n">
        <v>1.92658763962073</v>
      </c>
      <c r="P70" s="3" t="n">
        <v>0.0299773597746634</v>
      </c>
      <c r="Q70" s="3" t="n">
        <v>0</v>
      </c>
      <c r="S70" s="3" t="n">
        <v>0</v>
      </c>
      <c r="T70" s="3" t="n">
        <v>0</v>
      </c>
      <c r="V70" s="3" t="n">
        <v>5.78949774008599E-006</v>
      </c>
      <c r="W70" s="3" t="n">
        <v>1.06504414464916</v>
      </c>
      <c r="X70" s="3" t="n">
        <v>0.350024618789935</v>
      </c>
      <c r="AA70" s="3" t="n">
        <v>5.78949774008599E-006</v>
      </c>
      <c r="AB70" s="3" t="n">
        <v>0.00230126416870548</v>
      </c>
      <c r="AC70" s="3" t="n">
        <v>0.00415021990048859</v>
      </c>
      <c r="AF70" s="3" t="n">
        <v>0.0149886798873317</v>
      </c>
      <c r="AH70" s="3" t="n">
        <v>0.0149886798873317</v>
      </c>
      <c r="AI70" s="3" t="n">
        <v>1.27022244988617</v>
      </c>
      <c r="AJ70" s="3" t="n">
        <v>0.0429263840418419</v>
      </c>
      <c r="AK70" s="3" t="n">
        <v>0.684039952362642</v>
      </c>
      <c r="AL70" s="3" t="n">
        <v>1.99718878629065</v>
      </c>
      <c r="AM70" s="3" t="n">
        <v>0.636005198209295</v>
      </c>
      <c r="AN70" s="3" t="n">
        <v>0.021493403295924</v>
      </c>
      <c r="AO70" s="3" t="n">
        <v>0.342501398494781</v>
      </c>
    </row>
    <row r="71" customFormat="false" ht="15.75" hidden="false" customHeight="false" outlineLevel="0" collapsed="false">
      <c r="A71" s="0" t="s">
        <v>91</v>
      </c>
      <c r="B71" s="3" t="n">
        <v>1.94985977194742</v>
      </c>
      <c r="C71" s="3" t="n">
        <v>0.0307994225748316</v>
      </c>
      <c r="D71" s="3" t="n">
        <v>0.00389282213953282</v>
      </c>
      <c r="E71" s="3" t="n">
        <v>0</v>
      </c>
      <c r="F71" s="3" t="n">
        <v>0.657212598229209</v>
      </c>
      <c r="G71" s="3" t="n">
        <v>0.0165313390376058</v>
      </c>
      <c r="H71" s="3" t="n">
        <v>0.0419644531276657</v>
      </c>
      <c r="I71" s="3" t="n">
        <v>1.28432415367992</v>
      </c>
      <c r="J71" s="3" t="n">
        <v>0.00195443068851685</v>
      </c>
      <c r="K71" s="3" t="n">
        <v>0.000191027423037834</v>
      </c>
      <c r="L71" s="3" t="n">
        <v>5.77534248888773E-006</v>
      </c>
      <c r="N71" s="3" t="s">
        <v>91</v>
      </c>
      <c r="O71" s="3" t="n">
        <v>1.94985977194742</v>
      </c>
      <c r="P71" s="3" t="n">
        <v>0.0307994225748316</v>
      </c>
      <c r="Q71" s="3" t="n">
        <v>0</v>
      </c>
      <c r="S71" s="3" t="n">
        <v>0</v>
      </c>
      <c r="T71" s="3" t="n">
        <v>0</v>
      </c>
      <c r="V71" s="3" t="n">
        <v>5.77534248888773E-006</v>
      </c>
      <c r="W71" s="3" t="n">
        <v>1.07204611447615</v>
      </c>
      <c r="X71" s="3" t="n">
        <v>0.338501240104245</v>
      </c>
      <c r="AA71" s="3" t="n">
        <v>5.77534248888773E-006</v>
      </c>
      <c r="AB71" s="3" t="n">
        <v>0.00194865534602796</v>
      </c>
      <c r="AC71" s="3" t="n">
        <v>0.00389282213953282</v>
      </c>
      <c r="AF71" s="3" t="n">
        <v>0.0153997112874158</v>
      </c>
      <c r="AH71" s="3" t="n">
        <v>0.0153997112874158</v>
      </c>
      <c r="AI71" s="3" t="n">
        <v>1.28432415367992</v>
      </c>
      <c r="AJ71" s="3" t="n">
        <v>0.0419644531276657</v>
      </c>
      <c r="AK71" s="3" t="n">
        <v>0.657212598229209</v>
      </c>
      <c r="AL71" s="3" t="n">
        <v>1.9835012050368</v>
      </c>
      <c r="AM71" s="3" t="n">
        <v>0.647503591335653</v>
      </c>
      <c r="AN71" s="3" t="n">
        <v>0.0211567570622611</v>
      </c>
      <c r="AO71" s="3" t="n">
        <v>0.331339651602085</v>
      </c>
    </row>
    <row r="72" customFormat="false" ht="15.75" hidden="false" customHeight="false" outlineLevel="0" collapsed="false">
      <c r="A72" s="0" t="s">
        <v>92</v>
      </c>
      <c r="B72" s="3" t="n">
        <v>1.94432781098214</v>
      </c>
      <c r="C72" s="3" t="n">
        <v>0.0302536936918656</v>
      </c>
      <c r="D72" s="3" t="n">
        <v>0.00413388420213778</v>
      </c>
      <c r="E72" s="3" t="n">
        <v>0.0057624517703565</v>
      </c>
      <c r="F72" s="3" t="n">
        <v>0.636679910633654</v>
      </c>
      <c r="G72" s="3" t="n">
        <v>0.0165922683605308</v>
      </c>
      <c r="H72" s="3" t="n">
        <v>0.0392314483418695</v>
      </c>
      <c r="I72" s="3" t="n">
        <v>1.32308557420392</v>
      </c>
      <c r="J72" s="3" t="n">
        <v>0.00176875959610825</v>
      </c>
      <c r="K72" s="3" t="n">
        <v>8.00979583466747E-005</v>
      </c>
      <c r="L72" s="3" t="n">
        <v>5.84034373488717E-006</v>
      </c>
      <c r="N72" s="3" t="s">
        <v>92</v>
      </c>
      <c r="O72" s="3" t="n">
        <v>1.94432781098214</v>
      </c>
      <c r="P72" s="3" t="n">
        <v>0.0302536936918656</v>
      </c>
      <c r="Q72" s="3" t="n">
        <v>0.0057624517703565</v>
      </c>
      <c r="S72" s="3" t="n">
        <v>0</v>
      </c>
      <c r="T72" s="3" t="n">
        <v>0</v>
      </c>
      <c r="V72" s="3" t="n">
        <v>0.00576829211409139</v>
      </c>
      <c r="W72" s="3" t="n">
        <v>1.10008914941661</v>
      </c>
      <c r="X72" s="3" t="n">
        <v>0.324875560652311</v>
      </c>
      <c r="Z72" s="3" t="n">
        <v>0.00176875959610825</v>
      </c>
      <c r="AC72" s="3" t="n">
        <v>0.00413388420213778</v>
      </c>
      <c r="AF72" s="3" t="n">
        <v>0.0151268468459328</v>
      </c>
      <c r="AG72" s="3" t="n">
        <v>0.00576829211409139</v>
      </c>
      <c r="AH72" s="3" t="n">
        <v>0.0151268468459328</v>
      </c>
      <c r="AI72" s="3" t="n">
        <v>1.32308557420392</v>
      </c>
      <c r="AJ72" s="3" t="n">
        <v>0.0392314483418695</v>
      </c>
      <c r="AK72" s="3" t="n">
        <v>0.636679910633654</v>
      </c>
      <c r="AL72" s="3" t="n">
        <v>1.99899693317944</v>
      </c>
      <c r="AM72" s="3" t="n">
        <v>0.661874739397187</v>
      </c>
      <c r="AN72" s="3" t="n">
        <v>0.0196255670485052</v>
      </c>
      <c r="AO72" s="3" t="n">
        <v>0.318499693554308</v>
      </c>
    </row>
    <row r="73" customFormat="false" ht="15.75" hidden="false" customHeight="false" outlineLevel="0" collapsed="false">
      <c r="A73" s="0" t="s">
        <v>93</v>
      </c>
      <c r="B73" s="3" t="n">
        <v>1.94860914470526</v>
      </c>
      <c r="C73" s="3" t="n">
        <v>0.0257391457217118</v>
      </c>
      <c r="D73" s="3" t="n">
        <v>0.00387601270258622</v>
      </c>
      <c r="E73" s="3" t="n">
        <v>0</v>
      </c>
      <c r="F73" s="3" t="n">
        <v>0.678262292636684</v>
      </c>
      <c r="G73" s="3" t="n">
        <v>0.0164125373651855</v>
      </c>
      <c r="H73" s="3" t="n">
        <v>0.0421351500737298</v>
      </c>
      <c r="I73" s="3" t="n">
        <v>1.25578722966162</v>
      </c>
      <c r="J73" s="3" t="n">
        <v>0.00111482635376031</v>
      </c>
      <c r="K73" s="3" t="n">
        <v>0.00012614557114986</v>
      </c>
      <c r="L73" s="3" t="n">
        <v>5.79127418339743E-006</v>
      </c>
      <c r="N73" s="3" t="s">
        <v>93</v>
      </c>
      <c r="O73" s="3" t="n">
        <v>1.94860914470526</v>
      </c>
      <c r="P73" s="3" t="n">
        <v>0.0257391457217118</v>
      </c>
      <c r="Q73" s="3" t="n">
        <v>0</v>
      </c>
      <c r="S73" s="3" t="n">
        <v>0</v>
      </c>
      <c r="T73" s="3" t="n">
        <v>0</v>
      </c>
      <c r="V73" s="3" t="n">
        <v>5.79127418339743E-006</v>
      </c>
      <c r="W73" s="3" t="n">
        <v>1.05325188435365</v>
      </c>
      <c r="X73" s="3" t="n">
        <v>0.350695411268828</v>
      </c>
      <c r="AA73" s="3" t="n">
        <v>5.79127418339743E-006</v>
      </c>
      <c r="AB73" s="3" t="n">
        <v>0.00110903507957691</v>
      </c>
      <c r="AC73" s="3" t="n">
        <v>0.00387601270258622</v>
      </c>
      <c r="AF73" s="3" t="n">
        <v>0.0128695728608559</v>
      </c>
      <c r="AH73" s="3" t="n">
        <v>0.0128695728608559</v>
      </c>
      <c r="AI73" s="3" t="n">
        <v>1.25578722966162</v>
      </c>
      <c r="AJ73" s="3" t="n">
        <v>0.0421351500737298</v>
      </c>
      <c r="AK73" s="3" t="n">
        <v>0.678262292636684</v>
      </c>
      <c r="AL73" s="3" t="n">
        <v>1.97618467237203</v>
      </c>
      <c r="AM73" s="3" t="n">
        <v>0.635460464408058</v>
      </c>
      <c r="AN73" s="3" t="n">
        <v>0.0213214638605382</v>
      </c>
      <c r="AO73" s="3" t="n">
        <v>0.343218071731404</v>
      </c>
    </row>
    <row r="74" customFormat="false" ht="15.75" hidden="false" customHeight="false" outlineLevel="0" collapsed="false">
      <c r="A74" s="0" t="s">
        <v>94</v>
      </c>
      <c r="B74" s="3" t="n">
        <v>1.94453821269291</v>
      </c>
      <c r="C74" s="3" t="n">
        <v>0.0321648954766632</v>
      </c>
      <c r="D74" s="3" t="n">
        <v>0.00459784674369132</v>
      </c>
      <c r="E74" s="3" t="n">
        <v>0</v>
      </c>
      <c r="F74" s="3" t="n">
        <v>0.671834131319941</v>
      </c>
      <c r="G74" s="3" t="n">
        <v>0.0140096483192098</v>
      </c>
      <c r="H74" s="3" t="n">
        <v>0.0559775341666061</v>
      </c>
      <c r="I74" s="3" t="n">
        <v>1.24763385258331</v>
      </c>
      <c r="J74" s="3" t="n">
        <v>0.00216448379823604</v>
      </c>
      <c r="K74" s="3" t="n">
        <v>0.00012607208440347</v>
      </c>
      <c r="L74" s="3" t="n">
        <v>0.000156273312070621</v>
      </c>
      <c r="N74" s="3" t="s">
        <v>94</v>
      </c>
      <c r="O74" s="3" t="n">
        <v>1.94453821269291</v>
      </c>
      <c r="P74" s="3" t="n">
        <v>0.0321648954766632</v>
      </c>
      <c r="Q74" s="3" t="n">
        <v>0</v>
      </c>
      <c r="S74" s="3" t="n">
        <v>0</v>
      </c>
      <c r="T74" s="3" t="n">
        <v>0</v>
      </c>
      <c r="V74" s="3" t="n">
        <v>0.000156273312070621</v>
      </c>
      <c r="W74" s="3" t="n">
        <v>1.04609784948594</v>
      </c>
      <c r="X74" s="3" t="n">
        <v>0.350010595099253</v>
      </c>
      <c r="AA74" s="3" t="n">
        <v>0.000156273312070621</v>
      </c>
      <c r="AB74" s="3" t="n">
        <v>0.00200821048616542</v>
      </c>
      <c r="AC74" s="3" t="n">
        <v>0.00459784674369132</v>
      </c>
      <c r="AF74" s="3" t="n">
        <v>0.0160824477383316</v>
      </c>
      <c r="AH74" s="3" t="n">
        <v>0.0160824477383316</v>
      </c>
      <c r="AI74" s="3" t="n">
        <v>1.24763385258331</v>
      </c>
      <c r="AJ74" s="3" t="n">
        <v>0.0559775341666061</v>
      </c>
      <c r="AK74" s="3" t="n">
        <v>0.671834131319941</v>
      </c>
      <c r="AL74" s="3" t="n">
        <v>1.97544551806986</v>
      </c>
      <c r="AM74" s="3" t="n">
        <v>0.631570874099496</v>
      </c>
      <c r="AN74" s="3" t="n">
        <v>0.0283366631246301</v>
      </c>
      <c r="AO74" s="3" t="n">
        <v>0.340092462775874</v>
      </c>
    </row>
    <row r="75" customFormat="false" ht="15.75" hidden="false" customHeight="false" outlineLevel="0" collapsed="false">
      <c r="A75" s="0" t="s">
        <v>95</v>
      </c>
      <c r="B75" s="3" t="n">
        <v>1.92537987653593</v>
      </c>
      <c r="C75" s="3" t="n">
        <v>0.0304926993919975</v>
      </c>
      <c r="D75" s="3" t="n">
        <v>0.00463086614554759</v>
      </c>
      <c r="E75" s="3" t="n">
        <v>0</v>
      </c>
      <c r="F75" s="3" t="n">
        <v>0.741016214018493</v>
      </c>
      <c r="G75" s="3" t="n">
        <v>0.0182878460231799</v>
      </c>
      <c r="H75" s="3" t="n">
        <v>0.0441237103738268</v>
      </c>
      <c r="I75" s="3" t="n">
        <v>1.16406622103235</v>
      </c>
      <c r="J75" s="3" t="n">
        <v>0.00140680731045836</v>
      </c>
      <c r="K75" s="3" t="n">
        <v>0.000696556523206006</v>
      </c>
      <c r="L75" s="3" t="n">
        <v>5.79476700701395E-006</v>
      </c>
      <c r="N75" s="3" t="s">
        <v>95</v>
      </c>
      <c r="O75" s="3" t="n">
        <v>1.92537987653593</v>
      </c>
      <c r="P75" s="3" t="n">
        <v>0.0304926993919975</v>
      </c>
      <c r="Q75" s="3" t="n">
        <v>0</v>
      </c>
      <c r="S75" s="3" t="n">
        <v>0</v>
      </c>
      <c r="T75" s="3" t="n">
        <v>0</v>
      </c>
      <c r="V75" s="3" t="n">
        <v>5.79476700701395E-006</v>
      </c>
      <c r="W75" s="3" t="n">
        <v>0.999513281605593</v>
      </c>
      <c r="X75" s="3" t="n">
        <v>0.388968057436693</v>
      </c>
      <c r="AA75" s="3" t="n">
        <v>5.79476700701395E-006</v>
      </c>
      <c r="AB75" s="3" t="n">
        <v>0.00140101254345134</v>
      </c>
      <c r="AC75" s="3" t="n">
        <v>0.00463086614554759</v>
      </c>
      <c r="AF75" s="3" t="n">
        <v>0.0152463496959987</v>
      </c>
      <c r="AH75" s="3" t="n">
        <v>0.0152463496959987</v>
      </c>
      <c r="AI75" s="3" t="n">
        <v>1.16406622103235</v>
      </c>
      <c r="AJ75" s="3" t="n">
        <v>0.0441237103738268</v>
      </c>
      <c r="AK75" s="3" t="n">
        <v>0.741016214018493</v>
      </c>
      <c r="AL75" s="3" t="n">
        <v>1.94920614542467</v>
      </c>
      <c r="AM75" s="3" t="n">
        <v>0.597200159544305</v>
      </c>
      <c r="AN75" s="3" t="n">
        <v>0.0226367593173238</v>
      </c>
      <c r="AO75" s="3" t="n">
        <v>0.380163081138371</v>
      </c>
    </row>
    <row r="76" customFormat="false" ht="15.75" hidden="false" customHeight="false" outlineLevel="0" collapsed="false">
      <c r="A76" s="0" t="s">
        <v>96</v>
      </c>
      <c r="B76" s="3" t="n">
        <v>1.93627369881691</v>
      </c>
      <c r="C76" s="3" t="n">
        <v>0.02824816515611</v>
      </c>
      <c r="D76" s="3" t="n">
        <v>0.00405364121054059</v>
      </c>
      <c r="E76" s="3" t="n">
        <v>0</v>
      </c>
      <c r="F76" s="3" t="n">
        <v>0.713177153384246</v>
      </c>
      <c r="G76" s="3" t="n">
        <v>0.0170448139505597</v>
      </c>
      <c r="H76" s="3" t="n">
        <v>0.0436247351577098</v>
      </c>
      <c r="I76" s="3" t="n">
        <v>1.20308224571947</v>
      </c>
      <c r="J76" s="3" t="n">
        <v>0.00329727200047095</v>
      </c>
      <c r="K76" s="3" t="n">
        <v>0.000515853887450891</v>
      </c>
      <c r="L76" s="3" t="n">
        <v>5.97597557117616E-006</v>
      </c>
      <c r="N76" s="3" t="s">
        <v>96</v>
      </c>
      <c r="O76" s="3" t="n">
        <v>1.93627369881691</v>
      </c>
      <c r="P76" s="3" t="n">
        <v>0.02824816515611</v>
      </c>
      <c r="Q76" s="3" t="n">
        <v>0</v>
      </c>
      <c r="S76" s="3" t="n">
        <v>0</v>
      </c>
      <c r="T76" s="3" t="n">
        <v>0</v>
      </c>
      <c r="V76" s="3" t="n">
        <v>5.97597557117616E-006</v>
      </c>
      <c r="W76" s="3" t="n">
        <v>1.02075352793549</v>
      </c>
      <c r="X76" s="3" t="n">
        <v>0.37217150961807</v>
      </c>
      <c r="AA76" s="3" t="n">
        <v>5.97597557117616E-006</v>
      </c>
      <c r="AB76" s="3" t="n">
        <v>0.00329129602489978</v>
      </c>
      <c r="AC76" s="3" t="n">
        <v>0.00405364121054059</v>
      </c>
      <c r="AF76" s="3" t="n">
        <v>0.014124082578055</v>
      </c>
      <c r="AH76" s="3" t="n">
        <v>0.014124082578055</v>
      </c>
      <c r="AI76" s="3" t="n">
        <v>1.20308224571947</v>
      </c>
      <c r="AJ76" s="3" t="n">
        <v>0.0436247351577098</v>
      </c>
      <c r="AK76" s="3" t="n">
        <v>0.713177153384246</v>
      </c>
      <c r="AL76" s="3" t="n">
        <v>1.95988413426143</v>
      </c>
      <c r="AM76" s="3" t="n">
        <v>0.613853760376935</v>
      </c>
      <c r="AN76" s="3" t="n">
        <v>0.0222588337724105</v>
      </c>
      <c r="AO76" s="3" t="n">
        <v>0.363887405850655</v>
      </c>
    </row>
    <row r="77" customFormat="false" ht="15.75" hidden="false" customHeight="false" outlineLevel="0" collapsed="false">
      <c r="A77" s="0" t="s">
        <v>97</v>
      </c>
      <c r="B77" s="3" t="n">
        <v>1.93804279812578</v>
      </c>
      <c r="C77" s="3" t="n">
        <v>0.0186479852911873</v>
      </c>
      <c r="D77" s="3" t="n">
        <v>0.00306792335333313</v>
      </c>
      <c r="E77" s="3" t="n">
        <v>0</v>
      </c>
      <c r="F77" s="3" t="n">
        <v>0.71500036545788</v>
      </c>
      <c r="G77" s="3" t="n">
        <v>0.0187437151238606</v>
      </c>
      <c r="H77" s="3" t="n">
        <v>0.031548080834119</v>
      </c>
      <c r="I77" s="3" t="n">
        <v>1.22648594562833</v>
      </c>
      <c r="J77" s="3" t="n">
        <v>0.00115156467477547</v>
      </c>
      <c r="K77" s="3" t="n">
        <v>0.000748094590868004</v>
      </c>
      <c r="L77" s="3" t="n">
        <v>5.94426003564388E-006</v>
      </c>
      <c r="N77" s="3" t="s">
        <v>97</v>
      </c>
      <c r="O77" s="3" t="n">
        <v>1.93804279812578</v>
      </c>
      <c r="P77" s="3" t="n">
        <v>0.0186479852911873</v>
      </c>
      <c r="Q77" s="3" t="n">
        <v>0</v>
      </c>
      <c r="S77" s="3" t="n">
        <v>0</v>
      </c>
      <c r="T77" s="3" t="n">
        <v>0</v>
      </c>
      <c r="V77" s="3" t="n">
        <v>5.94426003564388E-006</v>
      </c>
      <c r="W77" s="3" t="n">
        <v>1.03811872683311</v>
      </c>
      <c r="X77" s="3" t="n">
        <v>0.368274739499891</v>
      </c>
      <c r="AA77" s="3" t="n">
        <v>5.94426003564388E-006</v>
      </c>
      <c r="AB77" s="3" t="n">
        <v>0.00114562041473982</v>
      </c>
      <c r="AC77" s="3" t="n">
        <v>0.00306792335333313</v>
      </c>
      <c r="AF77" s="3" t="n">
        <v>0.00932399264559364</v>
      </c>
      <c r="AH77" s="3" t="n">
        <v>0.00932399264559364</v>
      </c>
      <c r="AI77" s="3" t="n">
        <v>1.22648594562833</v>
      </c>
      <c r="AJ77" s="3" t="n">
        <v>0.031548080834119</v>
      </c>
      <c r="AK77" s="3" t="n">
        <v>0.71500036545788</v>
      </c>
      <c r="AL77" s="3" t="n">
        <v>1.97303439192033</v>
      </c>
      <c r="AM77" s="3" t="n">
        <v>0.621624210227075</v>
      </c>
      <c r="AN77" s="3" t="n">
        <v>0.015989625403039</v>
      </c>
      <c r="AO77" s="3" t="n">
        <v>0.362386164369886</v>
      </c>
    </row>
    <row r="78" customFormat="false" ht="15.75" hidden="false" customHeight="false" outlineLevel="0" collapsed="false">
      <c r="A78" s="0" t="s">
        <v>98</v>
      </c>
      <c r="B78" s="3" t="n">
        <v>1.92272271728083</v>
      </c>
      <c r="C78" s="3" t="n">
        <v>0.049257804151142</v>
      </c>
      <c r="D78" s="3" t="n">
        <v>0.005655140233502</v>
      </c>
      <c r="E78" s="3" t="n">
        <v>0</v>
      </c>
      <c r="F78" s="3" t="n">
        <v>0.671426555936592</v>
      </c>
      <c r="G78" s="3" t="n">
        <v>0.0185638467724062</v>
      </c>
      <c r="H78" s="3" t="n">
        <v>0.0477798874203798</v>
      </c>
      <c r="I78" s="3" t="n">
        <v>1.26001305660147</v>
      </c>
      <c r="J78" s="3" t="n">
        <v>0.00317726396930663</v>
      </c>
      <c r="K78" s="3" t="n">
        <v>0.000166458129044269</v>
      </c>
      <c r="L78" s="3" t="n">
        <v>6.0686483847506E-006</v>
      </c>
      <c r="N78" s="3" t="s">
        <v>98</v>
      </c>
      <c r="O78" s="3" t="n">
        <v>1.92272271728083</v>
      </c>
      <c r="P78" s="3" t="n">
        <v>0.049257804151142</v>
      </c>
      <c r="Q78" s="3" t="n">
        <v>0</v>
      </c>
      <c r="S78" s="3" t="n">
        <v>0</v>
      </c>
      <c r="T78" s="3" t="n">
        <v>0</v>
      </c>
      <c r="V78" s="3" t="n">
        <v>6.0686483847506E-006</v>
      </c>
      <c r="W78" s="3" t="n">
        <v>1.05540266938213</v>
      </c>
      <c r="X78" s="3" t="n">
        <v>0.347630105325574</v>
      </c>
      <c r="AA78" s="3" t="n">
        <v>6.0686483847506E-006</v>
      </c>
      <c r="AB78" s="3" t="n">
        <v>0.00317119532092188</v>
      </c>
      <c r="AC78" s="3" t="n">
        <v>0.005655140233502</v>
      </c>
      <c r="AF78" s="3" t="n">
        <v>0.024628902075571</v>
      </c>
      <c r="AH78" s="3" t="n">
        <v>0.024628902075571</v>
      </c>
      <c r="AI78" s="3" t="n">
        <v>1.26001305660147</v>
      </c>
      <c r="AJ78" s="3" t="n">
        <v>0.0477798874203798</v>
      </c>
      <c r="AK78" s="3" t="n">
        <v>0.671426555936592</v>
      </c>
      <c r="AL78" s="3" t="n">
        <v>1.97921949995844</v>
      </c>
      <c r="AM78" s="3" t="n">
        <v>0.636621181545517</v>
      </c>
      <c r="AN78" s="3" t="n">
        <v>0.0241407723708174</v>
      </c>
      <c r="AO78" s="3" t="n">
        <v>0.339238046083666</v>
      </c>
    </row>
    <row r="79" customFormat="false" ht="15.75" hidden="false" customHeight="false" outlineLevel="0" collapsed="false">
      <c r="A79" s="0" t="s">
        <v>99</v>
      </c>
      <c r="B79" s="3" t="n">
        <v>1.90525522270345</v>
      </c>
      <c r="C79" s="3" t="n">
        <v>0.0157390128978092</v>
      </c>
      <c r="D79" s="3" t="n">
        <v>0.00235419653140485</v>
      </c>
      <c r="E79" s="3" t="n">
        <v>0</v>
      </c>
      <c r="F79" s="3" t="n">
        <v>0.781458365311979</v>
      </c>
      <c r="G79" s="3" t="n">
        <v>0.0227681565853568</v>
      </c>
      <c r="H79" s="3" t="n">
        <v>0.026055859457017</v>
      </c>
      <c r="I79" s="3" t="n">
        <v>1.16178220161665</v>
      </c>
      <c r="J79" s="3" t="n">
        <v>0.00166770127385991</v>
      </c>
      <c r="K79" s="3" t="n">
        <v>0.00068695492417892</v>
      </c>
      <c r="L79" s="3" t="n">
        <v>0.000231453034594293</v>
      </c>
      <c r="N79" s="3" t="s">
        <v>99</v>
      </c>
      <c r="O79" s="3" t="n">
        <v>1.90525522270345</v>
      </c>
      <c r="P79" s="3" t="n">
        <v>0.0157390128978092</v>
      </c>
      <c r="Q79" s="3" t="n">
        <v>0</v>
      </c>
      <c r="S79" s="3" t="n">
        <v>0</v>
      </c>
      <c r="T79" s="3" t="n">
        <v>0</v>
      </c>
      <c r="V79" s="3" t="n">
        <v>0.000231453034594293</v>
      </c>
      <c r="W79" s="3" t="n">
        <v>1.00883806877695</v>
      </c>
      <c r="X79" s="3" t="n">
        <v>0.402141854493655</v>
      </c>
      <c r="AA79" s="3" t="n">
        <v>0.000231453034594293</v>
      </c>
      <c r="AB79" s="3" t="n">
        <v>0.00143624823926561</v>
      </c>
      <c r="AC79" s="3" t="n">
        <v>0.00235419653140485</v>
      </c>
      <c r="AF79" s="3" t="n">
        <v>0.00786950644890458</v>
      </c>
      <c r="AH79" s="3" t="n">
        <v>0.00786950644890458</v>
      </c>
      <c r="AI79" s="3" t="n">
        <v>1.16178220161665</v>
      </c>
      <c r="AJ79" s="3" t="n">
        <v>0.026055859457017</v>
      </c>
      <c r="AK79" s="3" t="n">
        <v>0.781458365311979</v>
      </c>
      <c r="AL79" s="3" t="n">
        <v>1.96929642638565</v>
      </c>
      <c r="AM79" s="3" t="n">
        <v>0.589947854497928</v>
      </c>
      <c r="AN79" s="3" t="n">
        <v>0.0132310499871463</v>
      </c>
      <c r="AO79" s="3" t="n">
        <v>0.396821095514925</v>
      </c>
    </row>
    <row r="80" customFormat="false" ht="15.75" hidden="false" customHeight="false" outlineLevel="0" collapsed="false">
      <c r="A80" s="0" t="s">
        <v>100</v>
      </c>
      <c r="B80" s="3" t="n">
        <v>1.91826078871731</v>
      </c>
      <c r="C80" s="3" t="n">
        <v>0.0127835332928385</v>
      </c>
      <c r="D80" s="3" t="n">
        <v>0.00166639150136021</v>
      </c>
      <c r="E80" s="3" t="n">
        <v>0</v>
      </c>
      <c r="F80" s="3" t="n">
        <v>0.775094551574945</v>
      </c>
      <c r="G80" s="3" t="n">
        <v>0.0212352822555975</v>
      </c>
      <c r="H80" s="3" t="n">
        <v>0.0242994641597371</v>
      </c>
      <c r="I80" s="3" t="n">
        <v>1.16560312884285</v>
      </c>
      <c r="J80" s="3" t="n">
        <v>2.09526838915235E-005</v>
      </c>
      <c r="K80" s="3" t="n">
        <v>0.000606586871488869</v>
      </c>
      <c r="L80" s="3" t="n">
        <v>9.39872414209018E-005</v>
      </c>
      <c r="N80" s="3" t="s">
        <v>100</v>
      </c>
      <c r="O80" s="3" t="n">
        <v>1.91826078871731</v>
      </c>
      <c r="P80" s="3" t="n">
        <v>0.0127835332928385</v>
      </c>
      <c r="Q80" s="3" t="n">
        <v>0</v>
      </c>
      <c r="S80" s="3" t="n">
        <v>0</v>
      </c>
      <c r="T80" s="3" t="n">
        <v>0</v>
      </c>
      <c r="V80" s="3" t="n">
        <v>9.39872414209018E-005</v>
      </c>
      <c r="W80" s="3" t="n">
        <v>1.00963804801765</v>
      </c>
      <c r="X80" s="3" t="n">
        <v>0.3993896418777</v>
      </c>
      <c r="AA80" s="3" t="n">
        <v>2.09526838915235E-005</v>
      </c>
      <c r="AB80" s="3" t="n">
        <v>0</v>
      </c>
      <c r="AC80" s="3" t="n">
        <v>0.00166639150136021</v>
      </c>
      <c r="AF80" s="3" t="n">
        <v>0.00639176664641924</v>
      </c>
      <c r="AH80" s="3" t="n">
        <v>0.00639176664641924</v>
      </c>
      <c r="AI80" s="3" t="n">
        <v>1.16560312884285</v>
      </c>
      <c r="AJ80" s="3" t="n">
        <v>0.0242994641597371</v>
      </c>
      <c r="AK80" s="3" t="n">
        <v>0.775094551574945</v>
      </c>
      <c r="AL80" s="3" t="n">
        <v>1.96499714457753</v>
      </c>
      <c r="AM80" s="3" t="n">
        <v>0.593183115842873</v>
      </c>
      <c r="AN80" s="3" t="n">
        <v>0.0123661574912677</v>
      </c>
      <c r="AO80" s="3" t="n">
        <v>0.39445072666586</v>
      </c>
    </row>
    <row r="81" customFormat="false" ht="15.75" hidden="false" customHeight="false" outlineLevel="0" collapsed="false">
      <c r="A81" s="0" t="s">
        <v>101</v>
      </c>
      <c r="B81" s="3" t="n">
        <v>1.91350882238571</v>
      </c>
      <c r="C81" s="3" t="n">
        <v>0.027164197965282</v>
      </c>
      <c r="D81" s="3" t="n">
        <v>0.00451302496528579</v>
      </c>
      <c r="E81" s="3" t="n">
        <v>0</v>
      </c>
      <c r="F81" s="3" t="n">
        <v>0.713351054785627</v>
      </c>
      <c r="G81" s="3" t="n">
        <v>0.0196945017557191</v>
      </c>
      <c r="H81" s="3" t="n">
        <v>0.0428939661476954</v>
      </c>
      <c r="I81" s="3" t="n">
        <v>1.23519604152191</v>
      </c>
      <c r="J81" s="3" t="n">
        <v>0.00142712372838444</v>
      </c>
      <c r="K81" s="3" t="n">
        <v>0.000316051259866576</v>
      </c>
      <c r="L81" s="3" t="n">
        <v>5.67772454126587E-006</v>
      </c>
      <c r="N81" s="3" t="s">
        <v>101</v>
      </c>
      <c r="O81" s="3" t="n">
        <v>1.91350882238571</v>
      </c>
      <c r="P81" s="3" t="n">
        <v>0.027164197965282</v>
      </c>
      <c r="Q81" s="3" t="n">
        <v>0</v>
      </c>
      <c r="S81" s="3" t="n">
        <v>0</v>
      </c>
      <c r="T81" s="3" t="n">
        <v>0</v>
      </c>
      <c r="V81" s="3" t="n">
        <v>5.67772454126587E-006</v>
      </c>
      <c r="W81" s="3" t="n">
        <v>1.04415181558129</v>
      </c>
      <c r="X81" s="3" t="n">
        <v>0.366093822488261</v>
      </c>
      <c r="AA81" s="3" t="n">
        <v>5.67772454126587E-006</v>
      </c>
      <c r="AB81" s="3" t="n">
        <v>0.00142144600384317</v>
      </c>
      <c r="AC81" s="3" t="n">
        <v>0.00451302496528579</v>
      </c>
      <c r="AF81" s="3" t="n">
        <v>0.013582098982641</v>
      </c>
      <c r="AH81" s="3" t="n">
        <v>0.013582098982641</v>
      </c>
      <c r="AI81" s="3" t="n">
        <v>1.23519604152191</v>
      </c>
      <c r="AJ81" s="3" t="n">
        <v>0.0428939661476954</v>
      </c>
      <c r="AK81" s="3" t="n">
        <v>0.713351054785627</v>
      </c>
      <c r="AL81" s="3" t="n">
        <v>1.99144106245523</v>
      </c>
      <c r="AM81" s="3" t="n">
        <v>0.620252371415424</v>
      </c>
      <c r="AN81" s="3" t="n">
        <v>0.0215391592331695</v>
      </c>
      <c r="AO81" s="3" t="n">
        <v>0.358208469351407</v>
      </c>
    </row>
    <row r="82" customFormat="false" ht="15.75" hidden="false" customHeight="false" outlineLevel="0" collapsed="false">
      <c r="A82" s="0" t="s">
        <v>104</v>
      </c>
      <c r="B82" s="3" t="n">
        <v>1.93695496974213</v>
      </c>
      <c r="C82" s="3" t="n">
        <v>0.0412573956403639</v>
      </c>
      <c r="D82" s="3" t="n">
        <v>0.00629489898504933</v>
      </c>
      <c r="E82" s="3" t="n">
        <v>0.020785657312596</v>
      </c>
      <c r="F82" s="3" t="n">
        <v>0.609418517630447</v>
      </c>
      <c r="G82" s="3" t="n">
        <v>0.0134352399249899</v>
      </c>
      <c r="H82" s="3" t="n">
        <v>0.0516186148756593</v>
      </c>
      <c r="I82" s="3" t="n">
        <v>1.32536768154854</v>
      </c>
      <c r="J82" s="3" t="n">
        <v>0.00108916510773304</v>
      </c>
      <c r="K82" s="3" t="n">
        <v>0.00011484439370899</v>
      </c>
      <c r="L82" s="3" t="n">
        <v>0.000603589309856177</v>
      </c>
      <c r="N82" s="3" t="s">
        <v>104</v>
      </c>
      <c r="O82" s="3" t="n">
        <v>1.93695496974213</v>
      </c>
      <c r="P82" s="3" t="n">
        <v>0.0412573956403639</v>
      </c>
      <c r="Q82" s="3" t="n">
        <v>0.020785657312596</v>
      </c>
      <c r="S82" s="3" t="n">
        <v>0</v>
      </c>
      <c r="T82" s="3" t="n">
        <v>0</v>
      </c>
      <c r="V82" s="3" t="n">
        <v>0.0213892466224521</v>
      </c>
      <c r="W82" s="3" t="n">
        <v>1.09985817648857</v>
      </c>
      <c r="X82" s="3" t="n">
        <v>0.314979772901548</v>
      </c>
      <c r="Z82" s="3" t="n">
        <v>0.00108916510773304</v>
      </c>
      <c r="AC82" s="3" t="n">
        <v>0.00629489898504933</v>
      </c>
      <c r="AF82" s="3" t="n">
        <v>0.0206286978201819</v>
      </c>
      <c r="AG82" s="3" t="n">
        <v>0.0213892466224521</v>
      </c>
      <c r="AH82" s="3" t="n">
        <v>0.0206286978201819</v>
      </c>
      <c r="AI82" s="3" t="n">
        <v>1.32536768154854</v>
      </c>
      <c r="AJ82" s="3" t="n">
        <v>0.0516186148756593</v>
      </c>
      <c r="AK82" s="3" t="n">
        <v>0.609418517630447</v>
      </c>
      <c r="AL82" s="3" t="n">
        <v>1.98640481405465</v>
      </c>
      <c r="AM82" s="3" t="n">
        <v>0.667219326177127</v>
      </c>
      <c r="AN82" s="3" t="n">
        <v>0.025985949344482</v>
      </c>
      <c r="AO82" s="3" t="n">
        <v>0.306794724478392</v>
      </c>
    </row>
    <row r="83" customFormat="false" ht="15.75" hidden="false" customHeight="false" outlineLevel="0" collapsed="false">
      <c r="A83" s="0" t="s">
        <v>105</v>
      </c>
      <c r="B83" s="3" t="n">
        <v>1.94725875345031</v>
      </c>
      <c r="C83" s="3" t="n">
        <v>0.0455266722651925</v>
      </c>
      <c r="D83" s="3" t="n">
        <v>0.00765500530803758</v>
      </c>
      <c r="E83" s="3" t="n">
        <v>0.0538094504616313</v>
      </c>
      <c r="F83" s="3" t="n">
        <v>0.553550121551351</v>
      </c>
      <c r="G83" s="3" t="n">
        <v>0.0139018639937348</v>
      </c>
      <c r="H83" s="3" t="n">
        <v>0.0500346016988159</v>
      </c>
      <c r="I83" s="3" t="n">
        <v>1.34521987989888</v>
      </c>
      <c r="J83" s="3" t="n">
        <v>0.000830289474415471</v>
      </c>
      <c r="K83" s="3" t="n">
        <v>0.000224946541382475</v>
      </c>
      <c r="L83" s="3" t="n">
        <v>5.69048291260547E-006</v>
      </c>
      <c r="N83" s="3" t="s">
        <v>105</v>
      </c>
      <c r="O83" s="3" t="n">
        <v>1.94725875345031</v>
      </c>
      <c r="P83" s="3" t="n">
        <v>0.0455266722651925</v>
      </c>
      <c r="Q83" s="3" t="n">
        <v>0.00721457428449734</v>
      </c>
      <c r="S83" s="3" t="n">
        <v>0</v>
      </c>
      <c r="T83" s="3" t="n">
        <v>0.046594876177134</v>
      </c>
      <c r="V83" s="3" t="n">
        <v>0.0538151409445439</v>
      </c>
      <c r="W83" s="3" t="n">
        <v>1.11442368519015</v>
      </c>
      <c r="X83" s="3" t="n">
        <v>0.291530896911456</v>
      </c>
      <c r="Z83" s="3" t="n">
        <v>0.000830289474415471</v>
      </c>
      <c r="AC83" s="3" t="n">
        <v>0.00765500530803758</v>
      </c>
      <c r="AF83" s="3" t="n">
        <v>0.0227633361325962</v>
      </c>
      <c r="AG83" s="3" t="n">
        <v>0.0538151409445439</v>
      </c>
      <c r="AH83" s="3" t="n">
        <v>0.0227633361325962</v>
      </c>
      <c r="AI83" s="3" t="n">
        <v>1.34521987989888</v>
      </c>
      <c r="AJ83" s="3" t="n">
        <v>0.0500346016988159</v>
      </c>
      <c r="AK83" s="3" t="n">
        <v>0.553550121551351</v>
      </c>
      <c r="AL83" s="3" t="n">
        <v>1.94880460314904</v>
      </c>
      <c r="AM83" s="3" t="n">
        <v>0.690279506588375</v>
      </c>
      <c r="AN83" s="3" t="n">
        <v>0.0256745091929513</v>
      </c>
      <c r="AO83" s="3" t="n">
        <v>0.284045984218673</v>
      </c>
    </row>
    <row r="84" customFormat="false" ht="15.75" hidden="false" customHeight="false" outlineLevel="0" collapsed="false">
      <c r="A84" s="0" t="s">
        <v>106</v>
      </c>
      <c r="B84" s="3" t="n">
        <v>1.96904020600237</v>
      </c>
      <c r="C84" s="3" t="n">
        <v>0.0673498160674213</v>
      </c>
      <c r="D84" s="3" t="n">
        <v>0.00616683979046239</v>
      </c>
      <c r="E84" s="3" t="n">
        <v>0.229050737192334</v>
      </c>
      <c r="F84" s="3" t="n">
        <v>0.275146773406665</v>
      </c>
      <c r="G84" s="3" t="n">
        <v>0.00949828694003949</v>
      </c>
      <c r="H84" s="3" t="n">
        <v>0.0693859231157232</v>
      </c>
      <c r="I84" s="3" t="n">
        <v>1.44713349513805</v>
      </c>
      <c r="J84" s="3" t="n">
        <v>0.00254190850215652</v>
      </c>
      <c r="K84" s="3" t="n">
        <v>0.000129006617740301</v>
      </c>
      <c r="L84" s="3" t="n">
        <v>0.00239295132240192</v>
      </c>
      <c r="N84" s="3" t="s">
        <v>106</v>
      </c>
      <c r="O84" s="3" t="n">
        <v>1.96904020600237</v>
      </c>
      <c r="P84" s="3" t="n">
        <v>0.0309597939976256</v>
      </c>
      <c r="Q84" s="3" t="n">
        <v>0</v>
      </c>
      <c r="S84" s="3" t="n">
        <v>0.0363900220697957</v>
      </c>
      <c r="T84" s="3" t="n">
        <v>0.229050737192334</v>
      </c>
      <c r="V84" s="3" t="n">
        <v>0.267833710584532</v>
      </c>
      <c r="W84" s="3" t="n">
        <v>1.25990010992815</v>
      </c>
      <c r="X84" s="3" t="n">
        <v>0.159757258114068</v>
      </c>
      <c r="Z84" s="3" t="n">
        <v>0.00254190850215652</v>
      </c>
      <c r="AC84" s="3" t="n">
        <v>0.00616683979046239</v>
      </c>
      <c r="AF84" s="3" t="n">
        <v>0.0154798969988128</v>
      </c>
      <c r="AG84" s="3" t="n">
        <v>0.267833710584532</v>
      </c>
      <c r="AH84" s="3" t="n">
        <v>0.0154798969988128</v>
      </c>
      <c r="AI84" s="3" t="n">
        <v>1.44713349513805</v>
      </c>
      <c r="AJ84" s="3" t="n">
        <v>0.0693859231157232</v>
      </c>
      <c r="AK84" s="3" t="n">
        <v>0.275146773406665</v>
      </c>
      <c r="AL84" s="3" t="n">
        <v>1.79166619166044</v>
      </c>
      <c r="AM84" s="3" t="n">
        <v>0.807702630028929</v>
      </c>
      <c r="AN84" s="3" t="n">
        <v>0.0387270371225899</v>
      </c>
      <c r="AO84" s="3" t="n">
        <v>0.153570332848482</v>
      </c>
    </row>
    <row r="85" customFormat="false" ht="15.75" hidden="false" customHeight="false" outlineLevel="0" collapsed="false">
      <c r="A85" s="0" t="s">
        <v>107</v>
      </c>
      <c r="B85" s="3" t="n">
        <v>1.92095225145464</v>
      </c>
      <c r="C85" s="3" t="n">
        <v>0.0335642254429955</v>
      </c>
      <c r="D85" s="3" t="n">
        <v>0.00408575902314596</v>
      </c>
      <c r="E85" s="3" t="n">
        <v>0</v>
      </c>
      <c r="F85" s="3" t="n">
        <v>0.727918106639882</v>
      </c>
      <c r="G85" s="3" t="n">
        <v>0.0158061178880068</v>
      </c>
      <c r="H85" s="3" t="n">
        <v>0.0392977332040048</v>
      </c>
      <c r="I85" s="3" t="n">
        <v>1.20245491048297</v>
      </c>
      <c r="J85" s="3" t="n">
        <v>0.001327851167538</v>
      </c>
      <c r="K85" s="3" t="n">
        <v>0.000614808560162028</v>
      </c>
      <c r="L85" s="3" t="n">
        <v>5.72999374882331E-006</v>
      </c>
      <c r="N85" s="3" t="s">
        <v>107</v>
      </c>
      <c r="O85" s="3" t="n">
        <v>1.92095225145464</v>
      </c>
      <c r="P85" s="3" t="n">
        <v>0.0335642254429955</v>
      </c>
      <c r="Q85" s="3" t="n">
        <v>0</v>
      </c>
      <c r="S85" s="3" t="n">
        <v>0</v>
      </c>
      <c r="T85" s="3" t="n">
        <v>0</v>
      </c>
      <c r="V85" s="3" t="n">
        <v>5.72999374882331E-006</v>
      </c>
      <c r="W85" s="3" t="n">
        <v>1.02351336461572</v>
      </c>
      <c r="X85" s="3" t="n">
        <v>0.37708676001119</v>
      </c>
      <c r="AA85" s="3" t="n">
        <v>0</v>
      </c>
      <c r="AB85" s="3" t="n">
        <v>0.001327851167538</v>
      </c>
      <c r="AC85" s="3" t="n">
        <v>0.00408575902314596</v>
      </c>
      <c r="AF85" s="3" t="n">
        <v>0.0167821127214978</v>
      </c>
      <c r="AH85" s="3" t="n">
        <v>0.0167821127214978</v>
      </c>
      <c r="AI85" s="3" t="n">
        <v>1.20245491048297</v>
      </c>
      <c r="AJ85" s="3" t="n">
        <v>0.0392977332040048</v>
      </c>
      <c r="AK85" s="3" t="n">
        <v>0.727918106639882</v>
      </c>
      <c r="AL85" s="3" t="n">
        <v>1.96967075032686</v>
      </c>
      <c r="AM85" s="3" t="n">
        <v>0.610485234795424</v>
      </c>
      <c r="AN85" s="3" t="n">
        <v>0.0199514224382341</v>
      </c>
      <c r="AO85" s="3" t="n">
        <v>0.369563342766341</v>
      </c>
    </row>
    <row r="86" customFormat="false" ht="15.75" hidden="false" customHeight="false" outlineLevel="0" collapsed="false">
      <c r="A86" s="0" t="s">
        <v>108</v>
      </c>
      <c r="B86" s="3" t="n">
        <v>1.90639741717294</v>
      </c>
      <c r="C86" s="3" t="n">
        <v>0.0276829695183098</v>
      </c>
      <c r="D86" s="3" t="n">
        <v>0.00565847654719513</v>
      </c>
      <c r="E86" s="3" t="n">
        <v>0</v>
      </c>
      <c r="F86" s="3" t="n">
        <v>0.76658416071595</v>
      </c>
      <c r="G86" s="3" t="n">
        <v>0.0211438302540658</v>
      </c>
      <c r="H86" s="3" t="n">
        <v>0.0353282552428145</v>
      </c>
      <c r="I86" s="3" t="n">
        <v>1.15480848321407</v>
      </c>
      <c r="J86" s="3" t="n">
        <v>0.00120320156395265</v>
      </c>
      <c r="K86" s="3" t="n">
        <v>0.000644374945114915</v>
      </c>
      <c r="L86" s="3" t="n">
        <v>0.000493506186053581</v>
      </c>
      <c r="N86" s="3" t="s">
        <v>108</v>
      </c>
      <c r="O86" s="3" t="n">
        <v>1.90639741717294</v>
      </c>
      <c r="P86" s="3" t="n">
        <v>0.0276829695183098</v>
      </c>
      <c r="Q86" s="3" t="n">
        <v>0</v>
      </c>
      <c r="S86" s="3" t="n">
        <v>0</v>
      </c>
      <c r="T86" s="3" t="n">
        <v>0</v>
      </c>
      <c r="V86" s="3" t="n">
        <v>0.000493506186053581</v>
      </c>
      <c r="W86" s="3" t="n">
        <v>0.999917385149377</v>
      </c>
      <c r="X86" s="3" t="n">
        <v>0.398973194332616</v>
      </c>
      <c r="AA86" s="3" t="n">
        <v>0</v>
      </c>
      <c r="AB86" s="3" t="n">
        <v>0.00120320156395265</v>
      </c>
      <c r="AC86" s="3" t="n">
        <v>0.00565847654719513</v>
      </c>
      <c r="AF86" s="3" t="n">
        <v>0.0138414847591549</v>
      </c>
      <c r="AH86" s="3" t="n">
        <v>0.0138414847591549</v>
      </c>
      <c r="AI86" s="3" t="n">
        <v>1.15480848321407</v>
      </c>
      <c r="AJ86" s="3" t="n">
        <v>0.0353282552428145</v>
      </c>
      <c r="AK86" s="3" t="n">
        <v>0.76658416071595</v>
      </c>
      <c r="AL86" s="3" t="n">
        <v>1.95672089917283</v>
      </c>
      <c r="AM86" s="3" t="n">
        <v>0.590175371307293</v>
      </c>
      <c r="AN86" s="3" t="n">
        <v>0.0180548259374901</v>
      </c>
      <c r="AO86" s="3" t="n">
        <v>0.391769802755217</v>
      </c>
    </row>
    <row r="87" customFormat="false" ht="15.75" hidden="false" customHeight="false" outlineLevel="0" collapsed="false">
      <c r="A87" s="0" t="s">
        <v>109</v>
      </c>
      <c r="B87" s="3" t="n">
        <v>1.93728197222135</v>
      </c>
      <c r="C87" s="3" t="n">
        <v>0.0325972960354945</v>
      </c>
      <c r="D87" s="3" t="n">
        <v>0.00579134452433895</v>
      </c>
      <c r="E87" s="3" t="n">
        <v>0</v>
      </c>
      <c r="F87" s="3" t="n">
        <v>0.660356249965224</v>
      </c>
      <c r="G87" s="3" t="n">
        <v>0.0137995034756053</v>
      </c>
      <c r="H87" s="3" t="n">
        <v>0.049344312147706</v>
      </c>
      <c r="I87" s="3" t="n">
        <v>1.28335647016387</v>
      </c>
      <c r="J87" s="3" t="n">
        <v>0.00174716789986393</v>
      </c>
      <c r="K87" s="3" t="n">
        <v>0.000997826505990824</v>
      </c>
      <c r="L87" s="3" t="n">
        <v>0.000977519231178716</v>
      </c>
      <c r="N87" s="3" t="s">
        <v>109</v>
      </c>
      <c r="O87" s="3" t="n">
        <v>1.93728197222135</v>
      </c>
      <c r="P87" s="3" t="n">
        <v>0.0325972960354945</v>
      </c>
      <c r="Q87" s="3" t="n">
        <v>0</v>
      </c>
      <c r="S87" s="3" t="n">
        <v>0</v>
      </c>
      <c r="T87" s="3" t="n">
        <v>0</v>
      </c>
      <c r="V87" s="3" t="n">
        <v>0.000977519231178716</v>
      </c>
      <c r="W87" s="3" t="n">
        <v>1.07169860278594</v>
      </c>
      <c r="X87" s="3" t="n">
        <v>0.33973963494017</v>
      </c>
      <c r="AA87" s="3" t="n">
        <v>0</v>
      </c>
      <c r="AB87" s="3" t="n">
        <v>0.00174716789986393</v>
      </c>
      <c r="AC87" s="3" t="n">
        <v>0.00579134452433895</v>
      </c>
      <c r="AF87" s="3" t="n">
        <v>0.0162986480177472</v>
      </c>
      <c r="AG87" s="3" t="n">
        <v>0.000977519231178716</v>
      </c>
      <c r="AH87" s="3" t="n">
        <v>0.0162986480177472</v>
      </c>
      <c r="AI87" s="3" t="n">
        <v>1.28335647016387</v>
      </c>
      <c r="AJ87" s="3" t="n">
        <v>0.049344312147706</v>
      </c>
      <c r="AK87" s="3" t="n">
        <v>0.660356249965224</v>
      </c>
      <c r="AL87" s="3" t="n">
        <v>1.99305703227681</v>
      </c>
      <c r="AM87" s="3" t="n">
        <v>0.643913570650715</v>
      </c>
      <c r="AN87" s="3" t="n">
        <v>0.0247581034303553</v>
      </c>
      <c r="AO87" s="3" t="n">
        <v>0.33132832591893</v>
      </c>
    </row>
    <row r="88" customFormat="false" ht="15.75" hidden="false" customHeight="false" outlineLevel="0" collapsed="false">
      <c r="A88" s="0" t="s">
        <v>110</v>
      </c>
      <c r="B88" s="3" t="n">
        <v>1.90934883536642</v>
      </c>
      <c r="C88" s="3" t="n">
        <v>0.0356882248275783</v>
      </c>
      <c r="D88" s="3" t="n">
        <v>0.00553802520152141</v>
      </c>
      <c r="E88" s="3" t="n">
        <v>0</v>
      </c>
      <c r="F88" s="3" t="n">
        <v>0.728763538944758</v>
      </c>
      <c r="G88" s="3" t="n">
        <v>0.0183654492488126</v>
      </c>
      <c r="H88" s="3" t="n">
        <v>0.038571605467748</v>
      </c>
      <c r="I88" s="3" t="n">
        <v>1.20864954486459</v>
      </c>
      <c r="J88" s="3" t="n">
        <v>0.000986643713132506</v>
      </c>
      <c r="K88" s="3" t="n">
        <v>0.000962250610896547</v>
      </c>
      <c r="L88" s="3" t="n">
        <v>0.000214012460716035</v>
      </c>
      <c r="N88" s="3" t="s">
        <v>110</v>
      </c>
      <c r="O88" s="3" t="n">
        <v>1.90934883536642</v>
      </c>
      <c r="P88" s="3" t="n">
        <v>0.0356882248275783</v>
      </c>
      <c r="Q88" s="3" t="n">
        <v>0</v>
      </c>
      <c r="S88" s="3" t="n">
        <v>0</v>
      </c>
      <c r="T88" s="3" t="n">
        <v>0</v>
      </c>
      <c r="V88" s="3" t="n">
        <v>0.000214012460716035</v>
      </c>
      <c r="W88" s="3" t="n">
        <v>1.02813903480002</v>
      </c>
      <c r="X88" s="3" t="n">
        <v>0.376152894307836</v>
      </c>
      <c r="AA88" s="3" t="n">
        <v>0</v>
      </c>
      <c r="AB88" s="3" t="n">
        <v>0.000986643713132506</v>
      </c>
      <c r="AC88" s="3" t="n">
        <v>0.00553802520152141</v>
      </c>
      <c r="AF88" s="3" t="n">
        <v>0.0178441124137891</v>
      </c>
      <c r="AH88" s="3" t="n">
        <v>0.0178441124137891</v>
      </c>
      <c r="AI88" s="3" t="n">
        <v>1.20864954486459</v>
      </c>
      <c r="AJ88" s="3" t="n">
        <v>0.038571605467748</v>
      </c>
      <c r="AK88" s="3" t="n">
        <v>0.728763538944758</v>
      </c>
      <c r="AL88" s="3" t="n">
        <v>1.9759846892771</v>
      </c>
      <c r="AM88" s="3" t="n">
        <v>0.611669488849516</v>
      </c>
      <c r="AN88" s="3" t="n">
        <v>0.019520194502043</v>
      </c>
      <c r="AO88" s="3" t="n">
        <v>0.368810316648441</v>
      </c>
    </row>
    <row r="89" customFormat="false" ht="15.75" hidden="false" customHeight="false" outlineLevel="0" collapsed="false">
      <c r="A89" s="0" t="s">
        <v>111</v>
      </c>
      <c r="B89" s="3" t="n">
        <v>1.89382720628195</v>
      </c>
      <c r="C89" s="3" t="n">
        <v>0.0398560222740131</v>
      </c>
      <c r="D89" s="3" t="n">
        <v>0.00616181501774355</v>
      </c>
      <c r="E89" s="3" t="n">
        <v>0</v>
      </c>
      <c r="F89" s="3" t="n">
        <v>0.761398942961342</v>
      </c>
      <c r="G89" s="3" t="n">
        <v>0.0176866787251895</v>
      </c>
      <c r="H89" s="3" t="n">
        <v>0.038991543896096</v>
      </c>
      <c r="I89" s="3" t="n">
        <v>1.16805397150499</v>
      </c>
      <c r="J89" s="3" t="n">
        <v>0.00132356078201935</v>
      </c>
      <c r="K89" s="3" t="n">
        <v>0.00031625692879649</v>
      </c>
      <c r="L89" s="3" t="n">
        <v>0.000292593093685685</v>
      </c>
      <c r="N89" s="3" t="s">
        <v>111</v>
      </c>
      <c r="O89" s="3" t="n">
        <v>1.89382720628195</v>
      </c>
      <c r="P89" s="3" t="n">
        <v>0.0398560222740131</v>
      </c>
      <c r="Q89" s="3" t="n">
        <v>0</v>
      </c>
      <c r="S89" s="3" t="n">
        <v>0</v>
      </c>
      <c r="T89" s="3" t="n">
        <v>0</v>
      </c>
      <c r="V89" s="3" t="n">
        <v>0.000292593093685685</v>
      </c>
      <c r="W89" s="3" t="n">
        <v>1.00758013637712</v>
      </c>
      <c r="X89" s="3" t="n">
        <v>0.394619084639305</v>
      </c>
      <c r="AA89" s="3" t="n">
        <v>0</v>
      </c>
      <c r="AB89" s="3" t="n">
        <v>0.00132356078201935</v>
      </c>
      <c r="AC89" s="3" t="n">
        <v>0.00616181501774355</v>
      </c>
      <c r="AF89" s="3" t="n">
        <v>0.0199280111370065</v>
      </c>
      <c r="AH89" s="3" t="n">
        <v>0.0199280111370065</v>
      </c>
      <c r="AI89" s="3" t="n">
        <v>1.16805397150499</v>
      </c>
      <c r="AJ89" s="3" t="n">
        <v>0.038991543896096</v>
      </c>
      <c r="AK89" s="3" t="n">
        <v>0.761398942961342</v>
      </c>
      <c r="AL89" s="3" t="n">
        <v>1.96844445836243</v>
      </c>
      <c r="AM89" s="3" t="n">
        <v>0.593389346873778</v>
      </c>
      <c r="AN89" s="3" t="n">
        <v>0.0198083028100948</v>
      </c>
      <c r="AO89" s="3" t="n">
        <v>0.386802350316127</v>
      </c>
    </row>
    <row r="90" customFormat="false" ht="15.75" hidden="false" customHeight="false" outlineLevel="0" collapsed="false">
      <c r="A90" s="0" t="s">
        <v>112</v>
      </c>
      <c r="B90" s="3" t="n">
        <v>1.89024997052702</v>
      </c>
      <c r="C90" s="3" t="n">
        <v>0.0262678206029618</v>
      </c>
      <c r="D90" s="3" t="n">
        <v>0.00589038426783087</v>
      </c>
      <c r="E90" s="3" t="n">
        <v>0</v>
      </c>
      <c r="F90" s="3" t="n">
        <v>0.794336508203972</v>
      </c>
      <c r="G90" s="3" t="n">
        <v>0.022370129400155</v>
      </c>
      <c r="H90" s="3" t="n">
        <v>0.032184383999328</v>
      </c>
      <c r="I90" s="3" t="n">
        <v>1.133277680461</v>
      </c>
      <c r="J90" s="3" t="n">
        <v>0.000467493976147134</v>
      </c>
      <c r="K90" s="3" t="n">
        <v>0.000541731255142872</v>
      </c>
      <c r="L90" s="3" t="n">
        <v>0.000682887267130089</v>
      </c>
      <c r="N90" s="3" t="s">
        <v>112</v>
      </c>
      <c r="O90" s="3" t="n">
        <v>1.89024997052702</v>
      </c>
      <c r="P90" s="3" t="n">
        <v>0.0262678206029618</v>
      </c>
      <c r="Q90" s="3" t="n">
        <v>0</v>
      </c>
      <c r="S90" s="3" t="n">
        <v>0</v>
      </c>
      <c r="T90" s="3" t="n">
        <v>0</v>
      </c>
      <c r="V90" s="3" t="n">
        <v>0.000682887267130089</v>
      </c>
      <c r="W90" s="3" t="n">
        <v>0.993605878478843</v>
      </c>
      <c r="X90" s="3" t="n">
        <v>0.412082725306206</v>
      </c>
      <c r="Z90" s="3" t="n">
        <v>0.000467493976147134</v>
      </c>
      <c r="AC90" s="3" t="n">
        <v>0.00589038426783087</v>
      </c>
      <c r="AF90" s="3" t="n">
        <v>0.0131339103014809</v>
      </c>
      <c r="AG90" s="3" t="n">
        <v>0.000682887267130089</v>
      </c>
      <c r="AH90" s="3" t="n">
        <v>0.0131339103014809</v>
      </c>
      <c r="AI90" s="3" t="n">
        <v>1.133277680461</v>
      </c>
      <c r="AJ90" s="3" t="n">
        <v>0.032184383999328</v>
      </c>
      <c r="AK90" s="3" t="n">
        <v>0.794336508203972</v>
      </c>
      <c r="AL90" s="3" t="n">
        <v>1.9597985726643</v>
      </c>
      <c r="AM90" s="3" t="n">
        <v>0.578262325663568</v>
      </c>
      <c r="AN90" s="3" t="n">
        <v>0.016422291784596</v>
      </c>
      <c r="AO90" s="3" t="n">
        <v>0.405315382551836</v>
      </c>
    </row>
    <row r="91" customFormat="false" ht="15.75" hidden="false" customHeight="false" outlineLevel="0" collapsed="false">
      <c r="A91" s="0" t="s">
        <v>113</v>
      </c>
      <c r="B91" s="3" t="n">
        <v>1.89118857467383</v>
      </c>
      <c r="C91" s="3" t="n">
        <v>0.0355130676920734</v>
      </c>
      <c r="D91" s="3" t="n">
        <v>0.00542965576323494</v>
      </c>
      <c r="E91" s="3" t="n">
        <v>0</v>
      </c>
      <c r="F91" s="3" t="n">
        <v>0.733913704793608</v>
      </c>
      <c r="G91" s="3" t="n">
        <v>0.0169861761391901</v>
      </c>
      <c r="H91" s="3" t="n">
        <v>0.0459155500018599</v>
      </c>
      <c r="I91" s="3" t="n">
        <v>1.21816250434017</v>
      </c>
      <c r="J91" s="3" t="n">
        <v>0.00240326965695761</v>
      </c>
      <c r="K91" s="3" t="n">
        <v>0.000190681303449093</v>
      </c>
      <c r="L91" s="3" t="n">
        <v>0.00065719611896133</v>
      </c>
      <c r="N91" s="3" t="s">
        <v>113</v>
      </c>
      <c r="O91" s="3" t="n">
        <v>1.89118857467383</v>
      </c>
      <c r="P91" s="3" t="n">
        <v>0.0355130676920734</v>
      </c>
      <c r="Q91" s="3" t="n">
        <v>0</v>
      </c>
      <c r="S91" s="3" t="n">
        <v>0</v>
      </c>
      <c r="T91" s="3" t="n">
        <v>0</v>
      </c>
      <c r="V91" s="3" t="n">
        <v>0.00065719611896133</v>
      </c>
      <c r="W91" s="3" t="n">
        <v>1.03610156386348</v>
      </c>
      <c r="X91" s="3" t="n">
        <v>0.375965703264873</v>
      </c>
      <c r="AA91" s="3" t="n">
        <v>0.00065719611896133</v>
      </c>
      <c r="AB91" s="3" t="n">
        <v>0.00174607353799628</v>
      </c>
      <c r="AC91" s="3" t="n">
        <v>0.00542965576323494</v>
      </c>
      <c r="AF91" s="3" t="n">
        <v>0.0177565338460367</v>
      </c>
      <c r="AH91" s="3" t="n">
        <v>0.0177565338460367</v>
      </c>
      <c r="AI91" s="3" t="n">
        <v>1.21816250434017</v>
      </c>
      <c r="AJ91" s="3" t="n">
        <v>0.0459155500018599</v>
      </c>
      <c r="AK91" s="3" t="n">
        <v>0.733913704793608</v>
      </c>
      <c r="AL91" s="3" t="n">
        <v>1.99799175913564</v>
      </c>
      <c r="AM91" s="3" t="n">
        <v>0.609693457828458</v>
      </c>
      <c r="AN91" s="3" t="n">
        <v>0.0229808505425086</v>
      </c>
      <c r="AO91" s="3" t="n">
        <v>0.367325691629034</v>
      </c>
    </row>
    <row r="92" customFormat="false" ht="15.75" hidden="false" customHeight="false" outlineLevel="0" collapsed="false">
      <c r="A92" s="0" t="s">
        <v>114</v>
      </c>
      <c r="B92" s="3" t="n">
        <v>1.9044793987716</v>
      </c>
      <c r="C92" s="3" t="n">
        <v>0.0335956296356969</v>
      </c>
      <c r="D92" s="3" t="n">
        <v>0.00535548911202574</v>
      </c>
      <c r="E92" s="3" t="n">
        <v>0</v>
      </c>
      <c r="F92" s="3" t="n">
        <v>0.720031855529509</v>
      </c>
      <c r="G92" s="3" t="n">
        <v>0.0188958605758904</v>
      </c>
      <c r="H92" s="3" t="n">
        <v>0.0452629435642734</v>
      </c>
      <c r="I92" s="3" t="n">
        <v>1.22296192671876</v>
      </c>
      <c r="J92" s="3" t="n">
        <v>0.00217815802930062</v>
      </c>
      <c r="K92" s="3" t="n">
        <v>0.000562198258751591</v>
      </c>
      <c r="L92" s="3" t="n">
        <v>0.000654035069074733</v>
      </c>
      <c r="N92" s="3" t="s">
        <v>114</v>
      </c>
      <c r="O92" s="3" t="n">
        <v>1.9044793987716</v>
      </c>
      <c r="P92" s="3" t="n">
        <v>0.0335956296356969</v>
      </c>
      <c r="Q92" s="3" t="n">
        <v>0</v>
      </c>
      <c r="S92" s="3" t="n">
        <v>0</v>
      </c>
      <c r="T92" s="3" t="n">
        <v>0</v>
      </c>
      <c r="V92" s="3" t="n">
        <v>0.000654035069074733</v>
      </c>
      <c r="W92" s="3" t="n">
        <v>1.03658682059723</v>
      </c>
      <c r="X92" s="3" t="n">
        <v>0.370578569065903</v>
      </c>
      <c r="AA92" s="3" t="n">
        <v>0.000654035069074733</v>
      </c>
      <c r="AB92" s="3" t="n">
        <v>0.00152412296022588</v>
      </c>
      <c r="AC92" s="3" t="n">
        <v>0.00535548911202574</v>
      </c>
      <c r="AF92" s="3" t="n">
        <v>0.0167978148178484</v>
      </c>
      <c r="AH92" s="3" t="n">
        <v>0.0167978148178484</v>
      </c>
      <c r="AI92" s="3" t="n">
        <v>1.22296192671876</v>
      </c>
      <c r="AJ92" s="3" t="n">
        <v>0.0452629435642734</v>
      </c>
      <c r="AK92" s="3" t="n">
        <v>0.720031855529509</v>
      </c>
      <c r="AL92" s="3" t="n">
        <v>1.98825672581254</v>
      </c>
      <c r="AM92" s="3" t="n">
        <v>0.615092563672315</v>
      </c>
      <c r="AN92" s="3" t="n">
        <v>0.0227651404251007</v>
      </c>
      <c r="AO92" s="3" t="n">
        <v>0.362142295902585</v>
      </c>
    </row>
    <row r="93" customFormat="false" ht="15.75" hidden="false" customHeight="false" outlineLevel="0" collapsed="false">
      <c r="A93" s="0" t="s">
        <v>115</v>
      </c>
      <c r="B93" s="3" t="n">
        <v>1.91689311289716</v>
      </c>
      <c r="C93" s="3" t="n">
        <v>0.225049456606592</v>
      </c>
      <c r="D93" s="3" t="n">
        <v>0.0107247841813993</v>
      </c>
      <c r="E93" s="3" t="n">
        <v>0.00686532719364053</v>
      </c>
      <c r="F93" s="3" t="n">
        <v>0.557918719295039</v>
      </c>
      <c r="G93" s="3" t="n">
        <v>0.0119085295232269</v>
      </c>
      <c r="H93" s="3" t="n">
        <v>0.10816857720097</v>
      </c>
      <c r="I93" s="3" t="n">
        <v>1.11407899185149</v>
      </c>
      <c r="J93" s="3" t="n">
        <v>0.0442336689074448</v>
      </c>
      <c r="K93" s="3" t="n">
        <v>0.00490528445467517</v>
      </c>
      <c r="L93" s="3" t="n">
        <v>0.00154330027786187</v>
      </c>
      <c r="N93" s="3" t="s">
        <v>115</v>
      </c>
      <c r="O93" s="3" t="n">
        <v>1.91689311289716</v>
      </c>
      <c r="P93" s="3" t="n">
        <v>0.083106887102844</v>
      </c>
      <c r="Q93" s="3" t="n">
        <v>0</v>
      </c>
      <c r="S93" s="3" t="n">
        <v>0.141942569503748</v>
      </c>
      <c r="T93" s="3" t="n">
        <v>0.00686532719364053</v>
      </c>
      <c r="V93" s="3" t="n">
        <v>0.15035119697525</v>
      </c>
      <c r="W93" s="3" t="n">
        <v>0.928497262331834</v>
      </c>
      <c r="X93" s="3" t="n">
        <v>0.333683901344854</v>
      </c>
      <c r="Z93" s="3" t="n">
        <v>0.0442336689074448</v>
      </c>
      <c r="AC93" s="3" t="n">
        <v>0.0107247841813993</v>
      </c>
      <c r="AF93" s="3" t="n">
        <v>0.041553443551422</v>
      </c>
      <c r="AG93" s="3" t="n">
        <v>0.15035119697525</v>
      </c>
      <c r="AH93" s="3" t="n">
        <v>0.041553443551422</v>
      </c>
      <c r="AI93" s="3" t="n">
        <v>1.11407899185149</v>
      </c>
      <c r="AJ93" s="3" t="n">
        <v>0.10816857720097</v>
      </c>
      <c r="AK93" s="3" t="n">
        <v>0.557918719295039</v>
      </c>
      <c r="AL93" s="3" t="n">
        <v>1.7801662883475</v>
      </c>
      <c r="AM93" s="3" t="n">
        <v>0.625828608902414</v>
      </c>
      <c r="AN93" s="3" t="n">
        <v>0.0607631870735971</v>
      </c>
      <c r="AO93" s="3" t="n">
        <v>0.313408204023989</v>
      </c>
    </row>
    <row r="94" customFormat="false" ht="15.75" hidden="false" customHeight="false" outlineLevel="0" collapsed="false">
      <c r="A94" s="0" t="s">
        <v>116</v>
      </c>
      <c r="B94" s="3" t="n">
        <v>1.91676766441117</v>
      </c>
      <c r="C94" s="3" t="n">
        <v>0.00984866503650149</v>
      </c>
      <c r="D94" s="3" t="n">
        <v>0.00205917943003452</v>
      </c>
      <c r="E94" s="3" t="n">
        <v>0</v>
      </c>
      <c r="F94" s="3" t="n">
        <v>0.768876654509114</v>
      </c>
      <c r="G94" s="3" t="n">
        <v>0.0204882692822085</v>
      </c>
      <c r="H94" s="3" t="n">
        <v>0.0232801391054281</v>
      </c>
      <c r="I94" s="3" t="n">
        <v>1.18314697936441</v>
      </c>
      <c r="J94" s="3" t="n">
        <v>0.00118954874637055</v>
      </c>
      <c r="K94" s="3" t="n">
        <v>0.000590441007543118</v>
      </c>
      <c r="L94" s="3" t="n">
        <v>0.000388636205602416</v>
      </c>
      <c r="N94" s="3" t="s">
        <v>116</v>
      </c>
      <c r="O94" s="3" t="n">
        <v>1.91676766441117</v>
      </c>
      <c r="P94" s="3" t="n">
        <v>0.00984866503650149</v>
      </c>
      <c r="Q94" s="3" t="n">
        <v>0</v>
      </c>
      <c r="S94" s="3" t="n">
        <v>0</v>
      </c>
      <c r="T94" s="3" t="n">
        <v>0</v>
      </c>
      <c r="V94" s="3" t="n">
        <v>0.000388636205602416</v>
      </c>
      <c r="W94" s="3" t="n">
        <v>1.01997130059197</v>
      </c>
      <c r="X94" s="3" t="n">
        <v>0.393886959751294</v>
      </c>
      <c r="AA94" s="3" t="n">
        <v>0.000388636205602416</v>
      </c>
      <c r="AB94" s="3" t="n">
        <v>0.000800912540768137</v>
      </c>
      <c r="AC94" s="3" t="n">
        <v>0.00205917943003452</v>
      </c>
      <c r="AF94" s="3" t="n">
        <v>0.00492433251825074</v>
      </c>
      <c r="AH94" s="3" t="n">
        <v>0.00492433251825074</v>
      </c>
      <c r="AI94" s="3" t="n">
        <v>1.18314697936441</v>
      </c>
      <c r="AJ94" s="3" t="n">
        <v>0.0232801391054281</v>
      </c>
      <c r="AK94" s="3" t="n">
        <v>0.768876654509114</v>
      </c>
      <c r="AL94" s="3" t="n">
        <v>1.97530377297895</v>
      </c>
      <c r="AM94" s="3" t="n">
        <v>0.598969634721097</v>
      </c>
      <c r="AN94" s="3" t="n">
        <v>0.0117855994727937</v>
      </c>
      <c r="AO94" s="3" t="n">
        <v>0.389244765806109</v>
      </c>
    </row>
    <row r="95" customFormat="false" ht="15.75" hidden="false" customHeight="false" outlineLevel="0" collapsed="false">
      <c r="A95" s="0" t="s">
        <v>117</v>
      </c>
      <c r="B95" s="3" t="n">
        <v>1.89826654381419</v>
      </c>
      <c r="C95" s="3" t="n">
        <v>0.0136423233340771</v>
      </c>
      <c r="D95" s="3" t="n">
        <v>0.00298513045384327</v>
      </c>
      <c r="E95" s="3" t="n">
        <v>0</v>
      </c>
      <c r="F95" s="3" t="n">
        <v>0.763397702292194</v>
      </c>
      <c r="G95" s="3" t="n">
        <v>0.0205834833273258</v>
      </c>
      <c r="H95" s="3" t="n">
        <v>0.027980659131847</v>
      </c>
      <c r="I95" s="3" t="n">
        <v>1.20803957940416</v>
      </c>
      <c r="J95" s="3" t="n">
        <v>6.34161198719724E-005</v>
      </c>
      <c r="K95" s="3" t="n">
        <v>0.000305986144418353</v>
      </c>
      <c r="L95" s="3" t="n">
        <v>0.000554563168750368</v>
      </c>
      <c r="N95" s="3" t="s">
        <v>117</v>
      </c>
      <c r="O95" s="3" t="n">
        <v>1.89826654381419</v>
      </c>
      <c r="P95" s="3" t="n">
        <v>0.0136423233340771</v>
      </c>
      <c r="Q95" s="3" t="n">
        <v>0</v>
      </c>
      <c r="S95" s="3" t="n">
        <v>0</v>
      </c>
      <c r="T95" s="3" t="n">
        <v>0</v>
      </c>
      <c r="V95" s="3" t="n">
        <v>0.000554563168750368</v>
      </c>
      <c r="W95" s="3" t="n">
        <v>1.03586134655767</v>
      </c>
      <c r="X95" s="3" t="n">
        <v>0.387229007678761</v>
      </c>
      <c r="Z95" s="3" t="n">
        <v>6.34161198719724E-005</v>
      </c>
      <c r="AC95" s="3" t="n">
        <v>0.00298513045384327</v>
      </c>
      <c r="AF95" s="3" t="n">
        <v>0.00682116166703857</v>
      </c>
      <c r="AG95" s="3" t="n">
        <v>0.000554563168750368</v>
      </c>
      <c r="AH95" s="3" t="n">
        <v>0.00682116166703857</v>
      </c>
      <c r="AI95" s="3" t="n">
        <v>1.20803957940416</v>
      </c>
      <c r="AJ95" s="3" t="n">
        <v>0.027980659131847</v>
      </c>
      <c r="AK95" s="3" t="n">
        <v>0.763397702292194</v>
      </c>
      <c r="AL95" s="3" t="n">
        <v>1.9994179408282</v>
      </c>
      <c r="AM95" s="3" t="n">
        <v>0.604195628505647</v>
      </c>
      <c r="AN95" s="3" t="n">
        <v>0.0139944023510446</v>
      </c>
      <c r="AO95" s="3" t="n">
        <v>0.381809969143309</v>
      </c>
    </row>
    <row r="96" customFormat="false" ht="15.75" hidden="false" customHeight="false" outlineLevel="0" collapsed="false">
      <c r="A96" s="0" t="s">
        <v>118</v>
      </c>
      <c r="B96" s="3" t="n">
        <v>1.93049836921522</v>
      </c>
      <c r="C96" s="3" t="n">
        <v>0.046107563839604</v>
      </c>
      <c r="D96" s="3" t="n">
        <v>0.00731378730453701</v>
      </c>
      <c r="E96" s="3" t="n">
        <v>0.0833612912401893</v>
      </c>
      <c r="F96" s="3" t="n">
        <v>0.523531440212221</v>
      </c>
      <c r="G96" s="3" t="n">
        <v>0.0132550350505195</v>
      </c>
      <c r="H96" s="3" t="n">
        <v>0.0483298343343984</v>
      </c>
      <c r="I96" s="3" t="n">
        <v>1.37364376962541</v>
      </c>
      <c r="J96" s="3" t="n">
        <v>0.00158849946188327</v>
      </c>
      <c r="K96" s="3" t="n">
        <v>0.000174962703433783</v>
      </c>
      <c r="L96" s="3" t="n">
        <v>0.000176925104687405</v>
      </c>
      <c r="N96" s="3" t="s">
        <v>118</v>
      </c>
      <c r="O96" s="3" t="n">
        <v>1.93049836921522</v>
      </c>
      <c r="P96" s="3" t="n">
        <v>0.046107563839604</v>
      </c>
      <c r="Q96" s="3" t="n">
        <v>0.0233940669451727</v>
      </c>
      <c r="S96" s="3" t="n">
        <v>0</v>
      </c>
      <c r="T96" s="3" t="n">
        <v>0.0599672242950167</v>
      </c>
      <c r="V96" s="3" t="n">
        <v>0.0835382163448767</v>
      </c>
      <c r="W96" s="3" t="n">
        <v>1.13905261017317</v>
      </c>
      <c r="X96" s="3" t="n">
        <v>0.275953131528124</v>
      </c>
      <c r="Z96" s="3" t="n">
        <v>0.00158849946188327</v>
      </c>
      <c r="AC96" s="3" t="n">
        <v>0.00731378730453701</v>
      </c>
      <c r="AF96" s="3" t="n">
        <v>0.023053781919802</v>
      </c>
      <c r="AG96" s="3" t="n">
        <v>0.0835382163448767</v>
      </c>
      <c r="AH96" s="3" t="n">
        <v>0.023053781919802</v>
      </c>
      <c r="AI96" s="3" t="n">
        <v>1.37364376962541</v>
      </c>
      <c r="AJ96" s="3" t="n">
        <v>0.0483298343343984</v>
      </c>
      <c r="AK96" s="3" t="n">
        <v>0.523531440212221</v>
      </c>
      <c r="AL96" s="3" t="n">
        <v>1.94550504417203</v>
      </c>
      <c r="AM96" s="3" t="n">
        <v>0.706060245765134</v>
      </c>
      <c r="AN96" s="3" t="n">
        <v>0.0248417933837671</v>
      </c>
      <c r="AO96" s="3" t="n">
        <v>0.269097960851099</v>
      </c>
    </row>
    <row r="97" customFormat="false" ht="15.75" hidden="false" customHeight="false" outlineLevel="0" collapsed="false">
      <c r="A97" s="0" t="s">
        <v>119</v>
      </c>
      <c r="B97" s="3" t="n">
        <v>1.90066941045356</v>
      </c>
      <c r="C97" s="3" t="n">
        <v>0.0259051519426173</v>
      </c>
      <c r="D97" s="3" t="n">
        <v>0.00379268804789635</v>
      </c>
      <c r="E97" s="3" t="n">
        <v>0</v>
      </c>
      <c r="F97" s="3" t="n">
        <v>0.733034804845176</v>
      </c>
      <c r="G97" s="3" t="n">
        <v>0.0193327280744548</v>
      </c>
      <c r="H97" s="3" t="n">
        <v>0.0441089470651155</v>
      </c>
      <c r="I97" s="3" t="n">
        <v>1.22039198359634</v>
      </c>
      <c r="J97" s="3" t="n">
        <v>0.00178001274550477</v>
      </c>
      <c r="K97" s="3" t="n">
        <v>0.000673198160016897</v>
      </c>
      <c r="L97" s="3" t="n">
        <v>7.43017940759163E-005</v>
      </c>
      <c r="N97" s="3" t="s">
        <v>119</v>
      </c>
      <c r="O97" s="3" t="n">
        <v>1.90066941045356</v>
      </c>
      <c r="P97" s="3" t="n">
        <v>0.0259051519426173</v>
      </c>
      <c r="Q97" s="3" t="n">
        <v>0</v>
      </c>
      <c r="S97" s="3" t="n">
        <v>0</v>
      </c>
      <c r="T97" s="3" t="n">
        <v>0</v>
      </c>
      <c r="V97" s="3" t="n">
        <v>7.43017940759163E-005</v>
      </c>
      <c r="W97" s="3" t="n">
        <v>1.0375083574837</v>
      </c>
      <c r="X97" s="3" t="n">
        <v>0.375255837169105</v>
      </c>
      <c r="AA97" s="3" t="n">
        <v>7.43017940759163E-005</v>
      </c>
      <c r="AB97" s="3" t="n">
        <v>0.00170571095142885</v>
      </c>
      <c r="AC97" s="3" t="n">
        <v>0.00379268804789635</v>
      </c>
      <c r="AF97" s="3" t="n">
        <v>0.0129525759713086</v>
      </c>
      <c r="AH97" s="3" t="n">
        <v>0.0129525759713086</v>
      </c>
      <c r="AI97" s="3" t="n">
        <v>1.22039198359634</v>
      </c>
      <c r="AJ97" s="3" t="n">
        <v>0.0441089470651155</v>
      </c>
      <c r="AK97" s="3" t="n">
        <v>0.733034804845176</v>
      </c>
      <c r="AL97" s="3" t="n">
        <v>1.99753573550663</v>
      </c>
      <c r="AM97" s="3" t="n">
        <v>0.610948761468246</v>
      </c>
      <c r="AN97" s="3" t="n">
        <v>0.0220816810838822</v>
      </c>
      <c r="AO97" s="3" t="n">
        <v>0.366969557447872</v>
      </c>
    </row>
    <row r="98" customFormat="false" ht="15.75" hidden="false" customHeight="false" outlineLevel="0" collapsed="false">
      <c r="A98" s="0" t="s">
        <v>120</v>
      </c>
      <c r="B98" s="3" t="n">
        <v>1.90953236752866</v>
      </c>
      <c r="C98" s="3" t="n">
        <v>0.0236446594890873</v>
      </c>
      <c r="D98" s="3" t="n">
        <v>0.00317303246893717</v>
      </c>
      <c r="E98" s="3" t="n">
        <v>0</v>
      </c>
      <c r="F98" s="3" t="n">
        <v>0.727295909335204</v>
      </c>
      <c r="G98" s="3" t="n">
        <v>0.019048370428403</v>
      </c>
      <c r="H98" s="3" t="n">
        <v>0.0375620920457843</v>
      </c>
      <c r="I98" s="3" t="n">
        <v>1.22904924790095</v>
      </c>
      <c r="J98" s="3" t="n">
        <v>0.0028985593532351</v>
      </c>
      <c r="K98" s="3" t="n">
        <v>0.000289517833089076</v>
      </c>
      <c r="L98" s="3" t="n">
        <v>0.000948450984039048</v>
      </c>
      <c r="N98" s="3" t="s">
        <v>120</v>
      </c>
      <c r="O98" s="3" t="n">
        <v>1.90953236752866</v>
      </c>
      <c r="P98" s="3" t="n">
        <v>0.0236446594890873</v>
      </c>
      <c r="Q98" s="3" t="n">
        <v>0</v>
      </c>
      <c r="S98" s="3" t="n">
        <v>0</v>
      </c>
      <c r="T98" s="3" t="n">
        <v>0</v>
      </c>
      <c r="V98" s="3" t="n">
        <v>0.000948450984039048</v>
      </c>
      <c r="W98" s="3" t="n">
        <v>1.04251613574313</v>
      </c>
      <c r="X98" s="3" t="n">
        <v>0.371762573002556</v>
      </c>
      <c r="AA98" s="3" t="n">
        <v>0.000948450984039048</v>
      </c>
      <c r="AB98" s="3" t="n">
        <v>0.00195010836919605</v>
      </c>
      <c r="AC98" s="3" t="n">
        <v>0.00317303246893717</v>
      </c>
      <c r="AF98" s="3" t="n">
        <v>0.0118223297445436</v>
      </c>
      <c r="AH98" s="3" t="n">
        <v>0.0118223297445436</v>
      </c>
      <c r="AI98" s="3" t="n">
        <v>1.22904924790095</v>
      </c>
      <c r="AJ98" s="3" t="n">
        <v>0.0375620920457843</v>
      </c>
      <c r="AK98" s="3" t="n">
        <v>0.727295909335204</v>
      </c>
      <c r="AL98" s="3" t="n">
        <v>1.99390724928194</v>
      </c>
      <c r="AM98" s="3" t="n">
        <v>0.616402417085131</v>
      </c>
      <c r="AN98" s="3" t="n">
        <v>0.0188384349669782</v>
      </c>
      <c r="AO98" s="3" t="n">
        <v>0.364759147947891</v>
      </c>
    </row>
    <row r="99" customFormat="false" ht="15.75" hidden="false" customHeight="false" outlineLevel="0" collapsed="false">
      <c r="A99" s="0" t="s">
        <v>121</v>
      </c>
      <c r="B99" s="3" t="n">
        <v>1.91302996822214</v>
      </c>
      <c r="C99" s="3" t="n">
        <v>0.0234413747959659</v>
      </c>
      <c r="D99" s="3" t="n">
        <v>0.003502764693941</v>
      </c>
      <c r="E99" s="3" t="n">
        <v>0</v>
      </c>
      <c r="F99" s="3" t="n">
        <v>0.722000342643076</v>
      </c>
      <c r="G99" s="3" t="n">
        <v>0.0188011469639484</v>
      </c>
      <c r="H99" s="3" t="n">
        <v>0.0375296738111069</v>
      </c>
      <c r="I99" s="3" t="n">
        <v>1.23489595876354</v>
      </c>
      <c r="J99" s="3" t="n">
        <v>0.00282366192904581</v>
      </c>
      <c r="K99" s="3" t="n">
        <v>0.000527540959127148</v>
      </c>
      <c r="L99" s="3" t="n">
        <v>1.70586823560282E-005</v>
      </c>
      <c r="N99" s="3" t="s">
        <v>121</v>
      </c>
      <c r="O99" s="3" t="n">
        <v>1.91302996822214</v>
      </c>
      <c r="P99" s="3" t="n">
        <v>0.0234413747959659</v>
      </c>
      <c r="Q99" s="3" t="n">
        <v>0</v>
      </c>
      <c r="S99" s="3" t="n">
        <v>0</v>
      </c>
      <c r="T99" s="3" t="n">
        <v>0</v>
      </c>
      <c r="V99" s="3" t="n">
        <v>1.70586823560282E-005</v>
      </c>
      <c r="W99" s="3" t="n">
        <v>1.04566221637621</v>
      </c>
      <c r="X99" s="3" t="n">
        <v>0.368951764140032</v>
      </c>
      <c r="AA99" s="3" t="n">
        <v>1.70586823560282E-005</v>
      </c>
      <c r="AB99" s="3" t="n">
        <v>0.00280660324668978</v>
      </c>
      <c r="AC99" s="3" t="n">
        <v>0.003502764693941</v>
      </c>
      <c r="AF99" s="3" t="n">
        <v>0.011720687397983</v>
      </c>
      <c r="AH99" s="3" t="n">
        <v>0.011720687397983</v>
      </c>
      <c r="AI99" s="3" t="n">
        <v>1.23489595876354</v>
      </c>
      <c r="AJ99" s="3" t="n">
        <v>0.0375296738111069</v>
      </c>
      <c r="AK99" s="3" t="n">
        <v>0.722000342643076</v>
      </c>
      <c r="AL99" s="3" t="n">
        <v>1.99442597521772</v>
      </c>
      <c r="AM99" s="3" t="n">
        <v>0.619173623943969</v>
      </c>
      <c r="AN99" s="3" t="n">
        <v>0.0188172809005909</v>
      </c>
      <c r="AO99" s="3" t="n">
        <v>0.362009095155441</v>
      </c>
    </row>
    <row r="100" customFormat="false" ht="15.75" hidden="false" customHeight="false" outlineLevel="0" collapsed="false">
      <c r="A100" s="0" t="s">
        <v>122</v>
      </c>
      <c r="B100" s="3" t="n">
        <v>1.91710562102632</v>
      </c>
      <c r="C100" s="3" t="n">
        <v>0.0322641989862833</v>
      </c>
      <c r="D100" s="3" t="n">
        <v>0.0055337619149107</v>
      </c>
      <c r="E100" s="3" t="n">
        <v>0</v>
      </c>
      <c r="F100" s="3" t="n">
        <v>0.709478313636763</v>
      </c>
      <c r="G100" s="3" t="n">
        <v>0.0184455139247562</v>
      </c>
      <c r="H100" s="3" t="n">
        <v>0.0472122341452342</v>
      </c>
      <c r="I100" s="3" t="n">
        <v>1.22372184213652</v>
      </c>
      <c r="J100" s="3" t="n">
        <v>0.00098081525517182</v>
      </c>
      <c r="K100" s="3" t="n">
        <v>0.000382593808749667</v>
      </c>
      <c r="L100" s="3" t="n">
        <v>0.000534241153995458</v>
      </c>
      <c r="N100" s="3" t="s">
        <v>122</v>
      </c>
      <c r="O100" s="3" t="n">
        <v>1.91710562102632</v>
      </c>
      <c r="P100" s="3" t="n">
        <v>0.0322641989862833</v>
      </c>
      <c r="Q100" s="3" t="n">
        <v>0</v>
      </c>
      <c r="S100" s="3" t="n">
        <v>0</v>
      </c>
      <c r="T100" s="3" t="n">
        <v>0</v>
      </c>
      <c r="V100" s="3" t="n">
        <v>0.000534241153995458</v>
      </c>
      <c r="W100" s="3" t="n">
        <v>1.03499610139568</v>
      </c>
      <c r="X100" s="3" t="n">
        <v>0.366996822092108</v>
      </c>
      <c r="AA100" s="3" t="n">
        <v>0.000534241153995458</v>
      </c>
      <c r="AB100" s="3" t="n">
        <v>0.000446574101176363</v>
      </c>
      <c r="AC100" s="3" t="n">
        <v>0.0055337619149107</v>
      </c>
      <c r="AF100" s="3" t="n">
        <v>0.0161320994931417</v>
      </c>
      <c r="AH100" s="3" t="n">
        <v>0.0161320994931417</v>
      </c>
      <c r="AI100" s="3" t="n">
        <v>1.22372184213652</v>
      </c>
      <c r="AJ100" s="3" t="n">
        <v>0.0472122341452342</v>
      </c>
      <c r="AK100" s="3" t="n">
        <v>0.709478313636763</v>
      </c>
      <c r="AL100" s="3" t="n">
        <v>1.98041238991852</v>
      </c>
      <c r="AM100" s="3" t="n">
        <v>0.617912636966925</v>
      </c>
      <c r="AN100" s="3" t="n">
        <v>0.0238395974422159</v>
      </c>
      <c r="AO100" s="3" t="n">
        <v>0.358247765590859</v>
      </c>
    </row>
    <row r="101" customFormat="false" ht="15.75" hidden="false" customHeight="false" outlineLevel="0" collapsed="false">
      <c r="A101" s="0" t="s">
        <v>123</v>
      </c>
      <c r="B101" s="3" t="n">
        <v>1.91248825014366</v>
      </c>
      <c r="C101" s="3" t="n">
        <v>0.0255368886210065</v>
      </c>
      <c r="D101" s="3" t="n">
        <v>0.00512450503712084</v>
      </c>
      <c r="E101" s="3" t="n">
        <v>0</v>
      </c>
      <c r="F101" s="3" t="n">
        <v>0.69942553343178</v>
      </c>
      <c r="G101" s="3" t="n">
        <v>0.0187037484140702</v>
      </c>
      <c r="H101" s="3" t="n">
        <v>0.0455926307802799</v>
      </c>
      <c r="I101" s="3" t="n">
        <v>1.26034895089201</v>
      </c>
      <c r="J101" s="3" t="n">
        <v>0.0003854071250859</v>
      </c>
      <c r="K101" s="3" t="n">
        <v>0.00040112245209722</v>
      </c>
      <c r="L101" s="3" t="n">
        <v>0.000394341689772619</v>
      </c>
      <c r="N101" s="3" t="s">
        <v>123</v>
      </c>
      <c r="O101" s="3" t="n">
        <v>1.91248825014366</v>
      </c>
      <c r="P101" s="3" t="n">
        <v>0.0255368886210065</v>
      </c>
      <c r="Q101" s="3" t="n">
        <v>0</v>
      </c>
      <c r="S101" s="3" t="n">
        <v>0</v>
      </c>
      <c r="T101" s="3" t="n">
        <v>0</v>
      </c>
      <c r="V101" s="3" t="n">
        <v>0.000394341689772619</v>
      </c>
      <c r="W101" s="3" t="n">
        <v>1.06016052941306</v>
      </c>
      <c r="X101" s="3" t="n">
        <v>0.356890825463071</v>
      </c>
      <c r="Z101" s="3" t="n">
        <v>0.0003854071250859</v>
      </c>
      <c r="AC101" s="3" t="n">
        <v>0.00512450503712084</v>
      </c>
      <c r="AF101" s="3" t="n">
        <v>0.0127684443105033</v>
      </c>
      <c r="AH101" s="3" t="n">
        <v>0.0127684443105033</v>
      </c>
      <c r="AI101" s="3" t="n">
        <v>1.26034895089201</v>
      </c>
      <c r="AJ101" s="3" t="n">
        <v>0.0455926307802799</v>
      </c>
      <c r="AK101" s="3" t="n">
        <v>0.69942553343178</v>
      </c>
      <c r="AL101" s="3" t="n">
        <v>2.00536711510407</v>
      </c>
      <c r="AM101" s="3" t="n">
        <v>0.62848789201702</v>
      </c>
      <c r="AN101" s="3" t="n">
        <v>0.0227353038936783</v>
      </c>
      <c r="AO101" s="3" t="n">
        <v>0.348776804089302</v>
      </c>
    </row>
    <row r="102" customFormat="false" ht="15.75" hidden="false" customHeight="false" outlineLevel="0" collapsed="false">
      <c r="A102" s="0" t="s">
        <v>124</v>
      </c>
      <c r="B102" s="3" t="n">
        <v>1.8833373589205</v>
      </c>
      <c r="C102" s="3" t="n">
        <v>0.00890790008364994</v>
      </c>
      <c r="D102" s="3" t="n">
        <v>0.0022664438233238</v>
      </c>
      <c r="E102" s="3" t="n">
        <v>0</v>
      </c>
      <c r="F102" s="3" t="n">
        <v>0.837561358592931</v>
      </c>
      <c r="G102" s="3" t="n">
        <v>0.0260701436564204</v>
      </c>
      <c r="H102" s="3" t="n">
        <v>0.0261971816835187</v>
      </c>
      <c r="I102" s="3" t="n">
        <v>1.09728905896485</v>
      </c>
      <c r="J102" s="3" t="n">
        <v>0.000538078806512177</v>
      </c>
      <c r="K102" s="3" t="n">
        <v>0.000698874860479079</v>
      </c>
      <c r="L102" s="3" t="n">
        <v>0.000658269447219383</v>
      </c>
      <c r="N102" s="3" t="s">
        <v>124</v>
      </c>
      <c r="O102" s="3" t="n">
        <v>1.8833373589205</v>
      </c>
      <c r="P102" s="3" t="n">
        <v>0.00890790008364994</v>
      </c>
      <c r="Q102" s="3" t="n">
        <v>0</v>
      </c>
      <c r="S102" s="3" t="n">
        <v>0</v>
      </c>
      <c r="T102" s="3" t="n">
        <v>0</v>
      </c>
      <c r="V102" s="3" t="n">
        <v>0.000658269447219383</v>
      </c>
      <c r="W102" s="3" t="n">
        <v>0.984857687726189</v>
      </c>
      <c r="X102" s="3" t="n">
        <v>0.432881710644134</v>
      </c>
      <c r="Z102" s="3" t="n">
        <v>0.000538078806512177</v>
      </c>
      <c r="AC102" s="3" t="n">
        <v>0.0022664438233238</v>
      </c>
      <c r="AF102" s="3" t="n">
        <v>0.00445395004182497</v>
      </c>
      <c r="AG102" s="3" t="n">
        <v>0.000658269447219383</v>
      </c>
      <c r="AH102" s="3" t="n">
        <v>0.00445395004182497</v>
      </c>
      <c r="AI102" s="3" t="n">
        <v>1.09728905896485</v>
      </c>
      <c r="AJ102" s="3" t="n">
        <v>0.0261971816835187</v>
      </c>
      <c r="AK102" s="3" t="n">
        <v>0.837561358592931</v>
      </c>
      <c r="AL102" s="3" t="n">
        <v>1.9610475992413</v>
      </c>
      <c r="AM102" s="3" t="n">
        <v>0.559542287188428</v>
      </c>
      <c r="AN102" s="3" t="n">
        <v>0.0133587689017105</v>
      </c>
      <c r="AO102" s="3" t="n">
        <v>0.427098943909862</v>
      </c>
    </row>
    <row r="103" customFormat="false" ht="15.75" hidden="false" customHeight="false" outlineLevel="0" collapsed="false">
      <c r="A103" s="0" t="s">
        <v>125</v>
      </c>
      <c r="B103" s="3" t="n">
        <v>1.90528192506767</v>
      </c>
      <c r="C103" s="3" t="n">
        <v>0.0249999244018274</v>
      </c>
      <c r="D103" s="3" t="n">
        <v>0.00423176908224246</v>
      </c>
      <c r="E103" s="3" t="n">
        <v>0</v>
      </c>
      <c r="F103" s="3" t="n">
        <v>0.715104415127893</v>
      </c>
      <c r="G103" s="3" t="n">
        <v>0.0170712298030116</v>
      </c>
      <c r="H103" s="3" t="n">
        <v>0.0470238791724837</v>
      </c>
      <c r="I103" s="3" t="n">
        <v>1.24557022253409</v>
      </c>
      <c r="J103" s="3" t="n">
        <v>0.00191414858667732</v>
      </c>
      <c r="K103" s="3" t="n">
        <v>0.000740845069328463</v>
      </c>
      <c r="L103" s="3" t="n">
        <v>3.73066843172098E-005</v>
      </c>
      <c r="N103" s="3" t="s">
        <v>125</v>
      </c>
      <c r="O103" s="3" t="n">
        <v>1.90528192506767</v>
      </c>
      <c r="P103" s="3" t="n">
        <v>0.0249999244018274</v>
      </c>
      <c r="Q103" s="3" t="n">
        <v>0</v>
      </c>
      <c r="S103" s="3" t="n">
        <v>0</v>
      </c>
      <c r="T103" s="3" t="n">
        <v>0</v>
      </c>
      <c r="V103" s="3" t="n">
        <v>3.73066843172098E-005</v>
      </c>
      <c r="W103" s="3" t="n">
        <v>1.05209679575335</v>
      </c>
      <c r="X103" s="3" t="n">
        <v>0.364723652457004</v>
      </c>
      <c r="AA103" s="3" t="n">
        <v>3.73066843172098E-005</v>
      </c>
      <c r="AB103" s="3" t="n">
        <v>0.00187684190236011</v>
      </c>
      <c r="AC103" s="3" t="n">
        <v>0.00423176908224246</v>
      </c>
      <c r="AF103" s="3" t="n">
        <v>0.0124999622009137</v>
      </c>
      <c r="AH103" s="3" t="n">
        <v>0.0124999622009137</v>
      </c>
      <c r="AI103" s="3" t="n">
        <v>1.24557022253409</v>
      </c>
      <c r="AJ103" s="3" t="n">
        <v>0.0470238791724837</v>
      </c>
      <c r="AK103" s="3" t="n">
        <v>0.715104415127893</v>
      </c>
      <c r="AL103" s="3" t="n">
        <v>2.00769851683447</v>
      </c>
      <c r="AM103" s="3" t="n">
        <v>0.620397042728297</v>
      </c>
      <c r="AN103" s="3" t="n">
        <v>0.023421783090534</v>
      </c>
      <c r="AO103" s="3" t="n">
        <v>0.356181174181169</v>
      </c>
    </row>
    <row r="104" customFormat="false" ht="15.75" hidden="false" customHeight="false" outlineLevel="0" collapsed="false">
      <c r="A104" s="0" t="s">
        <v>126</v>
      </c>
      <c r="B104" s="3" t="n">
        <v>1.92071622894759</v>
      </c>
      <c r="C104" s="3" t="n">
        <v>0.0261243898989153</v>
      </c>
      <c r="D104" s="3" t="n">
        <v>0.00401701613058652</v>
      </c>
      <c r="E104" s="3" t="n">
        <v>0</v>
      </c>
      <c r="F104" s="3" t="n">
        <v>0.695672362272567</v>
      </c>
      <c r="G104" s="3" t="n">
        <v>0.0173907961439175</v>
      </c>
      <c r="H104" s="3" t="n">
        <v>0.0453399811328978</v>
      </c>
      <c r="I104" s="3" t="n">
        <v>1.2587815352853</v>
      </c>
      <c r="J104" s="3" t="n">
        <v>0.00175354802765103</v>
      </c>
      <c r="K104" s="3" t="n">
        <v>0.000219765254784776</v>
      </c>
      <c r="L104" s="3" t="n">
        <v>5.67523274577437E-006</v>
      </c>
      <c r="N104" s="3" t="s">
        <v>126</v>
      </c>
      <c r="O104" s="3" t="n">
        <v>1.92071622894759</v>
      </c>
      <c r="P104" s="3" t="n">
        <v>0.0261243898989153</v>
      </c>
      <c r="Q104" s="3" t="n">
        <v>0</v>
      </c>
      <c r="S104" s="3" t="n">
        <v>0</v>
      </c>
      <c r="T104" s="3" t="n">
        <v>0</v>
      </c>
      <c r="V104" s="3" t="n">
        <v>5.67523274577437E-006</v>
      </c>
      <c r="W104" s="3" t="n">
        <v>1.05834729168579</v>
      </c>
      <c r="X104" s="3" t="n">
        <v>0.355942068084504</v>
      </c>
      <c r="AA104" s="3" t="n">
        <v>5.67523274577437E-006</v>
      </c>
      <c r="AB104" s="3" t="n">
        <v>0.00174787279490526</v>
      </c>
      <c r="AC104" s="3" t="n">
        <v>0.00401701613058652</v>
      </c>
      <c r="AF104" s="3" t="n">
        <v>0.0130621949494576</v>
      </c>
      <c r="AH104" s="3" t="n">
        <v>0.0130621949494576</v>
      </c>
      <c r="AI104" s="3" t="n">
        <v>1.2587815352853</v>
      </c>
      <c r="AJ104" s="3" t="n">
        <v>0.0453399811328978</v>
      </c>
      <c r="AK104" s="3" t="n">
        <v>0.695672362272567</v>
      </c>
      <c r="AL104" s="3" t="n">
        <v>1.99979387869076</v>
      </c>
      <c r="AM104" s="3" t="n">
        <v>0.629455639752936</v>
      </c>
      <c r="AN104" s="3" t="n">
        <v>0.022672327191331</v>
      </c>
      <c r="AO104" s="3" t="n">
        <v>0.347872033055734</v>
      </c>
    </row>
    <row r="105" customFormat="false" ht="15.75" hidden="false" customHeight="false" outlineLevel="0" collapsed="false">
      <c r="A105" s="0" t="s">
        <v>127</v>
      </c>
      <c r="B105" s="3" t="n">
        <v>1.91556622343493</v>
      </c>
      <c r="C105" s="3" t="n">
        <v>0.0132433955398052</v>
      </c>
      <c r="D105" s="3" t="n">
        <v>0.00198823470799077</v>
      </c>
      <c r="E105" s="3" t="n">
        <v>0</v>
      </c>
      <c r="F105" s="3" t="n">
        <v>0.788120236797586</v>
      </c>
      <c r="G105" s="3" t="n">
        <v>0.0235272109323897</v>
      </c>
      <c r="H105" s="3" t="n">
        <v>0.0264928009773674</v>
      </c>
      <c r="I105" s="3" t="n">
        <v>1.13727253063119</v>
      </c>
      <c r="J105" s="3" t="n">
        <v>0.001398331534789</v>
      </c>
      <c r="K105" s="3" t="n">
        <v>0.000542828739176976</v>
      </c>
      <c r="L105" s="3" t="n">
        <v>5.70225597251282E-006</v>
      </c>
      <c r="N105" s="3" t="s">
        <v>127</v>
      </c>
      <c r="O105" s="3" t="n">
        <v>1.91556622343493</v>
      </c>
      <c r="P105" s="3" t="n">
        <v>0.0132433955398052</v>
      </c>
      <c r="Q105" s="3" t="n">
        <v>0</v>
      </c>
      <c r="S105" s="3" t="n">
        <v>0</v>
      </c>
      <c r="T105" s="3" t="n">
        <v>0</v>
      </c>
      <c r="V105" s="3" t="n">
        <v>5.70225597251282E-006</v>
      </c>
      <c r="W105" s="3" t="n">
        <v>0.994354164493335</v>
      </c>
      <c r="X105" s="3" t="n">
        <v>0.40932959244989</v>
      </c>
      <c r="AA105" s="3" t="n">
        <v>5.70225597251282E-006</v>
      </c>
      <c r="AB105" s="3" t="n">
        <v>0.00139262927881649</v>
      </c>
      <c r="AC105" s="3" t="n">
        <v>0.00198823470799077</v>
      </c>
      <c r="AF105" s="3" t="n">
        <v>0.00662169776990262</v>
      </c>
      <c r="AH105" s="3" t="n">
        <v>0.00662169776990262</v>
      </c>
      <c r="AI105" s="3" t="n">
        <v>1.13727253063119</v>
      </c>
      <c r="AJ105" s="3" t="n">
        <v>0.0264928009773674</v>
      </c>
      <c r="AK105" s="3" t="n">
        <v>0.788120236797586</v>
      </c>
      <c r="AL105" s="3" t="n">
        <v>1.95188556840614</v>
      </c>
      <c r="AM105" s="3" t="n">
        <v>0.582653281032174</v>
      </c>
      <c r="AN105" s="3" t="n">
        <v>0.0135729273304688</v>
      </c>
      <c r="AO105" s="3" t="n">
        <v>0.403773791637357</v>
      </c>
    </row>
    <row r="106" customFormat="false" ht="15.75" hidden="false" customHeight="false" outlineLevel="0" collapsed="false">
      <c r="A106" s="0" t="s">
        <v>128</v>
      </c>
      <c r="B106" s="3" t="n">
        <v>1.90817659382753</v>
      </c>
      <c r="C106" s="3" t="n">
        <v>0.0257404863170626</v>
      </c>
      <c r="D106" s="3" t="n">
        <v>0.00418166316090074</v>
      </c>
      <c r="E106" s="3" t="n">
        <v>0</v>
      </c>
      <c r="F106" s="3" t="n">
        <v>0.694321020568296</v>
      </c>
      <c r="G106" s="3" t="n">
        <v>0.0165188518130419</v>
      </c>
      <c r="H106" s="3" t="n">
        <v>0.0463891068421927</v>
      </c>
      <c r="I106" s="3" t="n">
        <v>1.27936021783456</v>
      </c>
      <c r="J106" s="3" t="n">
        <v>0.00137825727796035</v>
      </c>
      <c r="K106" s="3" t="n">
        <v>0.000223222305635753</v>
      </c>
      <c r="L106" s="3" t="n">
        <v>0.000559157262406554</v>
      </c>
      <c r="N106" s="3" t="s">
        <v>128</v>
      </c>
      <c r="O106" s="3" t="n">
        <v>1.90817659382753</v>
      </c>
      <c r="P106" s="3" t="n">
        <v>0.0257404863170626</v>
      </c>
      <c r="Q106" s="3" t="n">
        <v>0</v>
      </c>
      <c r="S106" s="3" t="n">
        <v>0</v>
      </c>
      <c r="T106" s="3" t="n">
        <v>0</v>
      </c>
      <c r="V106" s="3" t="n">
        <v>0.000559157262406554</v>
      </c>
      <c r="W106" s="3" t="n">
        <v>1.07354936823299</v>
      </c>
      <c r="X106" s="3" t="n">
        <v>0.351789846839784</v>
      </c>
      <c r="AA106" s="3" t="n">
        <v>0.000559157262406554</v>
      </c>
      <c r="AB106" s="3" t="n">
        <v>0.000819100015553793</v>
      </c>
      <c r="AC106" s="3" t="n">
        <v>0.00418166316090074</v>
      </c>
      <c r="AF106" s="3" t="n">
        <v>0.0128702431585313</v>
      </c>
      <c r="AH106" s="3" t="n">
        <v>0.0128702431585313</v>
      </c>
      <c r="AI106" s="3" t="n">
        <v>1.27936021783456</v>
      </c>
      <c r="AJ106" s="3" t="n">
        <v>0.0463891068421927</v>
      </c>
      <c r="AK106" s="3" t="n">
        <v>0.694321020568296</v>
      </c>
      <c r="AL106" s="3" t="n">
        <v>2.02007034524505</v>
      </c>
      <c r="AM106" s="3" t="n">
        <v>0.633324587357063</v>
      </c>
      <c r="AN106" s="3" t="n">
        <v>0.0229641046666449</v>
      </c>
      <c r="AO106" s="3" t="n">
        <v>0.343711307976292</v>
      </c>
    </row>
    <row r="107" customFormat="false" ht="15.75" hidden="false" customHeight="false" outlineLevel="0" collapsed="false">
      <c r="A107" s="0" t="s">
        <v>129</v>
      </c>
      <c r="B107" s="3" t="n">
        <v>1.90956536230695</v>
      </c>
      <c r="C107" s="3" t="n">
        <v>0.0324631149810843</v>
      </c>
      <c r="D107" s="3" t="n">
        <v>0.00611396574012046</v>
      </c>
      <c r="E107" s="3" t="n">
        <v>0</v>
      </c>
      <c r="F107" s="3" t="n">
        <v>0.690941065782246</v>
      </c>
      <c r="G107" s="3" t="n">
        <v>0.0160302164350618</v>
      </c>
      <c r="H107" s="3" t="n">
        <v>0.048921351149067</v>
      </c>
      <c r="I107" s="3" t="n">
        <v>1.26750114766971</v>
      </c>
      <c r="J107" s="3" t="n">
        <v>0.00279748407198212</v>
      </c>
      <c r="K107" s="3" t="n">
        <v>0.000413110685344247</v>
      </c>
      <c r="L107" s="3" t="n">
        <v>0.000295864695936174</v>
      </c>
      <c r="N107" s="3" t="s">
        <v>129</v>
      </c>
      <c r="O107" s="3" t="n">
        <v>1.90956536230695</v>
      </c>
      <c r="P107" s="3" t="n">
        <v>0.0324631149810843</v>
      </c>
      <c r="Q107" s="3" t="n">
        <v>0</v>
      </c>
      <c r="S107" s="3" t="n">
        <v>0</v>
      </c>
      <c r="T107" s="3" t="n">
        <v>0</v>
      </c>
      <c r="V107" s="3" t="n">
        <v>0.000295864695936174</v>
      </c>
      <c r="W107" s="3" t="n">
        <v>1.06408996978019</v>
      </c>
      <c r="X107" s="3" t="n">
        <v>0.352801354584975</v>
      </c>
      <c r="AA107" s="3" t="n">
        <v>0.000295864695936174</v>
      </c>
      <c r="AB107" s="3" t="n">
        <v>0.00250161937604594</v>
      </c>
      <c r="AC107" s="3" t="n">
        <v>0.00611396574012046</v>
      </c>
      <c r="AF107" s="3" t="n">
        <v>0.0162315574905421</v>
      </c>
      <c r="AH107" s="3" t="n">
        <v>0.0162315574905421</v>
      </c>
      <c r="AI107" s="3" t="n">
        <v>1.26750114766971</v>
      </c>
      <c r="AJ107" s="3" t="n">
        <v>0.048921351149067</v>
      </c>
      <c r="AK107" s="3" t="n">
        <v>0.690941065782246</v>
      </c>
      <c r="AL107" s="3" t="n">
        <v>2.00736356460102</v>
      </c>
      <c r="AM107" s="3" t="n">
        <v>0.631425801494825</v>
      </c>
      <c r="AN107" s="3" t="n">
        <v>0.024370947053027</v>
      </c>
      <c r="AO107" s="3" t="n">
        <v>0.344203251452148</v>
      </c>
    </row>
    <row r="108" customFormat="false" ht="15.75" hidden="false" customHeight="false" outlineLevel="0" collapsed="false">
      <c r="A108" s="0" t="s">
        <v>130</v>
      </c>
      <c r="B108" s="3" t="n">
        <v>1.889327760833</v>
      </c>
      <c r="C108" s="3" t="n">
        <v>0.0175213773739038</v>
      </c>
      <c r="D108" s="3" t="n">
        <v>0.00312350939005297</v>
      </c>
      <c r="E108" s="3" t="n">
        <v>0</v>
      </c>
      <c r="F108" s="3" t="n">
        <v>0.814894256579123</v>
      </c>
      <c r="G108" s="3" t="n">
        <v>0.0239147376918579</v>
      </c>
      <c r="H108" s="3" t="n">
        <v>0.031036542786302</v>
      </c>
      <c r="I108" s="3" t="n">
        <v>1.11257503498266</v>
      </c>
      <c r="J108" s="3" t="n">
        <v>0.00153817639461705</v>
      </c>
      <c r="K108" s="3" t="n">
        <v>0.000888972749324855</v>
      </c>
      <c r="L108" s="3" t="n">
        <v>0.000483154284464552</v>
      </c>
      <c r="N108" s="3" t="s">
        <v>130</v>
      </c>
      <c r="O108" s="3" t="n">
        <v>1.889327760833</v>
      </c>
      <c r="P108" s="3" t="n">
        <v>0.0175213773739038</v>
      </c>
      <c r="Q108" s="3" t="n">
        <v>0</v>
      </c>
      <c r="S108" s="3" t="n">
        <v>0</v>
      </c>
      <c r="T108" s="3" t="n">
        <v>0</v>
      </c>
      <c r="V108" s="3" t="n">
        <v>0.000483154284464552</v>
      </c>
      <c r="W108" s="3" t="n">
        <v>0.986721742441488</v>
      </c>
      <c r="X108" s="3" t="n">
        <v>0.422779371970609</v>
      </c>
      <c r="AA108" s="3" t="n">
        <v>0.000483154284464552</v>
      </c>
      <c r="AB108" s="3" t="n">
        <v>0.00105502211015249</v>
      </c>
      <c r="AC108" s="3" t="n">
        <v>0.00312350939005297</v>
      </c>
      <c r="AF108" s="3" t="n">
        <v>0.00876068868695188</v>
      </c>
      <c r="AH108" s="3" t="n">
        <v>0.00876068868695188</v>
      </c>
      <c r="AI108" s="3" t="n">
        <v>1.11257503498266</v>
      </c>
      <c r="AJ108" s="3" t="n">
        <v>0.031036542786302</v>
      </c>
      <c r="AK108" s="3" t="n">
        <v>0.814894256579123</v>
      </c>
      <c r="AL108" s="3" t="n">
        <v>1.95850583434808</v>
      </c>
      <c r="AM108" s="3" t="n">
        <v>0.568073383020068</v>
      </c>
      <c r="AN108" s="3" t="n">
        <v>0.0158470514828122</v>
      </c>
      <c r="AO108" s="3" t="n">
        <v>0.41607956549712</v>
      </c>
    </row>
    <row r="109" customFormat="false" ht="15.75" hidden="false" customHeight="false" outlineLevel="0" collapsed="false">
      <c r="A109" s="0" t="s">
        <v>131</v>
      </c>
      <c r="B109" s="3" t="n">
        <v>1.91287554628751</v>
      </c>
      <c r="C109" s="3" t="n">
        <v>0.026512924925644</v>
      </c>
      <c r="D109" s="3" t="n">
        <v>0.00410998289240174</v>
      </c>
      <c r="E109" s="3" t="n">
        <v>0</v>
      </c>
      <c r="F109" s="3" t="n">
        <v>0.694472778005664</v>
      </c>
      <c r="G109" s="3" t="n">
        <v>0.0166428111090455</v>
      </c>
      <c r="H109" s="3" t="n">
        <v>0.0461760915943567</v>
      </c>
      <c r="I109" s="3" t="n">
        <v>1.27062283052416</v>
      </c>
      <c r="J109" s="3" t="n">
        <v>0.00162444701709102</v>
      </c>
      <c r="K109" s="3" t="n">
        <v>0.000608124032128442</v>
      </c>
      <c r="L109" s="3" t="n">
        <v>0.000593905651483842</v>
      </c>
      <c r="N109" s="3" t="s">
        <v>131</v>
      </c>
      <c r="O109" s="3" t="n">
        <v>1.91287554628751</v>
      </c>
      <c r="P109" s="3" t="n">
        <v>0.026512924925644</v>
      </c>
      <c r="Q109" s="3" t="n">
        <v>0</v>
      </c>
      <c r="S109" s="3" t="n">
        <v>0</v>
      </c>
      <c r="T109" s="3" t="n">
        <v>0</v>
      </c>
      <c r="V109" s="3" t="n">
        <v>0.000593905651483842</v>
      </c>
      <c r="W109" s="3" t="n">
        <v>1.06700905937539</v>
      </c>
      <c r="X109" s="3" t="n">
        <v>0.353404065935108</v>
      </c>
      <c r="AA109" s="3" t="n">
        <v>0.000593905651483842</v>
      </c>
      <c r="AB109" s="3" t="n">
        <v>0.00103054136560718</v>
      </c>
      <c r="AC109" s="3" t="n">
        <v>0.00410998289240174</v>
      </c>
      <c r="AF109" s="3" t="n">
        <v>0.013256462462822</v>
      </c>
      <c r="AH109" s="3" t="n">
        <v>0.013256462462822</v>
      </c>
      <c r="AI109" s="3" t="n">
        <v>1.27062283052416</v>
      </c>
      <c r="AJ109" s="3" t="n">
        <v>0.0461760915943567</v>
      </c>
      <c r="AK109" s="3" t="n">
        <v>0.694472778005664</v>
      </c>
      <c r="AL109" s="3" t="n">
        <v>2.01127170012418</v>
      </c>
      <c r="AM109" s="3" t="n">
        <v>0.631750961566111</v>
      </c>
      <c r="AN109" s="3" t="n">
        <v>0.0229586542641185</v>
      </c>
      <c r="AO109" s="3" t="n">
        <v>0.34529038416977</v>
      </c>
    </row>
    <row r="110" customFormat="false" ht="15.75" hidden="false" customHeight="false" outlineLevel="0" collapsed="false">
      <c r="A110" s="0" t="s">
        <v>132</v>
      </c>
      <c r="B110" s="3" t="n">
        <v>1.91124687422637</v>
      </c>
      <c r="C110" s="3" t="n">
        <v>0.034359350288356</v>
      </c>
      <c r="D110" s="3" t="n">
        <v>0.00497372883881212</v>
      </c>
      <c r="E110" s="3" t="n">
        <v>0</v>
      </c>
      <c r="F110" s="3" t="n">
        <v>0.699101487207217</v>
      </c>
      <c r="G110" s="3" t="n">
        <v>0.0175566771687348</v>
      </c>
      <c r="H110" s="3" t="n">
        <v>0.0436558209295968</v>
      </c>
      <c r="I110" s="3" t="n">
        <v>1.25499078969098</v>
      </c>
      <c r="J110" s="3" t="n">
        <v>0.00215537991496144</v>
      </c>
      <c r="K110" s="3" t="n">
        <v>0.000446627559887194</v>
      </c>
      <c r="L110" s="3" t="n">
        <v>0.000513667604654352</v>
      </c>
      <c r="N110" s="3" t="s">
        <v>132</v>
      </c>
      <c r="O110" s="3" t="n">
        <v>1.91124687422637</v>
      </c>
      <c r="P110" s="3" t="n">
        <v>0.034359350288356</v>
      </c>
      <c r="Q110" s="3" t="n">
        <v>0</v>
      </c>
      <c r="S110" s="3" t="n">
        <v>0</v>
      </c>
      <c r="T110" s="3" t="n">
        <v>0</v>
      </c>
      <c r="V110" s="3" t="n">
        <v>0.000513667604654352</v>
      </c>
      <c r="W110" s="3" t="n">
        <v>1.05611428693654</v>
      </c>
      <c r="X110" s="3" t="n">
        <v>0.357762780945497</v>
      </c>
      <c r="AA110" s="3" t="n">
        <v>0.000513667604654352</v>
      </c>
      <c r="AB110" s="3" t="n">
        <v>0.00164171231030709</v>
      </c>
      <c r="AC110" s="3" t="n">
        <v>0.00497372883881212</v>
      </c>
      <c r="AF110" s="3" t="n">
        <v>0.017179675144178</v>
      </c>
      <c r="AH110" s="3" t="n">
        <v>0.017179675144178</v>
      </c>
      <c r="AI110" s="3" t="n">
        <v>1.25499078969098</v>
      </c>
      <c r="AJ110" s="3" t="n">
        <v>0.0436558209295968</v>
      </c>
      <c r="AK110" s="3" t="n">
        <v>0.699101487207217</v>
      </c>
      <c r="AL110" s="3" t="n">
        <v>1.9977480978278</v>
      </c>
      <c r="AM110" s="3" t="n">
        <v>0.628202720380796</v>
      </c>
      <c r="AN110" s="3" t="n">
        <v>0.0218525153281662</v>
      </c>
      <c r="AO110" s="3" t="n">
        <v>0.349944764291038</v>
      </c>
    </row>
    <row r="111" customFormat="false" ht="15.75" hidden="false" customHeight="false" outlineLevel="0" collapsed="false">
      <c r="A111" s="0" t="s">
        <v>133</v>
      </c>
      <c r="B111" s="3" t="n">
        <v>1.90471017299034</v>
      </c>
      <c r="C111" s="3" t="n">
        <v>0.0119326296544019</v>
      </c>
      <c r="D111" s="3" t="n">
        <v>0.00283518119920073</v>
      </c>
      <c r="E111" s="3" t="n">
        <v>0</v>
      </c>
      <c r="F111" s="3" t="n">
        <v>0.777604143089127</v>
      </c>
      <c r="G111" s="3" t="n">
        <v>0.0247538769469394</v>
      </c>
      <c r="H111" s="3" t="n">
        <v>0.0328853317499647</v>
      </c>
      <c r="I111" s="3" t="n">
        <v>1.16030368429462</v>
      </c>
      <c r="J111" s="3" t="n">
        <v>0.00153411776275633</v>
      </c>
      <c r="K111" s="3" t="n">
        <v>0.000669868479280209</v>
      </c>
      <c r="L111" s="3" t="n">
        <v>0.000309955303996808</v>
      </c>
      <c r="N111" s="3" t="s">
        <v>133</v>
      </c>
      <c r="O111" s="3" t="n">
        <v>1.90471017299034</v>
      </c>
      <c r="P111" s="3" t="n">
        <v>0.0119326296544019</v>
      </c>
      <c r="Q111" s="3" t="n">
        <v>0</v>
      </c>
      <c r="S111" s="3" t="n">
        <v>0</v>
      </c>
      <c r="T111" s="3" t="n">
        <v>0</v>
      </c>
      <c r="V111" s="3" t="n">
        <v>0.000309955303996808</v>
      </c>
      <c r="W111" s="3" t="n">
        <v>1.00674181484211</v>
      </c>
      <c r="X111" s="3" t="n">
        <v>0.401259612093587</v>
      </c>
      <c r="AA111" s="3" t="n">
        <v>0.000309955303996808</v>
      </c>
      <c r="AB111" s="3" t="n">
        <v>0.00122416245875952</v>
      </c>
      <c r="AC111" s="3" t="n">
        <v>0.00283518119920073</v>
      </c>
      <c r="AF111" s="3" t="n">
        <v>0.00596631482720093</v>
      </c>
      <c r="AH111" s="3" t="n">
        <v>0.00596631482720093</v>
      </c>
      <c r="AI111" s="3" t="n">
        <v>1.16030368429462</v>
      </c>
      <c r="AJ111" s="3" t="n">
        <v>0.0328853317499647</v>
      </c>
      <c r="AK111" s="3" t="n">
        <v>0.777604143089127</v>
      </c>
      <c r="AL111" s="3" t="n">
        <v>1.97079315913371</v>
      </c>
      <c r="AM111" s="3" t="n">
        <v>0.588749600087229</v>
      </c>
      <c r="AN111" s="3" t="n">
        <v>0.0166863435655622</v>
      </c>
      <c r="AO111" s="3" t="n">
        <v>0.394564056347209</v>
      </c>
    </row>
    <row r="112" customFormat="false" ht="15.75" hidden="false" customHeight="false" outlineLevel="0" collapsed="false">
      <c r="A112" s="0" t="s">
        <v>134</v>
      </c>
      <c r="B112" s="3" t="n">
        <v>1.92556476381156</v>
      </c>
      <c r="C112" s="3" t="n">
        <v>0.0356839270142488</v>
      </c>
      <c r="D112" s="3" t="n">
        <v>0.00644780752892684</v>
      </c>
      <c r="E112" s="3" t="n">
        <v>0</v>
      </c>
      <c r="F112" s="3" t="n">
        <v>0.669945169502136</v>
      </c>
      <c r="G112" s="3" t="n">
        <v>0.0179399108736896</v>
      </c>
      <c r="H112" s="3" t="n">
        <v>0.046172546250245</v>
      </c>
      <c r="I112" s="3" t="n">
        <v>1.27758963602593</v>
      </c>
      <c r="J112" s="3" t="n">
        <v>0.0012881476731979</v>
      </c>
      <c r="K112" s="3" t="n">
        <v>0.000838339419299516</v>
      </c>
      <c r="L112" s="3" t="n">
        <v>0.000234098289087743</v>
      </c>
      <c r="N112" s="3" t="s">
        <v>134</v>
      </c>
      <c r="O112" s="3" t="n">
        <v>1.92556476381156</v>
      </c>
      <c r="P112" s="3" t="n">
        <v>0.0356839270142488</v>
      </c>
      <c r="Q112" s="3" t="n">
        <v>0</v>
      </c>
      <c r="S112" s="3" t="n">
        <v>0</v>
      </c>
      <c r="T112" s="3" t="n">
        <v>0</v>
      </c>
      <c r="V112" s="3" t="n">
        <v>0.000234098289087743</v>
      </c>
      <c r="W112" s="3" t="n">
        <v>1.06856206231233</v>
      </c>
      <c r="X112" s="3" t="n">
        <v>0.343996506558188</v>
      </c>
      <c r="AA112" s="3" t="n">
        <v>0.000234098289087743</v>
      </c>
      <c r="AB112" s="3" t="n">
        <v>0.00105404938411016</v>
      </c>
      <c r="AC112" s="3" t="n">
        <v>0.00644780752892684</v>
      </c>
      <c r="AF112" s="3" t="n">
        <v>0.0178419635071244</v>
      </c>
      <c r="AH112" s="3" t="n">
        <v>0.0178419635071244</v>
      </c>
      <c r="AI112" s="3" t="n">
        <v>1.27758963602593</v>
      </c>
      <c r="AJ112" s="3" t="n">
        <v>0.046172546250245</v>
      </c>
      <c r="AK112" s="3" t="n">
        <v>0.669945169502136</v>
      </c>
      <c r="AL112" s="3" t="n">
        <v>1.99370735177831</v>
      </c>
      <c r="AM112" s="3" t="n">
        <v>0.640811017166772</v>
      </c>
      <c r="AN112" s="3" t="n">
        <v>0.0231591392834364</v>
      </c>
      <c r="AO112" s="3" t="n">
        <v>0.336029843549792</v>
      </c>
    </row>
    <row r="113" customFormat="false" ht="15.75" hidden="false" customHeight="false" outlineLevel="0" collapsed="false">
      <c r="A113" s="0" t="s">
        <v>135</v>
      </c>
      <c r="B113" s="3" t="n">
        <v>1.91602302699713</v>
      </c>
      <c r="C113" s="3" t="n">
        <v>0.0345442556011233</v>
      </c>
      <c r="D113" s="3" t="n">
        <v>0.00523534206254714</v>
      </c>
      <c r="E113" s="3" t="n">
        <v>0</v>
      </c>
      <c r="F113" s="3" t="n">
        <v>0.681317508694792</v>
      </c>
      <c r="G113" s="3" t="n">
        <v>0.0181610873127671</v>
      </c>
      <c r="H113" s="3" t="n">
        <v>0.0475169111173798</v>
      </c>
      <c r="I113" s="3" t="n">
        <v>1.27262612566671</v>
      </c>
      <c r="J113" s="3" t="n">
        <v>0.00233869989143151</v>
      </c>
      <c r="K113" s="3" t="n">
        <v>0.000542016322019493</v>
      </c>
      <c r="L113" s="3" t="n">
        <v>0.000253370618748726</v>
      </c>
      <c r="N113" s="3" t="s">
        <v>135</v>
      </c>
      <c r="O113" s="3" t="n">
        <v>1.91602302699713</v>
      </c>
      <c r="P113" s="3" t="n">
        <v>0.0345442556011233</v>
      </c>
      <c r="Q113" s="3" t="n">
        <v>0</v>
      </c>
      <c r="S113" s="3" t="n">
        <v>0</v>
      </c>
      <c r="T113" s="3" t="n">
        <v>0</v>
      </c>
      <c r="V113" s="3" t="n">
        <v>0.000253370618748726</v>
      </c>
      <c r="W113" s="3" t="n">
        <v>1.0664436612904</v>
      </c>
      <c r="X113" s="3" t="n">
        <v>0.348688414912965</v>
      </c>
      <c r="AA113" s="3" t="n">
        <v>0.000253370618748726</v>
      </c>
      <c r="AB113" s="3" t="n">
        <v>0.00208532927268278</v>
      </c>
      <c r="AC113" s="3" t="n">
        <v>0.00523534206254714</v>
      </c>
      <c r="AF113" s="3" t="n">
        <v>0.0172721278005617</v>
      </c>
      <c r="AH113" s="3" t="n">
        <v>0.0172721278005617</v>
      </c>
      <c r="AI113" s="3" t="n">
        <v>1.27262612566671</v>
      </c>
      <c r="AJ113" s="3" t="n">
        <v>0.0475169111173798</v>
      </c>
      <c r="AK113" s="3" t="n">
        <v>0.681317508694792</v>
      </c>
      <c r="AL113" s="3" t="n">
        <v>2.00146054547889</v>
      </c>
      <c r="AM113" s="3" t="n">
        <v>0.635848719846843</v>
      </c>
      <c r="AN113" s="3" t="n">
        <v>0.0237411180673614</v>
      </c>
      <c r="AO113" s="3" t="n">
        <v>0.340410162085795</v>
      </c>
    </row>
    <row r="114" customFormat="false" ht="15.75" hidden="false" customHeight="false" outlineLevel="0" collapsed="false">
      <c r="A114" s="0" t="s">
        <v>137</v>
      </c>
      <c r="B114" s="3" t="n">
        <v>1.93622639289378</v>
      </c>
      <c r="C114" s="3" t="n">
        <v>0.0241992371312866</v>
      </c>
      <c r="D114" s="3" t="n">
        <v>0.00372723772000019</v>
      </c>
      <c r="E114" s="3" t="n">
        <v>0</v>
      </c>
      <c r="F114" s="3" t="n">
        <v>0.671080528168639</v>
      </c>
      <c r="G114" s="3" t="n">
        <v>0.0174822001465094</v>
      </c>
      <c r="H114" s="3" t="n">
        <v>0.0435133472165545</v>
      </c>
      <c r="I114" s="3" t="n">
        <v>1.28407572837175</v>
      </c>
      <c r="J114" s="3" t="n">
        <v>0.0024018372787481</v>
      </c>
      <c r="K114" s="3" t="n">
        <v>0.000124398142172965</v>
      </c>
      <c r="L114" s="3" t="n">
        <v>0.000234153077663699</v>
      </c>
      <c r="N114" s="3" t="s">
        <v>137</v>
      </c>
      <c r="O114" s="3" t="n">
        <v>1.93622639289378</v>
      </c>
      <c r="P114" s="3" t="n">
        <v>0.0241992371312866</v>
      </c>
      <c r="Q114" s="3" t="n">
        <v>0</v>
      </c>
      <c r="S114" s="3" t="n">
        <v>0</v>
      </c>
      <c r="T114" s="3" t="n">
        <v>0</v>
      </c>
      <c r="V114" s="3" t="n">
        <v>0.000234153077663699</v>
      </c>
      <c r="W114" s="3" t="n">
        <v>1.07367354627452</v>
      </c>
      <c r="X114" s="3" t="n">
        <v>0.343236263558853</v>
      </c>
      <c r="AA114" s="3" t="n">
        <v>0.000234153077663699</v>
      </c>
      <c r="AB114" s="3" t="n">
        <v>0.00216768420108441</v>
      </c>
      <c r="AC114" s="3" t="n">
        <v>0.00372723772000019</v>
      </c>
      <c r="AF114" s="3" t="n">
        <v>0.0120996185656433</v>
      </c>
      <c r="AH114" s="3" t="n">
        <v>0.0120996185656433</v>
      </c>
      <c r="AI114" s="3" t="n">
        <v>1.28407572837175</v>
      </c>
      <c r="AJ114" s="3" t="n">
        <v>0.0435133472165545</v>
      </c>
      <c r="AK114" s="3" t="n">
        <v>0.671080528168639</v>
      </c>
      <c r="AL114" s="3" t="n">
        <v>1.99866960375695</v>
      </c>
      <c r="AM114" s="3" t="n">
        <v>0.642465230850585</v>
      </c>
      <c r="AN114" s="3" t="n">
        <v>0.0217711557401791</v>
      </c>
      <c r="AO114" s="3" t="n">
        <v>0.335763613409236</v>
      </c>
    </row>
    <row r="115" customFormat="false" ht="15.75" hidden="false" customHeight="false" outlineLevel="0" collapsed="false">
      <c r="A115" s="0" t="s">
        <v>138</v>
      </c>
      <c r="B115" s="3" t="n">
        <v>1.93054429735827</v>
      </c>
      <c r="C115" s="3" t="n">
        <v>0.0296768146235046</v>
      </c>
      <c r="D115" s="3" t="n">
        <v>0.00539598462822123</v>
      </c>
      <c r="E115" s="3" t="n">
        <v>0</v>
      </c>
      <c r="F115" s="3" t="n">
        <v>0.683932957253546</v>
      </c>
      <c r="G115" s="3" t="n">
        <v>0.0183952492382916</v>
      </c>
      <c r="H115" s="3" t="n">
        <v>0.0485203211660882</v>
      </c>
      <c r="I115" s="3" t="n">
        <v>1.25109733831335</v>
      </c>
      <c r="J115" s="3" t="n">
        <v>0.00174729172989834</v>
      </c>
      <c r="K115" s="3" t="n">
        <v>0.000187791627468177</v>
      </c>
      <c r="L115" s="3" t="n">
        <v>0.00031510205503455</v>
      </c>
      <c r="N115" s="3" t="s">
        <v>138</v>
      </c>
      <c r="O115" s="3" t="n">
        <v>1.93054429735827</v>
      </c>
      <c r="P115" s="3" t="n">
        <v>0.0296768146235046</v>
      </c>
      <c r="Q115" s="3" t="n">
        <v>0</v>
      </c>
      <c r="S115" s="3" t="n">
        <v>0</v>
      </c>
      <c r="T115" s="3" t="n">
        <v>0</v>
      </c>
      <c r="V115" s="3" t="n">
        <v>0.00031510205503455</v>
      </c>
      <c r="W115" s="3" t="n">
        <v>1.05063411389987</v>
      </c>
      <c r="X115" s="3" t="n">
        <v>0.353448190873507</v>
      </c>
      <c r="AA115" s="3" t="n">
        <v>0.00031510205503455</v>
      </c>
      <c r="AB115" s="3" t="n">
        <v>0.00143218967486379</v>
      </c>
      <c r="AC115" s="3" t="n">
        <v>0.00539598462822123</v>
      </c>
      <c r="AF115" s="3" t="n">
        <v>0.0148384073117523</v>
      </c>
      <c r="AH115" s="3" t="n">
        <v>0.0148384073117523</v>
      </c>
      <c r="AI115" s="3" t="n">
        <v>1.25109733831335</v>
      </c>
      <c r="AJ115" s="3" t="n">
        <v>0.0485203211660882</v>
      </c>
      <c r="AK115" s="3" t="n">
        <v>0.683932957253546</v>
      </c>
      <c r="AL115" s="3" t="n">
        <v>1.98355061673298</v>
      </c>
      <c r="AM115" s="3" t="n">
        <v>0.630736280566399</v>
      </c>
      <c r="AN115" s="3" t="n">
        <v>0.0244613476241932</v>
      </c>
      <c r="AO115" s="3" t="n">
        <v>0.344802371809408</v>
      </c>
    </row>
    <row r="116" customFormat="false" ht="15.75" hidden="false" customHeight="false" outlineLevel="0" collapsed="false">
      <c r="A116" s="0" t="s">
        <v>139</v>
      </c>
      <c r="B116" s="3" t="n">
        <v>1.92313082551721</v>
      </c>
      <c r="C116" s="3" t="n">
        <v>0.0349920890673088</v>
      </c>
      <c r="D116" s="3" t="n">
        <v>0.00574634624720324</v>
      </c>
      <c r="E116" s="3" t="n">
        <v>0</v>
      </c>
      <c r="F116" s="3" t="n">
        <v>0.704830266956607</v>
      </c>
      <c r="G116" s="3" t="n">
        <v>0.0203840890494178</v>
      </c>
      <c r="H116" s="3" t="n">
        <v>0.0447736980937361</v>
      </c>
      <c r="I116" s="3" t="n">
        <v>1.22001700836501</v>
      </c>
      <c r="J116" s="3" t="n">
        <v>0.000577445101880731</v>
      </c>
      <c r="K116" s="3" t="n">
        <v>0.000604236852981728</v>
      </c>
      <c r="L116" s="3" t="n">
        <v>9.36231192033666E-005</v>
      </c>
      <c r="N116" s="3" t="s">
        <v>139</v>
      </c>
      <c r="O116" s="3" t="n">
        <v>1.92313082551721</v>
      </c>
      <c r="P116" s="3" t="n">
        <v>0.0349920890673088</v>
      </c>
      <c r="Q116" s="3" t="n">
        <v>0</v>
      </c>
      <c r="S116" s="3" t="n">
        <v>0</v>
      </c>
      <c r="T116" s="3" t="n">
        <v>0</v>
      </c>
      <c r="V116" s="3" t="n">
        <v>9.36231192033666E-005</v>
      </c>
      <c r="W116" s="3" t="n">
        <v>1.03136868642544</v>
      </c>
      <c r="X116" s="3" t="n">
        <v>0.366174644603343</v>
      </c>
      <c r="AA116" s="3" t="n">
        <v>9.36231192033666E-005</v>
      </c>
      <c r="AB116" s="3" t="n">
        <v>0.000483821982677364</v>
      </c>
      <c r="AC116" s="3" t="n">
        <v>0.00574634624720324</v>
      </c>
      <c r="AF116" s="3" t="n">
        <v>0.0174960445336544</v>
      </c>
      <c r="AH116" s="3" t="n">
        <v>0.0174960445336544</v>
      </c>
      <c r="AI116" s="3" t="n">
        <v>1.22001700836501</v>
      </c>
      <c r="AJ116" s="3" t="n">
        <v>0.0447736980937361</v>
      </c>
      <c r="AK116" s="3" t="n">
        <v>0.704830266956607</v>
      </c>
      <c r="AL116" s="3" t="n">
        <v>1.96962097341536</v>
      </c>
      <c r="AM116" s="3" t="n">
        <v>0.61941714920383</v>
      </c>
      <c r="AN116" s="3" t="n">
        <v>0.0227321391770609</v>
      </c>
      <c r="AO116" s="3" t="n">
        <v>0.357850711619109</v>
      </c>
    </row>
    <row r="117" customFormat="false" ht="15.75" hidden="false" customHeight="false" outlineLevel="0" collapsed="false">
      <c r="A117" s="0" t="s">
        <v>140</v>
      </c>
      <c r="B117" s="3" t="n">
        <v>1.91741438957248</v>
      </c>
      <c r="C117" s="3" t="n">
        <v>0.0284317215052795</v>
      </c>
      <c r="D117" s="3" t="n">
        <v>0.00375607840544354</v>
      </c>
      <c r="E117" s="3" t="n">
        <v>0</v>
      </c>
      <c r="F117" s="3" t="n">
        <v>0.702962587494388</v>
      </c>
      <c r="G117" s="3" t="n">
        <v>0.0194510853363603</v>
      </c>
      <c r="H117" s="3" t="n">
        <v>0.0408218355276335</v>
      </c>
      <c r="I117" s="3" t="n">
        <v>1.2512472809346</v>
      </c>
      <c r="J117" s="3" t="n">
        <v>0.00130814728940198</v>
      </c>
      <c r="K117" s="3" t="n">
        <v>0.000271561200474071</v>
      </c>
      <c r="L117" s="3" t="n">
        <v>5.70534080289793E-006</v>
      </c>
      <c r="N117" s="3" t="s">
        <v>140</v>
      </c>
      <c r="O117" s="3" t="n">
        <v>1.91741438957248</v>
      </c>
      <c r="P117" s="3" t="n">
        <v>0.0284317215052795</v>
      </c>
      <c r="Q117" s="3" t="n">
        <v>0</v>
      </c>
      <c r="S117" s="3" t="n">
        <v>0</v>
      </c>
      <c r="T117" s="3" t="n">
        <v>0</v>
      </c>
      <c r="V117" s="3" t="n">
        <v>5.70534080289793E-006</v>
      </c>
      <c r="W117" s="3" t="n">
        <v>1.05401993447046</v>
      </c>
      <c r="X117" s="3" t="n">
        <v>0.359717039019717</v>
      </c>
      <c r="AA117" s="3" t="n">
        <v>5.70534080289793E-006</v>
      </c>
      <c r="AB117" s="3" t="n">
        <v>0.00130244194859908</v>
      </c>
      <c r="AC117" s="3" t="n">
        <v>0.00375607840544354</v>
      </c>
      <c r="AF117" s="3" t="n">
        <v>0.0142158607526398</v>
      </c>
      <c r="AH117" s="3" t="n">
        <v>0.0142158607526398</v>
      </c>
      <c r="AI117" s="3" t="n">
        <v>1.2512472809346</v>
      </c>
      <c r="AJ117" s="3" t="n">
        <v>0.0408218355276335</v>
      </c>
      <c r="AK117" s="3" t="n">
        <v>0.702962587494388</v>
      </c>
      <c r="AL117" s="3" t="n">
        <v>1.99503170395663</v>
      </c>
      <c r="AM117" s="3" t="n">
        <v>0.62718165252867</v>
      </c>
      <c r="AN117" s="3" t="n">
        <v>0.02046174777407</v>
      </c>
      <c r="AO117" s="3" t="n">
        <v>0.35235659969726</v>
      </c>
    </row>
    <row r="118" customFormat="false" ht="15.75" hidden="false" customHeight="false" outlineLevel="0" collapsed="false">
      <c r="A118" s="0" t="s">
        <v>141</v>
      </c>
      <c r="B118" s="3" t="n">
        <v>1.92579287991477</v>
      </c>
      <c r="C118" s="3" t="n">
        <v>0.0323263439370085</v>
      </c>
      <c r="D118" s="3" t="n">
        <v>0.00493495027782194</v>
      </c>
      <c r="E118" s="3" t="n">
        <v>0</v>
      </c>
      <c r="F118" s="3" t="n">
        <v>0.688734334076571</v>
      </c>
      <c r="G118" s="3" t="n">
        <v>0.0170975693567568</v>
      </c>
      <c r="H118" s="3" t="n">
        <v>0.0447260243347935</v>
      </c>
      <c r="I118" s="3" t="n">
        <v>1.25486960580862</v>
      </c>
      <c r="J118" s="3" t="n">
        <v>0.00129856541740191</v>
      </c>
      <c r="K118" s="3" t="n">
        <v>0.000477732620787349</v>
      </c>
      <c r="L118" s="3" t="n">
        <v>0.000253382987377521</v>
      </c>
      <c r="N118" s="3" t="s">
        <v>141</v>
      </c>
      <c r="O118" s="3" t="n">
        <v>1.92579287991477</v>
      </c>
      <c r="P118" s="3" t="n">
        <v>0.0323263439370085</v>
      </c>
      <c r="Q118" s="3" t="n">
        <v>0</v>
      </c>
      <c r="S118" s="3" t="n">
        <v>0</v>
      </c>
      <c r="T118" s="3" t="n">
        <v>0</v>
      </c>
      <c r="V118" s="3" t="n">
        <v>0.000253382987377521</v>
      </c>
      <c r="W118" s="3" t="n">
        <v>1.05425424823908</v>
      </c>
      <c r="X118" s="3" t="n">
        <v>0.354359404168143</v>
      </c>
      <c r="AA118" s="3" t="n">
        <v>0.000253382987377521</v>
      </c>
      <c r="AB118" s="3" t="n">
        <v>0.00104518243002439</v>
      </c>
      <c r="AC118" s="3" t="n">
        <v>0.00493495027782194</v>
      </c>
      <c r="AF118" s="3" t="n">
        <v>0.0161631719685042</v>
      </c>
      <c r="AH118" s="3" t="n">
        <v>0.0161631719685042</v>
      </c>
      <c r="AI118" s="3" t="n">
        <v>1.25486960580862</v>
      </c>
      <c r="AJ118" s="3" t="n">
        <v>0.0447260243347935</v>
      </c>
      <c r="AK118" s="3" t="n">
        <v>0.688734334076571</v>
      </c>
      <c r="AL118" s="3" t="n">
        <v>1.98832996421999</v>
      </c>
      <c r="AM118" s="3" t="n">
        <v>0.631117384131412</v>
      </c>
      <c r="AN118" s="3" t="n">
        <v>0.0224942666155209</v>
      </c>
      <c r="AO118" s="3" t="n">
        <v>0.346388349253067</v>
      </c>
    </row>
    <row r="119" customFormat="false" ht="15.75" hidden="false" customHeight="false" outlineLevel="0" collapsed="false">
      <c r="A119" s="0" t="s">
        <v>142</v>
      </c>
      <c r="B119" s="3" t="n">
        <v>1.92275927996814</v>
      </c>
      <c r="C119" s="3" t="n">
        <v>0.0365556738538555</v>
      </c>
      <c r="D119" s="3" t="n">
        <v>0.00550497582051381</v>
      </c>
      <c r="E119" s="3" t="n">
        <v>0</v>
      </c>
      <c r="F119" s="3" t="n">
        <v>0.672210639341273</v>
      </c>
      <c r="G119" s="3" t="n">
        <v>0.0153905630857656</v>
      </c>
      <c r="H119" s="3" t="n">
        <v>0.0465828796319621</v>
      </c>
      <c r="I119" s="3" t="n">
        <v>1.2825938892069</v>
      </c>
      <c r="J119" s="3" t="n">
        <v>0.0020638237565681</v>
      </c>
      <c r="K119" s="3" t="n">
        <v>0.000205745024178233</v>
      </c>
      <c r="L119" s="3" t="n">
        <v>0.000215360627102193</v>
      </c>
      <c r="N119" s="3" t="s">
        <v>142</v>
      </c>
      <c r="O119" s="3" t="n">
        <v>1.92275927996814</v>
      </c>
      <c r="P119" s="3" t="n">
        <v>0.0365556738538555</v>
      </c>
      <c r="Q119" s="3" t="n">
        <v>0</v>
      </c>
      <c r="S119" s="3" t="n">
        <v>0</v>
      </c>
      <c r="T119" s="3" t="n">
        <v>0</v>
      </c>
      <c r="V119" s="3" t="n">
        <v>0.000215360627102193</v>
      </c>
      <c r="W119" s="3" t="n">
        <v>1.07269765219536</v>
      </c>
      <c r="X119" s="3" t="n">
        <v>0.343876141846531</v>
      </c>
      <c r="AA119" s="3" t="n">
        <v>0.000215360627102193</v>
      </c>
      <c r="AB119" s="3" t="n">
        <v>0.00184846312946591</v>
      </c>
      <c r="AC119" s="3" t="n">
        <v>0.00550497582051381</v>
      </c>
      <c r="AF119" s="3" t="n">
        <v>0.0182778369269278</v>
      </c>
      <c r="AH119" s="3" t="n">
        <v>0.0182778369269278</v>
      </c>
      <c r="AI119" s="3" t="n">
        <v>1.2825938892069</v>
      </c>
      <c r="AJ119" s="3" t="n">
        <v>0.0465828796319621</v>
      </c>
      <c r="AK119" s="3" t="n">
        <v>0.672210639341273</v>
      </c>
      <c r="AL119" s="3" t="n">
        <v>2.00138740818014</v>
      </c>
      <c r="AM119" s="3" t="n">
        <v>0.640852382684453</v>
      </c>
      <c r="AN119" s="3" t="n">
        <v>0.0232752936495788</v>
      </c>
      <c r="AO119" s="3" t="n">
        <v>0.335872323665969</v>
      </c>
    </row>
    <row r="120" customFormat="false" ht="15.75" hidden="false" customHeight="false" outlineLevel="0" collapsed="false">
      <c r="A120" s="0" t="s">
        <v>143</v>
      </c>
      <c r="B120" s="3" t="n">
        <v>1.9022857402009</v>
      </c>
      <c r="C120" s="3" t="n">
        <v>0.0367279556505363</v>
      </c>
      <c r="D120" s="3" t="n">
        <v>0.00554530808076627</v>
      </c>
      <c r="E120" s="3" t="n">
        <v>0</v>
      </c>
      <c r="F120" s="3" t="n">
        <v>0.745181431032361</v>
      </c>
      <c r="G120" s="3" t="n">
        <v>0.0200948851792549</v>
      </c>
      <c r="H120" s="3" t="n">
        <v>0.0410817520618548</v>
      </c>
      <c r="I120" s="3" t="n">
        <v>1.18259115239613</v>
      </c>
      <c r="J120" s="3" t="n">
        <v>0.000853141559425716</v>
      </c>
      <c r="K120" s="3" t="n">
        <v>0.00091561945779715</v>
      </c>
      <c r="L120" s="3" t="n">
        <v>5.70332106115759E-006</v>
      </c>
      <c r="N120" s="3" t="s">
        <v>143</v>
      </c>
      <c r="O120" s="3" t="n">
        <v>1.9022857402009</v>
      </c>
      <c r="P120" s="3" t="n">
        <v>0.0367279556505363</v>
      </c>
      <c r="Q120" s="3" t="n">
        <v>0</v>
      </c>
      <c r="S120" s="3" t="n">
        <v>0</v>
      </c>
      <c r="T120" s="3" t="n">
        <v>0</v>
      </c>
      <c r="V120" s="3" t="n">
        <v>5.70332106115759E-006</v>
      </c>
      <c r="W120" s="3" t="n">
        <v>1.01351021156564</v>
      </c>
      <c r="X120" s="3" t="n">
        <v>0.386550487042967</v>
      </c>
      <c r="AA120" s="3" t="n">
        <v>5.70332106115759E-006</v>
      </c>
      <c r="AB120" s="3" t="n">
        <v>0.000847438238364558</v>
      </c>
      <c r="AC120" s="3" t="n">
        <v>0.00554530808076627</v>
      </c>
      <c r="AF120" s="3" t="n">
        <v>0.0183639778252681</v>
      </c>
      <c r="AH120" s="3" t="n">
        <v>0.0183639778252681</v>
      </c>
      <c r="AI120" s="3" t="n">
        <v>1.18259115239613</v>
      </c>
      <c r="AJ120" s="3" t="n">
        <v>0.0410817520618548</v>
      </c>
      <c r="AK120" s="3" t="n">
        <v>0.745181431032361</v>
      </c>
      <c r="AL120" s="3" t="n">
        <v>1.96885433549035</v>
      </c>
      <c r="AM120" s="3" t="n">
        <v>0.60064938836707</v>
      </c>
      <c r="AN120" s="3" t="n">
        <v>0.0208658158815103</v>
      </c>
      <c r="AO120" s="3" t="n">
        <v>0.37848479575142</v>
      </c>
    </row>
    <row r="121" customFormat="false" ht="15.75" hidden="false" customHeight="false" outlineLevel="0" collapsed="false">
      <c r="A121" s="0" t="s">
        <v>144</v>
      </c>
      <c r="B121" s="3" t="n">
        <v>1.9021618728454</v>
      </c>
      <c r="C121" s="3" t="n">
        <v>0.0193338865852255</v>
      </c>
      <c r="D121" s="3" t="n">
        <v>0.00345266373327206</v>
      </c>
      <c r="E121" s="3" t="n">
        <v>0</v>
      </c>
      <c r="F121" s="3" t="n">
        <v>0.773313588612577</v>
      </c>
      <c r="G121" s="3" t="n">
        <v>0.0217666856939364</v>
      </c>
      <c r="H121" s="3" t="n">
        <v>0.0360765028212237</v>
      </c>
      <c r="I121" s="3" t="n">
        <v>1.16250561295006</v>
      </c>
      <c r="J121" s="3" t="n">
        <v>0.00211895372557793</v>
      </c>
      <c r="K121" s="3" t="n">
        <v>0.000155417965437503</v>
      </c>
      <c r="L121" s="3" t="n">
        <v>0.000113323030882161</v>
      </c>
      <c r="N121" s="3" t="s">
        <v>144</v>
      </c>
      <c r="O121" s="3" t="n">
        <v>1.9021618728454</v>
      </c>
      <c r="P121" s="3" t="n">
        <v>0.0193338865852255</v>
      </c>
      <c r="Q121" s="3" t="n">
        <v>0</v>
      </c>
      <c r="S121" s="3" t="n">
        <v>0</v>
      </c>
      <c r="T121" s="3" t="n">
        <v>0</v>
      </c>
      <c r="V121" s="3" t="n">
        <v>0.000113323030882161</v>
      </c>
      <c r="W121" s="3" t="n">
        <v>1.00703268409552</v>
      </c>
      <c r="X121" s="3" t="n">
        <v>0.399476143220576</v>
      </c>
      <c r="AA121" s="3" t="n">
        <v>0.000113323030882161</v>
      </c>
      <c r="AB121" s="3" t="n">
        <v>0.00200563069469577</v>
      </c>
      <c r="AC121" s="3" t="n">
        <v>0.00345266373327206</v>
      </c>
      <c r="AF121" s="3" t="n">
        <v>0.00966694329261273</v>
      </c>
      <c r="AH121" s="3" t="n">
        <v>0.00966694329261273</v>
      </c>
      <c r="AI121" s="3" t="n">
        <v>1.16250561295006</v>
      </c>
      <c r="AJ121" s="3" t="n">
        <v>0.0360765028212237</v>
      </c>
      <c r="AK121" s="3" t="n">
        <v>0.773313588612577</v>
      </c>
      <c r="AL121" s="3" t="n">
        <v>1.97189570438386</v>
      </c>
      <c r="AM121" s="3" t="n">
        <v>0.589537068499927</v>
      </c>
      <c r="AN121" s="3" t="n">
        <v>0.0182953402358043</v>
      </c>
      <c r="AO121" s="3" t="n">
        <v>0.392167591264268</v>
      </c>
    </row>
    <row r="122" customFormat="false" ht="15.75" hidden="false" customHeight="false" outlineLevel="0" collapsed="false">
      <c r="A122" s="0" t="s">
        <v>145</v>
      </c>
      <c r="B122" s="3" t="n">
        <v>1.9212666728193</v>
      </c>
      <c r="C122" s="3" t="n">
        <v>0.0364773353595963</v>
      </c>
      <c r="D122" s="3" t="n">
        <v>0.00622061592909918</v>
      </c>
      <c r="E122" s="3" t="n">
        <v>0</v>
      </c>
      <c r="F122" s="3" t="n">
        <v>0.657586216529394</v>
      </c>
      <c r="G122" s="3" t="n">
        <v>0.0148444221435993</v>
      </c>
      <c r="H122" s="3" t="n">
        <v>0.0677494405908694</v>
      </c>
      <c r="I122" s="3" t="n">
        <v>1.28061343273389</v>
      </c>
      <c r="J122" s="3" t="n">
        <v>0.00179394973824814</v>
      </c>
      <c r="K122" s="3" t="n">
        <v>0.000622200194605747</v>
      </c>
      <c r="L122" s="3" t="n">
        <v>0.000314738666767774</v>
      </c>
      <c r="N122" s="3" t="s">
        <v>145</v>
      </c>
      <c r="O122" s="3" t="n">
        <v>1.9212666728193</v>
      </c>
      <c r="P122" s="3" t="n">
        <v>0.0364773353595963</v>
      </c>
      <c r="Q122" s="3" t="n">
        <v>0</v>
      </c>
      <c r="S122" s="3" t="n">
        <v>0</v>
      </c>
      <c r="T122" s="3" t="n">
        <v>0</v>
      </c>
      <c r="V122" s="3" t="n">
        <v>0.000314738666767774</v>
      </c>
      <c r="W122" s="3" t="n">
        <v>1.06923473908152</v>
      </c>
      <c r="X122" s="3" t="n">
        <v>0.33927682154898</v>
      </c>
      <c r="AA122" s="3" t="n">
        <v>0.000314738666767774</v>
      </c>
      <c r="AB122" s="3" t="n">
        <v>0.00147921107148036</v>
      </c>
      <c r="AC122" s="3" t="n">
        <v>0.00622061592909918</v>
      </c>
      <c r="AF122" s="3" t="n">
        <v>0.0182386676797982</v>
      </c>
      <c r="AH122" s="3" t="n">
        <v>0.0182386676797982</v>
      </c>
      <c r="AI122" s="3" t="n">
        <v>1.28061343273389</v>
      </c>
      <c r="AJ122" s="3" t="n">
        <v>0.0677494405908694</v>
      </c>
      <c r="AK122" s="3" t="n">
        <v>0.657586216529394</v>
      </c>
      <c r="AL122" s="3" t="n">
        <v>2.00594908985415</v>
      </c>
      <c r="AM122" s="3" t="n">
        <v>0.638407743851066</v>
      </c>
      <c r="AN122" s="3" t="n">
        <v>0.0337742572498663</v>
      </c>
      <c r="AO122" s="3" t="n">
        <v>0.327817998899068</v>
      </c>
    </row>
    <row r="123" customFormat="false" ht="15.75" hidden="false" customHeight="false" outlineLevel="0" collapsed="false">
      <c r="A123" s="0" t="s">
        <v>146</v>
      </c>
      <c r="B123" s="3" t="n">
        <v>1.93482462887181</v>
      </c>
      <c r="C123" s="3" t="n">
        <v>0.0283326767568505</v>
      </c>
      <c r="D123" s="3" t="n">
        <v>0.00403027089809306</v>
      </c>
      <c r="E123" s="3" t="n">
        <v>0</v>
      </c>
      <c r="F123" s="3" t="n">
        <v>0.671415822312594</v>
      </c>
      <c r="G123" s="3" t="n">
        <v>0.0173425240348693</v>
      </c>
      <c r="H123" s="3" t="n">
        <v>0.0420303458046092</v>
      </c>
      <c r="I123" s="3" t="n">
        <v>1.28132915918845</v>
      </c>
      <c r="J123" s="3" t="n">
        <v>0.00343027985548747</v>
      </c>
      <c r="K123" s="3" t="n">
        <v>0.000188082754284424</v>
      </c>
      <c r="L123" s="3" t="n">
        <v>0.000156373694345681</v>
      </c>
      <c r="N123" s="3" t="s">
        <v>146</v>
      </c>
      <c r="O123" s="3" t="n">
        <v>1.93482462887181</v>
      </c>
      <c r="P123" s="3" t="n">
        <v>0.0283326767568505</v>
      </c>
      <c r="Q123" s="3" t="n">
        <v>0</v>
      </c>
      <c r="S123" s="3" t="n">
        <v>0</v>
      </c>
      <c r="T123" s="3" t="n">
        <v>0</v>
      </c>
      <c r="V123" s="3" t="n">
        <v>0.000156373694345681</v>
      </c>
      <c r="W123" s="3" t="n">
        <v>1.07162155860706</v>
      </c>
      <c r="X123" s="3" t="n">
        <v>0.343831800195686</v>
      </c>
      <c r="AA123" s="3" t="n">
        <v>0.000156373694345681</v>
      </c>
      <c r="AB123" s="3" t="n">
        <v>0.00327390616114179</v>
      </c>
      <c r="AC123" s="3" t="n">
        <v>0.00403027089809306</v>
      </c>
      <c r="AF123" s="3" t="n">
        <v>0.0141663383784253</v>
      </c>
      <c r="AH123" s="3" t="n">
        <v>0.0141663383784253</v>
      </c>
      <c r="AI123" s="3" t="n">
        <v>1.28132915918845</v>
      </c>
      <c r="AJ123" s="3" t="n">
        <v>0.0420303458046092</v>
      </c>
      <c r="AK123" s="3" t="n">
        <v>0.671415822312594</v>
      </c>
      <c r="AL123" s="3" t="n">
        <v>1.99477532730565</v>
      </c>
      <c r="AM123" s="3" t="n">
        <v>0.642342594501177</v>
      </c>
      <c r="AN123" s="3" t="n">
        <v>0.0210702153918154</v>
      </c>
      <c r="AO123" s="3" t="n">
        <v>0.336587190107007</v>
      </c>
    </row>
    <row r="124" customFormat="false" ht="15.75" hidden="false" customHeight="false" outlineLevel="0" collapsed="false">
      <c r="A124" s="0" t="s">
        <v>147</v>
      </c>
      <c r="B124" s="3" t="n">
        <v>1.93317857871942</v>
      </c>
      <c r="C124" s="3" t="n">
        <v>0.0309865465942981</v>
      </c>
      <c r="D124" s="3" t="n">
        <v>0.00440428579124695</v>
      </c>
      <c r="E124" s="3" t="n">
        <v>0</v>
      </c>
      <c r="F124" s="3" t="n">
        <v>0.668174573910032</v>
      </c>
      <c r="G124" s="3" t="n">
        <v>0.0164831741198508</v>
      </c>
      <c r="H124" s="3" t="n">
        <v>0.0429200559763393</v>
      </c>
      <c r="I124" s="3" t="n">
        <v>1.2874157793422</v>
      </c>
      <c r="J124" s="3" t="n">
        <v>0.00115484863829415</v>
      </c>
      <c r="K124" s="3" t="n">
        <v>9.21025781399615E-005</v>
      </c>
      <c r="L124" s="3" t="n">
        <v>0.000254019867955066</v>
      </c>
      <c r="N124" s="3" t="s">
        <v>147</v>
      </c>
      <c r="O124" s="3" t="n">
        <v>1.93317857871942</v>
      </c>
      <c r="P124" s="3" t="n">
        <v>0.0309865465942981</v>
      </c>
      <c r="Q124" s="3" t="n">
        <v>0</v>
      </c>
      <c r="S124" s="3" t="n">
        <v>0</v>
      </c>
      <c r="T124" s="3" t="n">
        <v>0</v>
      </c>
      <c r="V124" s="3" t="n">
        <v>0.000254019867955066</v>
      </c>
      <c r="W124" s="3" t="n">
        <v>1.07583709779518</v>
      </c>
      <c r="X124" s="3" t="n">
        <v>0.341674099996878</v>
      </c>
      <c r="AA124" s="3" t="n">
        <v>0.000254019867955066</v>
      </c>
      <c r="AB124" s="3" t="n">
        <v>0.000900828770339079</v>
      </c>
      <c r="AC124" s="3" t="n">
        <v>0.00440428579124695</v>
      </c>
      <c r="AF124" s="3" t="n">
        <v>0.015493273297149</v>
      </c>
      <c r="AH124" s="3" t="n">
        <v>0.015493273297149</v>
      </c>
      <c r="AI124" s="3" t="n">
        <v>1.2874157793422</v>
      </c>
      <c r="AJ124" s="3" t="n">
        <v>0.0429200559763393</v>
      </c>
      <c r="AK124" s="3" t="n">
        <v>0.668174573910032</v>
      </c>
      <c r="AL124" s="3" t="n">
        <v>1.99851040922857</v>
      </c>
      <c r="AM124" s="3" t="n">
        <v>0.644187677680971</v>
      </c>
      <c r="AN124" s="3" t="n">
        <v>0.0214760232311757</v>
      </c>
      <c r="AO124" s="3" t="n">
        <v>0.334336299087854</v>
      </c>
    </row>
    <row r="125" customFormat="false" ht="15.75" hidden="false" customHeight="false" outlineLevel="0" collapsed="false">
      <c r="A125" s="0" t="s">
        <v>148</v>
      </c>
      <c r="B125" s="3" t="n">
        <v>1.9285147406421</v>
      </c>
      <c r="C125" s="3" t="n">
        <v>0.0395319327509359</v>
      </c>
      <c r="D125" s="3" t="n">
        <v>0.00687707447290015</v>
      </c>
      <c r="E125" s="3" t="n">
        <v>0</v>
      </c>
      <c r="F125" s="3" t="n">
        <v>0.650302368300268</v>
      </c>
      <c r="G125" s="3" t="n">
        <v>0.0153953964424875</v>
      </c>
      <c r="H125" s="3" t="n">
        <v>0.0537072487052652</v>
      </c>
      <c r="I125" s="3" t="n">
        <v>1.29662515348603</v>
      </c>
      <c r="J125" s="3" t="n">
        <v>0.0015457015330781</v>
      </c>
      <c r="K125" s="3" t="n">
        <v>0.000189534154691537</v>
      </c>
      <c r="L125" s="3" t="n">
        <v>0.000458415714049038</v>
      </c>
      <c r="N125" s="3" t="s">
        <v>148</v>
      </c>
      <c r="O125" s="3" t="n">
        <v>1.9285147406421</v>
      </c>
      <c r="P125" s="3" t="n">
        <v>0.0395319327509359</v>
      </c>
      <c r="Q125" s="3" t="n">
        <v>0</v>
      </c>
      <c r="S125" s="3" t="n">
        <v>0</v>
      </c>
      <c r="T125" s="3" t="n">
        <v>0</v>
      </c>
      <c r="V125" s="3" t="n">
        <v>0.000458415714049038</v>
      </c>
      <c r="W125" s="3" t="n">
        <v>1.08074385683298</v>
      </c>
      <c r="X125" s="3" t="n">
        <v>0.334014677497404</v>
      </c>
      <c r="AA125" s="3" t="n">
        <v>0.000458415714049038</v>
      </c>
      <c r="AB125" s="3" t="n">
        <v>0.00108728581902906</v>
      </c>
      <c r="AC125" s="3" t="n">
        <v>0.00687707447290015</v>
      </c>
      <c r="AF125" s="3" t="n">
        <v>0.0197659663754679</v>
      </c>
      <c r="AH125" s="3" t="n">
        <v>0.0197659663754679</v>
      </c>
      <c r="AI125" s="3" t="n">
        <v>1.29662515348603</v>
      </c>
      <c r="AJ125" s="3" t="n">
        <v>0.0537072487052652</v>
      </c>
      <c r="AK125" s="3" t="n">
        <v>0.650302368300268</v>
      </c>
      <c r="AL125" s="3" t="n">
        <v>2.00063477049156</v>
      </c>
      <c r="AM125" s="3" t="n">
        <v>0.648106877182507</v>
      </c>
      <c r="AN125" s="3" t="n">
        <v>0.0268451041126658</v>
      </c>
      <c r="AO125" s="3" t="n">
        <v>0.325048018704827</v>
      </c>
    </row>
    <row r="126" customFormat="false" ht="15.75" hidden="false" customHeight="false" outlineLevel="0" collapsed="false">
      <c r="A126" s="0" t="s">
        <v>149</v>
      </c>
      <c r="B126" s="3" t="n">
        <v>1.9189646205698</v>
      </c>
      <c r="C126" s="3" t="n">
        <v>0.0304175875132406</v>
      </c>
      <c r="D126" s="3" t="n">
        <v>0.00501086628665416</v>
      </c>
      <c r="E126" s="3" t="n">
        <v>0</v>
      </c>
      <c r="F126" s="3" t="n">
        <v>0.711394965179982</v>
      </c>
      <c r="G126" s="3" t="n">
        <v>0.0176888597797031</v>
      </c>
      <c r="H126" s="3" t="n">
        <v>0.0430204883723682</v>
      </c>
      <c r="I126" s="3" t="n">
        <v>1.22855914996026</v>
      </c>
      <c r="J126" s="3" t="n">
        <v>0.00142430751300809</v>
      </c>
      <c r="K126" s="3" t="n">
        <v>0.000525712633238454</v>
      </c>
      <c r="L126" s="3" t="n">
        <v>5.66652040049115E-006</v>
      </c>
      <c r="N126" s="3" t="s">
        <v>149</v>
      </c>
      <c r="O126" s="3" t="n">
        <v>1.9189646205698</v>
      </c>
      <c r="P126" s="3" t="n">
        <v>0.0304175875132406</v>
      </c>
      <c r="Q126" s="3" t="n">
        <v>0</v>
      </c>
      <c r="S126" s="3" t="n">
        <v>0</v>
      </c>
      <c r="T126" s="3" t="n">
        <v>0</v>
      </c>
      <c r="V126" s="3" t="n">
        <v>5.66652040049115E-006</v>
      </c>
      <c r="W126" s="3" t="n">
        <v>1.03891136687468</v>
      </c>
      <c r="X126" s="3" t="n">
        <v>0.3667071090125</v>
      </c>
      <c r="AA126" s="3" t="n">
        <v>5.66652040049115E-006</v>
      </c>
      <c r="AB126" s="3" t="n">
        <v>0.0014186409926076</v>
      </c>
      <c r="AC126" s="3" t="n">
        <v>0.00501086628665416</v>
      </c>
      <c r="AF126" s="3" t="n">
        <v>0.0152087937566203</v>
      </c>
      <c r="AH126" s="3" t="n">
        <v>0.0152087937566203</v>
      </c>
      <c r="AI126" s="3" t="n">
        <v>1.22855914996026</v>
      </c>
      <c r="AJ126" s="3" t="n">
        <v>0.0430204883723682</v>
      </c>
      <c r="AK126" s="3" t="n">
        <v>0.711394965179982</v>
      </c>
      <c r="AL126" s="3" t="n">
        <v>1.98297460351261</v>
      </c>
      <c r="AM126" s="3" t="n">
        <v>0.619553648233321</v>
      </c>
      <c r="AN126" s="3" t="n">
        <v>0.0216949265493175</v>
      </c>
      <c r="AO126" s="3" t="n">
        <v>0.358751425217361</v>
      </c>
    </row>
    <row r="127" customFormat="false" ht="15.75" hidden="false" customHeight="false" outlineLevel="0" collapsed="false">
      <c r="A127" s="0" t="s">
        <v>150</v>
      </c>
      <c r="B127" s="3" t="n">
        <v>1.91967163598423</v>
      </c>
      <c r="C127" s="3" t="n">
        <v>0.0267799842961303</v>
      </c>
      <c r="D127" s="3" t="n">
        <v>0.00431044121615282</v>
      </c>
      <c r="E127" s="3" t="n">
        <v>0</v>
      </c>
      <c r="F127" s="3" t="n">
        <v>0.706958474494023</v>
      </c>
      <c r="G127" s="3" t="n">
        <v>0.0173011635868351</v>
      </c>
      <c r="H127" s="3" t="n">
        <v>0.045084952385107</v>
      </c>
      <c r="I127" s="3" t="n">
        <v>1.2386375929711</v>
      </c>
      <c r="J127" s="3" t="n">
        <v>0.00187833899728272</v>
      </c>
      <c r="K127" s="3" t="n">
        <v>4.5604253747457E-006</v>
      </c>
      <c r="L127" s="3" t="n">
        <v>0.000449405481793974</v>
      </c>
      <c r="N127" s="3" t="s">
        <v>150</v>
      </c>
      <c r="O127" s="3" t="n">
        <v>1.91967163598423</v>
      </c>
      <c r="P127" s="3" t="n">
        <v>0.0267799842961303</v>
      </c>
      <c r="Q127" s="3" t="n">
        <v>0</v>
      </c>
      <c r="S127" s="3" t="n">
        <v>0</v>
      </c>
      <c r="T127" s="3" t="n">
        <v>0</v>
      </c>
      <c r="V127" s="3" t="n">
        <v>0.000449405481793974</v>
      </c>
      <c r="W127" s="3" t="n">
        <v>1.04544484098913</v>
      </c>
      <c r="X127" s="3" t="n">
        <v>0.363363437208785</v>
      </c>
      <c r="AA127" s="3" t="n">
        <v>0.000449405481793974</v>
      </c>
      <c r="AB127" s="3" t="n">
        <v>0.00142893351548875</v>
      </c>
      <c r="AC127" s="3" t="n">
        <v>0.00431044121615282</v>
      </c>
      <c r="AF127" s="3" t="n">
        <v>0.0133899921480651</v>
      </c>
      <c r="AH127" s="3" t="n">
        <v>0.0133899921480651</v>
      </c>
      <c r="AI127" s="3" t="n">
        <v>1.2386375929711</v>
      </c>
      <c r="AJ127" s="3" t="n">
        <v>0.045084952385107</v>
      </c>
      <c r="AK127" s="3" t="n">
        <v>0.706958474494023</v>
      </c>
      <c r="AL127" s="3" t="n">
        <v>1.99068101985023</v>
      </c>
      <c r="AM127" s="3" t="n">
        <v>0.622218015151564</v>
      </c>
      <c r="AN127" s="3" t="n">
        <v>0.0226480043440104</v>
      </c>
      <c r="AO127" s="3" t="n">
        <v>0.355133980504426</v>
      </c>
    </row>
    <row r="128" customFormat="false" ht="15.75" hidden="false" customHeight="false" outlineLevel="0" collapsed="false">
      <c r="A128" s="0" t="s">
        <v>151</v>
      </c>
      <c r="B128" s="3" t="n">
        <v>1.93405908931966</v>
      </c>
      <c r="C128" s="3" t="n">
        <v>0.115518409320533</v>
      </c>
      <c r="D128" s="3" t="n">
        <v>0.00839767535622885</v>
      </c>
      <c r="E128" s="3" t="n">
        <v>0.313515133321566</v>
      </c>
      <c r="F128" s="3" t="n">
        <v>0.471413439541561</v>
      </c>
      <c r="G128" s="3" t="n">
        <v>0.00910438735266625</v>
      </c>
      <c r="H128" s="3" t="n">
        <v>0.0603068635867633</v>
      </c>
      <c r="I128" s="3" t="n">
        <v>1.49913339769596</v>
      </c>
      <c r="J128" s="3" t="n">
        <v>0.00386308904664729</v>
      </c>
      <c r="K128" s="3" t="n">
        <v>0.000244046273210205</v>
      </c>
      <c r="L128" s="3" t="n">
        <v>0.00526821990480964</v>
      </c>
      <c r="N128" s="3" t="s">
        <v>151</v>
      </c>
      <c r="O128" s="3" t="n">
        <v>1.93405908931966</v>
      </c>
      <c r="P128" s="3" t="n">
        <v>0.0659409106803446</v>
      </c>
      <c r="Q128" s="3" t="n">
        <v>0</v>
      </c>
      <c r="S128" s="3" t="n">
        <v>0.0495774986401885</v>
      </c>
      <c r="T128" s="3" t="n">
        <v>0.313515133321566</v>
      </c>
      <c r="V128" s="3" t="n">
        <v>0.368360851866564</v>
      </c>
      <c r="W128" s="3" t="n">
        <v>1.25327220261862</v>
      </c>
      <c r="X128" s="3" t="n">
        <v>0.239229756244936</v>
      </c>
      <c r="Z128" s="3" t="n">
        <v>0.00386308904664729</v>
      </c>
      <c r="AC128" s="3" t="n">
        <v>0.00839767535622885</v>
      </c>
      <c r="AF128" s="3" t="n">
        <v>0.0329704553401723</v>
      </c>
      <c r="AG128" s="3" t="n">
        <v>0.368360851866564</v>
      </c>
      <c r="AH128" s="3" t="n">
        <v>0.0329704553401723</v>
      </c>
      <c r="AI128" s="3" t="n">
        <v>1.49913339769596</v>
      </c>
      <c r="AJ128" s="3" t="n">
        <v>0.0603068635867633</v>
      </c>
      <c r="AK128" s="3" t="n">
        <v>0.471413439541561</v>
      </c>
      <c r="AL128" s="3" t="n">
        <v>2.03085370082428</v>
      </c>
      <c r="AM128" s="3" t="n">
        <v>0.738178923025075</v>
      </c>
      <c r="AN128" s="3" t="n">
        <v>0.0296953264345364</v>
      </c>
      <c r="AO128" s="3" t="n">
        <v>0.232125750540388</v>
      </c>
    </row>
    <row r="129" customFormat="false" ht="15.75" hidden="false" customHeight="false" outlineLevel="0" collapsed="false">
      <c r="A129" s="0" t="s">
        <v>152</v>
      </c>
      <c r="B129" s="3" t="n">
        <v>1.92339177418954</v>
      </c>
      <c r="C129" s="3" t="n">
        <v>0.0265277638770139</v>
      </c>
      <c r="D129" s="3" t="n">
        <v>0.00463616604265434</v>
      </c>
      <c r="E129" s="3" t="n">
        <v>0</v>
      </c>
      <c r="F129" s="3" t="n">
        <v>0.743700581921369</v>
      </c>
      <c r="G129" s="3" t="n">
        <v>0.0181457485881492</v>
      </c>
      <c r="H129" s="3" t="n">
        <v>0.0437233337511198</v>
      </c>
      <c r="I129" s="3" t="n">
        <v>1.28046621325613</v>
      </c>
      <c r="J129" s="3" t="n">
        <v>0.000832283778630169</v>
      </c>
      <c r="K129" s="3" t="n">
        <v>0.000333129975916786</v>
      </c>
      <c r="L129" s="3" t="n">
        <v>0.000192324961333304</v>
      </c>
      <c r="N129" s="3" t="s">
        <v>152</v>
      </c>
      <c r="O129" s="3" t="n">
        <v>1.92339177418954</v>
      </c>
      <c r="P129" s="3" t="n">
        <v>0.0265277638770139</v>
      </c>
      <c r="Q129" s="3" t="n">
        <v>0</v>
      </c>
      <c r="S129" s="3" t="n">
        <v>0</v>
      </c>
      <c r="T129" s="3" t="n">
        <v>0</v>
      </c>
      <c r="V129" s="3" t="n">
        <v>0.000192324961333304</v>
      </c>
      <c r="W129" s="3" t="n">
        <v>1.0832527655649</v>
      </c>
      <c r="X129" s="3" t="n">
        <v>0.367410721138796</v>
      </c>
      <c r="AA129" s="3" t="n">
        <v>0.000192324961333304</v>
      </c>
      <c r="AB129" s="3" t="n">
        <v>0.000639958817296866</v>
      </c>
      <c r="AC129" s="3" t="n">
        <v>0.00463616604265434</v>
      </c>
      <c r="AF129" s="3" t="n">
        <v>0.013263881938507</v>
      </c>
      <c r="AH129" s="3" t="n">
        <v>0.013263881938507</v>
      </c>
      <c r="AI129" s="3" t="n">
        <v>1.28046621325613</v>
      </c>
      <c r="AJ129" s="3" t="n">
        <v>0.0437233337511198</v>
      </c>
      <c r="AK129" s="3" t="n">
        <v>0.743700581921369</v>
      </c>
      <c r="AL129" s="3" t="n">
        <v>2.06789012892862</v>
      </c>
      <c r="AM129" s="3" t="n">
        <v>0.61921385248816</v>
      </c>
      <c r="AN129" s="3" t="n">
        <v>0.0211439346508091</v>
      </c>
      <c r="AO129" s="3" t="n">
        <v>0.359642212861031</v>
      </c>
    </row>
    <row r="130" customFormat="false" ht="15.75" hidden="false" customHeight="false" outlineLevel="0" collapsed="false">
      <c r="A130" s="0" t="s">
        <v>153</v>
      </c>
      <c r="B130" s="3" t="n">
        <v>1.9363912306373</v>
      </c>
      <c r="C130" s="3" t="n">
        <v>0.0290439735727467</v>
      </c>
      <c r="D130" s="3" t="n">
        <v>0.00455342743243846</v>
      </c>
      <c r="E130" s="3" t="n">
        <v>0</v>
      </c>
      <c r="F130" s="3" t="n">
        <v>0.716363691331134</v>
      </c>
      <c r="G130" s="3" t="n">
        <v>0.0179559952337278</v>
      </c>
      <c r="H130" s="3" t="n">
        <v>0.0409241395817559</v>
      </c>
      <c r="I130" s="3" t="n">
        <v>1.28402294580489</v>
      </c>
      <c r="J130" s="3" t="n">
        <v>0.00224352135269121</v>
      </c>
      <c r="K130" s="3" t="n">
        <v>0.000633287136252404</v>
      </c>
      <c r="L130" s="3" t="n">
        <v>0.000251311151808686</v>
      </c>
      <c r="N130" s="3" t="s">
        <v>153</v>
      </c>
      <c r="O130" s="3" t="n">
        <v>1.9363912306373</v>
      </c>
      <c r="P130" s="3" t="n">
        <v>0.0290439735727467</v>
      </c>
      <c r="Q130" s="3" t="n">
        <v>0</v>
      </c>
      <c r="S130" s="3" t="n">
        <v>0</v>
      </c>
      <c r="T130" s="3" t="n">
        <v>0</v>
      </c>
      <c r="V130" s="3" t="n">
        <v>0.000251311151808686</v>
      </c>
      <c r="W130" s="3" t="n">
        <v>1.08073700527526</v>
      </c>
      <c r="X130" s="3" t="n">
        <v>0.358112615847485</v>
      </c>
      <c r="AA130" s="3" t="n">
        <v>0.000251311151808686</v>
      </c>
      <c r="AB130" s="3" t="n">
        <v>0.00199221020088252</v>
      </c>
      <c r="AC130" s="3" t="n">
        <v>0.00455342743243846</v>
      </c>
      <c r="AF130" s="3" t="n">
        <v>0.0145219867863733</v>
      </c>
      <c r="AH130" s="3" t="n">
        <v>0.0145219867863733</v>
      </c>
      <c r="AI130" s="3" t="n">
        <v>1.28402294580489</v>
      </c>
      <c r="AJ130" s="3" t="n">
        <v>0.0409241395817559</v>
      </c>
      <c r="AK130" s="3" t="n">
        <v>0.716363691331134</v>
      </c>
      <c r="AL130" s="3" t="n">
        <v>2.04131077671778</v>
      </c>
      <c r="AM130" s="3" t="n">
        <v>0.629018844386579</v>
      </c>
      <c r="AN130" s="3" t="n">
        <v>0.0200479711607449</v>
      </c>
      <c r="AO130" s="3" t="n">
        <v>0.350933184452676</v>
      </c>
    </row>
    <row r="131" customFormat="false" ht="15.75" hidden="false" customHeight="false" outlineLevel="0" collapsed="false">
      <c r="A131" s="0" t="s">
        <v>154</v>
      </c>
      <c r="B131" s="3" t="n">
        <v>1.92166028562295</v>
      </c>
      <c r="C131" s="3" t="n">
        <v>0.0282235512951907</v>
      </c>
      <c r="D131" s="3" t="n">
        <v>0.00484125567752701</v>
      </c>
      <c r="E131" s="3" t="n">
        <v>0</v>
      </c>
      <c r="F131" s="3" t="n">
        <v>0.746905638146604</v>
      </c>
      <c r="G131" s="3" t="n">
        <v>0.0192912885258673</v>
      </c>
      <c r="H131" s="3" t="n">
        <v>0.039330068659103</v>
      </c>
      <c r="I131" s="3" t="n">
        <v>1.2806374672104</v>
      </c>
      <c r="J131" s="3" t="n">
        <v>0.00115519270374721</v>
      </c>
      <c r="K131" s="3" t="n">
        <v>0.000477889990510472</v>
      </c>
      <c r="L131" s="3" t="n">
        <v>0.000372347510206086</v>
      </c>
      <c r="N131" s="3" t="s">
        <v>154</v>
      </c>
      <c r="O131" s="3" t="n">
        <v>1.92166028562295</v>
      </c>
      <c r="P131" s="3" t="n">
        <v>0.0282235512951907</v>
      </c>
      <c r="Q131" s="3" t="n">
        <v>0</v>
      </c>
      <c r="S131" s="3" t="n">
        <v>0</v>
      </c>
      <c r="T131" s="3" t="n">
        <v>0</v>
      </c>
      <c r="V131" s="3" t="n">
        <v>0.000372347510206086</v>
      </c>
      <c r="W131" s="3" t="n">
        <v>1.08402151792046</v>
      </c>
      <c r="X131" s="3" t="n">
        <v>0.368379659191063</v>
      </c>
      <c r="AA131" s="3" t="n">
        <v>0.000372347510206086</v>
      </c>
      <c r="AB131" s="3" t="n">
        <v>0.00078284519354112</v>
      </c>
      <c r="AC131" s="3" t="n">
        <v>0.00484125567752701</v>
      </c>
      <c r="AF131" s="3" t="n">
        <v>0.0141117756475953</v>
      </c>
      <c r="AH131" s="3" t="n">
        <v>0.0141117756475953</v>
      </c>
      <c r="AI131" s="3" t="n">
        <v>1.2806374672104</v>
      </c>
      <c r="AJ131" s="3" t="n">
        <v>0.039330068659103</v>
      </c>
      <c r="AK131" s="3" t="n">
        <v>0.746905638146604</v>
      </c>
      <c r="AL131" s="3" t="n">
        <v>2.06687317401611</v>
      </c>
      <c r="AM131" s="3" t="n">
        <v>0.619601378212295</v>
      </c>
      <c r="AN131" s="3" t="n">
        <v>0.0190287769726486</v>
      </c>
      <c r="AO131" s="3" t="n">
        <v>0.361369844815056</v>
      </c>
    </row>
    <row r="132" customFormat="false" ht="15.75" hidden="false" customHeight="false" outlineLevel="0" collapsed="false">
      <c r="A132" s="0" t="s">
        <v>155</v>
      </c>
      <c r="B132" s="3" t="n">
        <v>1.90996688009506</v>
      </c>
      <c r="C132" s="3" t="n">
        <v>0.0230173243271761</v>
      </c>
      <c r="D132" s="3" t="n">
        <v>0.00346926419852041</v>
      </c>
      <c r="E132" s="3" t="n">
        <v>0</v>
      </c>
      <c r="F132" s="3" t="n">
        <v>0.896387837858079</v>
      </c>
      <c r="G132" s="3" t="n">
        <v>0.0208559926737573</v>
      </c>
      <c r="H132" s="3" t="n">
        <v>0.0432001347588751</v>
      </c>
      <c r="I132" s="3" t="n">
        <v>1.21051005295579</v>
      </c>
      <c r="J132" s="3" t="n">
        <v>0.0014552482593494</v>
      </c>
      <c r="K132" s="3" t="n">
        <v>0.00101763044838224</v>
      </c>
      <c r="L132" s="3" t="n">
        <v>0.000613503540389858</v>
      </c>
      <c r="N132" s="3" t="s">
        <v>155</v>
      </c>
      <c r="O132" s="3" t="n">
        <v>1.90996688009506</v>
      </c>
      <c r="P132" s="3" t="n">
        <v>0.0230173243271761</v>
      </c>
      <c r="Q132" s="3" t="n">
        <v>0</v>
      </c>
      <c r="S132" s="3" t="n">
        <v>0</v>
      </c>
      <c r="T132" s="3" t="n">
        <v>0</v>
      </c>
      <c r="V132" s="3" t="n">
        <v>0.000613503540389858</v>
      </c>
      <c r="W132" s="3" t="n">
        <v>1.07686554439071</v>
      </c>
      <c r="X132" s="3" t="n">
        <v>0.425453858853983</v>
      </c>
      <c r="AA132" s="3" t="n">
        <v>0.000613503540389858</v>
      </c>
      <c r="AB132" s="3" t="n">
        <v>0.000841744718959546</v>
      </c>
      <c r="AC132" s="3" t="n">
        <v>0.00346926419852041</v>
      </c>
      <c r="AF132" s="3" t="n">
        <v>0.0115086621635881</v>
      </c>
      <c r="AH132" s="3" t="n">
        <v>0.0115086621635881</v>
      </c>
      <c r="AI132" s="3" t="n">
        <v>1.21051005295579</v>
      </c>
      <c r="AJ132" s="3" t="n">
        <v>0.0432001347588751</v>
      </c>
      <c r="AK132" s="3" t="n">
        <v>0.896387837858079</v>
      </c>
      <c r="AL132" s="3" t="n">
        <v>2.15009802557275</v>
      </c>
      <c r="AM132" s="3" t="n">
        <v>0.563002262482119</v>
      </c>
      <c r="AN132" s="3" t="n">
        <v>0.0200921698662401</v>
      </c>
      <c r="AO132" s="3" t="n">
        <v>0.416905567651641</v>
      </c>
    </row>
    <row r="133" customFormat="false" ht="15.75" hidden="false" customHeight="false" outlineLevel="0" collapsed="false">
      <c r="A133" s="0" t="s">
        <v>156</v>
      </c>
      <c r="B133" s="3" t="n">
        <v>1.90680215496468</v>
      </c>
      <c r="C133" s="3" t="n">
        <v>0.0261930189818139</v>
      </c>
      <c r="D133" s="3" t="n">
        <v>0.00385641975523975</v>
      </c>
      <c r="E133" s="3" t="n">
        <v>0</v>
      </c>
      <c r="F133" s="3" t="n">
        <v>0.906284722629525</v>
      </c>
      <c r="G133" s="3" t="n">
        <v>0.0198828790184819</v>
      </c>
      <c r="H133" s="3" t="n">
        <v>0.0418894118529497</v>
      </c>
      <c r="I133" s="3" t="n">
        <v>1.20543654659249</v>
      </c>
      <c r="J133" s="3" t="n">
        <v>0.00250954871807542</v>
      </c>
      <c r="K133" s="3" t="n">
        <v>0.00080029683601709</v>
      </c>
      <c r="L133" s="3" t="n">
        <v>0.000213795718050898</v>
      </c>
      <c r="N133" s="3" t="s">
        <v>156</v>
      </c>
      <c r="O133" s="3" t="n">
        <v>1.90680215496468</v>
      </c>
      <c r="P133" s="3" t="n">
        <v>0.0261930189818139</v>
      </c>
      <c r="Q133" s="3" t="n">
        <v>0</v>
      </c>
      <c r="S133" s="3" t="n">
        <v>0</v>
      </c>
      <c r="T133" s="3" t="n">
        <v>0</v>
      </c>
      <c r="V133" s="3" t="n">
        <v>0.000213795718050898</v>
      </c>
      <c r="W133" s="3" t="n">
        <v>1.07704994000957</v>
      </c>
      <c r="X133" s="3" t="n">
        <v>0.429168724034972</v>
      </c>
      <c r="AA133" s="3" t="n">
        <v>0.000213795718050898</v>
      </c>
      <c r="AB133" s="3" t="n">
        <v>0.00229575300002453</v>
      </c>
      <c r="AC133" s="3" t="n">
        <v>0.00385641975523975</v>
      </c>
      <c r="AF133" s="3" t="n">
        <v>0.013096509490907</v>
      </c>
      <c r="AH133" s="3" t="n">
        <v>0.013096509490907</v>
      </c>
      <c r="AI133" s="3" t="n">
        <v>1.20543654659249</v>
      </c>
      <c r="AJ133" s="3" t="n">
        <v>0.0418894118529497</v>
      </c>
      <c r="AK133" s="3" t="n">
        <v>0.906284722629525</v>
      </c>
      <c r="AL133" s="3" t="n">
        <v>2.15361068107497</v>
      </c>
      <c r="AM133" s="3" t="n">
        <v>0.559728161262092</v>
      </c>
      <c r="AN133" s="3" t="n">
        <v>0.019450781991869</v>
      </c>
      <c r="AO133" s="3" t="n">
        <v>0.420821056746039</v>
      </c>
    </row>
    <row r="134" customFormat="false" ht="15.75" hidden="false" customHeight="false" outlineLevel="0" collapsed="false">
      <c r="A134" s="0" t="s">
        <v>157</v>
      </c>
      <c r="B134" s="3" t="n">
        <v>1.908181314687</v>
      </c>
      <c r="C134" s="3" t="n">
        <v>0.0201176249479822</v>
      </c>
      <c r="D134" s="3" t="n">
        <v>0.00341508988633642</v>
      </c>
      <c r="E134" s="3" t="n">
        <v>0</v>
      </c>
      <c r="F134" s="3" t="n">
        <v>0.921589556013653</v>
      </c>
      <c r="G134" s="3" t="n">
        <v>0.0213460120398742</v>
      </c>
      <c r="H134" s="3" t="n">
        <v>0.0376606230790105</v>
      </c>
      <c r="I134" s="3" t="n">
        <v>1.20567680901932</v>
      </c>
      <c r="J134" s="3" t="n">
        <v>0.0016610294231078</v>
      </c>
      <c r="K134" s="3" t="n">
        <v>0.000189066030145623</v>
      </c>
      <c r="L134" s="3" t="n">
        <v>0.000274370092354102</v>
      </c>
      <c r="N134" s="3" t="s">
        <v>157</v>
      </c>
      <c r="O134" s="3" t="n">
        <v>1.908181314687</v>
      </c>
      <c r="P134" s="3" t="n">
        <v>0.0201176249479822</v>
      </c>
      <c r="Q134" s="3" t="n">
        <v>0</v>
      </c>
      <c r="S134" s="3" t="n">
        <v>0</v>
      </c>
      <c r="T134" s="3" t="n">
        <v>0</v>
      </c>
      <c r="V134" s="3" t="n">
        <v>0.000274370092354102</v>
      </c>
      <c r="W134" s="3" t="n">
        <v>1.08260249652598</v>
      </c>
      <c r="X134" s="3" t="n">
        <v>0.433227155358783</v>
      </c>
      <c r="AA134" s="3" t="n">
        <v>0.000274370092354102</v>
      </c>
      <c r="AB134" s="3" t="n">
        <v>0.0013866593307537</v>
      </c>
      <c r="AC134" s="3" t="n">
        <v>0.00341508988633642</v>
      </c>
      <c r="AF134" s="3" t="n">
        <v>0.0100588124739911</v>
      </c>
      <c r="AH134" s="3" t="n">
        <v>0.0100588124739911</v>
      </c>
      <c r="AI134" s="3" t="n">
        <v>1.20567680901932</v>
      </c>
      <c r="AJ134" s="3" t="n">
        <v>0.0376606230790105</v>
      </c>
      <c r="AK134" s="3" t="n">
        <v>0.921589556013653</v>
      </c>
      <c r="AL134" s="3" t="n">
        <v>2.16492698811198</v>
      </c>
      <c r="AM134" s="3" t="n">
        <v>0.556913381208657</v>
      </c>
      <c r="AN134" s="3" t="n">
        <v>0.017395793616049</v>
      </c>
      <c r="AO134" s="3" t="n">
        <v>0.425690825175294</v>
      </c>
    </row>
    <row r="135" customFormat="false" ht="15.75" hidden="false" customHeight="false" outlineLevel="0" collapsed="false">
      <c r="A135" s="0" t="s">
        <v>158</v>
      </c>
      <c r="B135" s="3" t="n">
        <v>1.93122991572729</v>
      </c>
      <c r="C135" s="3" t="n">
        <v>0.0257610094228473</v>
      </c>
      <c r="D135" s="3" t="n">
        <v>0.00523957539373612</v>
      </c>
      <c r="E135" s="3" t="n">
        <v>0</v>
      </c>
      <c r="F135" s="3" t="n">
        <v>0.735139629601532</v>
      </c>
      <c r="G135" s="3" t="n">
        <v>0.0187451017936303</v>
      </c>
      <c r="H135" s="3" t="n">
        <v>0.0461404770961264</v>
      </c>
      <c r="I135" s="3" t="n">
        <v>1.27593629631698</v>
      </c>
      <c r="J135" s="3" t="n">
        <v>0.00220427522119398</v>
      </c>
      <c r="K135" s="3" t="n">
        <v>0.00041437967306522</v>
      </c>
      <c r="L135" s="3" t="n">
        <v>0.000456574660060895</v>
      </c>
      <c r="N135" s="3" t="s">
        <v>158</v>
      </c>
      <c r="O135" s="3" t="n">
        <v>1.93122991572729</v>
      </c>
      <c r="P135" s="3" t="n">
        <v>0.0257610094228473</v>
      </c>
      <c r="Q135" s="3" t="n">
        <v>0</v>
      </c>
      <c r="S135" s="3" t="n">
        <v>0</v>
      </c>
      <c r="T135" s="3" t="n">
        <v>0</v>
      </c>
      <c r="V135" s="3" t="n">
        <v>0.000456574660060895</v>
      </c>
      <c r="W135" s="3" t="n">
        <v>1.07825054207209</v>
      </c>
      <c r="X135" s="3" t="n">
        <v>0.365545437706821</v>
      </c>
      <c r="AA135" s="3" t="n">
        <v>0.000456574660060895</v>
      </c>
      <c r="AB135" s="3" t="n">
        <v>0.00174770056113309</v>
      </c>
      <c r="AC135" s="3" t="n">
        <v>0.00523957539373612</v>
      </c>
      <c r="AF135" s="3" t="n">
        <v>0.0128805047114236</v>
      </c>
      <c r="AH135" s="3" t="n">
        <v>0.0128805047114236</v>
      </c>
      <c r="AI135" s="3" t="n">
        <v>1.27593629631698</v>
      </c>
      <c r="AJ135" s="3" t="n">
        <v>0.0461404770961264</v>
      </c>
      <c r="AK135" s="3" t="n">
        <v>0.735139629601532</v>
      </c>
      <c r="AL135" s="3" t="n">
        <v>2.05721640301464</v>
      </c>
      <c r="AM135" s="3" t="n">
        <v>0.620224636769971</v>
      </c>
      <c r="AN135" s="3" t="n">
        <v>0.0224285967331936</v>
      </c>
      <c r="AO135" s="3" t="n">
        <v>0.357346766496836</v>
      </c>
    </row>
    <row r="136" customFormat="false" ht="15.75" hidden="false" customHeight="false" outlineLevel="0" collapsed="false">
      <c r="A136" s="0" t="s">
        <v>159</v>
      </c>
      <c r="B136" s="3" t="n">
        <v>1.93209075131084</v>
      </c>
      <c r="C136" s="3" t="n">
        <v>0.0294007068890155</v>
      </c>
      <c r="D136" s="3" t="n">
        <v>0.00381312828090741</v>
      </c>
      <c r="E136" s="3" t="n">
        <v>0</v>
      </c>
      <c r="F136" s="3" t="n">
        <v>0.733921969463421</v>
      </c>
      <c r="G136" s="3" t="n">
        <v>0.0187733055620485</v>
      </c>
      <c r="H136" s="3" t="n">
        <v>0.044163990212414</v>
      </c>
      <c r="I136" s="3" t="n">
        <v>1.27493058371121</v>
      </c>
      <c r="J136" s="3" t="n">
        <v>0.00201201761719738</v>
      </c>
      <c r="K136" s="3" t="n">
        <v>0.000936368055901539</v>
      </c>
      <c r="L136" s="3" t="n">
        <v>5.43175334147461E-005</v>
      </c>
      <c r="N136" s="3" t="s">
        <v>159</v>
      </c>
      <c r="O136" s="3" t="n">
        <v>1.93209075131084</v>
      </c>
      <c r="P136" s="3" t="n">
        <v>0.0294007068890155</v>
      </c>
      <c r="Q136" s="3" t="n">
        <v>0</v>
      </c>
      <c r="S136" s="3" t="n">
        <v>0</v>
      </c>
      <c r="T136" s="3" t="n">
        <v>0</v>
      </c>
      <c r="V136" s="3" t="n">
        <v>5.43175334147461E-005</v>
      </c>
      <c r="W136" s="3" t="n">
        <v>1.07727640195559</v>
      </c>
      <c r="X136" s="3" t="n">
        <v>0.365343871706059</v>
      </c>
      <c r="AA136" s="3" t="n">
        <v>5.43175334147461E-005</v>
      </c>
      <c r="AB136" s="3" t="n">
        <v>0.00195770008378264</v>
      </c>
      <c r="AC136" s="3" t="n">
        <v>0.00381312828090741</v>
      </c>
      <c r="AF136" s="3" t="n">
        <v>0.0147003534445078</v>
      </c>
      <c r="AH136" s="3" t="n">
        <v>0.0147003534445078</v>
      </c>
      <c r="AI136" s="3" t="n">
        <v>1.27493058371121</v>
      </c>
      <c r="AJ136" s="3" t="n">
        <v>0.044163990212414</v>
      </c>
      <c r="AK136" s="3" t="n">
        <v>0.733921969463421</v>
      </c>
      <c r="AL136" s="3" t="n">
        <v>2.05301654338704</v>
      </c>
      <c r="AM136" s="3" t="n">
        <v>0.621003560744738</v>
      </c>
      <c r="AN136" s="3" t="n">
        <v>0.0215117556430173</v>
      </c>
      <c r="AO136" s="3" t="n">
        <v>0.357484683612245</v>
      </c>
    </row>
    <row r="137" customFormat="false" ht="15.75" hidden="false" customHeight="false" outlineLevel="0" collapsed="false">
      <c r="A137" s="0" t="s">
        <v>160</v>
      </c>
      <c r="B137" s="3" t="n">
        <v>1.92478800158883</v>
      </c>
      <c r="C137" s="3" t="n">
        <v>0.0231213914083718</v>
      </c>
      <c r="D137" s="3" t="n">
        <v>0.00320835014633827</v>
      </c>
      <c r="E137" s="3" t="n">
        <v>0</v>
      </c>
      <c r="F137" s="3" t="n">
        <v>0.77131646247409</v>
      </c>
      <c r="G137" s="3" t="n">
        <v>0.0170372795013481</v>
      </c>
      <c r="H137" s="3" t="n">
        <v>0.0457536203980192</v>
      </c>
      <c r="I137" s="3" t="n">
        <v>1.26592514721184</v>
      </c>
      <c r="J137" s="3" t="n">
        <v>0.00201328835906154</v>
      </c>
      <c r="K137" s="3" t="n">
        <v>0.000266773174860256</v>
      </c>
      <c r="L137" s="3" t="n">
        <v>0.000590092910589634</v>
      </c>
      <c r="N137" s="3" t="s">
        <v>160</v>
      </c>
      <c r="O137" s="3" t="n">
        <v>1.92478800158883</v>
      </c>
      <c r="P137" s="3" t="n">
        <v>0.0231213914083718</v>
      </c>
      <c r="Q137" s="3" t="n">
        <v>0</v>
      </c>
      <c r="S137" s="3" t="n">
        <v>0</v>
      </c>
      <c r="T137" s="3" t="n">
        <v>0</v>
      </c>
      <c r="V137" s="3" t="n">
        <v>0.000590092910589634</v>
      </c>
      <c r="W137" s="3" t="n">
        <v>1.07866222306623</v>
      </c>
      <c r="X137" s="3" t="n">
        <v>0.378608241068177</v>
      </c>
      <c r="AA137" s="3" t="n">
        <v>0.000590092910589634</v>
      </c>
      <c r="AB137" s="3" t="n">
        <v>0.00142319544847191</v>
      </c>
      <c r="AC137" s="3" t="n">
        <v>0.00320835014633827</v>
      </c>
      <c r="AF137" s="3" t="n">
        <v>0.0115606957041859</v>
      </c>
      <c r="AH137" s="3" t="n">
        <v>0.0115606957041859</v>
      </c>
      <c r="AI137" s="3" t="n">
        <v>1.26592514721184</v>
      </c>
      <c r="AJ137" s="3" t="n">
        <v>0.0457536203980192</v>
      </c>
      <c r="AK137" s="3" t="n">
        <v>0.77131646247409</v>
      </c>
      <c r="AL137" s="3" t="n">
        <v>2.08299523008394</v>
      </c>
      <c r="AM137" s="3" t="n">
        <v>0.607742700957035</v>
      </c>
      <c r="AN137" s="3" t="n">
        <v>0.0219653025303257</v>
      </c>
      <c r="AO137" s="3" t="n">
        <v>0.37029199651264</v>
      </c>
    </row>
    <row r="138" customFormat="false" ht="15.75" hidden="false" customHeight="false" outlineLevel="0" collapsed="false">
      <c r="A138" s="0" t="s">
        <v>161</v>
      </c>
      <c r="B138" s="3" t="n">
        <v>1.92249624258311</v>
      </c>
      <c r="C138" s="3" t="n">
        <v>0.028527521531896</v>
      </c>
      <c r="D138" s="3" t="n">
        <v>0.004401893918413</v>
      </c>
      <c r="E138" s="3" t="n">
        <v>0</v>
      </c>
      <c r="F138" s="3" t="n">
        <v>0.818754191896718</v>
      </c>
      <c r="G138" s="3" t="n">
        <v>0.0168592835088592</v>
      </c>
      <c r="H138" s="3" t="n">
        <v>0.042521428400503</v>
      </c>
      <c r="I138" s="3" t="n">
        <v>1.24014129482319</v>
      </c>
      <c r="J138" s="3" t="n">
        <v>0.00177527874531945</v>
      </c>
      <c r="K138" s="3" t="n">
        <v>0.000678678413825188</v>
      </c>
      <c r="L138" s="3" t="n">
        <v>0.000297588352105272</v>
      </c>
      <c r="N138" s="3" t="s">
        <v>161</v>
      </c>
      <c r="O138" s="3" t="n">
        <v>1.92249624258311</v>
      </c>
      <c r="P138" s="3" t="n">
        <v>0.028527521531896</v>
      </c>
      <c r="Q138" s="3" t="n">
        <v>0</v>
      </c>
      <c r="S138" s="3" t="n">
        <v>0</v>
      </c>
      <c r="T138" s="3" t="n">
        <v>0</v>
      </c>
      <c r="V138" s="3" t="n">
        <v>0.000297588352105272</v>
      </c>
      <c r="W138" s="3" t="n">
        <v>1.07256967248605</v>
      </c>
      <c r="X138" s="3" t="n">
        <v>0.397666708765825</v>
      </c>
      <c r="AA138" s="3" t="n">
        <v>0.000297588352105272</v>
      </c>
      <c r="AB138" s="3" t="n">
        <v>0.00147769039321417</v>
      </c>
      <c r="AC138" s="3" t="n">
        <v>0.004401893918413</v>
      </c>
      <c r="AF138" s="3" t="n">
        <v>0.014263760765948</v>
      </c>
      <c r="AH138" s="3" t="n">
        <v>0.014263760765948</v>
      </c>
      <c r="AI138" s="3" t="n">
        <v>1.24014129482319</v>
      </c>
      <c r="AJ138" s="3" t="n">
        <v>0.042521428400503</v>
      </c>
      <c r="AK138" s="3" t="n">
        <v>0.818754191896718</v>
      </c>
      <c r="AL138" s="3" t="n">
        <v>2.10141691512041</v>
      </c>
      <c r="AM138" s="3" t="n">
        <v>0.590145290018345</v>
      </c>
      <c r="AN138" s="3" t="n">
        <v>0.0202346464875898</v>
      </c>
      <c r="AO138" s="3" t="n">
        <v>0.389620063494066</v>
      </c>
    </row>
    <row r="139" customFormat="false" ht="15.75" hidden="false" customHeight="false" outlineLevel="0" collapsed="false">
      <c r="A139" s="0" t="s">
        <v>162</v>
      </c>
      <c r="B139" s="3" t="n">
        <v>1.89889681239643</v>
      </c>
      <c r="C139" s="3" t="n">
        <v>0.0401412155243609</v>
      </c>
      <c r="D139" s="3" t="n">
        <v>0.00596555979660229</v>
      </c>
      <c r="E139" s="3" t="n">
        <v>0</v>
      </c>
      <c r="F139" s="3" t="n">
        <v>0.842761143504109</v>
      </c>
      <c r="G139" s="3" t="n">
        <v>0.0172578601935934</v>
      </c>
      <c r="H139" s="3" t="n">
        <v>0.0430527581600054</v>
      </c>
      <c r="I139" s="3" t="n">
        <v>1.23331397592298</v>
      </c>
      <c r="J139" s="3" t="n">
        <v>0.00183876655985785</v>
      </c>
      <c r="K139" s="3" t="n">
        <v>0.000383269329692353</v>
      </c>
      <c r="L139" s="3" t="n">
        <v>0.000274747086426413</v>
      </c>
      <c r="N139" s="3" t="s">
        <v>162</v>
      </c>
      <c r="O139" s="3" t="n">
        <v>1.89889681239643</v>
      </c>
      <c r="P139" s="3" t="n">
        <v>0.0401412155243609</v>
      </c>
      <c r="Q139" s="3" t="n">
        <v>0</v>
      </c>
      <c r="S139" s="3" t="n">
        <v>0</v>
      </c>
      <c r="T139" s="3" t="n">
        <v>0</v>
      </c>
      <c r="V139" s="3" t="n">
        <v>0.000274747086426413</v>
      </c>
      <c r="W139" s="3" t="n">
        <v>1.07477310783584</v>
      </c>
      <c r="X139" s="3" t="n">
        <v>0.405939619244932</v>
      </c>
      <c r="AA139" s="3" t="n">
        <v>0.000274747086426413</v>
      </c>
      <c r="AB139" s="3" t="n">
        <v>0.00156401947343144</v>
      </c>
      <c r="AC139" s="3" t="n">
        <v>0.00596555979660229</v>
      </c>
      <c r="AF139" s="3" t="n">
        <v>0.0200706077621804</v>
      </c>
      <c r="AH139" s="3" t="n">
        <v>0.0200706077621804</v>
      </c>
      <c r="AI139" s="3" t="n">
        <v>1.23331397592298</v>
      </c>
      <c r="AJ139" s="3" t="n">
        <v>0.0430527581600054</v>
      </c>
      <c r="AK139" s="3" t="n">
        <v>0.842761143504109</v>
      </c>
      <c r="AL139" s="3" t="n">
        <v>2.1191278775871</v>
      </c>
      <c r="AM139" s="3" t="n">
        <v>0.581991294139017</v>
      </c>
      <c r="AN139" s="3" t="n">
        <v>0.0203162624659662</v>
      </c>
      <c r="AO139" s="3" t="n">
        <v>0.397692443395017</v>
      </c>
    </row>
    <row r="140" customFormat="false" ht="15.75" hidden="false" customHeight="false" outlineLevel="0" collapsed="false">
      <c r="A140" s="0" t="s">
        <v>163</v>
      </c>
      <c r="B140" s="3" t="n">
        <v>1.91252228487699</v>
      </c>
      <c r="C140" s="3" t="n">
        <v>0.0277930200569568</v>
      </c>
      <c r="D140" s="3" t="n">
        <v>0.00443578448774129</v>
      </c>
      <c r="E140" s="3" t="n">
        <v>0</v>
      </c>
      <c r="F140" s="3" t="n">
        <v>0.874013992821952</v>
      </c>
      <c r="G140" s="3" t="n">
        <v>0.0181878859998279</v>
      </c>
      <c r="H140" s="3" t="n">
        <v>0.0430023587122773</v>
      </c>
      <c r="I140" s="3" t="n">
        <v>1.21688065689682</v>
      </c>
      <c r="J140" s="3" t="n">
        <v>0.00243508491068721</v>
      </c>
      <c r="K140" s="3" t="n">
        <v>0.000722828365729853</v>
      </c>
      <c r="L140" s="3" t="n">
        <v>0.000333854538286964</v>
      </c>
      <c r="N140" s="3" t="s">
        <v>163</v>
      </c>
      <c r="O140" s="3" t="n">
        <v>1.91252228487699</v>
      </c>
      <c r="P140" s="3" t="n">
        <v>0.0277930200569568</v>
      </c>
      <c r="Q140" s="3" t="n">
        <v>0</v>
      </c>
      <c r="S140" s="3" t="n">
        <v>0</v>
      </c>
      <c r="T140" s="3" t="n">
        <v>0</v>
      </c>
      <c r="V140" s="3" t="n">
        <v>0.000333854538286964</v>
      </c>
      <c r="W140" s="3" t="n">
        <v>1.07355910690198</v>
      </c>
      <c r="X140" s="3" t="n">
        <v>0.418009579267663</v>
      </c>
      <c r="AA140" s="3" t="n">
        <v>0.000333854538286964</v>
      </c>
      <c r="AB140" s="3" t="n">
        <v>0.00210123037240025</v>
      </c>
      <c r="AC140" s="3" t="n">
        <v>0.00443578448774129</v>
      </c>
      <c r="AF140" s="3" t="n">
        <v>0.0138965100284784</v>
      </c>
      <c r="AH140" s="3" t="n">
        <v>0.0138965100284784</v>
      </c>
      <c r="AI140" s="3" t="n">
        <v>1.21688065689682</v>
      </c>
      <c r="AJ140" s="3" t="n">
        <v>0.0430023587122773</v>
      </c>
      <c r="AK140" s="3" t="n">
        <v>0.874013992821952</v>
      </c>
      <c r="AL140" s="3" t="n">
        <v>2.13389700843105</v>
      </c>
      <c r="AM140" s="3" t="n">
        <v>0.570262131719063</v>
      </c>
      <c r="AN140" s="3" t="n">
        <v>0.0201520310222914</v>
      </c>
      <c r="AO140" s="3" t="n">
        <v>0.409585837258646</v>
      </c>
    </row>
    <row r="142" customFormat="false" ht="15.75" hidden="false" customHeight="false" outlineLevel="0" collapsed="false">
      <c r="AM142" s="3" t="n">
        <v>0.658527632183697</v>
      </c>
      <c r="AN142" s="3" t="n">
        <v>0.0254682558530569</v>
      </c>
      <c r="AO142" s="3" t="n">
        <v>0.316004111963246</v>
      </c>
    </row>
  </sheetData>
  <mergeCells count="5">
    <mergeCell ref="O1:Q1"/>
    <mergeCell ref="Z1:AA1"/>
    <mergeCell ref="AB1:AD1"/>
    <mergeCell ref="AG1:AH1"/>
    <mergeCell ref="AI1:A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6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3.27"/>
  </cols>
  <sheetData>
    <row r="1" s="14" customFormat="true" ht="16.5" hidden="false" customHeight="false" outlineLevel="0" collapsed="false">
      <c r="A1" s="7" t="s">
        <v>164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11"/>
      <c r="N1" s="12" t="s">
        <v>204</v>
      </c>
      <c r="O1" s="11"/>
      <c r="P1" s="11"/>
      <c r="Q1" s="11"/>
      <c r="R1" s="17"/>
      <c r="S1" s="17"/>
      <c r="T1" s="17"/>
      <c r="U1" s="17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</row>
    <row r="2" s="14" customFormat="true" ht="15.75" hidden="false" customHeight="false" outlineLevel="0" collapsed="false">
      <c r="B2" s="16" t="s">
        <v>172</v>
      </c>
      <c r="C2" s="16" t="s">
        <v>173</v>
      </c>
      <c r="D2" s="16" t="s">
        <v>174</v>
      </c>
      <c r="E2" s="16" t="s">
        <v>175</v>
      </c>
      <c r="F2" s="16" t="s">
        <v>176</v>
      </c>
      <c r="G2" s="16" t="s">
        <v>177</v>
      </c>
      <c r="H2" s="16" t="s">
        <v>178</v>
      </c>
      <c r="I2" s="16" t="s">
        <v>179</v>
      </c>
      <c r="J2" s="16" t="s">
        <v>180</v>
      </c>
      <c r="K2" s="16" t="s">
        <v>181</v>
      </c>
      <c r="L2" s="16" t="s">
        <v>182</v>
      </c>
      <c r="M2" s="17"/>
      <c r="N2" s="11" t="s">
        <v>205</v>
      </c>
      <c r="O2" s="11" t="s">
        <v>206</v>
      </c>
      <c r="P2" s="11" t="s">
        <v>207</v>
      </c>
      <c r="Q2" s="17"/>
      <c r="R2" s="17"/>
      <c r="S2" s="17"/>
      <c r="T2" s="17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</row>
    <row r="3" customFormat="false" ht="15.75" hidden="false" customHeight="false" outlineLevel="0" collapsed="false">
      <c r="A3" s="0" t="s">
        <v>69</v>
      </c>
      <c r="B3" s="3" t="n">
        <v>1.87837319182417</v>
      </c>
      <c r="C3" s="3" t="n">
        <v>0.151262229754186</v>
      </c>
      <c r="D3" s="3" t="n">
        <v>0.0182305962106051</v>
      </c>
      <c r="E3" s="3" t="n">
        <v>0.0411479289933183</v>
      </c>
      <c r="F3" s="3" t="n">
        <v>0.16829072286334</v>
      </c>
      <c r="G3" s="3" t="n">
        <v>0.00314287274709311</v>
      </c>
      <c r="H3" s="3" t="n">
        <v>0.876937020023914</v>
      </c>
      <c r="I3" s="3" t="n">
        <v>0.846231818910359</v>
      </c>
      <c r="J3" s="3" t="n">
        <v>0.0274198788325851</v>
      </c>
      <c r="K3" s="3" t="n">
        <v>0.000912118307955554</v>
      </c>
      <c r="L3" s="3" t="n">
        <v>0.00181479169262123</v>
      </c>
      <c r="M3" s="3"/>
      <c r="N3" s="3" t="n">
        <v>1.87837319182417</v>
      </c>
      <c r="O3" s="3" t="n">
        <v>0.121626808175833</v>
      </c>
      <c r="P3" s="3" t="n">
        <v>0.0296354215783532</v>
      </c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</row>
    <row r="4" customFormat="false" ht="15.75" hidden="false" customHeight="false" outlineLevel="0" collapsed="false">
      <c r="A4" s="0" t="s">
        <v>70</v>
      </c>
      <c r="B4" s="3" t="n">
        <v>1.90080928691599</v>
      </c>
      <c r="C4" s="3" t="n">
        <v>0.131146479375918</v>
      </c>
      <c r="D4" s="3" t="n">
        <v>0.0164647145970571</v>
      </c>
      <c r="E4" s="3" t="n">
        <v>0.0433365107034458</v>
      </c>
      <c r="F4" s="3" t="n">
        <v>0.162105535850907</v>
      </c>
      <c r="G4" s="3" t="n">
        <v>0.00294344398359287</v>
      </c>
      <c r="H4" s="3" t="n">
        <v>0.86954892978563</v>
      </c>
      <c r="I4" s="3" t="n">
        <v>0.857943654635287</v>
      </c>
      <c r="J4" s="3" t="n">
        <v>0.0267081982639277</v>
      </c>
      <c r="K4" s="3" t="n">
        <v>4.71125301935373E-006</v>
      </c>
      <c r="L4" s="3" t="n">
        <v>0.00348639542799662</v>
      </c>
      <c r="M4" s="3"/>
      <c r="N4" s="3" t="n">
        <v>1.90080928691599</v>
      </c>
      <c r="O4" s="3" t="n">
        <v>0.0991907130840148</v>
      </c>
      <c r="P4" s="3" t="n">
        <v>0.0319557662919035</v>
      </c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</row>
    <row r="5" customFormat="false" ht="15.75" hidden="false" customHeight="false" outlineLevel="0" collapsed="false">
      <c r="A5" s="0" t="s">
        <v>71</v>
      </c>
      <c r="B5" s="3" t="n">
        <v>1.88980344622638</v>
      </c>
      <c r="C5" s="3" t="n">
        <v>0.142927641669541</v>
      </c>
      <c r="D5" s="3" t="n">
        <v>0.0181798788068454</v>
      </c>
      <c r="E5" s="3" t="n">
        <v>0.0326024017104909</v>
      </c>
      <c r="F5" s="3" t="n">
        <v>0.168253599069172</v>
      </c>
      <c r="G5" s="3" t="n">
        <v>0.0030053948430537</v>
      </c>
      <c r="H5" s="3" t="n">
        <v>0.873171728639188</v>
      </c>
      <c r="I5" s="3" t="n">
        <v>0.841632493655342</v>
      </c>
      <c r="J5" s="3" t="n">
        <v>0.0294081553780744</v>
      </c>
      <c r="K5" s="3" t="n">
        <v>0.000722379181448344</v>
      </c>
      <c r="L5" s="3" t="n">
        <v>0.0111899539536085</v>
      </c>
      <c r="M5" s="3"/>
      <c r="N5" s="3" t="n">
        <v>1.88980344622638</v>
      </c>
      <c r="O5" s="3" t="n">
        <v>0.110196553773622</v>
      </c>
      <c r="P5" s="3" t="n">
        <v>0.0327310878959198</v>
      </c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</row>
    <row r="6" customFormat="false" ht="15.75" hidden="false" customHeight="false" outlineLevel="0" collapsed="false">
      <c r="A6" s="0" t="s">
        <v>81</v>
      </c>
      <c r="B6" s="3" t="n">
        <v>1.93084985520066</v>
      </c>
      <c r="C6" s="3" t="n">
        <v>0.0522552152972905</v>
      </c>
      <c r="D6" s="3" t="n">
        <v>0.00664849419825237</v>
      </c>
      <c r="E6" s="3" t="n">
        <v>0</v>
      </c>
      <c r="F6" s="3" t="n">
        <v>0.314312836483024</v>
      </c>
      <c r="G6" s="3" t="n">
        <v>0.00859119861966138</v>
      </c>
      <c r="H6" s="3" t="n">
        <v>0.834607473813042</v>
      </c>
      <c r="I6" s="3" t="n">
        <v>0.785021231565866</v>
      </c>
      <c r="J6" s="3" t="n">
        <v>0.0232935517883316</v>
      </c>
      <c r="K6" s="3" t="n">
        <v>0.00039620823739955</v>
      </c>
      <c r="L6" s="3" t="n">
        <v>0.000378452830964724</v>
      </c>
      <c r="M6" s="3"/>
      <c r="N6" s="3" t="n">
        <v>1.93084985520066</v>
      </c>
      <c r="O6" s="3" t="n">
        <v>0.0522552152972905</v>
      </c>
      <c r="P6" s="3" t="n">
        <v>0</v>
      </c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</row>
    <row r="7" customFormat="false" ht="15.75" hidden="false" customHeight="false" outlineLevel="0" collapsed="false">
      <c r="A7" s="0" t="s">
        <v>82</v>
      </c>
      <c r="B7" s="3" t="n">
        <v>1.91312251147328</v>
      </c>
      <c r="C7" s="3" t="n">
        <v>0.0630794266625401</v>
      </c>
      <c r="D7" s="3" t="n">
        <v>0.00857478547909833</v>
      </c>
      <c r="E7" s="3" t="n">
        <v>0</v>
      </c>
      <c r="F7" s="3" t="n">
        <v>0.309852031155315</v>
      </c>
      <c r="G7" s="3" t="n">
        <v>0.00695733772543785</v>
      </c>
      <c r="H7" s="3" t="n">
        <v>0.839649725797328</v>
      </c>
      <c r="I7" s="3" t="n">
        <v>0.796942900140807</v>
      </c>
      <c r="J7" s="3" t="n">
        <v>0.0251160592184701</v>
      </c>
      <c r="K7" s="3" t="n">
        <v>0.000489883610168669</v>
      </c>
      <c r="L7" s="3" t="n">
        <v>5.78321707604681E-006</v>
      </c>
      <c r="M7" s="3"/>
      <c r="N7" s="3" t="n">
        <v>1.91312251147328</v>
      </c>
      <c r="O7" s="3" t="n">
        <v>0.0630794266625401</v>
      </c>
      <c r="P7" s="3" t="n">
        <v>0</v>
      </c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</row>
    <row r="8" customFormat="false" ht="15.75" hidden="false" customHeight="false" outlineLevel="0" collapsed="false">
      <c r="A8" s="0" t="s">
        <v>83</v>
      </c>
      <c r="B8" s="3" t="n">
        <v>1.85030777687906</v>
      </c>
      <c r="C8" s="3" t="n">
        <v>0.17472072802778</v>
      </c>
      <c r="D8" s="3" t="n">
        <v>0.0231743818639817</v>
      </c>
      <c r="E8" s="3" t="n">
        <v>0</v>
      </c>
      <c r="F8" s="3" t="n">
        <v>0.258624417320525</v>
      </c>
      <c r="G8" s="3" t="n">
        <v>0.00431904245866783</v>
      </c>
      <c r="H8" s="3" t="n">
        <v>0.858619757824861</v>
      </c>
      <c r="I8" s="3" t="n">
        <v>0.77925145187117</v>
      </c>
      <c r="J8" s="3" t="n">
        <v>0.0319130060566581</v>
      </c>
      <c r="K8" s="3" t="n">
        <v>0.000351756841299207</v>
      </c>
      <c r="L8" s="3" t="n">
        <v>0.0030201792867031</v>
      </c>
      <c r="M8" s="3"/>
      <c r="N8" s="3" t="n">
        <v>1.85030777687906</v>
      </c>
      <c r="O8" s="3" t="n">
        <v>0.14969222312094</v>
      </c>
      <c r="P8" s="3" t="n">
        <v>0.0250285049068403</v>
      </c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</row>
    <row r="9" customFormat="false" ht="15.75" hidden="false" customHeight="false" outlineLevel="0" collapsed="false">
      <c r="A9" s="0" t="s">
        <v>136</v>
      </c>
      <c r="B9" s="3" t="n">
        <v>1.91607470849288</v>
      </c>
      <c r="C9" s="3" t="n">
        <v>0.0597710650545301</v>
      </c>
      <c r="D9" s="3" t="n">
        <v>0.00899834244031289</v>
      </c>
      <c r="E9" s="3" t="n">
        <v>0</v>
      </c>
      <c r="F9" s="3" t="n">
        <v>0.306054094759172</v>
      </c>
      <c r="G9" s="3" t="n">
        <v>0.00787048614709751</v>
      </c>
      <c r="H9" s="3" t="n">
        <v>0.838889634108444</v>
      </c>
      <c r="I9" s="3" t="n">
        <v>0.801413331843861</v>
      </c>
      <c r="J9" s="3" t="n">
        <v>0.0255444658809724</v>
      </c>
      <c r="K9" s="3" t="n">
        <v>0.000203109152000651</v>
      </c>
      <c r="L9" s="3" t="n">
        <v>0.000377647518622172</v>
      </c>
      <c r="M9" s="3"/>
      <c r="N9" s="3" t="n">
        <v>1.91607470849288</v>
      </c>
      <c r="O9" s="3" t="n">
        <v>0.0597710650545301</v>
      </c>
      <c r="P9" s="3" t="n">
        <v>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customFormat="false" ht="15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customFormat="false" ht="15.75" hidden="false" customHeight="false" outlineLevel="0" collapsed="false">
      <c r="B11" s="11" t="s">
        <v>167</v>
      </c>
      <c r="C11" s="11"/>
      <c r="D11" s="11" t="s">
        <v>168</v>
      </c>
      <c r="E11" s="11"/>
      <c r="F11" s="18" t="s">
        <v>169</v>
      </c>
      <c r="G11" s="18" t="s">
        <v>170</v>
      </c>
      <c r="H11" s="18" t="s">
        <v>171</v>
      </c>
      <c r="I11" s="11" t="s">
        <v>208</v>
      </c>
      <c r="J11" s="11"/>
      <c r="K11" s="11"/>
      <c r="L11" s="11"/>
      <c r="M11" s="13" t="s">
        <v>209</v>
      </c>
      <c r="N11" s="18" t="s">
        <v>210</v>
      </c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customFormat="false" ht="15.75" hidden="false" customHeight="false" outlineLevel="0" collapsed="false">
      <c r="B12" s="18" t="s">
        <v>211</v>
      </c>
      <c r="C12" s="18" t="s">
        <v>212</v>
      </c>
      <c r="D12" s="18" t="s">
        <v>213</v>
      </c>
      <c r="E12" s="18" t="s">
        <v>214</v>
      </c>
      <c r="F12" s="19" t="s">
        <v>215</v>
      </c>
      <c r="G12" s="19" t="s">
        <v>216</v>
      </c>
      <c r="H12" s="19" t="s">
        <v>217</v>
      </c>
      <c r="I12" s="13" t="s">
        <v>187</v>
      </c>
      <c r="J12" s="13" t="s">
        <v>200</v>
      </c>
      <c r="K12" s="13" t="s">
        <v>199</v>
      </c>
      <c r="L12" s="13" t="s">
        <v>201</v>
      </c>
      <c r="M12" s="13" t="s">
        <v>218</v>
      </c>
      <c r="N12" s="13" t="s">
        <v>219</v>
      </c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customFormat="false" ht="15.75" hidden="false" customHeight="false" outlineLevel="0" collapsed="false">
      <c r="A13" s="0" t="s">
        <v>69</v>
      </c>
      <c r="B13" s="3" t="n">
        <v>0.0274198788325851</v>
      </c>
      <c r="C13" s="3"/>
      <c r="D13" s="3"/>
      <c r="E13" s="3" t="n">
        <v>0.0274198788325851</v>
      </c>
      <c r="F13" s="3" t="n">
        <v>0.0411479289933183</v>
      </c>
      <c r="G13" s="3" t="n">
        <v>0.00181479169262123</v>
      </c>
      <c r="H13" s="3" t="n">
        <v>0.00221554274576814</v>
      </c>
      <c r="I13" s="3" t="n">
        <v>0.165881698960691</v>
      </c>
      <c r="J13" s="3" t="n">
        <v>0.429589317712396</v>
      </c>
      <c r="K13" s="3" t="n">
        <v>0.475789989204409</v>
      </c>
      <c r="L13" s="3" t="n">
        <v>0.0946206930831949</v>
      </c>
      <c r="M13" s="3" t="n">
        <v>0.876937020023914</v>
      </c>
      <c r="N13" s="3" t="n">
        <v>0.985477458226301</v>
      </c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customFormat="false" ht="15.75" hidden="false" customHeight="false" outlineLevel="0" collapsed="false">
      <c r="A14" s="0" t="s">
        <v>70</v>
      </c>
      <c r="B14" s="3" t="n">
        <v>0.0267081982639277</v>
      </c>
      <c r="C14" s="3"/>
      <c r="D14" s="3"/>
      <c r="E14" s="3" t="n">
        <v>0.0267081982639277</v>
      </c>
      <c r="F14" s="3" t="n">
        <v>0.0433365107034458</v>
      </c>
      <c r="G14" s="3" t="n">
        <v>0.00348639542799662</v>
      </c>
      <c r="H14" s="3" t="n">
        <v>0.00524756802797576</v>
      </c>
      <c r="I14" s="3" t="n">
        <v>0.158919331893828</v>
      </c>
      <c r="J14" s="3" t="n">
        <v>0.42209332694507</v>
      </c>
      <c r="K14" s="3" t="n">
        <v>0.486066130676056</v>
      </c>
      <c r="L14" s="3" t="n">
        <v>0.0918405423788747</v>
      </c>
      <c r="M14" s="3" t="n">
        <v>0.86954892978563</v>
      </c>
      <c r="N14" s="3" t="n">
        <v>0.979950809513806</v>
      </c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customFormat="false" ht="15.75" hidden="false" customHeight="false" outlineLevel="0" collapsed="false">
      <c r="A15" s="0" t="s">
        <v>71</v>
      </c>
      <c r="B15" s="3" t="n">
        <v>0.0294081553780744</v>
      </c>
      <c r="C15" s="3"/>
      <c r="D15" s="3"/>
      <c r="E15" s="3" t="n">
        <v>0.0294081553780744</v>
      </c>
      <c r="F15" s="3" t="n">
        <v>0.0326024017104909</v>
      </c>
      <c r="G15" s="3" t="n">
        <v>0.0111899539536085</v>
      </c>
      <c r="H15" s="3" t="n">
        <v>0.00332293251784541</v>
      </c>
      <c r="I15" s="3" t="n">
        <v>0.166606511646527</v>
      </c>
      <c r="J15" s="3" t="n">
        <v>0.427732297917659</v>
      </c>
      <c r="K15" s="3" t="n">
        <v>0.476924176510429</v>
      </c>
      <c r="L15" s="3" t="n">
        <v>0.0953435255719126</v>
      </c>
      <c r="M15" s="3" t="n">
        <v>0.873171728639188</v>
      </c>
      <c r="N15" s="3" t="n">
        <v>0.990113907275485</v>
      </c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customFormat="false" ht="15.75" hidden="false" customHeight="false" outlineLevel="0" collapsed="false">
      <c r="A16" s="0" t="s">
        <v>81</v>
      </c>
      <c r="B16" s="3"/>
      <c r="C16" s="3" t="n">
        <v>0</v>
      </c>
      <c r="D16" s="3" t="n">
        <v>0.0232935517883316</v>
      </c>
      <c r="E16" s="3"/>
      <c r="F16" s="3" t="n">
        <v>0</v>
      </c>
      <c r="G16" s="3" t="n">
        <v>0.000378452830964724</v>
      </c>
      <c r="H16" s="3" t="n">
        <v>0</v>
      </c>
      <c r="I16" s="3" t="n">
        <v>0.285912031308981</v>
      </c>
      <c r="J16" s="3" t="n">
        <v>0.417114510491039</v>
      </c>
      <c r="K16" s="3" t="n">
        <v>0.416231515182925</v>
      </c>
      <c r="L16" s="3" t="n">
        <v>0.166653974326037</v>
      </c>
      <c r="M16" s="3" t="n">
        <v>0.834607473813042</v>
      </c>
      <c r="N16" s="3" t="n">
        <v>0.90066593195111</v>
      </c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customFormat="false" ht="15.75" hidden="false" customHeight="false" outlineLevel="0" collapsed="false">
      <c r="A17" s="0" t="s">
        <v>82</v>
      </c>
      <c r="B17" s="3"/>
      <c r="C17" s="3" t="n">
        <v>0</v>
      </c>
      <c r="D17" s="3" t="n">
        <v>0.0251160592184701</v>
      </c>
      <c r="E17" s="3"/>
      <c r="F17" s="3" t="n">
        <v>0</v>
      </c>
      <c r="G17" s="3" t="n">
        <v>5.78321707604681E-006</v>
      </c>
      <c r="H17" s="3" t="n">
        <v>0</v>
      </c>
      <c r="I17" s="3" t="n">
        <v>0.279954327937209</v>
      </c>
      <c r="J17" s="3" t="n">
        <v>0.419821971290126</v>
      </c>
      <c r="K17" s="3" t="n">
        <v>0.417754678598467</v>
      </c>
      <c r="L17" s="3" t="n">
        <v>0.162423350111407</v>
      </c>
      <c r="M17" s="3" t="n">
        <v>0.839649725797328</v>
      </c>
      <c r="N17" s="3" t="n">
        <v>0.893205068703878</v>
      </c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customFormat="false" ht="15.75" hidden="false" customHeight="false" outlineLevel="0" collapsed="false">
      <c r="A18" s="0" t="s">
        <v>83</v>
      </c>
      <c r="B18" s="3"/>
      <c r="C18" s="3" t="n">
        <v>0</v>
      </c>
      <c r="D18" s="3" t="n">
        <v>0.0319130060566581</v>
      </c>
      <c r="E18" s="3"/>
      <c r="F18" s="3" t="n">
        <v>0</v>
      </c>
      <c r="G18" s="3" t="n">
        <v>0.0030201792867031</v>
      </c>
      <c r="H18" s="3" t="n">
        <v>0.0250285049068403</v>
      </c>
      <c r="I18" s="3" t="n">
        <v>0.249186270726136</v>
      </c>
      <c r="J18" s="3" t="n">
        <v>0.415285536815659</v>
      </c>
      <c r="K18" s="3" t="n">
        <v>0.439011646663801</v>
      </c>
      <c r="L18" s="3" t="n">
        <v>0.14570281652054</v>
      </c>
      <c r="M18" s="3" t="n">
        <v>0.858619757824861</v>
      </c>
      <c r="N18" s="3" t="n">
        <v>0.962124130808305</v>
      </c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customFormat="false" ht="15.75" hidden="false" customHeight="false" outlineLevel="0" collapsed="false">
      <c r="A19" s="0" t="s">
        <v>136</v>
      </c>
      <c r="B19" s="3"/>
      <c r="C19" s="3" t="n">
        <v>0</v>
      </c>
      <c r="D19" s="3" t="n">
        <v>0.0255444658809724</v>
      </c>
      <c r="E19" s="3"/>
      <c r="F19" s="3" t="n">
        <v>0</v>
      </c>
      <c r="G19" s="3" t="n">
        <v>0.000377647518622172</v>
      </c>
      <c r="H19" s="3" t="n">
        <v>0</v>
      </c>
      <c r="I19" s="3" t="n">
        <v>0.276354940477067</v>
      </c>
      <c r="J19" s="3" t="n">
        <v>0.419255993294911</v>
      </c>
      <c r="K19" s="3" t="n">
        <v>0.420252531299691</v>
      </c>
      <c r="L19" s="3" t="n">
        <v>0.160491475405399</v>
      </c>
      <c r="M19" s="3" t="n">
        <v>0.838889634108444</v>
      </c>
      <c r="N19" s="3" t="n">
        <v>0.892532573396967</v>
      </c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5.7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</row>
    <row r="21" customFormat="false" ht="15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22" t="s">
        <v>200</v>
      </c>
      <c r="K21" s="22" t="s">
        <v>199</v>
      </c>
      <c r="L21" s="22" t="s">
        <v>201</v>
      </c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</row>
    <row r="22" customFormat="false" ht="15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 t="n">
        <v>0.429589317712396</v>
      </c>
      <c r="K22" s="3" t="n">
        <v>0.475789989204409</v>
      </c>
      <c r="L22" s="3" t="n">
        <v>0.0946206930831949</v>
      </c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</row>
    <row r="23" customFormat="false" ht="15.7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 t="n">
        <v>0.42209332694507</v>
      </c>
      <c r="K23" s="3" t="n">
        <v>0.486066130676056</v>
      </c>
      <c r="L23" s="3" t="n">
        <v>0.0918405423788747</v>
      </c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</row>
    <row r="24" customFormat="false" ht="15.7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 t="n">
        <v>0.427732297917659</v>
      </c>
      <c r="K24" s="3" t="n">
        <v>0.476924176510429</v>
      </c>
      <c r="L24" s="3" t="n">
        <v>0.0953435255719126</v>
      </c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</row>
    <row r="25" customFormat="false" ht="15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 t="n">
        <v>0.417114510491039</v>
      </c>
      <c r="K25" s="3" t="n">
        <v>0.416231515182925</v>
      </c>
      <c r="L25" s="3" t="n">
        <v>0.166653974326037</v>
      </c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</row>
    <row r="26" customFormat="false" ht="15.7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 t="n">
        <v>0.419821971290126</v>
      </c>
      <c r="K26" s="3" t="n">
        <v>0.417754678598467</v>
      </c>
      <c r="L26" s="3" t="n">
        <v>0.162423350111407</v>
      </c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</row>
    <row r="27" customFormat="false" ht="15.7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 t="n">
        <v>0.415285536815659</v>
      </c>
      <c r="K27" s="3" t="n">
        <v>0.439011646663801</v>
      </c>
      <c r="L27" s="3" t="n">
        <v>0.14570281652054</v>
      </c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</row>
    <row r="28" customFormat="false" ht="15.7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 t="n">
        <v>0.419255993294911</v>
      </c>
      <c r="K28" s="3" t="n">
        <v>0.420252531299691</v>
      </c>
      <c r="L28" s="3" t="n">
        <v>0.160491475405399</v>
      </c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</row>
    <row r="29" customFormat="false" ht="15.75" hidden="false" customHeight="false" outlineLevel="0" collapsed="false"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</row>
    <row r="30" customFormat="false" ht="15.75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 t="n">
        <v>0.421556136352408</v>
      </c>
      <c r="K30" s="3" t="n">
        <v>0.447432952590825</v>
      </c>
      <c r="L30" s="3" t="n">
        <v>0.131010911056767</v>
      </c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</row>
    <row r="31" customFormat="false" ht="15.7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</row>
    <row r="32" customFormat="false" ht="15.7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</row>
    <row r="33" customFormat="false" ht="15.75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</row>
    <row r="34" customFormat="false" ht="15.75" hidden="false" customHeight="false" outlineLevel="0" collapsed="false"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</row>
    <row r="35" customFormat="false" ht="15.75" hidden="false" customHeight="fals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</row>
    <row r="36" customFormat="false" ht="15.75" hidden="false" customHeight="false" outlineLevel="0" collapsed="false"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</row>
    <row r="37" customFormat="false" ht="15.75" hidden="false" customHeight="false" outlineLevel="0" collapsed="false"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</row>
    <row r="38" customFormat="false" ht="15.75" hidden="false" customHeight="false" outlineLevel="0" collapsed="false"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</row>
    <row r="39" customFormat="false" ht="15.7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</row>
    <row r="40" customFormat="false" ht="15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</row>
    <row r="41" customFormat="false" ht="15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</row>
    <row r="42" customFormat="false" ht="15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</row>
    <row r="43" customFormat="false" ht="15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</row>
    <row r="44" customFormat="false" ht="15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</row>
    <row r="45" customFormat="false" ht="15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</row>
    <row r="46" customFormat="false" ht="15.75" hidden="false" customHeight="fals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</row>
    <row r="47" customFormat="false" ht="15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</row>
    <row r="48" customFormat="false" ht="15.7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</row>
    <row r="49" customFormat="false" ht="15.75" hidden="false" customHeight="false" outlineLevel="0" collapsed="false"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</row>
    <row r="50" customFormat="false" ht="15.75" hidden="false" customHeight="false" outlineLevel="0" collapsed="false"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</row>
    <row r="51" customFormat="false" ht="15.75" hidden="false" customHeight="false" outlineLevel="0" collapsed="false"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</row>
    <row r="52" customFormat="false" ht="15.75" hidden="false" customHeight="fals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</row>
    <row r="53" customFormat="false" ht="15.75" hidden="false" customHeight="false" outlineLevel="0" collapsed="false"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</row>
    <row r="54" customFormat="false" ht="15.75" hidden="false" customHeight="false" outlineLevel="0" collapsed="false"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</row>
    <row r="55" customFormat="false" ht="15.7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</row>
    <row r="56" customFormat="false" ht="15.75" hidden="false" customHeight="false" outlineLevel="0" collapsed="false"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</row>
    <row r="57" customFormat="false" ht="15.75" hidden="false" customHeight="false" outlineLevel="0" collapsed="false"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</row>
    <row r="58" customFormat="false" ht="15.75" hidden="false" customHeight="false" outlineLevel="0" collapsed="false"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</row>
    <row r="59" customFormat="false" ht="15.75" hidden="false" customHeight="false" outlineLevel="0" collapsed="false"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</row>
    <row r="60" customFormat="false" ht="15.75" hidden="false" customHeight="false" outlineLevel="0" collapsed="false"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</row>
    <row r="61" customFormat="false" ht="15.75" hidden="false" customHeight="false" outlineLevel="0" collapsed="false"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</row>
    <row r="62" customFormat="false" ht="15.75" hidden="false" customHeight="false" outlineLevel="0" collapsed="false"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</row>
    <row r="63" customFormat="false" ht="15.75" hidden="false" customHeight="false" outlineLevel="0" collapsed="false"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</row>
    <row r="64" customFormat="false" ht="15.75" hidden="false" customHeight="false" outlineLevel="0" collapsed="false"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</row>
    <row r="65" customFormat="false" ht="15.75" hidden="false" customHeight="false" outlineLevel="0" collapsed="false"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</row>
    <row r="66" customFormat="false" ht="15.75" hidden="false" customHeight="false" outlineLevel="0" collapsed="false"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</row>
    <row r="67" customFormat="false" ht="15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</row>
    <row r="68" customFormat="false" ht="15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</row>
    <row r="69" customFormat="false" ht="15.7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</row>
    <row r="70" customFormat="false" ht="15.7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</row>
    <row r="71" customFormat="false" ht="15.7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</row>
    <row r="72" customFormat="false" ht="15.7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</row>
    <row r="73" customFormat="false" ht="15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</row>
    <row r="74" customFormat="false" ht="15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</row>
    <row r="75" customFormat="false" ht="15.75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</row>
    <row r="76" customFormat="false" ht="15.7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</row>
    <row r="77" customFormat="false" ht="15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</row>
    <row r="78" customFormat="false" ht="15.75" hidden="false" customHeight="false" outlineLevel="0" collapsed="false"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</row>
    <row r="79" customFormat="false" ht="15.75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</row>
    <row r="80" customFormat="false" ht="15.75" hidden="false" customHeight="false" outlineLevel="0" collapsed="false"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</row>
    <row r="81" customFormat="false" ht="15.75" hidden="false" customHeight="false" outlineLevel="0" collapsed="false"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</row>
    <row r="82" customFormat="false" ht="15.7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</row>
    <row r="83" customFormat="false" ht="15.7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</row>
    <row r="84" customFormat="false" ht="15.7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</row>
    <row r="85" customFormat="false" ht="15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</row>
    <row r="86" customFormat="false" ht="15.7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</row>
    <row r="87" customFormat="false" ht="15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</row>
    <row r="88" customFormat="false" ht="15.7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</row>
    <row r="89" customFormat="false" ht="15.7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</row>
    <row r="90" customFormat="false" ht="15.7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</row>
    <row r="91" customFormat="false" ht="15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</row>
    <row r="92" customFormat="false" ht="15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</row>
    <row r="93" customFormat="false" ht="15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</row>
    <row r="94" customFormat="false" ht="15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</row>
    <row r="95" customFormat="false" ht="15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</row>
    <row r="96" customFormat="false" ht="15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</row>
    <row r="97" customFormat="false" ht="15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</row>
    <row r="98" customFormat="false" ht="15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</row>
    <row r="99" customFormat="false" ht="15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</row>
    <row r="100" customFormat="false" ht="15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</row>
    <row r="101" customFormat="false" ht="15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</row>
    <row r="102" customFormat="false" ht="15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</row>
    <row r="103" customFormat="false" ht="15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</row>
    <row r="104" customFormat="false" ht="15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</row>
    <row r="105" customFormat="false" ht="15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</row>
    <row r="106" customFormat="false" ht="15.7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</row>
    <row r="107" customFormat="false" ht="15.7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</row>
    <row r="108" customFormat="false" ht="15.7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</row>
    <row r="109" customFormat="false" ht="15.7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</row>
    <row r="110" customFormat="false" ht="15.7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</row>
    <row r="111" customFormat="false" ht="15.7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</row>
    <row r="112" customFormat="false" ht="15.75" hidden="false" customHeight="false" outlineLevel="0" collapsed="false"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</row>
    <row r="113" customFormat="false" ht="15.75" hidden="false" customHeight="false" outlineLevel="0" collapsed="false"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</row>
    <row r="114" customFormat="false" ht="15.75" hidden="false" customHeight="false" outlineLevel="0" collapsed="false"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</row>
    <row r="115" customFormat="false" ht="15.75" hidden="false" customHeight="false" outlineLevel="0" collapsed="false"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</row>
    <row r="116" customFormat="false" ht="15.75" hidden="false" customHeight="false" outlineLevel="0" collapsed="false"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</row>
    <row r="117" customFormat="false" ht="15.75" hidden="false" customHeight="false" outlineLevel="0" collapsed="false"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</row>
    <row r="118" customFormat="false" ht="15.75" hidden="false" customHeight="false" outlineLevel="0" collapsed="false"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</row>
    <row r="119" customFormat="false" ht="15.75" hidden="false" customHeight="false" outlineLevel="0" collapsed="false"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</row>
    <row r="120" customFormat="false" ht="15.75" hidden="false" customHeight="false" outlineLevel="0" collapsed="false"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</row>
    <row r="121" customFormat="false" ht="15.75" hidden="false" customHeight="false" outlineLevel="0" collapsed="false"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</row>
    <row r="122" customFormat="false" ht="15.75" hidden="false" customHeight="false" outlineLevel="0" collapsed="false"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</row>
    <row r="123" customFormat="false" ht="15.75" hidden="false" customHeight="false" outlineLevel="0" collapsed="false"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</row>
    <row r="124" customFormat="false" ht="15.75" hidden="false" customHeight="false" outlineLevel="0" collapsed="false"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</row>
    <row r="125" customFormat="false" ht="15.75" hidden="false" customHeight="false" outlineLevel="0" collapsed="false"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</row>
    <row r="126" customFormat="false" ht="15.75" hidden="false" customHeight="false" outlineLevel="0" collapsed="false"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</row>
    <row r="127" customFormat="false" ht="15.75" hidden="false" customHeight="false" outlineLevel="0" collapsed="false"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</row>
    <row r="128" customFormat="false" ht="15.75" hidden="false" customHeight="false" outlineLevel="0" collapsed="false"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</row>
    <row r="129" customFormat="false" ht="15.75" hidden="false" customHeight="false" outlineLevel="0" collapsed="false"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</row>
    <row r="130" customFormat="false" ht="15.75" hidden="false" customHeight="false" outlineLevel="0" collapsed="false"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</row>
    <row r="131" customFormat="false" ht="15.75" hidden="false" customHeight="false" outlineLevel="0" collapsed="false"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</row>
    <row r="132" customFormat="false" ht="15.75" hidden="false" customHeight="false" outlineLevel="0" collapsed="false"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</row>
    <row r="133" customFormat="false" ht="15.75" hidden="false" customHeight="false" outlineLevel="0" collapsed="false"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</row>
    <row r="134" customFormat="false" ht="15.75" hidden="false" customHeight="false" outlineLevel="0" collapsed="false"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</row>
    <row r="135" customFormat="false" ht="15.75" hidden="false" customHeight="false" outlineLevel="0" collapsed="false"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</row>
    <row r="136" customFormat="false" ht="15.75" hidden="false" customHeight="false" outlineLevel="0" collapsed="false"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</row>
    <row r="137" customFormat="false" ht="15.75" hidden="false" customHeight="false" outlineLevel="0" collapsed="false"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</row>
    <row r="138" customFormat="false" ht="15.75" hidden="false" customHeight="false" outlineLevel="0" collapsed="false"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</row>
    <row r="139" customFormat="false" ht="15.75" hidden="false" customHeight="false" outlineLevel="0" collapsed="false"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</row>
    <row r="140" customFormat="false" ht="15.75" hidden="false" customHeight="false" outlineLevel="0" collapsed="false"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</row>
    <row r="141" customFormat="false" ht="15.75" hidden="false" customHeight="false" outlineLevel="0" collapsed="false"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</row>
    <row r="142" customFormat="false" ht="15.75" hidden="false" customHeight="false" outlineLevel="0" collapsed="false"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</row>
    <row r="143" customFormat="false" ht="15.75" hidden="false" customHeight="false" outlineLevel="0" collapsed="false"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</row>
    <row r="144" customFormat="false" ht="15.75" hidden="false" customHeight="false" outlineLevel="0" collapsed="false"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</row>
    <row r="145" customFormat="false" ht="15.75" hidden="false" customHeight="false" outlineLevel="0" collapsed="false"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</row>
    <row r="146" customFormat="false" ht="15.75" hidden="false" customHeight="false" outlineLevel="0" collapsed="false"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</row>
    <row r="147" customFormat="false" ht="15.75" hidden="false" customHeight="false" outlineLevel="0" collapsed="false"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</row>
    <row r="148" customFormat="false" ht="15.75" hidden="false" customHeight="false" outlineLevel="0" collapsed="false"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</row>
    <row r="149" customFormat="false" ht="15.75" hidden="false" customHeight="false" outlineLevel="0" collapsed="false"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</row>
    <row r="150" customFormat="false" ht="15.75" hidden="false" customHeight="false" outlineLevel="0" collapsed="false"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</row>
    <row r="151" customFormat="false" ht="15.75" hidden="false" customHeight="false" outlineLevel="0" collapsed="false"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</row>
    <row r="152" customFormat="false" ht="15.75" hidden="false" customHeight="false" outlineLevel="0" collapsed="false"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</row>
    <row r="153" customFormat="false" ht="15.75" hidden="false" customHeight="false" outlineLevel="0" collapsed="false"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</row>
    <row r="154" customFormat="false" ht="15.75" hidden="false" customHeight="false" outlineLevel="0" collapsed="false"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</row>
    <row r="155" customFormat="false" ht="15.75" hidden="false" customHeight="false" outlineLevel="0" collapsed="false"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</row>
    <row r="156" customFormat="false" ht="15.75" hidden="false" customHeight="false" outlineLevel="0" collapsed="false"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</row>
    <row r="157" customFormat="false" ht="15.75" hidden="false" customHeight="false" outlineLevel="0" collapsed="false"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</row>
    <row r="158" customFormat="false" ht="15.75" hidden="false" customHeight="false" outlineLevel="0" collapsed="false"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</row>
    <row r="159" customFormat="false" ht="15.75" hidden="false" customHeight="false" outlineLevel="0" collapsed="false"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</row>
    <row r="160" customFormat="false" ht="15.75" hidden="false" customHeight="false" outlineLevel="0" collapsed="false"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</row>
    <row r="161" customFormat="false" ht="15.75" hidden="false" customHeight="false" outlineLevel="0" collapsed="false"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</row>
    <row r="162" customFormat="false" ht="15.75" hidden="false" customHeight="false" outlineLevel="0" collapsed="false"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</row>
    <row r="163" customFormat="false" ht="15.75" hidden="false" customHeight="false" outlineLevel="0" collapsed="false"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</row>
    <row r="164" customFormat="false" ht="15.75" hidden="false" customHeight="false" outlineLevel="0" collapsed="false"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</row>
    <row r="165" customFormat="false" ht="15.75" hidden="false" customHeight="false" outlineLevel="0" collapsed="false"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</row>
    <row r="166" customFormat="false" ht="15.75" hidden="false" customHeight="false" outlineLevel="0" collapsed="false"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</row>
    <row r="167" customFormat="false" ht="15.75" hidden="false" customHeight="false" outlineLevel="0" collapsed="false"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</row>
    <row r="168" customFormat="false" ht="15.75" hidden="false" customHeight="false" outlineLevel="0" collapsed="false"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</row>
    <row r="169" customFormat="false" ht="15.75" hidden="false" customHeight="false" outlineLevel="0" collapsed="false"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</row>
    <row r="170" customFormat="false" ht="15.75" hidden="false" customHeight="false" outlineLevel="0" collapsed="false"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</row>
    <row r="171" customFormat="false" ht="15.75" hidden="false" customHeight="false" outlineLevel="0" collapsed="false"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</row>
    <row r="172" customFormat="false" ht="15.75" hidden="false" customHeight="false" outlineLevel="0" collapsed="false"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</row>
    <row r="173" customFormat="false" ht="15.75" hidden="false" customHeight="false" outlineLevel="0" collapsed="false"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</row>
    <row r="174" customFormat="false" ht="15.75" hidden="false" customHeight="false" outlineLevel="0" collapsed="false"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</row>
    <row r="175" customFormat="false" ht="15.75" hidden="false" customHeight="false" outlineLevel="0" collapsed="false"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</row>
    <row r="176" customFormat="false" ht="15.75" hidden="false" customHeight="false" outlineLevel="0" collapsed="false"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</row>
    <row r="177" customFormat="false" ht="15.75" hidden="false" customHeight="false" outlineLevel="0" collapsed="false"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</row>
    <row r="178" customFormat="false" ht="15.75" hidden="false" customHeight="false" outlineLevel="0" collapsed="false"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</row>
    <row r="179" customFormat="false" ht="15.75" hidden="false" customHeight="false" outlineLevel="0" collapsed="false"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</row>
    <row r="180" customFormat="false" ht="15.75" hidden="false" customHeight="false" outlineLevel="0" collapsed="false"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</row>
    <row r="181" customFormat="false" ht="15.75" hidden="false" customHeight="false" outlineLevel="0" collapsed="false"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</row>
    <row r="182" customFormat="false" ht="15.75" hidden="false" customHeight="false" outlineLevel="0" collapsed="false"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</row>
    <row r="183" customFormat="false" ht="15.75" hidden="false" customHeight="false" outlineLevel="0" collapsed="false"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</row>
    <row r="184" customFormat="false" ht="15.75" hidden="false" customHeight="false" outlineLevel="0" collapsed="false"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</row>
    <row r="185" customFormat="false" ht="15.75" hidden="false" customHeight="false" outlineLevel="0" collapsed="false"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</row>
    <row r="186" customFormat="false" ht="15.75" hidden="false" customHeight="false" outlineLevel="0" collapsed="false"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</row>
    <row r="187" customFormat="false" ht="15.75" hidden="false" customHeight="false" outlineLevel="0" collapsed="false"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</row>
    <row r="188" customFormat="false" ht="15.75" hidden="false" customHeight="false" outlineLevel="0" collapsed="false"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</row>
    <row r="189" customFormat="false" ht="15.75" hidden="false" customHeight="false" outlineLevel="0" collapsed="false"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</row>
    <row r="190" customFormat="false" ht="15.75" hidden="false" customHeight="false" outlineLevel="0" collapsed="false"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</row>
    <row r="191" customFormat="false" ht="15.75" hidden="false" customHeight="false" outlineLevel="0" collapsed="false"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</row>
    <row r="192" customFormat="false" ht="15.75" hidden="false" customHeight="false" outlineLevel="0" collapsed="false"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</row>
    <row r="193" customFormat="false" ht="15.75" hidden="false" customHeight="false" outlineLevel="0" collapsed="false"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</row>
    <row r="194" customFormat="false" ht="15.75" hidden="false" customHeight="false" outlineLevel="0" collapsed="false"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</row>
    <row r="195" customFormat="false" ht="15.75" hidden="false" customHeight="false" outlineLevel="0" collapsed="false"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</row>
    <row r="196" customFormat="false" ht="15.75" hidden="false" customHeight="false" outlineLevel="0" collapsed="false"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</row>
    <row r="197" customFormat="false" ht="15.75" hidden="false" customHeight="false" outlineLevel="0" collapsed="false"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</row>
    <row r="198" customFormat="false" ht="15.75" hidden="false" customHeight="false" outlineLevel="0" collapsed="false"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</row>
    <row r="199" customFormat="false" ht="15.75" hidden="false" customHeight="false" outlineLevel="0" collapsed="false"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</row>
    <row r="200" customFormat="false" ht="15.75" hidden="false" customHeight="false" outlineLevel="0" collapsed="false"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</row>
    <row r="201" customFormat="false" ht="15.75" hidden="false" customHeight="false" outlineLevel="0" collapsed="false"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</row>
    <row r="202" customFormat="false" ht="15.75" hidden="false" customHeight="false" outlineLevel="0" collapsed="false"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</row>
    <row r="203" customFormat="false" ht="15.75" hidden="false" customHeight="false" outlineLevel="0" collapsed="false"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</row>
    <row r="204" customFormat="false" ht="15.75" hidden="false" customHeight="false" outlineLevel="0" collapsed="false"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</row>
    <row r="205" customFormat="false" ht="15.75" hidden="false" customHeight="false" outlineLevel="0" collapsed="false"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</row>
    <row r="206" customFormat="false" ht="15.75" hidden="false" customHeight="false" outlineLevel="0" collapsed="false"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</row>
    <row r="207" customFormat="false" ht="15.75" hidden="false" customHeight="false" outlineLevel="0" collapsed="false"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</row>
    <row r="208" customFormat="false" ht="15.75" hidden="false" customHeight="false" outlineLevel="0" collapsed="false"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</row>
    <row r="209" customFormat="false" ht="15.75" hidden="false" customHeight="false" outlineLevel="0" collapsed="false"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</row>
    <row r="210" customFormat="false" ht="15.75" hidden="false" customHeight="false" outlineLevel="0" collapsed="false"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</row>
    <row r="211" customFormat="false" ht="15.75" hidden="false" customHeight="false" outlineLevel="0" collapsed="false"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</row>
    <row r="212" customFormat="false" ht="15.75" hidden="false" customHeight="false" outlineLevel="0" collapsed="false"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</row>
    <row r="213" customFormat="false" ht="15.75" hidden="false" customHeight="false" outlineLevel="0" collapsed="false"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</row>
    <row r="214" customFormat="false" ht="15.75" hidden="false" customHeight="false" outlineLevel="0" collapsed="false"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</row>
    <row r="215" customFormat="false" ht="15.75" hidden="false" customHeight="false" outlineLevel="0" collapsed="false"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</row>
    <row r="216" customFormat="false" ht="15.75" hidden="false" customHeight="false" outlineLevel="0" collapsed="false"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</row>
    <row r="217" customFormat="false" ht="15.75" hidden="false" customHeight="false" outlineLevel="0" collapsed="false"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</row>
    <row r="218" customFormat="false" ht="15.75" hidden="false" customHeight="false" outlineLevel="0" collapsed="false"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</row>
    <row r="219" customFormat="false" ht="15.75" hidden="false" customHeight="false" outlineLevel="0" collapsed="false"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</row>
    <row r="220" customFormat="false" ht="15.75" hidden="false" customHeight="false" outlineLevel="0" collapsed="false"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</row>
    <row r="221" customFormat="false" ht="15.75" hidden="false" customHeight="false" outlineLevel="0" collapsed="false"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</row>
    <row r="222" customFormat="false" ht="15.75" hidden="false" customHeight="false" outlineLevel="0" collapsed="false"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</row>
    <row r="223" customFormat="false" ht="15.75" hidden="false" customHeight="false" outlineLevel="0" collapsed="false"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</row>
    <row r="224" customFormat="false" ht="15.75" hidden="false" customHeight="false" outlineLevel="0" collapsed="false"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</row>
    <row r="225" customFormat="false" ht="15.75" hidden="false" customHeight="false" outlineLevel="0" collapsed="false"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</row>
    <row r="226" customFormat="false" ht="15.75" hidden="false" customHeight="false" outlineLevel="0" collapsed="false"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</row>
    <row r="227" customFormat="false" ht="15.75" hidden="false" customHeight="false" outlineLevel="0" collapsed="false"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</row>
    <row r="228" customFormat="false" ht="15.75" hidden="false" customHeight="false" outlineLevel="0" collapsed="false"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</row>
    <row r="229" customFormat="false" ht="15.75" hidden="false" customHeight="false" outlineLevel="0" collapsed="false"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</row>
    <row r="230" customFormat="false" ht="15.75" hidden="false" customHeight="false" outlineLevel="0" collapsed="false"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</row>
    <row r="231" customFormat="false" ht="15.75" hidden="false" customHeight="false" outlineLevel="0" collapsed="false"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</row>
    <row r="232" customFormat="false" ht="15.75" hidden="false" customHeight="false" outlineLevel="0" collapsed="false"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</row>
    <row r="233" customFormat="false" ht="15.75" hidden="false" customHeight="false" outlineLevel="0" collapsed="false"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</row>
    <row r="234" customFormat="false" ht="15.75" hidden="false" customHeight="false" outlineLevel="0" collapsed="false"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</row>
    <row r="235" customFormat="false" ht="15.75" hidden="false" customHeight="false" outlineLevel="0" collapsed="false"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</row>
    <row r="236" customFormat="false" ht="15.75" hidden="false" customHeight="false" outlineLevel="0" collapsed="false"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</row>
    <row r="237" customFormat="false" ht="15.75" hidden="false" customHeight="false" outlineLevel="0" collapsed="false"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</row>
    <row r="238" customFormat="false" ht="15.75" hidden="false" customHeight="false" outlineLevel="0" collapsed="false"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</row>
    <row r="239" customFormat="false" ht="15.75" hidden="false" customHeight="false" outlineLevel="0" collapsed="false"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</row>
    <row r="240" customFormat="false" ht="15.75" hidden="false" customHeight="false" outlineLevel="0" collapsed="false"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</row>
    <row r="241" customFormat="false" ht="15.75" hidden="false" customHeight="false" outlineLevel="0" collapsed="false"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</row>
    <row r="242" customFormat="false" ht="15.75" hidden="false" customHeight="false" outlineLevel="0" collapsed="false"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</row>
    <row r="243" customFormat="false" ht="15.75" hidden="false" customHeight="false" outlineLevel="0" collapsed="false"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</row>
    <row r="244" customFormat="false" ht="15.75" hidden="false" customHeight="false" outlineLevel="0" collapsed="false"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</row>
    <row r="245" customFormat="false" ht="15.75" hidden="false" customHeight="false" outlineLevel="0" collapsed="false"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</row>
    <row r="246" customFormat="false" ht="15.75" hidden="false" customHeight="false" outlineLevel="0" collapsed="false"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</row>
    <row r="247" customFormat="false" ht="15.75" hidden="false" customHeight="false" outlineLevel="0" collapsed="false"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</row>
    <row r="248" customFormat="false" ht="15.75" hidden="false" customHeight="false" outlineLevel="0" collapsed="false"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</row>
    <row r="249" customFormat="false" ht="15.75" hidden="false" customHeight="false" outlineLevel="0" collapsed="false"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</row>
    <row r="250" customFormat="false" ht="15.75" hidden="false" customHeight="false" outlineLevel="0" collapsed="false"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</row>
    <row r="251" customFormat="false" ht="15.75" hidden="false" customHeight="false" outlineLevel="0" collapsed="false"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</row>
    <row r="252" customFormat="false" ht="15.75" hidden="false" customHeight="false" outlineLevel="0" collapsed="false"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</row>
    <row r="253" customFormat="false" ht="15.75" hidden="false" customHeight="false" outlineLevel="0" collapsed="false"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</row>
    <row r="254" customFormat="false" ht="15.75" hidden="false" customHeight="false" outlineLevel="0" collapsed="false"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</row>
    <row r="255" customFormat="false" ht="15.75" hidden="false" customHeight="false" outlineLevel="0" collapsed="false"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</row>
    <row r="256" customFormat="false" ht="15.75" hidden="false" customHeight="false" outlineLevel="0" collapsed="false"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</row>
    <row r="257" customFormat="false" ht="15.75" hidden="false" customHeight="false" outlineLevel="0" collapsed="false"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</row>
    <row r="258" customFormat="false" ht="15.75" hidden="false" customHeight="false" outlineLevel="0" collapsed="false"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</row>
    <row r="259" customFormat="false" ht="15.75" hidden="false" customHeight="false" outlineLevel="0" collapsed="false"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</row>
    <row r="260" customFormat="false" ht="15.75" hidden="false" customHeight="false" outlineLevel="0" collapsed="false"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</row>
    <row r="261" customFormat="false" ht="15.75" hidden="false" customHeight="false" outlineLevel="0" collapsed="false"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</row>
    <row r="262" customFormat="false" ht="15.75" hidden="false" customHeight="false" outlineLevel="0" collapsed="false"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</row>
    <row r="263" customFormat="false" ht="15.75" hidden="false" customHeight="false" outlineLevel="0" collapsed="false"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</row>
    <row r="264" customFormat="false" ht="15.75" hidden="false" customHeight="false" outlineLevel="0" collapsed="false"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</row>
    <row r="265" customFormat="false" ht="15.75" hidden="false" customHeight="false" outlineLevel="0" collapsed="false"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</row>
    <row r="266" customFormat="false" ht="15.75" hidden="false" customHeight="false" outlineLevel="0" collapsed="false"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</row>
    <row r="267" customFormat="false" ht="15.75" hidden="false" customHeight="false" outlineLevel="0" collapsed="false"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</row>
    <row r="268" customFormat="false" ht="15.75" hidden="false" customHeight="false" outlineLevel="0" collapsed="false"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</row>
    <row r="269" customFormat="false" ht="15.75" hidden="false" customHeight="false" outlineLevel="0" collapsed="false"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</row>
    <row r="270" customFormat="false" ht="15.75" hidden="false" customHeight="false" outlineLevel="0" collapsed="false"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</row>
    <row r="271" customFormat="false" ht="15.75" hidden="false" customHeight="false" outlineLevel="0" collapsed="false"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</row>
    <row r="272" customFormat="false" ht="15.75" hidden="false" customHeight="false" outlineLevel="0" collapsed="false"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</row>
    <row r="273" customFormat="false" ht="15.75" hidden="false" customHeight="false" outlineLevel="0" collapsed="false"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</row>
    <row r="274" customFormat="false" ht="15.75" hidden="false" customHeight="false" outlineLevel="0" collapsed="false"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</row>
    <row r="275" customFormat="false" ht="15.75" hidden="false" customHeight="false" outlineLevel="0" collapsed="false"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</row>
    <row r="276" customFormat="false" ht="15.75" hidden="false" customHeight="false" outlineLevel="0" collapsed="false"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</row>
    <row r="277" customFormat="false" ht="15.75" hidden="false" customHeight="false" outlineLevel="0" collapsed="false"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</row>
    <row r="278" customFormat="false" ht="15.75" hidden="false" customHeight="false" outlineLevel="0" collapsed="false"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</row>
    <row r="279" customFormat="false" ht="15.75" hidden="false" customHeight="false" outlineLevel="0" collapsed="false"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</row>
    <row r="280" customFormat="false" ht="15.75" hidden="false" customHeight="false" outlineLevel="0" collapsed="false"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</row>
    <row r="281" customFormat="false" ht="15.75" hidden="false" customHeight="false" outlineLevel="0" collapsed="false"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</row>
    <row r="282" customFormat="false" ht="15.75" hidden="false" customHeight="false" outlineLevel="0" collapsed="false"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</row>
    <row r="283" customFormat="false" ht="15.75" hidden="false" customHeight="false" outlineLevel="0" collapsed="false"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</row>
    <row r="284" customFormat="false" ht="15.75" hidden="false" customHeight="false" outlineLevel="0" collapsed="false"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</row>
    <row r="285" customFormat="false" ht="15.75" hidden="false" customHeight="false" outlineLevel="0" collapsed="false"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</row>
    <row r="286" customFormat="false" ht="15.75" hidden="false" customHeight="false" outlineLevel="0" collapsed="false"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</row>
    <row r="287" customFormat="false" ht="15.75" hidden="false" customHeight="false" outlineLevel="0" collapsed="false"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</row>
    <row r="288" customFormat="false" ht="15.75" hidden="false" customHeight="false" outlineLevel="0" collapsed="false"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</row>
    <row r="289" customFormat="false" ht="15.75" hidden="false" customHeight="false" outlineLevel="0" collapsed="false"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</row>
    <row r="290" customFormat="false" ht="15.75" hidden="false" customHeight="false" outlineLevel="0" collapsed="false"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</row>
    <row r="291" customFormat="false" ht="15.75" hidden="false" customHeight="false" outlineLevel="0" collapsed="false"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</row>
    <row r="292" customFormat="false" ht="15.75" hidden="false" customHeight="false" outlineLevel="0" collapsed="false"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</row>
    <row r="293" customFormat="false" ht="15.75" hidden="false" customHeight="false" outlineLevel="0" collapsed="false"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</row>
    <row r="294" customFormat="false" ht="15.75" hidden="false" customHeight="false" outlineLevel="0" collapsed="false"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</row>
    <row r="295" customFormat="false" ht="15.75" hidden="false" customHeight="false" outlineLevel="0" collapsed="false"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</row>
    <row r="296" customFormat="false" ht="15.75" hidden="false" customHeight="false" outlineLevel="0" collapsed="false"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</row>
    <row r="297" customFormat="false" ht="15.75" hidden="false" customHeight="false" outlineLevel="0" collapsed="false"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</row>
    <row r="298" customFormat="false" ht="15.75" hidden="false" customHeight="false" outlineLevel="0" collapsed="false"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</row>
    <row r="299" customFormat="false" ht="15.75" hidden="false" customHeight="false" outlineLevel="0" collapsed="false"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</row>
    <row r="300" customFormat="false" ht="15.75" hidden="false" customHeight="false" outlineLevel="0" collapsed="false"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</row>
    <row r="301" customFormat="false" ht="15.75" hidden="false" customHeight="false" outlineLevel="0" collapsed="false"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</row>
    <row r="302" customFormat="false" ht="15.75" hidden="false" customHeight="false" outlineLevel="0" collapsed="false"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</row>
    <row r="303" customFormat="false" ht="15.75" hidden="false" customHeight="false" outlineLevel="0" collapsed="false"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</row>
    <row r="304" customFormat="false" ht="15.75" hidden="false" customHeight="false" outlineLevel="0" collapsed="false"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</row>
    <row r="305" customFormat="false" ht="15.75" hidden="false" customHeight="false" outlineLevel="0" collapsed="false"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</row>
    <row r="306" customFormat="false" ht="15.75" hidden="false" customHeight="false" outlineLevel="0" collapsed="false"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</row>
    <row r="307" customFormat="false" ht="15.75" hidden="false" customHeight="false" outlineLevel="0" collapsed="false"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</row>
    <row r="308" customFormat="false" ht="15.75" hidden="false" customHeight="false" outlineLevel="0" collapsed="false"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</row>
    <row r="309" customFormat="false" ht="15.75" hidden="false" customHeight="false" outlineLevel="0" collapsed="false"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</row>
    <row r="310" customFormat="false" ht="15.75" hidden="false" customHeight="false" outlineLevel="0" collapsed="false"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</row>
    <row r="311" customFormat="false" ht="15.75" hidden="false" customHeight="false" outlineLevel="0" collapsed="false"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</row>
    <row r="312" customFormat="false" ht="15.75" hidden="false" customHeight="false" outlineLevel="0" collapsed="false"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</row>
    <row r="313" customFormat="false" ht="15.75" hidden="false" customHeight="false" outlineLevel="0" collapsed="false"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</row>
    <row r="314" customFormat="false" ht="15.75" hidden="false" customHeight="false" outlineLevel="0" collapsed="false"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</row>
    <row r="315" customFormat="false" ht="15.75" hidden="false" customHeight="false" outlineLevel="0" collapsed="false"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</row>
    <row r="316" customFormat="false" ht="15.75" hidden="false" customHeight="false" outlineLevel="0" collapsed="false"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</row>
    <row r="317" customFormat="false" ht="15.75" hidden="false" customHeight="false" outlineLevel="0" collapsed="false"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</row>
    <row r="318" customFormat="false" ht="15.75" hidden="false" customHeight="false" outlineLevel="0" collapsed="false"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</row>
    <row r="319" customFormat="false" ht="15.75" hidden="false" customHeight="false" outlineLevel="0" collapsed="false"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</row>
    <row r="320" customFormat="false" ht="15.75" hidden="false" customHeight="false" outlineLevel="0" collapsed="false"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</row>
    <row r="321" customFormat="false" ht="15.75" hidden="false" customHeight="false" outlineLevel="0" collapsed="false"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</row>
    <row r="322" customFormat="false" ht="15.75" hidden="false" customHeight="false" outlineLevel="0" collapsed="false"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</row>
    <row r="323" customFormat="false" ht="15.75" hidden="false" customHeight="false" outlineLevel="0" collapsed="false"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</row>
    <row r="324" customFormat="false" ht="15.75" hidden="false" customHeight="false" outlineLevel="0" collapsed="false"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</row>
    <row r="325" customFormat="false" ht="15.75" hidden="false" customHeight="false" outlineLevel="0" collapsed="false"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</row>
    <row r="326" customFormat="false" ht="15.75" hidden="false" customHeight="false" outlineLevel="0" collapsed="false"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</row>
    <row r="327" customFormat="false" ht="15.75" hidden="false" customHeight="false" outlineLevel="0" collapsed="false"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</row>
    <row r="328" customFormat="false" ht="15.75" hidden="false" customHeight="false" outlineLevel="0" collapsed="false"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</row>
    <row r="329" customFormat="false" ht="15.75" hidden="false" customHeight="false" outlineLevel="0" collapsed="false"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</row>
    <row r="330" customFormat="false" ht="15.75" hidden="false" customHeight="false" outlineLevel="0" collapsed="false"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</row>
    <row r="331" customFormat="false" ht="15.75" hidden="false" customHeight="false" outlineLevel="0" collapsed="false"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</row>
    <row r="332" customFormat="false" ht="15.75" hidden="false" customHeight="false" outlineLevel="0" collapsed="false"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</row>
    <row r="333" customFormat="false" ht="15.75" hidden="false" customHeight="false" outlineLevel="0" collapsed="false"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</row>
    <row r="334" customFormat="false" ht="15.75" hidden="false" customHeight="false" outlineLevel="0" collapsed="false"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</row>
    <row r="335" customFormat="false" ht="15.75" hidden="false" customHeight="false" outlineLevel="0" collapsed="false"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</row>
    <row r="336" customFormat="false" ht="15.75" hidden="false" customHeight="false" outlineLevel="0" collapsed="false"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</row>
    <row r="337" customFormat="false" ht="15.75" hidden="false" customHeight="false" outlineLevel="0" collapsed="false"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</row>
    <row r="338" customFormat="false" ht="15.75" hidden="false" customHeight="false" outlineLevel="0" collapsed="false"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</row>
    <row r="339" customFormat="false" ht="15.75" hidden="false" customHeight="false" outlineLevel="0" collapsed="false"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</row>
    <row r="340" customFormat="false" ht="15.75" hidden="false" customHeight="false" outlineLevel="0" collapsed="false"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</row>
    <row r="341" customFormat="false" ht="15.75" hidden="false" customHeight="false" outlineLevel="0" collapsed="false"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</row>
    <row r="342" customFormat="false" ht="15.75" hidden="false" customHeight="false" outlineLevel="0" collapsed="false"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</row>
    <row r="343" customFormat="false" ht="15.75" hidden="false" customHeight="false" outlineLevel="0" collapsed="false"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  <c r="BJ343" s="3"/>
      <c r="BK343" s="3"/>
      <c r="BL343" s="3"/>
      <c r="BM343" s="3"/>
      <c r="BN343" s="3"/>
      <c r="BO343" s="3"/>
      <c r="BP343" s="3"/>
      <c r="BQ343" s="3"/>
      <c r="BR343" s="3"/>
      <c r="BS343" s="3"/>
      <c r="BT343" s="3"/>
      <c r="BU343" s="3"/>
      <c r="BV343" s="3"/>
      <c r="BW343" s="3"/>
      <c r="BX343" s="3"/>
      <c r="BY343" s="3"/>
      <c r="BZ343" s="3"/>
      <c r="CA343" s="3"/>
      <c r="CB343" s="3"/>
      <c r="CC343" s="3"/>
      <c r="CD343" s="3"/>
      <c r="CE343" s="3"/>
      <c r="CF343" s="3"/>
    </row>
    <row r="344" customFormat="false" ht="15.75" hidden="false" customHeight="false" outlineLevel="0" collapsed="false"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  <c r="BJ344" s="3"/>
      <c r="BK344" s="3"/>
      <c r="BL344" s="3"/>
      <c r="BM344" s="3"/>
      <c r="BN344" s="3"/>
      <c r="BO344" s="3"/>
      <c r="BP344" s="3"/>
      <c r="BQ344" s="3"/>
      <c r="BR344" s="3"/>
      <c r="BS344" s="3"/>
      <c r="BT344" s="3"/>
      <c r="BU344" s="3"/>
      <c r="BV344" s="3"/>
      <c r="BW344" s="3"/>
      <c r="BX344" s="3"/>
      <c r="BY344" s="3"/>
      <c r="BZ344" s="3"/>
      <c r="CA344" s="3"/>
      <c r="CB344" s="3"/>
      <c r="CC344" s="3"/>
      <c r="CD344" s="3"/>
      <c r="CE344" s="3"/>
      <c r="CF344" s="3"/>
    </row>
    <row r="345" customFormat="false" ht="15.75" hidden="false" customHeight="false" outlineLevel="0" collapsed="false"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  <c r="BP345" s="3"/>
      <c r="BQ345" s="3"/>
      <c r="BR345" s="3"/>
      <c r="BS345" s="3"/>
      <c r="BT345" s="3"/>
      <c r="BU345" s="3"/>
      <c r="BV345" s="3"/>
      <c r="BW345" s="3"/>
      <c r="BX345" s="3"/>
      <c r="BY345" s="3"/>
      <c r="BZ345" s="3"/>
      <c r="CA345" s="3"/>
      <c r="CB345" s="3"/>
      <c r="CC345" s="3"/>
      <c r="CD345" s="3"/>
      <c r="CE345" s="3"/>
      <c r="CF345" s="3"/>
    </row>
    <row r="346" customFormat="false" ht="15.75" hidden="false" customHeight="false" outlineLevel="0" collapsed="false"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  <c r="BU346" s="3"/>
      <c r="BV346" s="3"/>
      <c r="BW346" s="3"/>
      <c r="BX346" s="3"/>
      <c r="BY346" s="3"/>
      <c r="BZ346" s="3"/>
      <c r="CA346" s="3"/>
      <c r="CB346" s="3"/>
      <c r="CC346" s="3"/>
      <c r="CD346" s="3"/>
      <c r="CE346" s="3"/>
      <c r="CF346" s="3"/>
    </row>
    <row r="347" customFormat="false" ht="15.75" hidden="false" customHeight="false" outlineLevel="0" collapsed="false"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  <c r="BU347" s="3"/>
      <c r="BV347" s="3"/>
      <c r="BW347" s="3"/>
      <c r="BX347" s="3"/>
      <c r="BY347" s="3"/>
      <c r="BZ347" s="3"/>
      <c r="CA347" s="3"/>
      <c r="CB347" s="3"/>
      <c r="CC347" s="3"/>
      <c r="CD347" s="3"/>
      <c r="CE347" s="3"/>
      <c r="CF347" s="3"/>
    </row>
    <row r="348" customFormat="false" ht="15.75" hidden="false" customHeight="false" outlineLevel="0" collapsed="false"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  <c r="BZ348" s="3"/>
      <c r="CA348" s="3"/>
      <c r="CB348" s="3"/>
      <c r="CC348" s="3"/>
      <c r="CD348" s="3"/>
      <c r="CE348" s="3"/>
      <c r="CF348" s="3"/>
    </row>
    <row r="349" customFormat="false" ht="15.75" hidden="false" customHeight="false" outlineLevel="0" collapsed="false"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  <c r="CF349" s="3"/>
    </row>
    <row r="350" customFormat="false" ht="15.75" hidden="false" customHeight="false" outlineLevel="0" collapsed="false"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  <c r="CF350" s="3"/>
    </row>
    <row r="351" customFormat="false" ht="15.75" hidden="false" customHeight="false" outlineLevel="0" collapsed="false"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  <c r="CF351" s="3"/>
    </row>
    <row r="352" customFormat="false" ht="15.75" hidden="false" customHeight="false" outlineLevel="0" collapsed="false"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  <c r="CF352" s="3"/>
    </row>
    <row r="353" customFormat="false" ht="15.75" hidden="false" customHeight="false" outlineLevel="0" collapsed="false"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  <c r="CF353" s="3"/>
    </row>
    <row r="354" customFormat="false" ht="15.75" hidden="false" customHeight="false" outlineLevel="0" collapsed="false"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  <c r="CF354" s="3"/>
    </row>
    <row r="355" customFormat="false" ht="15.75" hidden="false" customHeight="false" outlineLevel="0" collapsed="false"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  <c r="CF355" s="3"/>
    </row>
    <row r="356" customFormat="false" ht="15.75" hidden="false" customHeight="false" outlineLevel="0" collapsed="false"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  <c r="CF356" s="3"/>
    </row>
    <row r="357" customFormat="false" ht="15.75" hidden="false" customHeight="false" outlineLevel="0" collapsed="false"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  <c r="CF357" s="3"/>
    </row>
    <row r="358" customFormat="false" ht="15.75" hidden="false" customHeight="false" outlineLevel="0" collapsed="false"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</row>
    <row r="359" customFormat="false" ht="15.75" hidden="false" customHeight="false" outlineLevel="0" collapsed="false"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  <c r="CF359" s="3"/>
    </row>
    <row r="360" customFormat="false" ht="15.75" hidden="false" customHeight="false" outlineLevel="0" collapsed="false"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  <c r="CF360" s="3"/>
    </row>
    <row r="361" customFormat="false" ht="15.75" hidden="false" customHeight="false" outlineLevel="0" collapsed="false"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  <c r="CF361" s="3"/>
    </row>
    <row r="362" customFormat="false" ht="15.75" hidden="false" customHeight="false" outlineLevel="0" collapsed="false"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  <c r="CF362" s="3"/>
    </row>
    <row r="363" customFormat="false" ht="15.75" hidden="false" customHeight="false" outlineLevel="0" collapsed="false"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  <c r="CF363" s="3"/>
    </row>
    <row r="364" customFormat="false" ht="15.75" hidden="false" customHeight="false" outlineLevel="0" collapsed="false"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  <c r="CF364" s="3"/>
    </row>
    <row r="365" customFormat="false" ht="15.75" hidden="false" customHeight="false" outlineLevel="0" collapsed="false"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  <c r="CF365" s="3"/>
    </row>
    <row r="366" customFormat="false" ht="15.75" hidden="false" customHeight="false" outlineLevel="0" collapsed="false"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  <c r="CF366" s="3"/>
    </row>
    <row r="367" customFormat="false" ht="15.75" hidden="false" customHeight="false" outlineLevel="0" collapsed="false"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  <c r="BZ367" s="3"/>
      <c r="CA367" s="3"/>
      <c r="CB367" s="3"/>
      <c r="CC367" s="3"/>
      <c r="CD367" s="3"/>
      <c r="CE367" s="3"/>
      <c r="CF367" s="3"/>
    </row>
    <row r="368" customFormat="false" ht="15.75" hidden="false" customHeight="false" outlineLevel="0" collapsed="false"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  <c r="BU368" s="3"/>
      <c r="BV368" s="3"/>
      <c r="BW368" s="3"/>
      <c r="BX368" s="3"/>
      <c r="BY368" s="3"/>
      <c r="BZ368" s="3"/>
      <c r="CA368" s="3"/>
      <c r="CB368" s="3"/>
      <c r="CC368" s="3"/>
      <c r="CD368" s="3"/>
      <c r="CE368" s="3"/>
      <c r="CF368" s="3"/>
    </row>
    <row r="369" customFormat="false" ht="15.75" hidden="false" customHeight="false" outlineLevel="0" collapsed="false"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  <c r="BU369" s="3"/>
      <c r="BV369" s="3"/>
      <c r="BW369" s="3"/>
      <c r="BX369" s="3"/>
      <c r="BY369" s="3"/>
      <c r="BZ369" s="3"/>
      <c r="CA369" s="3"/>
      <c r="CB369" s="3"/>
      <c r="CC369" s="3"/>
      <c r="CD369" s="3"/>
      <c r="CE369" s="3"/>
      <c r="CF369" s="3"/>
    </row>
    <row r="370" customFormat="false" ht="15.75" hidden="false" customHeight="false" outlineLevel="0" collapsed="false"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  <c r="BZ370" s="3"/>
      <c r="CA370" s="3"/>
      <c r="CB370" s="3"/>
      <c r="CC370" s="3"/>
      <c r="CD370" s="3"/>
      <c r="CE370" s="3"/>
      <c r="CF370" s="3"/>
    </row>
    <row r="371" customFormat="false" ht="15.75" hidden="false" customHeight="false" outlineLevel="0" collapsed="false"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  <c r="BU371" s="3"/>
      <c r="BV371" s="3"/>
      <c r="BW371" s="3"/>
      <c r="BX371" s="3"/>
      <c r="BY371" s="3"/>
      <c r="BZ371" s="3"/>
      <c r="CA371" s="3"/>
      <c r="CB371" s="3"/>
      <c r="CC371" s="3"/>
      <c r="CD371" s="3"/>
      <c r="CE371" s="3"/>
      <c r="CF371" s="3"/>
    </row>
    <row r="372" customFormat="false" ht="15.75" hidden="false" customHeight="false" outlineLevel="0" collapsed="false"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  <c r="BU372" s="3"/>
      <c r="BV372" s="3"/>
      <c r="BW372" s="3"/>
      <c r="BX372" s="3"/>
      <c r="BY372" s="3"/>
      <c r="BZ372" s="3"/>
      <c r="CA372" s="3"/>
      <c r="CB372" s="3"/>
      <c r="CC372" s="3"/>
      <c r="CD372" s="3"/>
      <c r="CE372" s="3"/>
      <c r="CF372" s="3"/>
    </row>
    <row r="373" customFormat="false" ht="15.75" hidden="false" customHeight="false" outlineLevel="0" collapsed="false"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  <c r="BZ373" s="3"/>
      <c r="CA373" s="3"/>
      <c r="CB373" s="3"/>
      <c r="CC373" s="3"/>
      <c r="CD373" s="3"/>
      <c r="CE373" s="3"/>
      <c r="CF373" s="3"/>
    </row>
    <row r="374" customFormat="false" ht="15.75" hidden="false" customHeight="false" outlineLevel="0" collapsed="false"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  <c r="BU374" s="3"/>
      <c r="BV374" s="3"/>
      <c r="BW374" s="3"/>
      <c r="BX374" s="3"/>
      <c r="BY374" s="3"/>
      <c r="BZ374" s="3"/>
      <c r="CA374" s="3"/>
      <c r="CB374" s="3"/>
      <c r="CC374" s="3"/>
      <c r="CD374" s="3"/>
      <c r="CE374" s="3"/>
      <c r="CF374" s="3"/>
    </row>
    <row r="375" customFormat="false" ht="15.75" hidden="false" customHeight="false" outlineLevel="0" collapsed="false"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  <c r="CF375" s="3"/>
    </row>
    <row r="376" customFormat="false" ht="15.75" hidden="false" customHeight="false" outlineLevel="0" collapsed="false"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  <c r="CF376" s="3"/>
    </row>
    <row r="377" customFormat="false" ht="15.75" hidden="false" customHeight="false" outlineLevel="0" collapsed="false"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  <c r="BZ377" s="3"/>
      <c r="CA377" s="3"/>
      <c r="CB377" s="3"/>
      <c r="CC377" s="3"/>
      <c r="CD377" s="3"/>
      <c r="CE377" s="3"/>
      <c r="CF377" s="3"/>
    </row>
    <row r="378" customFormat="false" ht="15.75" hidden="false" customHeight="false" outlineLevel="0" collapsed="false"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  <c r="CF378" s="3"/>
    </row>
    <row r="379" customFormat="false" ht="15.75" hidden="false" customHeight="false" outlineLevel="0" collapsed="false"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  <c r="BU379" s="3"/>
      <c r="BV379" s="3"/>
      <c r="BW379" s="3"/>
      <c r="BX379" s="3"/>
      <c r="BY379" s="3"/>
      <c r="BZ379" s="3"/>
      <c r="CA379" s="3"/>
      <c r="CB379" s="3"/>
      <c r="CC379" s="3"/>
      <c r="CD379" s="3"/>
      <c r="CE379" s="3"/>
      <c r="CF379" s="3"/>
    </row>
    <row r="380" customFormat="false" ht="15.75" hidden="false" customHeight="false" outlineLevel="0" collapsed="false"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  <c r="BU380" s="3"/>
      <c r="BV380" s="3"/>
      <c r="BW380" s="3"/>
      <c r="BX380" s="3"/>
      <c r="BY380" s="3"/>
      <c r="BZ380" s="3"/>
      <c r="CA380" s="3"/>
      <c r="CB380" s="3"/>
      <c r="CC380" s="3"/>
      <c r="CD380" s="3"/>
      <c r="CE380" s="3"/>
      <c r="CF380" s="3"/>
    </row>
    <row r="381" customFormat="false" ht="15.75" hidden="false" customHeight="false" outlineLevel="0" collapsed="false"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  <c r="BU381" s="3"/>
      <c r="BV381" s="3"/>
      <c r="BW381" s="3"/>
      <c r="BX381" s="3"/>
      <c r="BY381" s="3"/>
      <c r="BZ381" s="3"/>
      <c r="CA381" s="3"/>
      <c r="CB381" s="3"/>
      <c r="CC381" s="3"/>
      <c r="CD381" s="3"/>
      <c r="CE381" s="3"/>
      <c r="CF381" s="3"/>
    </row>
    <row r="382" customFormat="false" ht="15.75" hidden="false" customHeight="false" outlineLevel="0" collapsed="false"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  <c r="BU382" s="3"/>
      <c r="BV382" s="3"/>
      <c r="BW382" s="3"/>
      <c r="BX382" s="3"/>
      <c r="BY382" s="3"/>
      <c r="BZ382" s="3"/>
      <c r="CA382" s="3"/>
      <c r="CB382" s="3"/>
      <c r="CC382" s="3"/>
      <c r="CD382" s="3"/>
      <c r="CE382" s="3"/>
      <c r="CF382" s="3"/>
    </row>
    <row r="383" customFormat="false" ht="15.75" hidden="false" customHeight="false" outlineLevel="0" collapsed="false"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  <c r="BU383" s="3"/>
      <c r="BV383" s="3"/>
      <c r="BW383" s="3"/>
      <c r="BX383" s="3"/>
      <c r="BY383" s="3"/>
      <c r="BZ383" s="3"/>
      <c r="CA383" s="3"/>
      <c r="CB383" s="3"/>
      <c r="CC383" s="3"/>
      <c r="CD383" s="3"/>
      <c r="CE383" s="3"/>
      <c r="CF383" s="3"/>
    </row>
    <row r="384" customFormat="false" ht="15.75" hidden="false" customHeight="false" outlineLevel="0" collapsed="false"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  <c r="BN384" s="3"/>
      <c r="BO384" s="3"/>
      <c r="BP384" s="3"/>
      <c r="BQ384" s="3"/>
      <c r="BR384" s="3"/>
      <c r="BS384" s="3"/>
      <c r="BT384" s="3"/>
      <c r="BU384" s="3"/>
      <c r="BV384" s="3"/>
      <c r="BW384" s="3"/>
      <c r="BX384" s="3"/>
      <c r="BY384" s="3"/>
      <c r="BZ384" s="3"/>
      <c r="CA384" s="3"/>
      <c r="CB384" s="3"/>
      <c r="CC384" s="3"/>
      <c r="CD384" s="3"/>
      <c r="CE384" s="3"/>
      <c r="CF384" s="3"/>
    </row>
    <row r="385" customFormat="false" ht="15.75" hidden="false" customHeight="false" outlineLevel="0" collapsed="false"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  <c r="BT385" s="3"/>
      <c r="BU385" s="3"/>
      <c r="BV385" s="3"/>
      <c r="BW385" s="3"/>
      <c r="BX385" s="3"/>
      <c r="BY385" s="3"/>
      <c r="BZ385" s="3"/>
      <c r="CA385" s="3"/>
      <c r="CB385" s="3"/>
      <c r="CC385" s="3"/>
      <c r="CD385" s="3"/>
      <c r="CE385" s="3"/>
      <c r="CF385" s="3"/>
    </row>
    <row r="386" customFormat="false" ht="15.75" hidden="false" customHeight="false" outlineLevel="0" collapsed="false"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3"/>
      <c r="BL386" s="3"/>
      <c r="BM386" s="3"/>
      <c r="BN386" s="3"/>
      <c r="BO386" s="3"/>
      <c r="BP386" s="3"/>
      <c r="BQ386" s="3"/>
      <c r="BR386" s="3"/>
      <c r="BS386" s="3"/>
      <c r="BT386" s="3"/>
      <c r="BU386" s="3"/>
      <c r="BV386" s="3"/>
      <c r="BW386" s="3"/>
      <c r="BX386" s="3"/>
      <c r="BY386" s="3"/>
      <c r="BZ386" s="3"/>
      <c r="CA386" s="3"/>
      <c r="CB386" s="3"/>
      <c r="CC386" s="3"/>
      <c r="CD386" s="3"/>
      <c r="CE386" s="3"/>
      <c r="CF386" s="3"/>
    </row>
    <row r="387" customFormat="false" ht="15.75" hidden="false" customHeight="false" outlineLevel="0" collapsed="false"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  <c r="BN387" s="3"/>
      <c r="BO387" s="3"/>
      <c r="BP387" s="3"/>
      <c r="BQ387" s="3"/>
      <c r="BR387" s="3"/>
      <c r="BS387" s="3"/>
      <c r="BT387" s="3"/>
      <c r="BU387" s="3"/>
      <c r="BV387" s="3"/>
      <c r="BW387" s="3"/>
      <c r="BX387" s="3"/>
      <c r="BY387" s="3"/>
      <c r="BZ387" s="3"/>
      <c r="CA387" s="3"/>
      <c r="CB387" s="3"/>
      <c r="CC387" s="3"/>
      <c r="CD387" s="3"/>
      <c r="CE387" s="3"/>
      <c r="CF387" s="3"/>
    </row>
    <row r="388" customFormat="false" ht="15.75" hidden="false" customHeight="false" outlineLevel="0" collapsed="false"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  <c r="BN388" s="3"/>
      <c r="BO388" s="3"/>
      <c r="BP388" s="3"/>
      <c r="BQ388" s="3"/>
      <c r="BR388" s="3"/>
      <c r="BS388" s="3"/>
      <c r="BT388" s="3"/>
      <c r="BU388" s="3"/>
      <c r="BV388" s="3"/>
      <c r="BW388" s="3"/>
      <c r="BX388" s="3"/>
      <c r="BY388" s="3"/>
      <c r="BZ388" s="3"/>
      <c r="CA388" s="3"/>
      <c r="CB388" s="3"/>
      <c r="CC388" s="3"/>
      <c r="CD388" s="3"/>
      <c r="CE388" s="3"/>
      <c r="CF388" s="3"/>
    </row>
    <row r="389" customFormat="false" ht="15.75" hidden="false" customHeight="false" outlineLevel="0" collapsed="false"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  <c r="BJ389" s="3"/>
      <c r="BK389" s="3"/>
      <c r="BL389" s="3"/>
      <c r="BM389" s="3"/>
      <c r="BN389" s="3"/>
      <c r="BO389" s="3"/>
      <c r="BP389" s="3"/>
      <c r="BQ389" s="3"/>
      <c r="BR389" s="3"/>
      <c r="BS389" s="3"/>
      <c r="BT389" s="3"/>
      <c r="BU389" s="3"/>
      <c r="BV389" s="3"/>
      <c r="BW389" s="3"/>
      <c r="BX389" s="3"/>
      <c r="BY389" s="3"/>
      <c r="BZ389" s="3"/>
      <c r="CA389" s="3"/>
      <c r="CB389" s="3"/>
      <c r="CC389" s="3"/>
      <c r="CD389" s="3"/>
      <c r="CE389" s="3"/>
      <c r="CF389" s="3"/>
    </row>
    <row r="390" customFormat="false" ht="15.75" hidden="false" customHeight="false" outlineLevel="0" collapsed="false"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  <c r="BJ390" s="3"/>
      <c r="BK390" s="3"/>
      <c r="BL390" s="3"/>
      <c r="BM390" s="3"/>
      <c r="BN390" s="3"/>
      <c r="BO390" s="3"/>
      <c r="BP390" s="3"/>
      <c r="BQ390" s="3"/>
      <c r="BR390" s="3"/>
      <c r="BS390" s="3"/>
      <c r="BT390" s="3"/>
      <c r="BU390" s="3"/>
      <c r="BV390" s="3"/>
      <c r="BW390" s="3"/>
      <c r="BX390" s="3"/>
      <c r="BY390" s="3"/>
      <c r="BZ390" s="3"/>
      <c r="CA390" s="3"/>
      <c r="CB390" s="3"/>
      <c r="CC390" s="3"/>
      <c r="CD390" s="3"/>
      <c r="CE390" s="3"/>
      <c r="CF390" s="3"/>
    </row>
    <row r="391" customFormat="false" ht="15.75" hidden="false" customHeight="false" outlineLevel="0" collapsed="false"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3"/>
      <c r="BB391" s="3"/>
      <c r="BC391" s="3"/>
      <c r="BD391" s="3"/>
      <c r="BE391" s="3"/>
      <c r="BF391" s="3"/>
      <c r="BG391" s="3"/>
      <c r="BH391" s="3"/>
      <c r="BI391" s="3"/>
      <c r="BJ391" s="3"/>
      <c r="BK391" s="3"/>
      <c r="BL391" s="3"/>
      <c r="BM391" s="3"/>
      <c r="BN391" s="3"/>
      <c r="BO391" s="3"/>
      <c r="BP391" s="3"/>
      <c r="BQ391" s="3"/>
      <c r="BR391" s="3"/>
      <c r="BS391" s="3"/>
      <c r="BT391" s="3"/>
      <c r="BU391" s="3"/>
      <c r="BV391" s="3"/>
      <c r="BW391" s="3"/>
      <c r="BX391" s="3"/>
      <c r="BY391" s="3"/>
      <c r="BZ391" s="3"/>
      <c r="CA391" s="3"/>
      <c r="CB391" s="3"/>
      <c r="CC391" s="3"/>
      <c r="CD391" s="3"/>
      <c r="CE391" s="3"/>
      <c r="CF391" s="3"/>
    </row>
    <row r="392" customFormat="false" ht="15.75" hidden="false" customHeight="false" outlineLevel="0" collapsed="false"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  <c r="BJ392" s="3"/>
      <c r="BK392" s="3"/>
      <c r="BL392" s="3"/>
      <c r="BM392" s="3"/>
      <c r="BN392" s="3"/>
      <c r="BO392" s="3"/>
      <c r="BP392" s="3"/>
      <c r="BQ392" s="3"/>
      <c r="BR392" s="3"/>
      <c r="BS392" s="3"/>
      <c r="BT392" s="3"/>
      <c r="BU392" s="3"/>
      <c r="BV392" s="3"/>
      <c r="BW392" s="3"/>
      <c r="BX392" s="3"/>
      <c r="BY392" s="3"/>
      <c r="BZ392" s="3"/>
      <c r="CA392" s="3"/>
      <c r="CB392" s="3"/>
      <c r="CC392" s="3"/>
      <c r="CD392" s="3"/>
      <c r="CE392" s="3"/>
      <c r="CF392" s="3"/>
    </row>
    <row r="393" customFormat="false" ht="15.75" hidden="false" customHeight="false" outlineLevel="0" collapsed="false"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/>
      <c r="BK393" s="3"/>
      <c r="BL393" s="3"/>
      <c r="BM393" s="3"/>
      <c r="BN393" s="3"/>
      <c r="BO393" s="3"/>
      <c r="BP393" s="3"/>
      <c r="BQ393" s="3"/>
      <c r="BR393" s="3"/>
      <c r="BS393" s="3"/>
      <c r="BT393" s="3"/>
      <c r="BU393" s="3"/>
      <c r="BV393" s="3"/>
      <c r="BW393" s="3"/>
      <c r="BX393" s="3"/>
      <c r="BY393" s="3"/>
      <c r="BZ393" s="3"/>
      <c r="CA393" s="3"/>
      <c r="CB393" s="3"/>
      <c r="CC393" s="3"/>
      <c r="CD393" s="3"/>
      <c r="CE393" s="3"/>
      <c r="CF393" s="3"/>
    </row>
    <row r="394" customFormat="false" ht="15.75" hidden="false" customHeight="false" outlineLevel="0" collapsed="false"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  <c r="BJ394" s="3"/>
      <c r="BK394" s="3"/>
      <c r="BL394" s="3"/>
      <c r="BM394" s="3"/>
      <c r="BN394" s="3"/>
      <c r="BO394" s="3"/>
      <c r="BP394" s="3"/>
      <c r="BQ394" s="3"/>
      <c r="BR394" s="3"/>
      <c r="BS394" s="3"/>
      <c r="BT394" s="3"/>
      <c r="BU394" s="3"/>
      <c r="BV394" s="3"/>
      <c r="BW394" s="3"/>
      <c r="BX394" s="3"/>
      <c r="BY394" s="3"/>
      <c r="BZ394" s="3"/>
      <c r="CA394" s="3"/>
      <c r="CB394" s="3"/>
      <c r="CC394" s="3"/>
      <c r="CD394" s="3"/>
      <c r="CE394" s="3"/>
      <c r="CF394" s="3"/>
    </row>
    <row r="395" customFormat="false" ht="15.75" hidden="false" customHeight="false" outlineLevel="0" collapsed="false"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  <c r="BJ395" s="3"/>
      <c r="BK395" s="3"/>
      <c r="BL395" s="3"/>
      <c r="BM395" s="3"/>
      <c r="BN395" s="3"/>
      <c r="BO395" s="3"/>
      <c r="BP395" s="3"/>
      <c r="BQ395" s="3"/>
      <c r="BR395" s="3"/>
      <c r="BS395" s="3"/>
      <c r="BT395" s="3"/>
      <c r="BU395" s="3"/>
      <c r="BV395" s="3"/>
      <c r="BW395" s="3"/>
      <c r="BX395" s="3"/>
      <c r="BY395" s="3"/>
      <c r="BZ395" s="3"/>
      <c r="CA395" s="3"/>
      <c r="CB395" s="3"/>
      <c r="CC395" s="3"/>
      <c r="CD395" s="3"/>
      <c r="CE395" s="3"/>
      <c r="CF395" s="3"/>
    </row>
    <row r="396" customFormat="false" ht="15.75" hidden="false" customHeight="false" outlineLevel="0" collapsed="false"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  <c r="BJ396" s="3"/>
      <c r="BK396" s="3"/>
      <c r="BL396" s="3"/>
      <c r="BM396" s="3"/>
      <c r="BN396" s="3"/>
      <c r="BO396" s="3"/>
      <c r="BP396" s="3"/>
      <c r="BQ396" s="3"/>
      <c r="BR396" s="3"/>
      <c r="BS396" s="3"/>
      <c r="BT396" s="3"/>
      <c r="BU396" s="3"/>
      <c r="BV396" s="3"/>
      <c r="BW396" s="3"/>
      <c r="BX396" s="3"/>
      <c r="BY396" s="3"/>
      <c r="BZ396" s="3"/>
      <c r="CA396" s="3"/>
      <c r="CB396" s="3"/>
      <c r="CC396" s="3"/>
      <c r="CD396" s="3"/>
      <c r="CE396" s="3"/>
      <c r="CF396" s="3"/>
    </row>
    <row r="397" customFormat="false" ht="15.75" hidden="false" customHeight="false" outlineLevel="0" collapsed="false"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  <c r="BJ397" s="3"/>
      <c r="BK397" s="3"/>
      <c r="BL397" s="3"/>
      <c r="BM397" s="3"/>
      <c r="BN397" s="3"/>
      <c r="BO397" s="3"/>
      <c r="BP397" s="3"/>
      <c r="BQ397" s="3"/>
      <c r="BR397" s="3"/>
      <c r="BS397" s="3"/>
      <c r="BT397" s="3"/>
      <c r="BU397" s="3"/>
      <c r="BV397" s="3"/>
      <c r="BW397" s="3"/>
      <c r="BX397" s="3"/>
      <c r="BY397" s="3"/>
      <c r="BZ397" s="3"/>
      <c r="CA397" s="3"/>
      <c r="CB397" s="3"/>
      <c r="CC397" s="3"/>
      <c r="CD397" s="3"/>
      <c r="CE397" s="3"/>
      <c r="CF397" s="3"/>
    </row>
    <row r="398" customFormat="false" ht="15.75" hidden="false" customHeight="false" outlineLevel="0" collapsed="false"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  <c r="BC398" s="3"/>
      <c r="BD398" s="3"/>
      <c r="BE398" s="3"/>
      <c r="BF398" s="3"/>
      <c r="BG398" s="3"/>
      <c r="BH398" s="3"/>
      <c r="BI398" s="3"/>
      <c r="BJ398" s="3"/>
      <c r="BK398" s="3"/>
      <c r="BL398" s="3"/>
      <c r="BM398" s="3"/>
      <c r="BN398" s="3"/>
      <c r="BO398" s="3"/>
      <c r="BP398" s="3"/>
      <c r="BQ398" s="3"/>
      <c r="BR398" s="3"/>
      <c r="BS398" s="3"/>
      <c r="BT398" s="3"/>
      <c r="BU398" s="3"/>
      <c r="BV398" s="3"/>
      <c r="BW398" s="3"/>
      <c r="BX398" s="3"/>
      <c r="BY398" s="3"/>
      <c r="BZ398" s="3"/>
      <c r="CA398" s="3"/>
      <c r="CB398" s="3"/>
      <c r="CC398" s="3"/>
      <c r="CD398" s="3"/>
      <c r="CE398" s="3"/>
      <c r="CF398" s="3"/>
    </row>
    <row r="399" customFormat="false" ht="15.75" hidden="false" customHeight="false" outlineLevel="0" collapsed="false"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  <c r="BJ399" s="3"/>
      <c r="BK399" s="3"/>
      <c r="BL399" s="3"/>
      <c r="BM399" s="3"/>
      <c r="BN399" s="3"/>
      <c r="BO399" s="3"/>
      <c r="BP399" s="3"/>
      <c r="BQ399" s="3"/>
      <c r="BR399" s="3"/>
      <c r="BS399" s="3"/>
      <c r="BT399" s="3"/>
      <c r="BU399" s="3"/>
      <c r="BV399" s="3"/>
      <c r="BW399" s="3"/>
      <c r="BX399" s="3"/>
      <c r="BY399" s="3"/>
      <c r="BZ399" s="3"/>
      <c r="CA399" s="3"/>
      <c r="CB399" s="3"/>
      <c r="CC399" s="3"/>
      <c r="CD399" s="3"/>
      <c r="CE399" s="3"/>
      <c r="CF399" s="3"/>
    </row>
    <row r="400" customFormat="false" ht="15.75" hidden="false" customHeight="false" outlineLevel="0" collapsed="false"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  <c r="BJ400" s="3"/>
      <c r="BK400" s="3"/>
      <c r="BL400" s="3"/>
      <c r="BM400" s="3"/>
      <c r="BN400" s="3"/>
      <c r="BO400" s="3"/>
      <c r="BP400" s="3"/>
      <c r="BQ400" s="3"/>
      <c r="BR400" s="3"/>
      <c r="BS400" s="3"/>
      <c r="BT400" s="3"/>
      <c r="BU400" s="3"/>
      <c r="BV400" s="3"/>
      <c r="BW400" s="3"/>
      <c r="BX400" s="3"/>
      <c r="BY400" s="3"/>
      <c r="BZ400" s="3"/>
      <c r="CA400" s="3"/>
      <c r="CB400" s="3"/>
      <c r="CC400" s="3"/>
      <c r="CD400" s="3"/>
      <c r="CE400" s="3"/>
      <c r="CF400" s="3"/>
    </row>
    <row r="401" customFormat="false" ht="15.75" hidden="false" customHeight="false" outlineLevel="0" collapsed="false"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  <c r="BJ401" s="3"/>
      <c r="BK401" s="3"/>
      <c r="BL401" s="3"/>
      <c r="BM401" s="3"/>
      <c r="BN401" s="3"/>
      <c r="BO401" s="3"/>
      <c r="BP401" s="3"/>
      <c r="BQ401" s="3"/>
      <c r="BR401" s="3"/>
      <c r="BS401" s="3"/>
      <c r="BT401" s="3"/>
      <c r="BU401" s="3"/>
      <c r="BV401" s="3"/>
      <c r="BW401" s="3"/>
      <c r="BX401" s="3"/>
      <c r="BY401" s="3"/>
      <c r="BZ401" s="3"/>
      <c r="CA401" s="3"/>
      <c r="CB401" s="3"/>
      <c r="CC401" s="3"/>
      <c r="CD401" s="3"/>
      <c r="CE401" s="3"/>
      <c r="CF401" s="3"/>
    </row>
    <row r="402" customFormat="false" ht="15.75" hidden="false" customHeight="false" outlineLevel="0" collapsed="false"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  <c r="BJ402" s="3"/>
      <c r="BK402" s="3"/>
      <c r="BL402" s="3"/>
      <c r="BM402" s="3"/>
      <c r="BN402" s="3"/>
      <c r="BO402" s="3"/>
      <c r="BP402" s="3"/>
      <c r="BQ402" s="3"/>
      <c r="BR402" s="3"/>
      <c r="BS402" s="3"/>
      <c r="BT402" s="3"/>
      <c r="BU402" s="3"/>
      <c r="BV402" s="3"/>
      <c r="BW402" s="3"/>
      <c r="BX402" s="3"/>
      <c r="BY402" s="3"/>
      <c r="BZ402" s="3"/>
      <c r="CA402" s="3"/>
      <c r="CB402" s="3"/>
      <c r="CC402" s="3"/>
      <c r="CD402" s="3"/>
      <c r="CE402" s="3"/>
      <c r="CF402" s="3"/>
    </row>
    <row r="403" customFormat="false" ht="15.75" hidden="false" customHeight="false" outlineLevel="0" collapsed="false"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  <c r="BJ403" s="3"/>
      <c r="BK403" s="3"/>
      <c r="BL403" s="3"/>
      <c r="BM403" s="3"/>
      <c r="BN403" s="3"/>
      <c r="BO403" s="3"/>
      <c r="BP403" s="3"/>
      <c r="BQ403" s="3"/>
      <c r="BR403" s="3"/>
      <c r="BS403" s="3"/>
      <c r="BT403" s="3"/>
      <c r="BU403" s="3"/>
      <c r="BV403" s="3"/>
      <c r="BW403" s="3"/>
      <c r="BX403" s="3"/>
      <c r="BY403" s="3"/>
      <c r="BZ403" s="3"/>
      <c r="CA403" s="3"/>
      <c r="CB403" s="3"/>
      <c r="CC403" s="3"/>
      <c r="CD403" s="3"/>
      <c r="CE403" s="3"/>
      <c r="CF403" s="3"/>
    </row>
    <row r="404" customFormat="false" ht="15.75" hidden="false" customHeight="false" outlineLevel="0" collapsed="false"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3"/>
      <c r="BB404" s="3"/>
      <c r="BC404" s="3"/>
      <c r="BD404" s="3"/>
      <c r="BE404" s="3"/>
      <c r="BF404" s="3"/>
      <c r="BG404" s="3"/>
      <c r="BH404" s="3"/>
      <c r="BI404" s="3"/>
      <c r="BJ404" s="3"/>
      <c r="BK404" s="3"/>
      <c r="BL404" s="3"/>
      <c r="BM404" s="3"/>
      <c r="BN404" s="3"/>
      <c r="BO404" s="3"/>
      <c r="BP404" s="3"/>
      <c r="BQ404" s="3"/>
      <c r="BR404" s="3"/>
      <c r="BS404" s="3"/>
      <c r="BT404" s="3"/>
      <c r="BU404" s="3"/>
      <c r="BV404" s="3"/>
      <c r="BW404" s="3"/>
      <c r="BX404" s="3"/>
      <c r="BY404" s="3"/>
      <c r="BZ404" s="3"/>
      <c r="CA404" s="3"/>
      <c r="CB404" s="3"/>
      <c r="CC404" s="3"/>
      <c r="CD404" s="3"/>
      <c r="CE404" s="3"/>
      <c r="CF404" s="3"/>
    </row>
    <row r="405" customFormat="false" ht="15.75" hidden="false" customHeight="false" outlineLevel="0" collapsed="false"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3"/>
      <c r="BB405" s="3"/>
      <c r="BC405" s="3"/>
      <c r="BD405" s="3"/>
      <c r="BE405" s="3"/>
      <c r="BF405" s="3"/>
      <c r="BG405" s="3"/>
      <c r="BH405" s="3"/>
      <c r="BI405" s="3"/>
      <c r="BJ405" s="3"/>
      <c r="BK405" s="3"/>
      <c r="BL405" s="3"/>
      <c r="BM405" s="3"/>
      <c r="BN405" s="3"/>
      <c r="BO405" s="3"/>
      <c r="BP405" s="3"/>
      <c r="BQ405" s="3"/>
      <c r="BR405" s="3"/>
      <c r="BS405" s="3"/>
      <c r="BT405" s="3"/>
      <c r="BU405" s="3"/>
      <c r="BV405" s="3"/>
      <c r="BW405" s="3"/>
      <c r="BX405" s="3"/>
      <c r="BY405" s="3"/>
      <c r="BZ405" s="3"/>
      <c r="CA405" s="3"/>
      <c r="CB405" s="3"/>
      <c r="CC405" s="3"/>
      <c r="CD405" s="3"/>
      <c r="CE405" s="3"/>
      <c r="CF405" s="3"/>
    </row>
    <row r="406" customFormat="false" ht="15.75" hidden="false" customHeight="false" outlineLevel="0" collapsed="false"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3"/>
      <c r="BB406" s="3"/>
      <c r="BC406" s="3"/>
      <c r="BD406" s="3"/>
      <c r="BE406" s="3"/>
      <c r="BF406" s="3"/>
      <c r="BG406" s="3"/>
      <c r="BH406" s="3"/>
      <c r="BI406" s="3"/>
      <c r="BJ406" s="3"/>
      <c r="BK406" s="3"/>
      <c r="BL406" s="3"/>
      <c r="BM406" s="3"/>
      <c r="BN406" s="3"/>
      <c r="BO406" s="3"/>
      <c r="BP406" s="3"/>
      <c r="BQ406" s="3"/>
      <c r="BR406" s="3"/>
      <c r="BS406" s="3"/>
      <c r="BT406" s="3"/>
      <c r="BU406" s="3"/>
      <c r="BV406" s="3"/>
      <c r="BW406" s="3"/>
      <c r="BX406" s="3"/>
      <c r="BY406" s="3"/>
      <c r="BZ406" s="3"/>
      <c r="CA406" s="3"/>
      <c r="CB406" s="3"/>
      <c r="CC406" s="3"/>
      <c r="CD406" s="3"/>
      <c r="CE406" s="3"/>
      <c r="CF406" s="3"/>
    </row>
    <row r="407" customFormat="false" ht="15.75" hidden="false" customHeight="false" outlineLevel="0" collapsed="false"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3"/>
      <c r="BB407" s="3"/>
      <c r="BC407" s="3"/>
      <c r="BD407" s="3"/>
      <c r="BE407" s="3"/>
      <c r="BF407" s="3"/>
      <c r="BG407" s="3"/>
      <c r="BH407" s="3"/>
      <c r="BI407" s="3"/>
      <c r="BJ407" s="3"/>
      <c r="BK407" s="3"/>
      <c r="BL407" s="3"/>
      <c r="BM407" s="3"/>
      <c r="BN407" s="3"/>
      <c r="BO407" s="3"/>
      <c r="BP407" s="3"/>
      <c r="BQ407" s="3"/>
      <c r="BR407" s="3"/>
      <c r="BS407" s="3"/>
      <c r="BT407" s="3"/>
      <c r="BU407" s="3"/>
      <c r="BV407" s="3"/>
      <c r="BW407" s="3"/>
      <c r="BX407" s="3"/>
      <c r="BY407" s="3"/>
      <c r="BZ407" s="3"/>
      <c r="CA407" s="3"/>
      <c r="CB407" s="3"/>
      <c r="CC407" s="3"/>
      <c r="CD407" s="3"/>
      <c r="CE407" s="3"/>
      <c r="CF407" s="3"/>
    </row>
    <row r="408" customFormat="false" ht="15.75" hidden="false" customHeight="false" outlineLevel="0" collapsed="false"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3"/>
      <c r="BB408" s="3"/>
      <c r="BC408" s="3"/>
      <c r="BD408" s="3"/>
      <c r="BE408" s="3"/>
      <c r="BF408" s="3"/>
      <c r="BG408" s="3"/>
      <c r="BH408" s="3"/>
      <c r="BI408" s="3"/>
      <c r="BJ408" s="3"/>
      <c r="BK408" s="3"/>
      <c r="BL408" s="3"/>
      <c r="BM408" s="3"/>
      <c r="BN408" s="3"/>
      <c r="BO408" s="3"/>
      <c r="BP408" s="3"/>
      <c r="BQ408" s="3"/>
      <c r="BR408" s="3"/>
      <c r="BS408" s="3"/>
      <c r="BT408" s="3"/>
      <c r="BU408" s="3"/>
      <c r="BV408" s="3"/>
      <c r="BW408" s="3"/>
      <c r="BX408" s="3"/>
      <c r="BY408" s="3"/>
      <c r="BZ408" s="3"/>
      <c r="CA408" s="3"/>
      <c r="CB408" s="3"/>
      <c r="CC408" s="3"/>
      <c r="CD408" s="3"/>
      <c r="CE408" s="3"/>
      <c r="CF408" s="3"/>
    </row>
    <row r="409" customFormat="false" ht="15.75" hidden="false" customHeight="false" outlineLevel="0" collapsed="false"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3"/>
      <c r="BB409" s="3"/>
      <c r="BC409" s="3"/>
      <c r="BD409" s="3"/>
      <c r="BE409" s="3"/>
      <c r="BF409" s="3"/>
      <c r="BG409" s="3"/>
      <c r="BH409" s="3"/>
      <c r="BI409" s="3"/>
      <c r="BJ409" s="3"/>
      <c r="BK409" s="3"/>
      <c r="BL409" s="3"/>
      <c r="BM409" s="3"/>
      <c r="BN409" s="3"/>
      <c r="BO409" s="3"/>
      <c r="BP409" s="3"/>
      <c r="BQ409" s="3"/>
      <c r="BR409" s="3"/>
      <c r="BS409" s="3"/>
      <c r="BT409" s="3"/>
      <c r="BU409" s="3"/>
      <c r="BV409" s="3"/>
      <c r="BW409" s="3"/>
      <c r="BX409" s="3"/>
      <c r="BY409" s="3"/>
      <c r="BZ409" s="3"/>
      <c r="CA409" s="3"/>
      <c r="CB409" s="3"/>
      <c r="CC409" s="3"/>
      <c r="CD409" s="3"/>
      <c r="CE409" s="3"/>
      <c r="CF409" s="3"/>
    </row>
    <row r="410" customFormat="false" ht="15.75" hidden="false" customHeight="false" outlineLevel="0" collapsed="false"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3"/>
      <c r="BB410" s="3"/>
      <c r="BC410" s="3"/>
      <c r="BD410" s="3"/>
      <c r="BE410" s="3"/>
      <c r="BF410" s="3"/>
      <c r="BG410" s="3"/>
      <c r="BH410" s="3"/>
      <c r="BI410" s="3"/>
      <c r="BJ410" s="3"/>
      <c r="BK410" s="3"/>
      <c r="BL410" s="3"/>
      <c r="BM410" s="3"/>
      <c r="BN410" s="3"/>
      <c r="BO410" s="3"/>
      <c r="BP410" s="3"/>
      <c r="BQ410" s="3"/>
      <c r="BR410" s="3"/>
      <c r="BS410" s="3"/>
      <c r="BT410" s="3"/>
      <c r="BU410" s="3"/>
      <c r="BV410" s="3"/>
      <c r="BW410" s="3"/>
      <c r="BX410" s="3"/>
      <c r="BY410" s="3"/>
      <c r="BZ410" s="3"/>
      <c r="CA410" s="3"/>
      <c r="CB410" s="3"/>
      <c r="CC410" s="3"/>
      <c r="CD410" s="3"/>
      <c r="CE410" s="3"/>
      <c r="CF410" s="3"/>
    </row>
    <row r="411" customFormat="false" ht="15.75" hidden="false" customHeight="false" outlineLevel="0" collapsed="false"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3"/>
      <c r="BB411" s="3"/>
      <c r="BC411" s="3"/>
      <c r="BD411" s="3"/>
      <c r="BE411" s="3"/>
      <c r="BF411" s="3"/>
      <c r="BG411" s="3"/>
      <c r="BH411" s="3"/>
      <c r="BI411" s="3"/>
      <c r="BJ411" s="3"/>
      <c r="BK411" s="3"/>
      <c r="BL411" s="3"/>
      <c r="BM411" s="3"/>
      <c r="BN411" s="3"/>
      <c r="BO411" s="3"/>
      <c r="BP411" s="3"/>
      <c r="BQ411" s="3"/>
      <c r="BR411" s="3"/>
      <c r="BS411" s="3"/>
      <c r="BT411" s="3"/>
      <c r="BU411" s="3"/>
      <c r="BV411" s="3"/>
      <c r="BW411" s="3"/>
      <c r="BX411" s="3"/>
      <c r="BY411" s="3"/>
      <c r="BZ411" s="3"/>
      <c r="CA411" s="3"/>
      <c r="CB411" s="3"/>
      <c r="CC411" s="3"/>
      <c r="CD411" s="3"/>
      <c r="CE411" s="3"/>
      <c r="CF411" s="3"/>
    </row>
    <row r="412" customFormat="false" ht="15.75" hidden="false" customHeight="false" outlineLevel="0" collapsed="false"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3"/>
      <c r="BB412" s="3"/>
      <c r="BC412" s="3"/>
      <c r="BD412" s="3"/>
      <c r="BE412" s="3"/>
      <c r="BF412" s="3"/>
      <c r="BG412" s="3"/>
      <c r="BH412" s="3"/>
      <c r="BI412" s="3"/>
      <c r="BJ412" s="3"/>
      <c r="BK412" s="3"/>
      <c r="BL412" s="3"/>
      <c r="BM412" s="3"/>
      <c r="BN412" s="3"/>
      <c r="BO412" s="3"/>
      <c r="BP412" s="3"/>
      <c r="BQ412" s="3"/>
      <c r="BR412" s="3"/>
      <c r="BS412" s="3"/>
      <c r="BT412" s="3"/>
      <c r="BU412" s="3"/>
      <c r="BV412" s="3"/>
      <c r="BW412" s="3"/>
      <c r="BX412" s="3"/>
      <c r="BY412" s="3"/>
      <c r="BZ412" s="3"/>
      <c r="CA412" s="3"/>
      <c r="CB412" s="3"/>
      <c r="CC412" s="3"/>
      <c r="CD412" s="3"/>
      <c r="CE412" s="3"/>
      <c r="CF412" s="3"/>
    </row>
    <row r="413" customFormat="false" ht="15.75" hidden="false" customHeight="false" outlineLevel="0" collapsed="false"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3"/>
      <c r="BB413" s="3"/>
      <c r="BC413" s="3"/>
      <c r="BD413" s="3"/>
      <c r="BE413" s="3"/>
      <c r="BF413" s="3"/>
      <c r="BG413" s="3"/>
      <c r="BH413" s="3"/>
      <c r="BI413" s="3"/>
      <c r="BJ413" s="3"/>
      <c r="BK413" s="3"/>
      <c r="BL413" s="3"/>
      <c r="BM413" s="3"/>
      <c r="BN413" s="3"/>
      <c r="BO413" s="3"/>
      <c r="BP413" s="3"/>
      <c r="BQ413" s="3"/>
      <c r="BR413" s="3"/>
      <c r="BS413" s="3"/>
      <c r="BT413" s="3"/>
      <c r="BU413" s="3"/>
      <c r="BV413" s="3"/>
      <c r="BW413" s="3"/>
      <c r="BX413" s="3"/>
      <c r="BY413" s="3"/>
      <c r="BZ413" s="3"/>
      <c r="CA413" s="3"/>
      <c r="CB413" s="3"/>
      <c r="CC413" s="3"/>
      <c r="CD413" s="3"/>
      <c r="CE413" s="3"/>
      <c r="CF413" s="3"/>
    </row>
    <row r="414" customFormat="false" ht="15.75" hidden="false" customHeight="false" outlineLevel="0" collapsed="false"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3"/>
      <c r="BB414" s="3"/>
      <c r="BC414" s="3"/>
      <c r="BD414" s="3"/>
      <c r="BE414" s="3"/>
      <c r="BF414" s="3"/>
      <c r="BG414" s="3"/>
      <c r="BH414" s="3"/>
      <c r="BI414" s="3"/>
      <c r="BJ414" s="3"/>
      <c r="BK414" s="3"/>
      <c r="BL414" s="3"/>
      <c r="BM414" s="3"/>
      <c r="BN414" s="3"/>
      <c r="BO414" s="3"/>
      <c r="BP414" s="3"/>
      <c r="BQ414" s="3"/>
      <c r="BR414" s="3"/>
      <c r="BS414" s="3"/>
      <c r="BT414" s="3"/>
      <c r="BU414" s="3"/>
      <c r="BV414" s="3"/>
      <c r="BW414" s="3"/>
      <c r="BX414" s="3"/>
      <c r="BY414" s="3"/>
      <c r="BZ414" s="3"/>
      <c r="CA414" s="3"/>
      <c r="CB414" s="3"/>
      <c r="CC414" s="3"/>
      <c r="CD414" s="3"/>
      <c r="CE414" s="3"/>
      <c r="CF414" s="3"/>
    </row>
    <row r="415" customFormat="false" ht="15.75" hidden="false" customHeight="false" outlineLevel="0" collapsed="false"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3"/>
      <c r="BB415" s="3"/>
      <c r="BC415" s="3"/>
      <c r="BD415" s="3"/>
      <c r="BE415" s="3"/>
      <c r="BF415" s="3"/>
      <c r="BG415" s="3"/>
      <c r="BH415" s="3"/>
      <c r="BI415" s="3"/>
      <c r="BJ415" s="3"/>
      <c r="BK415" s="3"/>
      <c r="BL415" s="3"/>
      <c r="BM415" s="3"/>
      <c r="BN415" s="3"/>
      <c r="BO415" s="3"/>
      <c r="BP415" s="3"/>
      <c r="BQ415" s="3"/>
      <c r="BR415" s="3"/>
      <c r="BS415" s="3"/>
      <c r="BT415" s="3"/>
      <c r="BU415" s="3"/>
      <c r="BV415" s="3"/>
      <c r="BW415" s="3"/>
      <c r="BX415" s="3"/>
      <c r="BY415" s="3"/>
      <c r="BZ415" s="3"/>
      <c r="CA415" s="3"/>
      <c r="CB415" s="3"/>
      <c r="CC415" s="3"/>
      <c r="CD415" s="3"/>
      <c r="CE415" s="3"/>
      <c r="CF415" s="3"/>
    </row>
    <row r="416" customFormat="false" ht="15.75" hidden="false" customHeight="false" outlineLevel="0" collapsed="false"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3"/>
      <c r="BB416" s="3"/>
      <c r="BC416" s="3"/>
      <c r="BD416" s="3"/>
      <c r="BE416" s="3"/>
      <c r="BF416" s="3"/>
      <c r="BG416" s="3"/>
      <c r="BH416" s="3"/>
      <c r="BI416" s="3"/>
      <c r="BJ416" s="3"/>
      <c r="BK416" s="3"/>
      <c r="BL416" s="3"/>
      <c r="BM416" s="3"/>
      <c r="BN416" s="3"/>
      <c r="BO416" s="3"/>
      <c r="BP416" s="3"/>
      <c r="BQ416" s="3"/>
      <c r="BR416" s="3"/>
      <c r="BS416" s="3"/>
      <c r="BT416" s="3"/>
      <c r="BU416" s="3"/>
      <c r="BV416" s="3"/>
      <c r="BW416" s="3"/>
      <c r="BX416" s="3"/>
      <c r="BY416" s="3"/>
      <c r="BZ416" s="3"/>
      <c r="CA416" s="3"/>
      <c r="CB416" s="3"/>
      <c r="CC416" s="3"/>
      <c r="CD416" s="3"/>
      <c r="CE416" s="3"/>
      <c r="CF416" s="3"/>
    </row>
    <row r="417" customFormat="false" ht="15.75" hidden="false" customHeight="false" outlineLevel="0" collapsed="false"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3"/>
      <c r="BB417" s="3"/>
      <c r="BC417" s="3"/>
      <c r="BD417" s="3"/>
      <c r="BE417" s="3"/>
      <c r="BF417" s="3"/>
      <c r="BG417" s="3"/>
      <c r="BH417" s="3"/>
      <c r="BI417" s="3"/>
      <c r="BJ417" s="3"/>
      <c r="BK417" s="3"/>
      <c r="BL417" s="3"/>
      <c r="BM417" s="3"/>
      <c r="BN417" s="3"/>
      <c r="BO417" s="3"/>
      <c r="BP417" s="3"/>
      <c r="BQ417" s="3"/>
      <c r="BR417" s="3"/>
      <c r="BS417" s="3"/>
      <c r="BT417" s="3"/>
      <c r="BU417" s="3"/>
      <c r="BV417" s="3"/>
      <c r="BW417" s="3"/>
      <c r="BX417" s="3"/>
      <c r="BY417" s="3"/>
      <c r="BZ417" s="3"/>
      <c r="CA417" s="3"/>
      <c r="CB417" s="3"/>
      <c r="CC417" s="3"/>
      <c r="CD417" s="3"/>
      <c r="CE417" s="3"/>
      <c r="CF417" s="3"/>
    </row>
    <row r="418" customFormat="false" ht="15.75" hidden="false" customHeight="false" outlineLevel="0" collapsed="false"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3"/>
      <c r="BB418" s="3"/>
      <c r="BC418" s="3"/>
      <c r="BD418" s="3"/>
      <c r="BE418" s="3"/>
      <c r="BF418" s="3"/>
      <c r="BG418" s="3"/>
      <c r="BH418" s="3"/>
      <c r="BI418" s="3"/>
      <c r="BJ418" s="3"/>
      <c r="BK418" s="3"/>
      <c r="BL418" s="3"/>
      <c r="BM418" s="3"/>
      <c r="BN418" s="3"/>
      <c r="BO418" s="3"/>
      <c r="BP418" s="3"/>
      <c r="BQ418" s="3"/>
      <c r="BR418" s="3"/>
      <c r="BS418" s="3"/>
      <c r="BT418" s="3"/>
      <c r="BU418" s="3"/>
      <c r="BV418" s="3"/>
      <c r="BW418" s="3"/>
      <c r="BX418" s="3"/>
      <c r="BY418" s="3"/>
      <c r="BZ418" s="3"/>
      <c r="CA418" s="3"/>
      <c r="CB418" s="3"/>
      <c r="CC418" s="3"/>
      <c r="CD418" s="3"/>
      <c r="CE418" s="3"/>
      <c r="CF418" s="3"/>
    </row>
    <row r="419" customFormat="false" ht="15.75" hidden="false" customHeight="false" outlineLevel="0" collapsed="false"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3"/>
      <c r="BB419" s="3"/>
      <c r="BC419" s="3"/>
      <c r="BD419" s="3"/>
      <c r="BE419" s="3"/>
      <c r="BF419" s="3"/>
      <c r="BG419" s="3"/>
      <c r="BH419" s="3"/>
      <c r="BI419" s="3"/>
      <c r="BJ419" s="3"/>
      <c r="BK419" s="3"/>
      <c r="BL419" s="3"/>
      <c r="BM419" s="3"/>
      <c r="BN419" s="3"/>
      <c r="BO419" s="3"/>
      <c r="BP419" s="3"/>
      <c r="BQ419" s="3"/>
      <c r="BR419" s="3"/>
      <c r="BS419" s="3"/>
      <c r="BT419" s="3"/>
      <c r="BU419" s="3"/>
      <c r="BV419" s="3"/>
      <c r="BW419" s="3"/>
      <c r="BX419" s="3"/>
      <c r="BY419" s="3"/>
      <c r="BZ419" s="3"/>
      <c r="CA419" s="3"/>
      <c r="CB419" s="3"/>
      <c r="CC419" s="3"/>
      <c r="CD419" s="3"/>
      <c r="CE419" s="3"/>
      <c r="CF419" s="3"/>
    </row>
    <row r="420" customFormat="false" ht="15.75" hidden="false" customHeight="false" outlineLevel="0" collapsed="false"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3"/>
      <c r="BB420" s="3"/>
      <c r="BC420" s="3"/>
      <c r="BD420" s="3"/>
      <c r="BE420" s="3"/>
      <c r="BF420" s="3"/>
      <c r="BG420" s="3"/>
      <c r="BH420" s="3"/>
      <c r="BI420" s="3"/>
      <c r="BJ420" s="3"/>
      <c r="BK420" s="3"/>
      <c r="BL420" s="3"/>
      <c r="BM420" s="3"/>
      <c r="BN420" s="3"/>
      <c r="BO420" s="3"/>
      <c r="BP420" s="3"/>
      <c r="BQ420" s="3"/>
      <c r="BR420" s="3"/>
      <c r="BS420" s="3"/>
      <c r="BT420" s="3"/>
      <c r="BU420" s="3"/>
      <c r="BV420" s="3"/>
      <c r="BW420" s="3"/>
      <c r="BX420" s="3"/>
      <c r="BY420" s="3"/>
      <c r="BZ420" s="3"/>
      <c r="CA420" s="3"/>
      <c r="CB420" s="3"/>
      <c r="CC420" s="3"/>
      <c r="CD420" s="3"/>
      <c r="CE420" s="3"/>
      <c r="CF420" s="3"/>
    </row>
    <row r="421" customFormat="false" ht="15.75" hidden="false" customHeight="false" outlineLevel="0" collapsed="false"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3"/>
      <c r="BB421" s="3"/>
      <c r="BC421" s="3"/>
      <c r="BD421" s="3"/>
      <c r="BE421" s="3"/>
      <c r="BF421" s="3"/>
      <c r="BG421" s="3"/>
      <c r="BH421" s="3"/>
      <c r="BI421" s="3"/>
      <c r="BJ421" s="3"/>
      <c r="BK421" s="3"/>
      <c r="BL421" s="3"/>
      <c r="BM421" s="3"/>
      <c r="BN421" s="3"/>
      <c r="BO421" s="3"/>
      <c r="BP421" s="3"/>
      <c r="BQ421" s="3"/>
      <c r="BR421" s="3"/>
      <c r="BS421" s="3"/>
      <c r="BT421" s="3"/>
      <c r="BU421" s="3"/>
      <c r="BV421" s="3"/>
      <c r="BW421" s="3"/>
      <c r="BX421" s="3"/>
      <c r="BY421" s="3"/>
      <c r="BZ421" s="3"/>
      <c r="CA421" s="3"/>
      <c r="CB421" s="3"/>
      <c r="CC421" s="3"/>
      <c r="CD421" s="3"/>
      <c r="CE421" s="3"/>
      <c r="CF421" s="3"/>
    </row>
    <row r="422" customFormat="false" ht="15.75" hidden="false" customHeight="false" outlineLevel="0" collapsed="false"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3"/>
      <c r="BB422" s="3"/>
      <c r="BC422" s="3"/>
      <c r="BD422" s="3"/>
      <c r="BE422" s="3"/>
      <c r="BF422" s="3"/>
      <c r="BG422" s="3"/>
      <c r="BH422" s="3"/>
      <c r="BI422" s="3"/>
      <c r="BJ422" s="3"/>
      <c r="BK422" s="3"/>
      <c r="BL422" s="3"/>
      <c r="BM422" s="3"/>
      <c r="BN422" s="3"/>
      <c r="BO422" s="3"/>
      <c r="BP422" s="3"/>
      <c r="BQ422" s="3"/>
      <c r="BR422" s="3"/>
      <c r="BS422" s="3"/>
      <c r="BT422" s="3"/>
      <c r="BU422" s="3"/>
      <c r="BV422" s="3"/>
      <c r="BW422" s="3"/>
      <c r="BX422" s="3"/>
      <c r="BY422" s="3"/>
      <c r="BZ422" s="3"/>
      <c r="CA422" s="3"/>
      <c r="CB422" s="3"/>
      <c r="CC422" s="3"/>
      <c r="CD422" s="3"/>
      <c r="CE422" s="3"/>
      <c r="CF422" s="3"/>
    </row>
    <row r="423" customFormat="false" ht="15.75" hidden="false" customHeight="false" outlineLevel="0" collapsed="false"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3"/>
      <c r="BB423" s="3"/>
      <c r="BC423" s="3"/>
      <c r="BD423" s="3"/>
      <c r="BE423" s="3"/>
      <c r="BF423" s="3"/>
      <c r="BG423" s="3"/>
      <c r="BH423" s="3"/>
      <c r="BI423" s="3"/>
      <c r="BJ423" s="3"/>
      <c r="BK423" s="3"/>
      <c r="BL423" s="3"/>
      <c r="BM423" s="3"/>
      <c r="BN423" s="3"/>
      <c r="BO423" s="3"/>
      <c r="BP423" s="3"/>
      <c r="BQ423" s="3"/>
      <c r="BR423" s="3"/>
      <c r="BS423" s="3"/>
      <c r="BT423" s="3"/>
      <c r="BU423" s="3"/>
      <c r="BV423" s="3"/>
      <c r="BW423" s="3"/>
      <c r="BX423" s="3"/>
      <c r="BY423" s="3"/>
      <c r="BZ423" s="3"/>
      <c r="CA423" s="3"/>
      <c r="CB423" s="3"/>
      <c r="CC423" s="3"/>
      <c r="CD423" s="3"/>
      <c r="CE423" s="3"/>
      <c r="CF423" s="3"/>
    </row>
    <row r="424" customFormat="false" ht="15.75" hidden="false" customHeight="false" outlineLevel="0" collapsed="false"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3"/>
      <c r="BB424" s="3"/>
      <c r="BC424" s="3"/>
      <c r="BD424" s="3"/>
      <c r="BE424" s="3"/>
      <c r="BF424" s="3"/>
      <c r="BG424" s="3"/>
      <c r="BH424" s="3"/>
      <c r="BI424" s="3"/>
      <c r="BJ424" s="3"/>
      <c r="BK424" s="3"/>
      <c r="BL424" s="3"/>
      <c r="BM424" s="3"/>
      <c r="BN424" s="3"/>
      <c r="BO424" s="3"/>
      <c r="BP424" s="3"/>
      <c r="BQ424" s="3"/>
      <c r="BR424" s="3"/>
      <c r="BS424" s="3"/>
      <c r="BT424" s="3"/>
      <c r="BU424" s="3"/>
      <c r="BV424" s="3"/>
      <c r="BW424" s="3"/>
      <c r="BX424" s="3"/>
      <c r="BY424" s="3"/>
      <c r="BZ424" s="3"/>
      <c r="CA424" s="3"/>
      <c r="CB424" s="3"/>
      <c r="CC424" s="3"/>
      <c r="CD424" s="3"/>
      <c r="CE424" s="3"/>
      <c r="CF424" s="3"/>
    </row>
    <row r="425" customFormat="false" ht="15.75" hidden="false" customHeight="false" outlineLevel="0" collapsed="false"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3"/>
      <c r="BB425" s="3"/>
      <c r="BC425" s="3"/>
      <c r="BD425" s="3"/>
      <c r="BE425" s="3"/>
      <c r="BF425" s="3"/>
      <c r="BG425" s="3"/>
      <c r="BH425" s="3"/>
      <c r="BI425" s="3"/>
      <c r="BJ425" s="3"/>
      <c r="BK425" s="3"/>
      <c r="BL425" s="3"/>
      <c r="BM425" s="3"/>
      <c r="BN425" s="3"/>
      <c r="BO425" s="3"/>
      <c r="BP425" s="3"/>
      <c r="BQ425" s="3"/>
      <c r="BR425" s="3"/>
      <c r="BS425" s="3"/>
      <c r="BT425" s="3"/>
      <c r="BU425" s="3"/>
      <c r="BV425" s="3"/>
      <c r="BW425" s="3"/>
      <c r="BX425" s="3"/>
      <c r="BY425" s="3"/>
      <c r="BZ425" s="3"/>
      <c r="CA425" s="3"/>
      <c r="CB425" s="3"/>
      <c r="CC425" s="3"/>
      <c r="CD425" s="3"/>
      <c r="CE425" s="3"/>
      <c r="CF425" s="3"/>
    </row>
    <row r="426" customFormat="false" ht="15.75" hidden="false" customHeight="false" outlineLevel="0" collapsed="false"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3"/>
      <c r="BB426" s="3"/>
      <c r="BC426" s="3"/>
      <c r="BD426" s="3"/>
      <c r="BE426" s="3"/>
      <c r="BF426" s="3"/>
      <c r="BG426" s="3"/>
      <c r="BH426" s="3"/>
      <c r="BI426" s="3"/>
      <c r="BJ426" s="3"/>
      <c r="BK426" s="3"/>
      <c r="BL426" s="3"/>
      <c r="BM426" s="3"/>
      <c r="BN426" s="3"/>
      <c r="BO426" s="3"/>
      <c r="BP426" s="3"/>
      <c r="BQ426" s="3"/>
      <c r="BR426" s="3"/>
      <c r="BS426" s="3"/>
      <c r="BT426" s="3"/>
      <c r="BU426" s="3"/>
      <c r="BV426" s="3"/>
      <c r="BW426" s="3"/>
      <c r="BX426" s="3"/>
      <c r="BY426" s="3"/>
      <c r="BZ426" s="3"/>
      <c r="CA426" s="3"/>
      <c r="CB426" s="3"/>
      <c r="CC426" s="3"/>
      <c r="CD426" s="3"/>
      <c r="CE426" s="3"/>
      <c r="CF426" s="3"/>
    </row>
    <row r="427" customFormat="false" ht="15.75" hidden="false" customHeight="false" outlineLevel="0" collapsed="false"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3"/>
      <c r="BB427" s="3"/>
      <c r="BC427" s="3"/>
      <c r="BD427" s="3"/>
      <c r="BE427" s="3"/>
      <c r="BF427" s="3"/>
      <c r="BG427" s="3"/>
      <c r="BH427" s="3"/>
      <c r="BI427" s="3"/>
      <c r="BJ427" s="3"/>
      <c r="BK427" s="3"/>
      <c r="BL427" s="3"/>
      <c r="BM427" s="3"/>
      <c r="BN427" s="3"/>
      <c r="BO427" s="3"/>
      <c r="BP427" s="3"/>
      <c r="BQ427" s="3"/>
      <c r="BR427" s="3"/>
      <c r="BS427" s="3"/>
      <c r="BT427" s="3"/>
      <c r="BU427" s="3"/>
      <c r="BV427" s="3"/>
      <c r="BW427" s="3"/>
      <c r="BX427" s="3"/>
      <c r="BY427" s="3"/>
      <c r="BZ427" s="3"/>
      <c r="CA427" s="3"/>
      <c r="CB427" s="3"/>
      <c r="CC427" s="3"/>
      <c r="CD427" s="3"/>
      <c r="CE427" s="3"/>
      <c r="CF427" s="3"/>
    </row>
    <row r="428" customFormat="false" ht="15.75" hidden="false" customHeight="false" outlineLevel="0" collapsed="false"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3"/>
      <c r="BB428" s="3"/>
      <c r="BC428" s="3"/>
      <c r="BD428" s="3"/>
      <c r="BE428" s="3"/>
      <c r="BF428" s="3"/>
      <c r="BG428" s="3"/>
      <c r="BH428" s="3"/>
      <c r="BI428" s="3"/>
      <c r="BJ428" s="3"/>
      <c r="BK428" s="3"/>
      <c r="BL428" s="3"/>
      <c r="BM428" s="3"/>
      <c r="BN428" s="3"/>
      <c r="BO428" s="3"/>
      <c r="BP428" s="3"/>
      <c r="BQ428" s="3"/>
      <c r="BR428" s="3"/>
      <c r="BS428" s="3"/>
      <c r="BT428" s="3"/>
      <c r="BU428" s="3"/>
      <c r="BV428" s="3"/>
      <c r="BW428" s="3"/>
      <c r="BX428" s="3"/>
      <c r="BY428" s="3"/>
      <c r="BZ428" s="3"/>
      <c r="CA428" s="3"/>
      <c r="CB428" s="3"/>
      <c r="CC428" s="3"/>
      <c r="CD428" s="3"/>
      <c r="CE428" s="3"/>
      <c r="CF428" s="3"/>
    </row>
    <row r="429" customFormat="false" ht="15.75" hidden="false" customHeight="false" outlineLevel="0" collapsed="false"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3"/>
      <c r="BB429" s="3"/>
      <c r="BC429" s="3"/>
      <c r="BD429" s="3"/>
      <c r="BE429" s="3"/>
      <c r="BF429" s="3"/>
      <c r="BG429" s="3"/>
      <c r="BH429" s="3"/>
      <c r="BI429" s="3"/>
      <c r="BJ429" s="3"/>
      <c r="BK429" s="3"/>
      <c r="BL429" s="3"/>
      <c r="BM429" s="3"/>
      <c r="BN429" s="3"/>
      <c r="BO429" s="3"/>
      <c r="BP429" s="3"/>
      <c r="BQ429" s="3"/>
      <c r="BR429" s="3"/>
      <c r="BS429" s="3"/>
      <c r="BT429" s="3"/>
      <c r="BU429" s="3"/>
      <c r="BV429" s="3"/>
      <c r="BW429" s="3"/>
      <c r="BX429" s="3"/>
      <c r="BY429" s="3"/>
      <c r="BZ429" s="3"/>
      <c r="CA429" s="3"/>
      <c r="CB429" s="3"/>
      <c r="CC429" s="3"/>
      <c r="CD429" s="3"/>
      <c r="CE429" s="3"/>
      <c r="CF429" s="3"/>
    </row>
    <row r="430" customFormat="false" ht="15.75" hidden="false" customHeight="false" outlineLevel="0" collapsed="false"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3"/>
      <c r="BB430" s="3"/>
      <c r="BC430" s="3"/>
      <c r="BD430" s="3"/>
      <c r="BE430" s="3"/>
      <c r="BF430" s="3"/>
      <c r="BG430" s="3"/>
      <c r="BH430" s="3"/>
      <c r="BI430" s="3"/>
      <c r="BJ430" s="3"/>
      <c r="BK430" s="3"/>
      <c r="BL430" s="3"/>
      <c r="BM430" s="3"/>
      <c r="BN430" s="3"/>
      <c r="BO430" s="3"/>
      <c r="BP430" s="3"/>
      <c r="BQ430" s="3"/>
      <c r="BR430" s="3"/>
      <c r="BS430" s="3"/>
      <c r="BT430" s="3"/>
      <c r="BU430" s="3"/>
      <c r="BV430" s="3"/>
      <c r="BW430" s="3"/>
      <c r="BX430" s="3"/>
      <c r="BY430" s="3"/>
      <c r="BZ430" s="3"/>
      <c r="CA430" s="3"/>
      <c r="CB430" s="3"/>
      <c r="CC430" s="3"/>
      <c r="CD430" s="3"/>
      <c r="CE430" s="3"/>
      <c r="CF430" s="3"/>
    </row>
    <row r="431" customFormat="false" ht="15.75" hidden="false" customHeight="false" outlineLevel="0" collapsed="false"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3"/>
      <c r="BB431" s="3"/>
      <c r="BC431" s="3"/>
      <c r="BD431" s="3"/>
      <c r="BE431" s="3"/>
      <c r="BF431" s="3"/>
      <c r="BG431" s="3"/>
      <c r="BH431" s="3"/>
      <c r="BI431" s="3"/>
      <c r="BJ431" s="3"/>
      <c r="BK431" s="3"/>
      <c r="BL431" s="3"/>
      <c r="BM431" s="3"/>
      <c r="BN431" s="3"/>
      <c r="BO431" s="3"/>
      <c r="BP431" s="3"/>
      <c r="BQ431" s="3"/>
      <c r="BR431" s="3"/>
      <c r="BS431" s="3"/>
      <c r="BT431" s="3"/>
      <c r="BU431" s="3"/>
      <c r="BV431" s="3"/>
      <c r="BW431" s="3"/>
      <c r="BX431" s="3"/>
      <c r="BY431" s="3"/>
      <c r="BZ431" s="3"/>
      <c r="CA431" s="3"/>
      <c r="CB431" s="3"/>
      <c r="CC431" s="3"/>
      <c r="CD431" s="3"/>
      <c r="CE431" s="3"/>
      <c r="CF431" s="3"/>
    </row>
    <row r="432" customFormat="false" ht="15.75" hidden="false" customHeight="false" outlineLevel="0" collapsed="false"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3"/>
      <c r="BB432" s="3"/>
      <c r="BC432" s="3"/>
      <c r="BD432" s="3"/>
      <c r="BE432" s="3"/>
      <c r="BF432" s="3"/>
      <c r="BG432" s="3"/>
      <c r="BH432" s="3"/>
      <c r="BI432" s="3"/>
      <c r="BJ432" s="3"/>
      <c r="BK432" s="3"/>
      <c r="BL432" s="3"/>
      <c r="BM432" s="3"/>
      <c r="BN432" s="3"/>
      <c r="BO432" s="3"/>
      <c r="BP432" s="3"/>
      <c r="BQ432" s="3"/>
      <c r="BR432" s="3"/>
      <c r="BS432" s="3"/>
      <c r="BT432" s="3"/>
      <c r="BU432" s="3"/>
      <c r="BV432" s="3"/>
      <c r="BW432" s="3"/>
      <c r="BX432" s="3"/>
      <c r="BY432" s="3"/>
      <c r="BZ432" s="3"/>
      <c r="CA432" s="3"/>
      <c r="CB432" s="3"/>
      <c r="CC432" s="3"/>
      <c r="CD432" s="3"/>
      <c r="CE432" s="3"/>
      <c r="CF432" s="3"/>
    </row>
    <row r="433" customFormat="false" ht="15.75" hidden="false" customHeight="false" outlineLevel="0" collapsed="false"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3"/>
      <c r="BB433" s="3"/>
      <c r="BC433" s="3"/>
      <c r="BD433" s="3"/>
      <c r="BE433" s="3"/>
      <c r="BF433" s="3"/>
      <c r="BG433" s="3"/>
      <c r="BH433" s="3"/>
      <c r="BI433" s="3"/>
      <c r="BJ433" s="3"/>
      <c r="BK433" s="3"/>
      <c r="BL433" s="3"/>
      <c r="BM433" s="3"/>
      <c r="BN433" s="3"/>
      <c r="BO433" s="3"/>
      <c r="BP433" s="3"/>
      <c r="BQ433" s="3"/>
      <c r="BR433" s="3"/>
      <c r="BS433" s="3"/>
      <c r="BT433" s="3"/>
      <c r="BU433" s="3"/>
      <c r="BV433" s="3"/>
      <c r="BW433" s="3"/>
      <c r="BX433" s="3"/>
      <c r="BY433" s="3"/>
      <c r="BZ433" s="3"/>
      <c r="CA433" s="3"/>
      <c r="CB433" s="3"/>
      <c r="CC433" s="3"/>
      <c r="CD433" s="3"/>
      <c r="CE433" s="3"/>
      <c r="CF433" s="3"/>
    </row>
    <row r="434" customFormat="false" ht="15.75" hidden="false" customHeight="false" outlineLevel="0" collapsed="false"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3"/>
      <c r="BB434" s="3"/>
      <c r="BC434" s="3"/>
      <c r="BD434" s="3"/>
      <c r="BE434" s="3"/>
      <c r="BF434" s="3"/>
      <c r="BG434" s="3"/>
      <c r="BH434" s="3"/>
      <c r="BI434" s="3"/>
      <c r="BJ434" s="3"/>
      <c r="BK434" s="3"/>
      <c r="BL434" s="3"/>
      <c r="BM434" s="3"/>
      <c r="BN434" s="3"/>
      <c r="BO434" s="3"/>
      <c r="BP434" s="3"/>
      <c r="BQ434" s="3"/>
      <c r="BR434" s="3"/>
      <c r="BS434" s="3"/>
      <c r="BT434" s="3"/>
      <c r="BU434" s="3"/>
      <c r="BV434" s="3"/>
      <c r="BW434" s="3"/>
      <c r="BX434" s="3"/>
      <c r="BY434" s="3"/>
      <c r="BZ434" s="3"/>
      <c r="CA434" s="3"/>
      <c r="CB434" s="3"/>
      <c r="CC434" s="3"/>
      <c r="CD434" s="3"/>
      <c r="CE434" s="3"/>
      <c r="CF434" s="3"/>
    </row>
    <row r="435" customFormat="false" ht="15.75" hidden="false" customHeight="false" outlineLevel="0" collapsed="false"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3"/>
      <c r="BB435" s="3"/>
      <c r="BC435" s="3"/>
      <c r="BD435" s="3"/>
      <c r="BE435" s="3"/>
      <c r="BF435" s="3"/>
      <c r="BG435" s="3"/>
      <c r="BH435" s="3"/>
      <c r="BI435" s="3"/>
      <c r="BJ435" s="3"/>
      <c r="BK435" s="3"/>
      <c r="BL435" s="3"/>
      <c r="BM435" s="3"/>
      <c r="BN435" s="3"/>
      <c r="BO435" s="3"/>
      <c r="BP435" s="3"/>
      <c r="BQ435" s="3"/>
      <c r="BR435" s="3"/>
      <c r="BS435" s="3"/>
      <c r="BT435" s="3"/>
      <c r="BU435" s="3"/>
      <c r="BV435" s="3"/>
      <c r="BW435" s="3"/>
      <c r="BX435" s="3"/>
      <c r="BY435" s="3"/>
      <c r="BZ435" s="3"/>
      <c r="CA435" s="3"/>
      <c r="CB435" s="3"/>
      <c r="CC435" s="3"/>
      <c r="CD435" s="3"/>
      <c r="CE435" s="3"/>
      <c r="CF435" s="3"/>
    </row>
    <row r="436" customFormat="false" ht="15.75" hidden="false" customHeight="false" outlineLevel="0" collapsed="false"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3"/>
      <c r="BB436" s="3"/>
      <c r="BC436" s="3"/>
      <c r="BD436" s="3"/>
      <c r="BE436" s="3"/>
      <c r="BF436" s="3"/>
      <c r="BG436" s="3"/>
      <c r="BH436" s="3"/>
      <c r="BI436" s="3"/>
      <c r="BJ436" s="3"/>
      <c r="BK436" s="3"/>
      <c r="BL436" s="3"/>
      <c r="BM436" s="3"/>
      <c r="BN436" s="3"/>
      <c r="BO436" s="3"/>
      <c r="BP436" s="3"/>
      <c r="BQ436" s="3"/>
      <c r="BR436" s="3"/>
      <c r="BS436" s="3"/>
      <c r="BT436" s="3"/>
      <c r="BU436" s="3"/>
      <c r="BV436" s="3"/>
      <c r="BW436" s="3"/>
      <c r="BX436" s="3"/>
      <c r="BY436" s="3"/>
      <c r="BZ436" s="3"/>
      <c r="CA436" s="3"/>
      <c r="CB436" s="3"/>
      <c r="CC436" s="3"/>
      <c r="CD436" s="3"/>
      <c r="CE436" s="3"/>
      <c r="CF436" s="3"/>
    </row>
    <row r="437" customFormat="false" ht="15.75" hidden="false" customHeight="false" outlineLevel="0" collapsed="false"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  <c r="BJ437" s="3"/>
      <c r="BK437" s="3"/>
      <c r="BL437" s="3"/>
      <c r="BM437" s="3"/>
      <c r="BN437" s="3"/>
      <c r="BO437" s="3"/>
      <c r="BP437" s="3"/>
      <c r="BQ437" s="3"/>
      <c r="BR437" s="3"/>
      <c r="BS437" s="3"/>
      <c r="BT437" s="3"/>
      <c r="BU437" s="3"/>
      <c r="BV437" s="3"/>
      <c r="BW437" s="3"/>
      <c r="BX437" s="3"/>
      <c r="BY437" s="3"/>
      <c r="BZ437" s="3"/>
      <c r="CA437" s="3"/>
      <c r="CB437" s="3"/>
      <c r="CC437" s="3"/>
      <c r="CD437" s="3"/>
      <c r="CE437" s="3"/>
      <c r="CF437" s="3"/>
    </row>
    <row r="438" customFormat="false" ht="15.75" hidden="false" customHeight="false" outlineLevel="0" collapsed="false"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  <c r="BC438" s="3"/>
      <c r="BD438" s="3"/>
      <c r="BE438" s="3"/>
      <c r="BF438" s="3"/>
      <c r="BG438" s="3"/>
      <c r="BH438" s="3"/>
      <c r="BI438" s="3"/>
      <c r="BJ438" s="3"/>
      <c r="BK438" s="3"/>
      <c r="BL438" s="3"/>
      <c r="BM438" s="3"/>
      <c r="BN438" s="3"/>
      <c r="BO438" s="3"/>
      <c r="BP438" s="3"/>
      <c r="BQ438" s="3"/>
      <c r="BR438" s="3"/>
      <c r="BS438" s="3"/>
      <c r="BT438" s="3"/>
      <c r="BU438" s="3"/>
      <c r="BV438" s="3"/>
      <c r="BW438" s="3"/>
      <c r="BX438" s="3"/>
      <c r="BY438" s="3"/>
      <c r="BZ438" s="3"/>
      <c r="CA438" s="3"/>
      <c r="CB438" s="3"/>
      <c r="CC438" s="3"/>
      <c r="CD438" s="3"/>
      <c r="CE438" s="3"/>
      <c r="CF438" s="3"/>
    </row>
    <row r="439" customFormat="false" ht="15.75" hidden="false" customHeight="false" outlineLevel="0" collapsed="false"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  <c r="BJ439" s="3"/>
      <c r="BK439" s="3"/>
      <c r="BL439" s="3"/>
      <c r="BM439" s="3"/>
      <c r="BN439" s="3"/>
      <c r="BO439" s="3"/>
      <c r="BP439" s="3"/>
      <c r="BQ439" s="3"/>
      <c r="BR439" s="3"/>
      <c r="BS439" s="3"/>
      <c r="BT439" s="3"/>
      <c r="BU439" s="3"/>
      <c r="BV439" s="3"/>
      <c r="BW439" s="3"/>
      <c r="BX439" s="3"/>
      <c r="BY439" s="3"/>
      <c r="BZ439" s="3"/>
      <c r="CA439" s="3"/>
      <c r="CB439" s="3"/>
      <c r="CC439" s="3"/>
      <c r="CD439" s="3"/>
      <c r="CE439" s="3"/>
      <c r="CF439" s="3"/>
    </row>
    <row r="440" customFormat="false" ht="15.75" hidden="false" customHeight="false" outlineLevel="0" collapsed="false"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/>
      <c r="BK440" s="3"/>
      <c r="BL440" s="3"/>
      <c r="BM440" s="3"/>
      <c r="BN440" s="3"/>
      <c r="BO440" s="3"/>
      <c r="BP440" s="3"/>
      <c r="BQ440" s="3"/>
      <c r="BR440" s="3"/>
      <c r="BS440" s="3"/>
      <c r="BT440" s="3"/>
      <c r="BU440" s="3"/>
      <c r="BV440" s="3"/>
      <c r="BW440" s="3"/>
      <c r="BX440" s="3"/>
      <c r="BY440" s="3"/>
      <c r="BZ440" s="3"/>
      <c r="CA440" s="3"/>
      <c r="CB440" s="3"/>
      <c r="CC440" s="3"/>
      <c r="CD440" s="3"/>
      <c r="CE440" s="3"/>
      <c r="CF440" s="3"/>
    </row>
    <row r="441" customFormat="false" ht="15.75" hidden="false" customHeight="false" outlineLevel="0" collapsed="false"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3"/>
      <c r="BL441" s="3"/>
      <c r="BM441" s="3"/>
      <c r="BN441" s="3"/>
      <c r="BO441" s="3"/>
      <c r="BP441" s="3"/>
      <c r="BQ441" s="3"/>
      <c r="BR441" s="3"/>
      <c r="BS441" s="3"/>
      <c r="BT441" s="3"/>
      <c r="BU441" s="3"/>
      <c r="BV441" s="3"/>
      <c r="BW441" s="3"/>
      <c r="BX441" s="3"/>
      <c r="BY441" s="3"/>
      <c r="BZ441" s="3"/>
      <c r="CA441" s="3"/>
      <c r="CB441" s="3"/>
      <c r="CC441" s="3"/>
      <c r="CD441" s="3"/>
      <c r="CE441" s="3"/>
      <c r="CF441" s="3"/>
    </row>
    <row r="442" customFormat="false" ht="15.75" hidden="false" customHeight="false" outlineLevel="0" collapsed="false"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  <c r="BJ442" s="3"/>
      <c r="BK442" s="3"/>
      <c r="BL442" s="3"/>
      <c r="BM442" s="3"/>
      <c r="BN442" s="3"/>
      <c r="BO442" s="3"/>
      <c r="BP442" s="3"/>
      <c r="BQ442" s="3"/>
      <c r="BR442" s="3"/>
      <c r="BS442" s="3"/>
      <c r="BT442" s="3"/>
      <c r="BU442" s="3"/>
      <c r="BV442" s="3"/>
      <c r="BW442" s="3"/>
      <c r="BX442" s="3"/>
      <c r="BY442" s="3"/>
      <c r="BZ442" s="3"/>
      <c r="CA442" s="3"/>
      <c r="CB442" s="3"/>
      <c r="CC442" s="3"/>
      <c r="CD442" s="3"/>
      <c r="CE442" s="3"/>
      <c r="CF442" s="3"/>
    </row>
    <row r="443" customFormat="false" ht="15.75" hidden="false" customHeight="false" outlineLevel="0" collapsed="false"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3"/>
      <c r="BB443" s="3"/>
      <c r="BC443" s="3"/>
      <c r="BD443" s="3"/>
      <c r="BE443" s="3"/>
      <c r="BF443" s="3"/>
      <c r="BG443" s="3"/>
      <c r="BH443" s="3"/>
      <c r="BI443" s="3"/>
      <c r="BJ443" s="3"/>
      <c r="BK443" s="3"/>
      <c r="BL443" s="3"/>
      <c r="BM443" s="3"/>
      <c r="BN443" s="3"/>
      <c r="BO443" s="3"/>
      <c r="BP443" s="3"/>
      <c r="BQ443" s="3"/>
      <c r="BR443" s="3"/>
      <c r="BS443" s="3"/>
      <c r="BT443" s="3"/>
      <c r="BU443" s="3"/>
      <c r="BV443" s="3"/>
      <c r="BW443" s="3"/>
      <c r="BX443" s="3"/>
      <c r="BY443" s="3"/>
      <c r="BZ443" s="3"/>
      <c r="CA443" s="3"/>
      <c r="CB443" s="3"/>
      <c r="CC443" s="3"/>
      <c r="CD443" s="3"/>
      <c r="CE443" s="3"/>
      <c r="CF443" s="3"/>
    </row>
    <row r="444" customFormat="false" ht="15.75" hidden="false" customHeight="false" outlineLevel="0" collapsed="false"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3"/>
      <c r="BB444" s="3"/>
      <c r="BC444" s="3"/>
      <c r="BD444" s="3"/>
      <c r="BE444" s="3"/>
      <c r="BF444" s="3"/>
      <c r="BG444" s="3"/>
      <c r="BH444" s="3"/>
      <c r="BI444" s="3"/>
      <c r="BJ444" s="3"/>
      <c r="BK444" s="3"/>
      <c r="BL444" s="3"/>
      <c r="BM444" s="3"/>
      <c r="BN444" s="3"/>
      <c r="BO444" s="3"/>
      <c r="BP444" s="3"/>
      <c r="BQ444" s="3"/>
      <c r="BR444" s="3"/>
      <c r="BS444" s="3"/>
      <c r="BT444" s="3"/>
      <c r="BU444" s="3"/>
      <c r="BV444" s="3"/>
      <c r="BW444" s="3"/>
      <c r="BX444" s="3"/>
      <c r="BY444" s="3"/>
      <c r="BZ444" s="3"/>
      <c r="CA444" s="3"/>
      <c r="CB444" s="3"/>
      <c r="CC444" s="3"/>
      <c r="CD444" s="3"/>
      <c r="CE444" s="3"/>
      <c r="CF444" s="3"/>
    </row>
    <row r="445" customFormat="false" ht="15.75" hidden="false" customHeight="false" outlineLevel="0" collapsed="false"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3"/>
      <c r="BB445" s="3"/>
      <c r="BC445" s="3"/>
      <c r="BD445" s="3"/>
      <c r="BE445" s="3"/>
      <c r="BF445" s="3"/>
      <c r="BG445" s="3"/>
      <c r="BH445" s="3"/>
      <c r="BI445" s="3"/>
      <c r="BJ445" s="3"/>
      <c r="BK445" s="3"/>
      <c r="BL445" s="3"/>
      <c r="BM445" s="3"/>
      <c r="BN445" s="3"/>
      <c r="BO445" s="3"/>
      <c r="BP445" s="3"/>
      <c r="BQ445" s="3"/>
      <c r="BR445" s="3"/>
      <c r="BS445" s="3"/>
      <c r="BT445" s="3"/>
      <c r="BU445" s="3"/>
      <c r="BV445" s="3"/>
      <c r="BW445" s="3"/>
      <c r="BX445" s="3"/>
      <c r="BY445" s="3"/>
      <c r="BZ445" s="3"/>
      <c r="CA445" s="3"/>
      <c r="CB445" s="3"/>
      <c r="CC445" s="3"/>
      <c r="CD445" s="3"/>
      <c r="CE445" s="3"/>
      <c r="CF445" s="3"/>
    </row>
    <row r="446" customFormat="false" ht="15.75" hidden="false" customHeight="false" outlineLevel="0" collapsed="false"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3"/>
      <c r="BB446" s="3"/>
      <c r="BC446" s="3"/>
      <c r="BD446" s="3"/>
      <c r="BE446" s="3"/>
      <c r="BF446" s="3"/>
      <c r="BG446" s="3"/>
      <c r="BH446" s="3"/>
      <c r="BI446" s="3"/>
      <c r="BJ446" s="3"/>
      <c r="BK446" s="3"/>
      <c r="BL446" s="3"/>
      <c r="BM446" s="3"/>
      <c r="BN446" s="3"/>
      <c r="BO446" s="3"/>
      <c r="BP446" s="3"/>
      <c r="BQ446" s="3"/>
      <c r="BR446" s="3"/>
      <c r="BS446" s="3"/>
      <c r="BT446" s="3"/>
      <c r="BU446" s="3"/>
      <c r="BV446" s="3"/>
      <c r="BW446" s="3"/>
      <c r="BX446" s="3"/>
      <c r="BY446" s="3"/>
      <c r="BZ446" s="3"/>
      <c r="CA446" s="3"/>
      <c r="CB446" s="3"/>
      <c r="CC446" s="3"/>
      <c r="CD446" s="3"/>
      <c r="CE446" s="3"/>
      <c r="CF446" s="3"/>
    </row>
    <row r="447" customFormat="false" ht="15.75" hidden="false" customHeight="false" outlineLevel="0" collapsed="false"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3"/>
      <c r="BB447" s="3"/>
      <c r="BC447" s="3"/>
      <c r="BD447" s="3"/>
      <c r="BE447" s="3"/>
      <c r="BF447" s="3"/>
      <c r="BG447" s="3"/>
      <c r="BH447" s="3"/>
      <c r="BI447" s="3"/>
      <c r="BJ447" s="3"/>
      <c r="BK447" s="3"/>
      <c r="BL447" s="3"/>
      <c r="BM447" s="3"/>
      <c r="BN447" s="3"/>
      <c r="BO447" s="3"/>
      <c r="BP447" s="3"/>
      <c r="BQ447" s="3"/>
      <c r="BR447" s="3"/>
      <c r="BS447" s="3"/>
      <c r="BT447" s="3"/>
      <c r="BU447" s="3"/>
      <c r="BV447" s="3"/>
      <c r="BW447" s="3"/>
      <c r="BX447" s="3"/>
      <c r="BY447" s="3"/>
      <c r="BZ447" s="3"/>
      <c r="CA447" s="3"/>
      <c r="CB447" s="3"/>
      <c r="CC447" s="3"/>
      <c r="CD447" s="3"/>
      <c r="CE447" s="3"/>
      <c r="CF447" s="3"/>
    </row>
    <row r="448" customFormat="false" ht="15.75" hidden="false" customHeight="false" outlineLevel="0" collapsed="false"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3"/>
      <c r="BB448" s="3"/>
      <c r="BC448" s="3"/>
      <c r="BD448" s="3"/>
      <c r="BE448" s="3"/>
      <c r="BF448" s="3"/>
      <c r="BG448" s="3"/>
      <c r="BH448" s="3"/>
      <c r="BI448" s="3"/>
      <c r="BJ448" s="3"/>
      <c r="BK448" s="3"/>
      <c r="BL448" s="3"/>
      <c r="BM448" s="3"/>
      <c r="BN448" s="3"/>
      <c r="BO448" s="3"/>
      <c r="BP448" s="3"/>
      <c r="BQ448" s="3"/>
      <c r="BR448" s="3"/>
      <c r="BS448" s="3"/>
      <c r="BT448" s="3"/>
      <c r="BU448" s="3"/>
      <c r="BV448" s="3"/>
      <c r="BW448" s="3"/>
      <c r="BX448" s="3"/>
      <c r="BY448" s="3"/>
      <c r="BZ448" s="3"/>
      <c r="CA448" s="3"/>
      <c r="CB448" s="3"/>
      <c r="CC448" s="3"/>
      <c r="CD448" s="3"/>
      <c r="CE448" s="3"/>
      <c r="CF448" s="3"/>
    </row>
    <row r="449" customFormat="false" ht="15.75" hidden="false" customHeight="false" outlineLevel="0" collapsed="false"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3"/>
      <c r="BB449" s="3"/>
      <c r="BC449" s="3"/>
      <c r="BD449" s="3"/>
      <c r="BE449" s="3"/>
      <c r="BF449" s="3"/>
      <c r="BG449" s="3"/>
      <c r="BH449" s="3"/>
      <c r="BI449" s="3"/>
      <c r="BJ449" s="3"/>
      <c r="BK449" s="3"/>
      <c r="BL449" s="3"/>
      <c r="BM449" s="3"/>
      <c r="BN449" s="3"/>
      <c r="BO449" s="3"/>
      <c r="BP449" s="3"/>
      <c r="BQ449" s="3"/>
      <c r="BR449" s="3"/>
      <c r="BS449" s="3"/>
      <c r="BT449" s="3"/>
      <c r="BU449" s="3"/>
      <c r="BV449" s="3"/>
      <c r="BW449" s="3"/>
      <c r="BX449" s="3"/>
      <c r="BY449" s="3"/>
      <c r="BZ449" s="3"/>
      <c r="CA449" s="3"/>
      <c r="CB449" s="3"/>
      <c r="CC449" s="3"/>
      <c r="CD449" s="3"/>
      <c r="CE449" s="3"/>
      <c r="CF449" s="3"/>
    </row>
    <row r="450" customFormat="false" ht="15.75" hidden="false" customHeight="false" outlineLevel="0" collapsed="false"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3"/>
      <c r="BB450" s="3"/>
      <c r="BC450" s="3"/>
      <c r="BD450" s="3"/>
      <c r="BE450" s="3"/>
      <c r="BF450" s="3"/>
      <c r="BG450" s="3"/>
      <c r="BH450" s="3"/>
      <c r="BI450" s="3"/>
      <c r="BJ450" s="3"/>
      <c r="BK450" s="3"/>
      <c r="BL450" s="3"/>
      <c r="BM450" s="3"/>
      <c r="BN450" s="3"/>
      <c r="BO450" s="3"/>
      <c r="BP450" s="3"/>
      <c r="BQ450" s="3"/>
      <c r="BR450" s="3"/>
      <c r="BS450" s="3"/>
      <c r="BT450" s="3"/>
      <c r="BU450" s="3"/>
      <c r="BV450" s="3"/>
      <c r="BW450" s="3"/>
      <c r="BX450" s="3"/>
      <c r="BY450" s="3"/>
      <c r="BZ450" s="3"/>
      <c r="CA450" s="3"/>
      <c r="CB450" s="3"/>
      <c r="CC450" s="3"/>
      <c r="CD450" s="3"/>
      <c r="CE450" s="3"/>
      <c r="CF450" s="3"/>
    </row>
    <row r="451" customFormat="false" ht="15.75" hidden="false" customHeight="false" outlineLevel="0" collapsed="false"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3"/>
      <c r="BB451" s="3"/>
      <c r="BC451" s="3"/>
      <c r="BD451" s="3"/>
      <c r="BE451" s="3"/>
      <c r="BF451" s="3"/>
      <c r="BG451" s="3"/>
      <c r="BH451" s="3"/>
      <c r="BI451" s="3"/>
      <c r="BJ451" s="3"/>
      <c r="BK451" s="3"/>
      <c r="BL451" s="3"/>
      <c r="BM451" s="3"/>
      <c r="BN451" s="3"/>
      <c r="BO451" s="3"/>
      <c r="BP451" s="3"/>
      <c r="BQ451" s="3"/>
      <c r="BR451" s="3"/>
      <c r="BS451" s="3"/>
      <c r="BT451" s="3"/>
      <c r="BU451" s="3"/>
      <c r="BV451" s="3"/>
      <c r="BW451" s="3"/>
      <c r="BX451" s="3"/>
      <c r="BY451" s="3"/>
      <c r="BZ451" s="3"/>
      <c r="CA451" s="3"/>
      <c r="CB451" s="3"/>
      <c r="CC451" s="3"/>
      <c r="CD451" s="3"/>
      <c r="CE451" s="3"/>
      <c r="CF451" s="3"/>
    </row>
    <row r="452" customFormat="false" ht="15.75" hidden="false" customHeight="false" outlineLevel="0" collapsed="false"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3"/>
      <c r="BB452" s="3"/>
      <c r="BC452" s="3"/>
      <c r="BD452" s="3"/>
      <c r="BE452" s="3"/>
      <c r="BF452" s="3"/>
      <c r="BG452" s="3"/>
      <c r="BH452" s="3"/>
      <c r="BI452" s="3"/>
      <c r="BJ452" s="3"/>
      <c r="BK452" s="3"/>
      <c r="BL452" s="3"/>
      <c r="BM452" s="3"/>
      <c r="BN452" s="3"/>
      <c r="BO452" s="3"/>
      <c r="BP452" s="3"/>
      <c r="BQ452" s="3"/>
      <c r="BR452" s="3"/>
      <c r="BS452" s="3"/>
      <c r="BT452" s="3"/>
      <c r="BU452" s="3"/>
      <c r="BV452" s="3"/>
      <c r="BW452" s="3"/>
      <c r="BX452" s="3"/>
      <c r="BY452" s="3"/>
      <c r="BZ452" s="3"/>
      <c r="CA452" s="3"/>
      <c r="CB452" s="3"/>
      <c r="CC452" s="3"/>
      <c r="CD452" s="3"/>
      <c r="CE452" s="3"/>
      <c r="CF452" s="3"/>
    </row>
    <row r="453" customFormat="false" ht="15.75" hidden="false" customHeight="false" outlineLevel="0" collapsed="false"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3"/>
      <c r="BB453" s="3"/>
      <c r="BC453" s="3"/>
      <c r="BD453" s="3"/>
      <c r="BE453" s="3"/>
      <c r="BF453" s="3"/>
      <c r="BG453" s="3"/>
      <c r="BH453" s="3"/>
      <c r="BI453" s="3"/>
      <c r="BJ453" s="3"/>
      <c r="BK453" s="3"/>
      <c r="BL453" s="3"/>
      <c r="BM453" s="3"/>
      <c r="BN453" s="3"/>
      <c r="BO453" s="3"/>
      <c r="BP453" s="3"/>
      <c r="BQ453" s="3"/>
      <c r="BR453" s="3"/>
      <c r="BS453" s="3"/>
      <c r="BT453" s="3"/>
      <c r="BU453" s="3"/>
      <c r="BV453" s="3"/>
      <c r="BW453" s="3"/>
      <c r="BX453" s="3"/>
      <c r="BY453" s="3"/>
      <c r="BZ453" s="3"/>
      <c r="CA453" s="3"/>
      <c r="CB453" s="3"/>
      <c r="CC453" s="3"/>
      <c r="CD453" s="3"/>
      <c r="CE453" s="3"/>
      <c r="CF453" s="3"/>
    </row>
    <row r="454" customFormat="false" ht="15.75" hidden="false" customHeight="false" outlineLevel="0" collapsed="false"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3"/>
      <c r="BB454" s="3"/>
      <c r="BC454" s="3"/>
      <c r="BD454" s="3"/>
      <c r="BE454" s="3"/>
      <c r="BF454" s="3"/>
      <c r="BG454" s="3"/>
      <c r="BH454" s="3"/>
      <c r="BI454" s="3"/>
      <c r="BJ454" s="3"/>
      <c r="BK454" s="3"/>
      <c r="BL454" s="3"/>
      <c r="BM454" s="3"/>
      <c r="BN454" s="3"/>
      <c r="BO454" s="3"/>
      <c r="BP454" s="3"/>
      <c r="BQ454" s="3"/>
      <c r="BR454" s="3"/>
      <c r="BS454" s="3"/>
      <c r="BT454" s="3"/>
      <c r="BU454" s="3"/>
      <c r="BV454" s="3"/>
      <c r="BW454" s="3"/>
      <c r="BX454" s="3"/>
      <c r="BY454" s="3"/>
      <c r="BZ454" s="3"/>
      <c r="CA454" s="3"/>
      <c r="CB454" s="3"/>
      <c r="CC454" s="3"/>
      <c r="CD454" s="3"/>
      <c r="CE454" s="3"/>
      <c r="CF454" s="3"/>
    </row>
    <row r="455" customFormat="false" ht="15.75" hidden="false" customHeight="false" outlineLevel="0" collapsed="false"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3"/>
      <c r="BB455" s="3"/>
      <c r="BC455" s="3"/>
      <c r="BD455" s="3"/>
      <c r="BE455" s="3"/>
      <c r="BF455" s="3"/>
      <c r="BG455" s="3"/>
      <c r="BH455" s="3"/>
      <c r="BI455" s="3"/>
      <c r="BJ455" s="3"/>
      <c r="BK455" s="3"/>
      <c r="BL455" s="3"/>
      <c r="BM455" s="3"/>
      <c r="BN455" s="3"/>
      <c r="BO455" s="3"/>
      <c r="BP455" s="3"/>
      <c r="BQ455" s="3"/>
      <c r="BR455" s="3"/>
      <c r="BS455" s="3"/>
      <c r="BT455" s="3"/>
      <c r="BU455" s="3"/>
      <c r="BV455" s="3"/>
      <c r="BW455" s="3"/>
      <c r="BX455" s="3"/>
      <c r="BY455" s="3"/>
      <c r="BZ455" s="3"/>
      <c r="CA455" s="3"/>
      <c r="CB455" s="3"/>
      <c r="CC455" s="3"/>
      <c r="CD455" s="3"/>
      <c r="CE455" s="3"/>
      <c r="CF455" s="3"/>
    </row>
    <row r="456" customFormat="false" ht="15.75" hidden="false" customHeight="false" outlineLevel="0" collapsed="false"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3"/>
      <c r="BB456" s="3"/>
      <c r="BC456" s="3"/>
      <c r="BD456" s="3"/>
      <c r="BE456" s="3"/>
      <c r="BF456" s="3"/>
      <c r="BG456" s="3"/>
      <c r="BH456" s="3"/>
      <c r="BI456" s="3"/>
      <c r="BJ456" s="3"/>
      <c r="BK456" s="3"/>
      <c r="BL456" s="3"/>
      <c r="BM456" s="3"/>
      <c r="BN456" s="3"/>
      <c r="BO456" s="3"/>
      <c r="BP456" s="3"/>
      <c r="BQ456" s="3"/>
      <c r="BR456" s="3"/>
      <c r="BS456" s="3"/>
      <c r="BT456" s="3"/>
      <c r="BU456" s="3"/>
      <c r="BV456" s="3"/>
      <c r="BW456" s="3"/>
      <c r="BX456" s="3"/>
      <c r="BY456" s="3"/>
      <c r="BZ456" s="3"/>
      <c r="CA456" s="3"/>
      <c r="CB456" s="3"/>
      <c r="CC456" s="3"/>
      <c r="CD456" s="3"/>
      <c r="CE456" s="3"/>
      <c r="CF456" s="3"/>
    </row>
    <row r="457" customFormat="false" ht="15.75" hidden="false" customHeight="false" outlineLevel="0" collapsed="false"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3"/>
      <c r="BB457" s="3"/>
      <c r="BC457" s="3"/>
      <c r="BD457" s="3"/>
      <c r="BE457" s="3"/>
      <c r="BF457" s="3"/>
      <c r="BG457" s="3"/>
      <c r="BH457" s="3"/>
      <c r="BI457" s="3"/>
      <c r="BJ457" s="3"/>
      <c r="BK457" s="3"/>
      <c r="BL457" s="3"/>
      <c r="BM457" s="3"/>
      <c r="BN457" s="3"/>
      <c r="BO457" s="3"/>
      <c r="BP457" s="3"/>
      <c r="BQ457" s="3"/>
      <c r="BR457" s="3"/>
      <c r="BS457" s="3"/>
      <c r="BT457" s="3"/>
      <c r="BU457" s="3"/>
      <c r="BV457" s="3"/>
      <c r="BW457" s="3"/>
      <c r="BX457" s="3"/>
      <c r="BY457" s="3"/>
      <c r="BZ457" s="3"/>
      <c r="CA457" s="3"/>
      <c r="CB457" s="3"/>
      <c r="CC457" s="3"/>
      <c r="CD457" s="3"/>
      <c r="CE457" s="3"/>
      <c r="CF457" s="3"/>
    </row>
    <row r="458" customFormat="false" ht="15.75" hidden="false" customHeight="false" outlineLevel="0" collapsed="false"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3"/>
      <c r="BB458" s="3"/>
      <c r="BC458" s="3"/>
      <c r="BD458" s="3"/>
      <c r="BE458" s="3"/>
      <c r="BF458" s="3"/>
      <c r="BG458" s="3"/>
      <c r="BH458" s="3"/>
      <c r="BI458" s="3"/>
      <c r="BJ458" s="3"/>
      <c r="BK458" s="3"/>
      <c r="BL458" s="3"/>
      <c r="BM458" s="3"/>
      <c r="BN458" s="3"/>
      <c r="BO458" s="3"/>
      <c r="BP458" s="3"/>
      <c r="BQ458" s="3"/>
      <c r="BR458" s="3"/>
      <c r="BS458" s="3"/>
      <c r="BT458" s="3"/>
      <c r="BU458" s="3"/>
      <c r="BV458" s="3"/>
      <c r="BW458" s="3"/>
      <c r="BX458" s="3"/>
      <c r="BY458" s="3"/>
      <c r="BZ458" s="3"/>
      <c r="CA458" s="3"/>
      <c r="CB458" s="3"/>
      <c r="CC458" s="3"/>
      <c r="CD458" s="3"/>
      <c r="CE458" s="3"/>
      <c r="CF458" s="3"/>
    </row>
    <row r="459" customFormat="false" ht="15.75" hidden="false" customHeight="false" outlineLevel="0" collapsed="false"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3"/>
      <c r="BB459" s="3"/>
      <c r="BC459" s="3"/>
      <c r="BD459" s="3"/>
      <c r="BE459" s="3"/>
      <c r="BF459" s="3"/>
      <c r="BG459" s="3"/>
      <c r="BH459" s="3"/>
      <c r="BI459" s="3"/>
      <c r="BJ459" s="3"/>
      <c r="BK459" s="3"/>
      <c r="BL459" s="3"/>
      <c r="BM459" s="3"/>
      <c r="BN459" s="3"/>
      <c r="BO459" s="3"/>
      <c r="BP459" s="3"/>
      <c r="BQ459" s="3"/>
      <c r="BR459" s="3"/>
      <c r="BS459" s="3"/>
      <c r="BT459" s="3"/>
      <c r="BU459" s="3"/>
      <c r="BV459" s="3"/>
      <c r="BW459" s="3"/>
      <c r="BX459" s="3"/>
      <c r="BY459" s="3"/>
      <c r="BZ459" s="3"/>
      <c r="CA459" s="3"/>
      <c r="CB459" s="3"/>
      <c r="CC459" s="3"/>
      <c r="CD459" s="3"/>
      <c r="CE459" s="3"/>
      <c r="CF459" s="3"/>
    </row>
    <row r="460" customFormat="false" ht="15.75" hidden="false" customHeight="false" outlineLevel="0" collapsed="false"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3"/>
      <c r="BB460" s="3"/>
      <c r="BC460" s="3"/>
      <c r="BD460" s="3"/>
      <c r="BE460" s="3"/>
      <c r="BF460" s="3"/>
      <c r="BG460" s="3"/>
      <c r="BH460" s="3"/>
      <c r="BI460" s="3"/>
      <c r="BJ460" s="3"/>
      <c r="BK460" s="3"/>
      <c r="BL460" s="3"/>
      <c r="BM460" s="3"/>
      <c r="BN460" s="3"/>
      <c r="BO460" s="3"/>
      <c r="BP460" s="3"/>
      <c r="BQ460" s="3"/>
      <c r="BR460" s="3"/>
      <c r="BS460" s="3"/>
      <c r="BT460" s="3"/>
      <c r="BU460" s="3"/>
      <c r="BV460" s="3"/>
      <c r="BW460" s="3"/>
      <c r="BX460" s="3"/>
      <c r="BY460" s="3"/>
      <c r="BZ460" s="3"/>
      <c r="CA460" s="3"/>
      <c r="CB460" s="3"/>
      <c r="CC460" s="3"/>
      <c r="CD460" s="3"/>
      <c r="CE460" s="3"/>
      <c r="CF460" s="3"/>
    </row>
    <row r="461" customFormat="false" ht="15.75" hidden="false" customHeight="false" outlineLevel="0" collapsed="false"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3"/>
      <c r="BB461" s="3"/>
      <c r="BC461" s="3"/>
      <c r="BD461" s="3"/>
      <c r="BE461" s="3"/>
      <c r="BF461" s="3"/>
      <c r="BG461" s="3"/>
      <c r="BH461" s="3"/>
      <c r="BI461" s="3"/>
      <c r="BJ461" s="3"/>
      <c r="BK461" s="3"/>
      <c r="BL461" s="3"/>
      <c r="BM461" s="3"/>
      <c r="BN461" s="3"/>
      <c r="BO461" s="3"/>
      <c r="BP461" s="3"/>
      <c r="BQ461" s="3"/>
      <c r="BR461" s="3"/>
      <c r="BS461" s="3"/>
      <c r="BT461" s="3"/>
      <c r="BU461" s="3"/>
      <c r="BV461" s="3"/>
      <c r="BW461" s="3"/>
      <c r="BX461" s="3"/>
      <c r="BY461" s="3"/>
      <c r="BZ461" s="3"/>
      <c r="CA461" s="3"/>
      <c r="CB461" s="3"/>
      <c r="CC461" s="3"/>
      <c r="CD461" s="3"/>
      <c r="CE461" s="3"/>
      <c r="CF461" s="3"/>
    </row>
    <row r="462" customFormat="false" ht="15.75" hidden="false" customHeight="false" outlineLevel="0" collapsed="false"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3"/>
      <c r="BB462" s="3"/>
      <c r="BC462" s="3"/>
      <c r="BD462" s="3"/>
      <c r="BE462" s="3"/>
      <c r="BF462" s="3"/>
      <c r="BG462" s="3"/>
      <c r="BH462" s="3"/>
      <c r="BI462" s="3"/>
      <c r="BJ462" s="3"/>
      <c r="BK462" s="3"/>
      <c r="BL462" s="3"/>
      <c r="BM462" s="3"/>
      <c r="BN462" s="3"/>
      <c r="BO462" s="3"/>
      <c r="BP462" s="3"/>
      <c r="BQ462" s="3"/>
      <c r="BR462" s="3"/>
      <c r="BS462" s="3"/>
      <c r="BT462" s="3"/>
      <c r="BU462" s="3"/>
      <c r="BV462" s="3"/>
      <c r="BW462" s="3"/>
      <c r="BX462" s="3"/>
      <c r="BY462" s="3"/>
      <c r="BZ462" s="3"/>
      <c r="CA462" s="3"/>
      <c r="CB462" s="3"/>
      <c r="CC462" s="3"/>
      <c r="CD462" s="3"/>
      <c r="CE462" s="3"/>
      <c r="CF462" s="3"/>
    </row>
    <row r="463" customFormat="false" ht="15.75" hidden="false" customHeight="false" outlineLevel="0" collapsed="false"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3"/>
      <c r="BB463" s="3"/>
      <c r="BC463" s="3"/>
      <c r="BD463" s="3"/>
      <c r="BE463" s="3"/>
      <c r="BF463" s="3"/>
      <c r="BG463" s="3"/>
      <c r="BH463" s="3"/>
      <c r="BI463" s="3"/>
      <c r="BJ463" s="3"/>
      <c r="BK463" s="3"/>
      <c r="BL463" s="3"/>
      <c r="BM463" s="3"/>
      <c r="BN463" s="3"/>
      <c r="BO463" s="3"/>
      <c r="BP463" s="3"/>
      <c r="BQ463" s="3"/>
      <c r="BR463" s="3"/>
      <c r="BS463" s="3"/>
      <c r="BT463" s="3"/>
      <c r="BU463" s="3"/>
      <c r="BV463" s="3"/>
      <c r="BW463" s="3"/>
      <c r="BX463" s="3"/>
      <c r="BY463" s="3"/>
      <c r="BZ463" s="3"/>
      <c r="CA463" s="3"/>
      <c r="CB463" s="3"/>
      <c r="CC463" s="3"/>
      <c r="CD463" s="3"/>
      <c r="CE463" s="3"/>
      <c r="CF463" s="3"/>
    </row>
    <row r="464" customFormat="false" ht="15.75" hidden="false" customHeight="false" outlineLevel="0" collapsed="false"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3"/>
      <c r="BB464" s="3"/>
      <c r="BC464" s="3"/>
      <c r="BD464" s="3"/>
      <c r="BE464" s="3"/>
      <c r="BF464" s="3"/>
      <c r="BG464" s="3"/>
      <c r="BH464" s="3"/>
      <c r="BI464" s="3"/>
      <c r="BJ464" s="3"/>
      <c r="BK464" s="3"/>
      <c r="BL464" s="3"/>
      <c r="BM464" s="3"/>
      <c r="BN464" s="3"/>
      <c r="BO464" s="3"/>
      <c r="BP464" s="3"/>
      <c r="BQ464" s="3"/>
      <c r="BR464" s="3"/>
      <c r="BS464" s="3"/>
      <c r="BT464" s="3"/>
      <c r="BU464" s="3"/>
      <c r="BV464" s="3"/>
      <c r="BW464" s="3"/>
      <c r="BX464" s="3"/>
      <c r="BY464" s="3"/>
      <c r="BZ464" s="3"/>
      <c r="CA464" s="3"/>
      <c r="CB464" s="3"/>
      <c r="CC464" s="3"/>
      <c r="CD464" s="3"/>
      <c r="CE464" s="3"/>
      <c r="CF464" s="3"/>
    </row>
    <row r="465" customFormat="false" ht="15.75" hidden="false" customHeight="false" outlineLevel="0" collapsed="false"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3"/>
      <c r="BB465" s="3"/>
      <c r="BC465" s="3"/>
      <c r="BD465" s="3"/>
      <c r="BE465" s="3"/>
      <c r="BF465" s="3"/>
      <c r="BG465" s="3"/>
      <c r="BH465" s="3"/>
      <c r="BI465" s="3"/>
      <c r="BJ465" s="3"/>
      <c r="BK465" s="3"/>
      <c r="BL465" s="3"/>
      <c r="BM465" s="3"/>
      <c r="BN465" s="3"/>
      <c r="BO465" s="3"/>
      <c r="BP465" s="3"/>
      <c r="BQ465" s="3"/>
      <c r="BR465" s="3"/>
      <c r="BS465" s="3"/>
      <c r="BT465" s="3"/>
      <c r="BU465" s="3"/>
      <c r="BV465" s="3"/>
      <c r="BW465" s="3"/>
      <c r="BX465" s="3"/>
      <c r="BY465" s="3"/>
      <c r="BZ465" s="3"/>
      <c r="CA465" s="3"/>
      <c r="CB465" s="3"/>
      <c r="CC465" s="3"/>
      <c r="CD465" s="3"/>
      <c r="CE465" s="3"/>
      <c r="CF465" s="3"/>
    </row>
    <row r="466" customFormat="false" ht="15.75" hidden="false" customHeight="false" outlineLevel="0" collapsed="false"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3"/>
      <c r="BB466" s="3"/>
      <c r="BC466" s="3"/>
      <c r="BD466" s="3"/>
      <c r="BE466" s="3"/>
      <c r="BF466" s="3"/>
      <c r="BG466" s="3"/>
      <c r="BH466" s="3"/>
      <c r="BI466" s="3"/>
      <c r="BJ466" s="3"/>
      <c r="BK466" s="3"/>
      <c r="BL466" s="3"/>
      <c r="BM466" s="3"/>
      <c r="BN466" s="3"/>
      <c r="BO466" s="3"/>
      <c r="BP466" s="3"/>
      <c r="BQ466" s="3"/>
      <c r="BR466" s="3"/>
      <c r="BS466" s="3"/>
      <c r="BT466" s="3"/>
      <c r="BU466" s="3"/>
      <c r="BV466" s="3"/>
      <c r="BW466" s="3"/>
      <c r="BX466" s="3"/>
      <c r="BY466" s="3"/>
      <c r="BZ466" s="3"/>
      <c r="CA466" s="3"/>
      <c r="CB466" s="3"/>
      <c r="CC466" s="3"/>
      <c r="CD466" s="3"/>
      <c r="CE466" s="3"/>
      <c r="CF466" s="3"/>
    </row>
    <row r="467" customFormat="false" ht="15.75" hidden="false" customHeight="false" outlineLevel="0" collapsed="false"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3"/>
      <c r="BB467" s="3"/>
      <c r="BC467" s="3"/>
      <c r="BD467" s="3"/>
      <c r="BE467" s="3"/>
      <c r="BF467" s="3"/>
      <c r="BG467" s="3"/>
      <c r="BH467" s="3"/>
      <c r="BI467" s="3"/>
      <c r="BJ467" s="3"/>
      <c r="BK467" s="3"/>
      <c r="BL467" s="3"/>
      <c r="BM467" s="3"/>
      <c r="BN467" s="3"/>
      <c r="BO467" s="3"/>
      <c r="BP467" s="3"/>
      <c r="BQ467" s="3"/>
      <c r="BR467" s="3"/>
      <c r="BS467" s="3"/>
      <c r="BT467" s="3"/>
      <c r="BU467" s="3"/>
      <c r="BV467" s="3"/>
      <c r="BW467" s="3"/>
      <c r="BX467" s="3"/>
      <c r="BY467" s="3"/>
      <c r="BZ467" s="3"/>
      <c r="CA467" s="3"/>
      <c r="CB467" s="3"/>
      <c r="CC467" s="3"/>
      <c r="CD467" s="3"/>
      <c r="CE467" s="3"/>
      <c r="CF467" s="3"/>
    </row>
    <row r="468" customFormat="false" ht="15.75" hidden="false" customHeight="false" outlineLevel="0" collapsed="false"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3"/>
      <c r="BB468" s="3"/>
      <c r="BC468" s="3"/>
      <c r="BD468" s="3"/>
      <c r="BE468" s="3"/>
      <c r="BF468" s="3"/>
      <c r="BG468" s="3"/>
      <c r="BH468" s="3"/>
      <c r="BI468" s="3"/>
      <c r="BJ468" s="3"/>
      <c r="BK468" s="3"/>
      <c r="BL468" s="3"/>
      <c r="BM468" s="3"/>
      <c r="BN468" s="3"/>
      <c r="BO468" s="3"/>
      <c r="BP468" s="3"/>
      <c r="BQ468" s="3"/>
      <c r="BR468" s="3"/>
      <c r="BS468" s="3"/>
      <c r="BT468" s="3"/>
      <c r="BU468" s="3"/>
      <c r="BV468" s="3"/>
      <c r="BW468" s="3"/>
      <c r="BX468" s="3"/>
      <c r="BY468" s="3"/>
      <c r="BZ468" s="3"/>
      <c r="CA468" s="3"/>
      <c r="CB468" s="3"/>
      <c r="CC468" s="3"/>
      <c r="CD468" s="3"/>
      <c r="CE468" s="3"/>
      <c r="CF468" s="3"/>
    </row>
    <row r="469" customFormat="false" ht="15.75" hidden="false" customHeight="false" outlineLevel="0" collapsed="false"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3"/>
      <c r="BB469" s="3"/>
      <c r="BC469" s="3"/>
      <c r="BD469" s="3"/>
      <c r="BE469" s="3"/>
      <c r="BF469" s="3"/>
      <c r="BG469" s="3"/>
      <c r="BH469" s="3"/>
      <c r="BI469" s="3"/>
      <c r="BJ469" s="3"/>
      <c r="BK469" s="3"/>
      <c r="BL469" s="3"/>
      <c r="BM469" s="3"/>
      <c r="BN469" s="3"/>
      <c r="BO469" s="3"/>
      <c r="BP469" s="3"/>
      <c r="BQ469" s="3"/>
      <c r="BR469" s="3"/>
      <c r="BS469" s="3"/>
      <c r="BT469" s="3"/>
      <c r="BU469" s="3"/>
      <c r="BV469" s="3"/>
      <c r="BW469" s="3"/>
      <c r="BX469" s="3"/>
      <c r="BY469" s="3"/>
      <c r="BZ469" s="3"/>
      <c r="CA469" s="3"/>
      <c r="CB469" s="3"/>
      <c r="CC469" s="3"/>
      <c r="CD469" s="3"/>
      <c r="CE469" s="3"/>
      <c r="CF469" s="3"/>
    </row>
    <row r="470" customFormat="false" ht="15.75" hidden="false" customHeight="false" outlineLevel="0" collapsed="false"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3"/>
      <c r="BB470" s="3"/>
      <c r="BC470" s="3"/>
      <c r="BD470" s="3"/>
      <c r="BE470" s="3"/>
      <c r="BF470" s="3"/>
      <c r="BG470" s="3"/>
      <c r="BH470" s="3"/>
      <c r="BI470" s="3"/>
      <c r="BJ470" s="3"/>
      <c r="BK470" s="3"/>
      <c r="BL470" s="3"/>
      <c r="BM470" s="3"/>
      <c r="BN470" s="3"/>
      <c r="BO470" s="3"/>
      <c r="BP470" s="3"/>
      <c r="BQ470" s="3"/>
      <c r="BR470" s="3"/>
      <c r="BS470" s="3"/>
      <c r="BT470" s="3"/>
      <c r="BU470" s="3"/>
      <c r="BV470" s="3"/>
      <c r="BW470" s="3"/>
      <c r="BX470" s="3"/>
      <c r="BY470" s="3"/>
      <c r="BZ470" s="3"/>
      <c r="CA470" s="3"/>
      <c r="CB470" s="3"/>
      <c r="CC470" s="3"/>
      <c r="CD470" s="3"/>
      <c r="CE470" s="3"/>
      <c r="CF470" s="3"/>
    </row>
    <row r="471" customFormat="false" ht="15.75" hidden="false" customHeight="false" outlineLevel="0" collapsed="false"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3"/>
      <c r="BB471" s="3"/>
      <c r="BC471" s="3"/>
      <c r="BD471" s="3"/>
      <c r="BE471" s="3"/>
      <c r="BF471" s="3"/>
      <c r="BG471" s="3"/>
      <c r="BH471" s="3"/>
      <c r="BI471" s="3"/>
      <c r="BJ471" s="3"/>
      <c r="BK471" s="3"/>
      <c r="BL471" s="3"/>
      <c r="BM471" s="3"/>
      <c r="BN471" s="3"/>
      <c r="BO471" s="3"/>
      <c r="BP471" s="3"/>
      <c r="BQ471" s="3"/>
      <c r="BR471" s="3"/>
      <c r="BS471" s="3"/>
      <c r="BT471" s="3"/>
      <c r="BU471" s="3"/>
      <c r="BV471" s="3"/>
      <c r="BW471" s="3"/>
      <c r="BX471" s="3"/>
      <c r="BY471" s="3"/>
      <c r="BZ471" s="3"/>
      <c r="CA471" s="3"/>
      <c r="CB471" s="3"/>
      <c r="CC471" s="3"/>
      <c r="CD471" s="3"/>
      <c r="CE471" s="3"/>
      <c r="CF471" s="3"/>
    </row>
    <row r="472" customFormat="false" ht="15.75" hidden="false" customHeight="false" outlineLevel="0" collapsed="false"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3"/>
      <c r="BB472" s="3"/>
      <c r="BC472" s="3"/>
      <c r="BD472" s="3"/>
      <c r="BE472" s="3"/>
      <c r="BF472" s="3"/>
      <c r="BG472" s="3"/>
      <c r="BH472" s="3"/>
      <c r="BI472" s="3"/>
      <c r="BJ472" s="3"/>
      <c r="BK472" s="3"/>
      <c r="BL472" s="3"/>
      <c r="BM472" s="3"/>
      <c r="BN472" s="3"/>
      <c r="BO472" s="3"/>
      <c r="BP472" s="3"/>
      <c r="BQ472" s="3"/>
      <c r="BR472" s="3"/>
      <c r="BS472" s="3"/>
      <c r="BT472" s="3"/>
      <c r="BU472" s="3"/>
      <c r="BV472" s="3"/>
      <c r="BW472" s="3"/>
      <c r="BX472" s="3"/>
      <c r="BY472" s="3"/>
      <c r="BZ472" s="3"/>
      <c r="CA472" s="3"/>
      <c r="CB472" s="3"/>
      <c r="CC472" s="3"/>
      <c r="CD472" s="3"/>
      <c r="CE472" s="3"/>
      <c r="CF472" s="3"/>
    </row>
    <row r="473" customFormat="false" ht="15.75" hidden="false" customHeight="false" outlineLevel="0" collapsed="false"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3"/>
      <c r="BB473" s="3"/>
      <c r="BC473" s="3"/>
      <c r="BD473" s="3"/>
      <c r="BE473" s="3"/>
      <c r="BF473" s="3"/>
      <c r="BG473" s="3"/>
      <c r="BH473" s="3"/>
      <c r="BI473" s="3"/>
      <c r="BJ473" s="3"/>
      <c r="BK473" s="3"/>
      <c r="BL473" s="3"/>
      <c r="BM473" s="3"/>
      <c r="BN473" s="3"/>
      <c r="BO473" s="3"/>
      <c r="BP473" s="3"/>
      <c r="BQ473" s="3"/>
      <c r="BR473" s="3"/>
      <c r="BS473" s="3"/>
      <c r="BT473" s="3"/>
      <c r="BU473" s="3"/>
      <c r="BV473" s="3"/>
      <c r="BW473" s="3"/>
      <c r="BX473" s="3"/>
      <c r="BY473" s="3"/>
      <c r="BZ473" s="3"/>
      <c r="CA473" s="3"/>
      <c r="CB473" s="3"/>
      <c r="CC473" s="3"/>
      <c r="CD473" s="3"/>
      <c r="CE473" s="3"/>
      <c r="CF473" s="3"/>
    </row>
    <row r="474" customFormat="false" ht="15.75" hidden="false" customHeight="false" outlineLevel="0" collapsed="false"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3"/>
      <c r="BB474" s="3"/>
      <c r="BC474" s="3"/>
      <c r="BD474" s="3"/>
      <c r="BE474" s="3"/>
      <c r="BF474" s="3"/>
      <c r="BG474" s="3"/>
      <c r="BH474" s="3"/>
      <c r="BI474" s="3"/>
      <c r="BJ474" s="3"/>
      <c r="BK474" s="3"/>
      <c r="BL474" s="3"/>
      <c r="BM474" s="3"/>
      <c r="BN474" s="3"/>
      <c r="BO474" s="3"/>
      <c r="BP474" s="3"/>
      <c r="BQ474" s="3"/>
      <c r="BR474" s="3"/>
      <c r="BS474" s="3"/>
      <c r="BT474" s="3"/>
      <c r="BU474" s="3"/>
      <c r="BV474" s="3"/>
      <c r="BW474" s="3"/>
      <c r="BX474" s="3"/>
      <c r="BY474" s="3"/>
      <c r="BZ474" s="3"/>
      <c r="CA474" s="3"/>
      <c r="CB474" s="3"/>
      <c r="CC474" s="3"/>
      <c r="CD474" s="3"/>
      <c r="CE474" s="3"/>
      <c r="CF474" s="3"/>
    </row>
    <row r="475" customFormat="false" ht="15.75" hidden="false" customHeight="false" outlineLevel="0" collapsed="false"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3"/>
      <c r="BB475" s="3"/>
      <c r="BC475" s="3"/>
      <c r="BD475" s="3"/>
      <c r="BE475" s="3"/>
      <c r="BF475" s="3"/>
      <c r="BG475" s="3"/>
      <c r="BH475" s="3"/>
      <c r="BI475" s="3"/>
      <c r="BJ475" s="3"/>
      <c r="BK475" s="3"/>
      <c r="BL475" s="3"/>
      <c r="BM475" s="3"/>
      <c r="BN475" s="3"/>
      <c r="BO475" s="3"/>
      <c r="BP475" s="3"/>
      <c r="BQ475" s="3"/>
      <c r="BR475" s="3"/>
      <c r="BS475" s="3"/>
      <c r="BT475" s="3"/>
      <c r="BU475" s="3"/>
      <c r="BV475" s="3"/>
      <c r="BW475" s="3"/>
      <c r="BX475" s="3"/>
      <c r="BY475" s="3"/>
      <c r="BZ475" s="3"/>
      <c r="CA475" s="3"/>
      <c r="CB475" s="3"/>
      <c r="CC475" s="3"/>
      <c r="CD475" s="3"/>
      <c r="CE475" s="3"/>
      <c r="CF475" s="3"/>
    </row>
    <row r="476" customFormat="false" ht="15.75" hidden="false" customHeight="false" outlineLevel="0" collapsed="false"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3"/>
      <c r="BB476" s="3"/>
      <c r="BC476" s="3"/>
      <c r="BD476" s="3"/>
      <c r="BE476" s="3"/>
      <c r="BF476" s="3"/>
      <c r="BG476" s="3"/>
      <c r="BH476" s="3"/>
      <c r="BI476" s="3"/>
      <c r="BJ476" s="3"/>
      <c r="BK476" s="3"/>
      <c r="BL476" s="3"/>
      <c r="BM476" s="3"/>
      <c r="BN476" s="3"/>
      <c r="BO476" s="3"/>
      <c r="BP476" s="3"/>
      <c r="BQ476" s="3"/>
      <c r="BR476" s="3"/>
      <c r="BS476" s="3"/>
      <c r="BT476" s="3"/>
      <c r="BU476" s="3"/>
      <c r="BV476" s="3"/>
      <c r="BW476" s="3"/>
      <c r="BX476" s="3"/>
      <c r="BY476" s="3"/>
      <c r="BZ476" s="3"/>
      <c r="CA476" s="3"/>
      <c r="CB476" s="3"/>
      <c r="CC476" s="3"/>
      <c r="CD476" s="3"/>
      <c r="CE476" s="3"/>
      <c r="CF476" s="3"/>
    </row>
    <row r="477" customFormat="false" ht="15.75" hidden="false" customHeight="false" outlineLevel="0" collapsed="false"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3"/>
      <c r="BB477" s="3"/>
      <c r="BC477" s="3"/>
      <c r="BD477" s="3"/>
      <c r="BE477" s="3"/>
      <c r="BF477" s="3"/>
      <c r="BG477" s="3"/>
      <c r="BH477" s="3"/>
      <c r="BI477" s="3"/>
      <c r="BJ477" s="3"/>
      <c r="BK477" s="3"/>
      <c r="BL477" s="3"/>
      <c r="BM477" s="3"/>
      <c r="BN477" s="3"/>
      <c r="BO477" s="3"/>
      <c r="BP477" s="3"/>
      <c r="BQ477" s="3"/>
      <c r="BR477" s="3"/>
      <c r="BS477" s="3"/>
      <c r="BT477" s="3"/>
      <c r="BU477" s="3"/>
      <c r="BV477" s="3"/>
      <c r="BW477" s="3"/>
      <c r="BX477" s="3"/>
      <c r="BY477" s="3"/>
      <c r="BZ477" s="3"/>
      <c r="CA477" s="3"/>
      <c r="CB477" s="3"/>
      <c r="CC477" s="3"/>
      <c r="CD477" s="3"/>
      <c r="CE477" s="3"/>
      <c r="CF477" s="3"/>
    </row>
    <row r="478" customFormat="false" ht="15.75" hidden="false" customHeight="false" outlineLevel="0" collapsed="false"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3"/>
      <c r="BB478" s="3"/>
      <c r="BC478" s="3"/>
      <c r="BD478" s="3"/>
      <c r="BE478" s="3"/>
      <c r="BF478" s="3"/>
      <c r="BG478" s="3"/>
      <c r="BH478" s="3"/>
      <c r="BI478" s="3"/>
      <c r="BJ478" s="3"/>
      <c r="BK478" s="3"/>
      <c r="BL478" s="3"/>
      <c r="BM478" s="3"/>
      <c r="BN478" s="3"/>
      <c r="BO478" s="3"/>
      <c r="BP478" s="3"/>
      <c r="BQ478" s="3"/>
      <c r="BR478" s="3"/>
      <c r="BS478" s="3"/>
      <c r="BT478" s="3"/>
      <c r="BU478" s="3"/>
      <c r="BV478" s="3"/>
      <c r="BW478" s="3"/>
      <c r="BX478" s="3"/>
      <c r="BY478" s="3"/>
      <c r="BZ478" s="3"/>
      <c r="CA478" s="3"/>
      <c r="CB478" s="3"/>
      <c r="CC478" s="3"/>
      <c r="CD478" s="3"/>
      <c r="CE478" s="3"/>
      <c r="CF478" s="3"/>
    </row>
    <row r="479" customFormat="false" ht="15.75" hidden="false" customHeight="false" outlineLevel="0" collapsed="false"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3"/>
      <c r="BB479" s="3"/>
      <c r="BC479" s="3"/>
      <c r="BD479" s="3"/>
      <c r="BE479" s="3"/>
      <c r="BF479" s="3"/>
      <c r="BG479" s="3"/>
      <c r="BH479" s="3"/>
      <c r="BI479" s="3"/>
      <c r="BJ479" s="3"/>
      <c r="BK479" s="3"/>
      <c r="BL479" s="3"/>
      <c r="BM479" s="3"/>
      <c r="BN479" s="3"/>
      <c r="BO479" s="3"/>
      <c r="BP479" s="3"/>
      <c r="BQ479" s="3"/>
      <c r="BR479" s="3"/>
      <c r="BS479" s="3"/>
      <c r="BT479" s="3"/>
      <c r="BU479" s="3"/>
      <c r="BV479" s="3"/>
      <c r="BW479" s="3"/>
      <c r="BX479" s="3"/>
      <c r="BY479" s="3"/>
      <c r="BZ479" s="3"/>
      <c r="CA479" s="3"/>
      <c r="CB479" s="3"/>
      <c r="CC479" s="3"/>
      <c r="CD479" s="3"/>
      <c r="CE479" s="3"/>
      <c r="CF479" s="3"/>
    </row>
    <row r="480" customFormat="false" ht="15.75" hidden="false" customHeight="false" outlineLevel="0" collapsed="false"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3"/>
      <c r="BB480" s="3"/>
      <c r="BC480" s="3"/>
      <c r="BD480" s="3"/>
      <c r="BE480" s="3"/>
      <c r="BF480" s="3"/>
      <c r="BG480" s="3"/>
      <c r="BH480" s="3"/>
      <c r="BI480" s="3"/>
      <c r="BJ480" s="3"/>
      <c r="BK480" s="3"/>
      <c r="BL480" s="3"/>
      <c r="BM480" s="3"/>
      <c r="BN480" s="3"/>
      <c r="BO480" s="3"/>
      <c r="BP480" s="3"/>
      <c r="BQ480" s="3"/>
      <c r="BR480" s="3"/>
      <c r="BS480" s="3"/>
      <c r="BT480" s="3"/>
      <c r="BU480" s="3"/>
      <c r="BV480" s="3"/>
      <c r="BW480" s="3"/>
      <c r="BX480" s="3"/>
      <c r="BY480" s="3"/>
      <c r="BZ480" s="3"/>
      <c r="CA480" s="3"/>
      <c r="CB480" s="3"/>
      <c r="CC480" s="3"/>
      <c r="CD480" s="3"/>
      <c r="CE480" s="3"/>
      <c r="CF480" s="3"/>
    </row>
    <row r="481" customFormat="false" ht="15.75" hidden="false" customHeight="false" outlineLevel="0" collapsed="false"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3"/>
      <c r="BB481" s="3"/>
      <c r="BC481" s="3"/>
      <c r="BD481" s="3"/>
      <c r="BE481" s="3"/>
      <c r="BF481" s="3"/>
      <c r="BG481" s="3"/>
      <c r="BH481" s="3"/>
      <c r="BI481" s="3"/>
      <c r="BJ481" s="3"/>
      <c r="BK481" s="3"/>
      <c r="BL481" s="3"/>
      <c r="BM481" s="3"/>
      <c r="BN481" s="3"/>
      <c r="BO481" s="3"/>
      <c r="BP481" s="3"/>
      <c r="BQ481" s="3"/>
      <c r="BR481" s="3"/>
      <c r="BS481" s="3"/>
      <c r="BT481" s="3"/>
      <c r="BU481" s="3"/>
      <c r="BV481" s="3"/>
      <c r="BW481" s="3"/>
      <c r="BX481" s="3"/>
      <c r="BY481" s="3"/>
      <c r="BZ481" s="3"/>
      <c r="CA481" s="3"/>
      <c r="CB481" s="3"/>
      <c r="CC481" s="3"/>
      <c r="CD481" s="3"/>
      <c r="CE481" s="3"/>
      <c r="CF481" s="3"/>
    </row>
    <row r="482" customFormat="false" ht="15.75" hidden="false" customHeight="false" outlineLevel="0" collapsed="false"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3"/>
      <c r="BB482" s="3"/>
      <c r="BC482" s="3"/>
      <c r="BD482" s="3"/>
      <c r="BE482" s="3"/>
      <c r="BF482" s="3"/>
      <c r="BG482" s="3"/>
      <c r="BH482" s="3"/>
      <c r="BI482" s="3"/>
      <c r="BJ482" s="3"/>
      <c r="BK482" s="3"/>
      <c r="BL482" s="3"/>
      <c r="BM482" s="3"/>
      <c r="BN482" s="3"/>
      <c r="BO482" s="3"/>
      <c r="BP482" s="3"/>
      <c r="BQ482" s="3"/>
      <c r="BR482" s="3"/>
      <c r="BS482" s="3"/>
      <c r="BT482" s="3"/>
      <c r="BU482" s="3"/>
      <c r="BV482" s="3"/>
      <c r="BW482" s="3"/>
      <c r="BX482" s="3"/>
      <c r="BY482" s="3"/>
      <c r="BZ482" s="3"/>
      <c r="CA482" s="3"/>
      <c r="CB482" s="3"/>
      <c r="CC482" s="3"/>
      <c r="CD482" s="3"/>
      <c r="CE482" s="3"/>
      <c r="CF482" s="3"/>
    </row>
    <row r="483" customFormat="false" ht="15.75" hidden="false" customHeight="false" outlineLevel="0" collapsed="false"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3"/>
      <c r="BB483" s="3"/>
      <c r="BC483" s="3"/>
      <c r="BD483" s="3"/>
      <c r="BE483" s="3"/>
      <c r="BF483" s="3"/>
      <c r="BG483" s="3"/>
      <c r="BH483" s="3"/>
      <c r="BI483" s="3"/>
      <c r="BJ483" s="3"/>
      <c r="BK483" s="3"/>
      <c r="BL483" s="3"/>
      <c r="BM483" s="3"/>
      <c r="BN483" s="3"/>
      <c r="BO483" s="3"/>
      <c r="BP483" s="3"/>
      <c r="BQ483" s="3"/>
      <c r="BR483" s="3"/>
      <c r="BS483" s="3"/>
      <c r="BT483" s="3"/>
      <c r="BU483" s="3"/>
      <c r="BV483" s="3"/>
      <c r="BW483" s="3"/>
      <c r="BX483" s="3"/>
      <c r="BY483" s="3"/>
      <c r="BZ483" s="3"/>
      <c r="CA483" s="3"/>
      <c r="CB483" s="3"/>
      <c r="CC483" s="3"/>
      <c r="CD483" s="3"/>
      <c r="CE483" s="3"/>
      <c r="CF483" s="3"/>
    </row>
    <row r="484" customFormat="false" ht="15.75" hidden="false" customHeight="false" outlineLevel="0" collapsed="false"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3"/>
      <c r="BB484" s="3"/>
      <c r="BC484" s="3"/>
      <c r="BD484" s="3"/>
      <c r="BE484" s="3"/>
      <c r="BF484" s="3"/>
      <c r="BG484" s="3"/>
      <c r="BH484" s="3"/>
      <c r="BI484" s="3"/>
      <c r="BJ484" s="3"/>
      <c r="BK484" s="3"/>
      <c r="BL484" s="3"/>
      <c r="BM484" s="3"/>
      <c r="BN484" s="3"/>
      <c r="BO484" s="3"/>
      <c r="BP484" s="3"/>
      <c r="BQ484" s="3"/>
      <c r="BR484" s="3"/>
      <c r="BS484" s="3"/>
      <c r="BT484" s="3"/>
      <c r="BU484" s="3"/>
      <c r="BV484" s="3"/>
      <c r="BW484" s="3"/>
      <c r="BX484" s="3"/>
      <c r="BY484" s="3"/>
      <c r="BZ484" s="3"/>
      <c r="CA484" s="3"/>
      <c r="CB484" s="3"/>
      <c r="CC484" s="3"/>
      <c r="CD484" s="3"/>
      <c r="CE484" s="3"/>
      <c r="CF484" s="3"/>
    </row>
    <row r="485" customFormat="false" ht="15.75" hidden="false" customHeight="false" outlineLevel="0" collapsed="false"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3"/>
      <c r="BB485" s="3"/>
      <c r="BC485" s="3"/>
      <c r="BD485" s="3"/>
      <c r="BE485" s="3"/>
      <c r="BF485" s="3"/>
      <c r="BG485" s="3"/>
      <c r="BH485" s="3"/>
      <c r="BI485" s="3"/>
      <c r="BJ485" s="3"/>
      <c r="BK485" s="3"/>
      <c r="BL485" s="3"/>
      <c r="BM485" s="3"/>
      <c r="BN485" s="3"/>
      <c r="BO485" s="3"/>
      <c r="BP485" s="3"/>
      <c r="BQ485" s="3"/>
      <c r="BR485" s="3"/>
      <c r="BS485" s="3"/>
      <c r="BT485" s="3"/>
      <c r="BU485" s="3"/>
      <c r="BV485" s="3"/>
      <c r="BW485" s="3"/>
      <c r="BX485" s="3"/>
      <c r="BY485" s="3"/>
      <c r="BZ485" s="3"/>
      <c r="CA485" s="3"/>
      <c r="CB485" s="3"/>
      <c r="CC485" s="3"/>
      <c r="CD485" s="3"/>
      <c r="CE485" s="3"/>
      <c r="CF485" s="3"/>
    </row>
    <row r="486" customFormat="false" ht="15.75" hidden="false" customHeight="false" outlineLevel="0" collapsed="false"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3"/>
      <c r="BB486" s="3"/>
      <c r="BC486" s="3"/>
      <c r="BD486" s="3"/>
      <c r="BE486" s="3"/>
      <c r="BF486" s="3"/>
      <c r="BG486" s="3"/>
      <c r="BH486" s="3"/>
      <c r="BI486" s="3"/>
      <c r="BJ486" s="3"/>
      <c r="BK486" s="3"/>
      <c r="BL486" s="3"/>
      <c r="BM486" s="3"/>
      <c r="BN486" s="3"/>
      <c r="BO486" s="3"/>
      <c r="BP486" s="3"/>
      <c r="BQ486" s="3"/>
      <c r="BR486" s="3"/>
      <c r="BS486" s="3"/>
      <c r="BT486" s="3"/>
      <c r="BU486" s="3"/>
      <c r="BV486" s="3"/>
      <c r="BW486" s="3"/>
      <c r="BX486" s="3"/>
      <c r="BY486" s="3"/>
      <c r="BZ486" s="3"/>
      <c r="CA486" s="3"/>
      <c r="CB486" s="3"/>
      <c r="CC486" s="3"/>
      <c r="CD486" s="3"/>
      <c r="CE486" s="3"/>
      <c r="CF486" s="3"/>
    </row>
    <row r="487" customFormat="false" ht="15.75" hidden="false" customHeight="false" outlineLevel="0" collapsed="false"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3"/>
      <c r="BB487" s="3"/>
      <c r="BC487" s="3"/>
      <c r="BD487" s="3"/>
      <c r="BE487" s="3"/>
      <c r="BF487" s="3"/>
      <c r="BG487" s="3"/>
      <c r="BH487" s="3"/>
      <c r="BI487" s="3"/>
      <c r="BJ487" s="3"/>
      <c r="BK487" s="3"/>
      <c r="BL487" s="3"/>
      <c r="BM487" s="3"/>
      <c r="BN487" s="3"/>
      <c r="BO487" s="3"/>
      <c r="BP487" s="3"/>
      <c r="BQ487" s="3"/>
      <c r="BR487" s="3"/>
      <c r="BS487" s="3"/>
      <c r="BT487" s="3"/>
      <c r="BU487" s="3"/>
      <c r="BV487" s="3"/>
      <c r="BW487" s="3"/>
      <c r="BX487" s="3"/>
      <c r="BY487" s="3"/>
      <c r="BZ487" s="3"/>
      <c r="CA487" s="3"/>
      <c r="CB487" s="3"/>
      <c r="CC487" s="3"/>
      <c r="CD487" s="3"/>
      <c r="CE487" s="3"/>
      <c r="CF487" s="3"/>
    </row>
    <row r="488" customFormat="false" ht="15.75" hidden="false" customHeight="false" outlineLevel="0" collapsed="false"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3"/>
      <c r="BB488" s="3"/>
      <c r="BC488" s="3"/>
      <c r="BD488" s="3"/>
      <c r="BE488" s="3"/>
      <c r="BF488" s="3"/>
      <c r="BG488" s="3"/>
      <c r="BH488" s="3"/>
      <c r="BI488" s="3"/>
      <c r="BJ488" s="3"/>
      <c r="BK488" s="3"/>
      <c r="BL488" s="3"/>
      <c r="BM488" s="3"/>
      <c r="BN488" s="3"/>
      <c r="BO488" s="3"/>
      <c r="BP488" s="3"/>
      <c r="BQ488" s="3"/>
      <c r="BR488" s="3"/>
      <c r="BS488" s="3"/>
      <c r="BT488" s="3"/>
      <c r="BU488" s="3"/>
      <c r="BV488" s="3"/>
      <c r="BW488" s="3"/>
      <c r="BX488" s="3"/>
      <c r="BY488" s="3"/>
      <c r="BZ488" s="3"/>
      <c r="CA488" s="3"/>
      <c r="CB488" s="3"/>
      <c r="CC488" s="3"/>
      <c r="CD488" s="3"/>
      <c r="CE488" s="3"/>
      <c r="CF488" s="3"/>
    </row>
    <row r="489" customFormat="false" ht="15.75" hidden="false" customHeight="false" outlineLevel="0" collapsed="false"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3"/>
      <c r="BB489" s="3"/>
      <c r="BC489" s="3"/>
      <c r="BD489" s="3"/>
      <c r="BE489" s="3"/>
      <c r="BF489" s="3"/>
      <c r="BG489" s="3"/>
      <c r="BH489" s="3"/>
      <c r="BI489" s="3"/>
      <c r="BJ489" s="3"/>
      <c r="BK489" s="3"/>
      <c r="BL489" s="3"/>
      <c r="BM489" s="3"/>
      <c r="BN489" s="3"/>
      <c r="BO489" s="3"/>
      <c r="BP489" s="3"/>
      <c r="BQ489" s="3"/>
      <c r="BR489" s="3"/>
      <c r="BS489" s="3"/>
      <c r="BT489" s="3"/>
      <c r="BU489" s="3"/>
      <c r="BV489" s="3"/>
      <c r="BW489" s="3"/>
      <c r="BX489" s="3"/>
      <c r="BY489" s="3"/>
      <c r="BZ489" s="3"/>
      <c r="CA489" s="3"/>
      <c r="CB489" s="3"/>
      <c r="CC489" s="3"/>
      <c r="CD489" s="3"/>
      <c r="CE489" s="3"/>
      <c r="CF489" s="3"/>
    </row>
    <row r="490" customFormat="false" ht="15.75" hidden="false" customHeight="false" outlineLevel="0" collapsed="false"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3"/>
      <c r="BB490" s="3"/>
      <c r="BC490" s="3"/>
      <c r="BD490" s="3"/>
      <c r="BE490" s="3"/>
      <c r="BF490" s="3"/>
      <c r="BG490" s="3"/>
      <c r="BH490" s="3"/>
      <c r="BI490" s="3"/>
      <c r="BJ490" s="3"/>
      <c r="BK490" s="3"/>
      <c r="BL490" s="3"/>
      <c r="BM490" s="3"/>
      <c r="BN490" s="3"/>
      <c r="BO490" s="3"/>
      <c r="BP490" s="3"/>
      <c r="BQ490" s="3"/>
      <c r="BR490" s="3"/>
      <c r="BS490" s="3"/>
      <c r="BT490" s="3"/>
      <c r="BU490" s="3"/>
      <c r="BV490" s="3"/>
      <c r="BW490" s="3"/>
      <c r="BX490" s="3"/>
      <c r="BY490" s="3"/>
      <c r="BZ490" s="3"/>
      <c r="CA490" s="3"/>
      <c r="CB490" s="3"/>
      <c r="CC490" s="3"/>
      <c r="CD490" s="3"/>
      <c r="CE490" s="3"/>
      <c r="CF490" s="3"/>
    </row>
    <row r="491" customFormat="false" ht="15.75" hidden="false" customHeight="false" outlineLevel="0" collapsed="false"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3"/>
      <c r="BB491" s="3"/>
      <c r="BC491" s="3"/>
      <c r="BD491" s="3"/>
      <c r="BE491" s="3"/>
      <c r="BF491" s="3"/>
      <c r="BG491" s="3"/>
      <c r="BH491" s="3"/>
      <c r="BI491" s="3"/>
      <c r="BJ491" s="3"/>
      <c r="BK491" s="3"/>
      <c r="BL491" s="3"/>
      <c r="BM491" s="3"/>
      <c r="BN491" s="3"/>
      <c r="BO491" s="3"/>
      <c r="BP491" s="3"/>
      <c r="BQ491" s="3"/>
      <c r="BR491" s="3"/>
      <c r="BS491" s="3"/>
      <c r="BT491" s="3"/>
      <c r="BU491" s="3"/>
      <c r="BV491" s="3"/>
      <c r="BW491" s="3"/>
      <c r="BX491" s="3"/>
      <c r="BY491" s="3"/>
      <c r="BZ491" s="3"/>
      <c r="CA491" s="3"/>
      <c r="CB491" s="3"/>
      <c r="CC491" s="3"/>
      <c r="CD491" s="3"/>
      <c r="CE491" s="3"/>
      <c r="CF491" s="3"/>
    </row>
    <row r="492" customFormat="false" ht="15.75" hidden="false" customHeight="false" outlineLevel="0" collapsed="false"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3"/>
      <c r="BB492" s="3"/>
      <c r="BC492" s="3"/>
      <c r="BD492" s="3"/>
      <c r="BE492" s="3"/>
      <c r="BF492" s="3"/>
      <c r="BG492" s="3"/>
      <c r="BH492" s="3"/>
      <c r="BI492" s="3"/>
      <c r="BJ492" s="3"/>
      <c r="BK492" s="3"/>
      <c r="BL492" s="3"/>
      <c r="BM492" s="3"/>
      <c r="BN492" s="3"/>
      <c r="BO492" s="3"/>
      <c r="BP492" s="3"/>
      <c r="BQ492" s="3"/>
      <c r="BR492" s="3"/>
      <c r="BS492" s="3"/>
      <c r="BT492" s="3"/>
      <c r="BU492" s="3"/>
      <c r="BV492" s="3"/>
      <c r="BW492" s="3"/>
      <c r="BX492" s="3"/>
      <c r="BY492" s="3"/>
      <c r="BZ492" s="3"/>
      <c r="CA492" s="3"/>
      <c r="CB492" s="3"/>
      <c r="CC492" s="3"/>
      <c r="CD492" s="3"/>
      <c r="CE492" s="3"/>
      <c r="CF492" s="3"/>
    </row>
    <row r="493" customFormat="false" ht="15.75" hidden="false" customHeight="false" outlineLevel="0" collapsed="false"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3"/>
      <c r="BB493" s="3"/>
      <c r="BC493" s="3"/>
      <c r="BD493" s="3"/>
      <c r="BE493" s="3"/>
      <c r="BF493" s="3"/>
      <c r="BG493" s="3"/>
      <c r="BH493" s="3"/>
      <c r="BI493" s="3"/>
      <c r="BJ493" s="3"/>
      <c r="BK493" s="3"/>
      <c r="BL493" s="3"/>
      <c r="BM493" s="3"/>
      <c r="BN493" s="3"/>
      <c r="BO493" s="3"/>
      <c r="BP493" s="3"/>
      <c r="BQ493" s="3"/>
      <c r="BR493" s="3"/>
      <c r="BS493" s="3"/>
      <c r="BT493" s="3"/>
      <c r="BU493" s="3"/>
      <c r="BV493" s="3"/>
      <c r="BW493" s="3"/>
      <c r="BX493" s="3"/>
      <c r="BY493" s="3"/>
      <c r="BZ493" s="3"/>
      <c r="CA493" s="3"/>
      <c r="CB493" s="3"/>
      <c r="CC493" s="3"/>
      <c r="CD493" s="3"/>
      <c r="CE493" s="3"/>
      <c r="CF493" s="3"/>
    </row>
    <row r="494" customFormat="false" ht="15.75" hidden="false" customHeight="false" outlineLevel="0" collapsed="false"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3"/>
      <c r="BB494" s="3"/>
      <c r="BC494" s="3"/>
      <c r="BD494" s="3"/>
      <c r="BE494" s="3"/>
      <c r="BF494" s="3"/>
      <c r="BG494" s="3"/>
      <c r="BH494" s="3"/>
      <c r="BI494" s="3"/>
      <c r="BJ494" s="3"/>
      <c r="BK494" s="3"/>
      <c r="BL494" s="3"/>
      <c r="BM494" s="3"/>
      <c r="BN494" s="3"/>
      <c r="BO494" s="3"/>
      <c r="BP494" s="3"/>
      <c r="BQ494" s="3"/>
      <c r="BR494" s="3"/>
      <c r="BS494" s="3"/>
      <c r="BT494" s="3"/>
      <c r="BU494" s="3"/>
      <c r="BV494" s="3"/>
      <c r="BW494" s="3"/>
      <c r="BX494" s="3"/>
      <c r="BY494" s="3"/>
      <c r="BZ494" s="3"/>
      <c r="CA494" s="3"/>
      <c r="CB494" s="3"/>
      <c r="CC494" s="3"/>
      <c r="CD494" s="3"/>
      <c r="CE494" s="3"/>
      <c r="CF494" s="3"/>
    </row>
    <row r="495" customFormat="false" ht="15.75" hidden="false" customHeight="false" outlineLevel="0" collapsed="false"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3"/>
      <c r="BB495" s="3"/>
      <c r="BC495" s="3"/>
      <c r="BD495" s="3"/>
      <c r="BE495" s="3"/>
      <c r="BF495" s="3"/>
      <c r="BG495" s="3"/>
      <c r="BH495" s="3"/>
      <c r="BI495" s="3"/>
      <c r="BJ495" s="3"/>
      <c r="BK495" s="3"/>
      <c r="BL495" s="3"/>
      <c r="BM495" s="3"/>
      <c r="BN495" s="3"/>
      <c r="BO495" s="3"/>
      <c r="BP495" s="3"/>
      <c r="BQ495" s="3"/>
      <c r="BR495" s="3"/>
      <c r="BS495" s="3"/>
      <c r="BT495" s="3"/>
      <c r="BU495" s="3"/>
      <c r="BV495" s="3"/>
      <c r="BW495" s="3"/>
      <c r="BX495" s="3"/>
      <c r="BY495" s="3"/>
      <c r="BZ495" s="3"/>
      <c r="CA495" s="3"/>
      <c r="CB495" s="3"/>
      <c r="CC495" s="3"/>
      <c r="CD495" s="3"/>
      <c r="CE495" s="3"/>
      <c r="CF495" s="3"/>
    </row>
    <row r="496" customFormat="false" ht="15.75" hidden="false" customHeight="false" outlineLevel="0" collapsed="false"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3"/>
      <c r="BB496" s="3"/>
      <c r="BC496" s="3"/>
      <c r="BD496" s="3"/>
      <c r="BE496" s="3"/>
      <c r="BF496" s="3"/>
      <c r="BG496" s="3"/>
      <c r="BH496" s="3"/>
      <c r="BI496" s="3"/>
      <c r="BJ496" s="3"/>
      <c r="BK496" s="3"/>
      <c r="BL496" s="3"/>
      <c r="BM496" s="3"/>
      <c r="BN496" s="3"/>
      <c r="BO496" s="3"/>
      <c r="BP496" s="3"/>
      <c r="BQ496" s="3"/>
      <c r="BR496" s="3"/>
      <c r="BS496" s="3"/>
      <c r="BT496" s="3"/>
      <c r="BU496" s="3"/>
      <c r="BV496" s="3"/>
      <c r="BW496" s="3"/>
      <c r="BX496" s="3"/>
      <c r="BY496" s="3"/>
      <c r="BZ496" s="3"/>
      <c r="CA496" s="3"/>
      <c r="CB496" s="3"/>
      <c r="CC496" s="3"/>
      <c r="CD496" s="3"/>
      <c r="CE496" s="3"/>
      <c r="CF496" s="3"/>
    </row>
    <row r="497" customFormat="false" ht="15.75" hidden="false" customHeight="false" outlineLevel="0" collapsed="false"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3"/>
      <c r="BB497" s="3"/>
      <c r="BC497" s="3"/>
      <c r="BD497" s="3"/>
      <c r="BE497" s="3"/>
      <c r="BF497" s="3"/>
      <c r="BG497" s="3"/>
      <c r="BH497" s="3"/>
      <c r="BI497" s="3"/>
      <c r="BJ497" s="3"/>
      <c r="BK497" s="3"/>
      <c r="BL497" s="3"/>
      <c r="BM497" s="3"/>
      <c r="BN497" s="3"/>
      <c r="BO497" s="3"/>
      <c r="BP497" s="3"/>
      <c r="BQ497" s="3"/>
      <c r="BR497" s="3"/>
      <c r="BS497" s="3"/>
      <c r="BT497" s="3"/>
      <c r="BU497" s="3"/>
      <c r="BV497" s="3"/>
      <c r="BW497" s="3"/>
      <c r="BX497" s="3"/>
      <c r="BY497" s="3"/>
      <c r="BZ497" s="3"/>
      <c r="CA497" s="3"/>
      <c r="CB497" s="3"/>
      <c r="CC497" s="3"/>
      <c r="CD497" s="3"/>
      <c r="CE497" s="3"/>
      <c r="CF497" s="3"/>
    </row>
    <row r="498" customFormat="false" ht="15.75" hidden="false" customHeight="false" outlineLevel="0" collapsed="false"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3"/>
      <c r="BB498" s="3"/>
      <c r="BC498" s="3"/>
      <c r="BD498" s="3"/>
      <c r="BE498" s="3"/>
      <c r="BF498" s="3"/>
      <c r="BG498" s="3"/>
      <c r="BH498" s="3"/>
      <c r="BI498" s="3"/>
      <c r="BJ498" s="3"/>
      <c r="BK498" s="3"/>
      <c r="BL498" s="3"/>
      <c r="BM498" s="3"/>
      <c r="BN498" s="3"/>
      <c r="BO498" s="3"/>
      <c r="BP498" s="3"/>
      <c r="BQ498" s="3"/>
      <c r="BR498" s="3"/>
      <c r="BS498" s="3"/>
      <c r="BT498" s="3"/>
      <c r="BU498" s="3"/>
      <c r="BV498" s="3"/>
      <c r="BW498" s="3"/>
      <c r="BX498" s="3"/>
      <c r="BY498" s="3"/>
      <c r="BZ498" s="3"/>
      <c r="CA498" s="3"/>
      <c r="CB498" s="3"/>
      <c r="CC498" s="3"/>
      <c r="CD498" s="3"/>
      <c r="CE498" s="3"/>
      <c r="CF498" s="3"/>
    </row>
    <row r="499" customFormat="false" ht="15.75" hidden="false" customHeight="false" outlineLevel="0" collapsed="false"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3"/>
      <c r="BB499" s="3"/>
      <c r="BC499" s="3"/>
      <c r="BD499" s="3"/>
      <c r="BE499" s="3"/>
      <c r="BF499" s="3"/>
      <c r="BG499" s="3"/>
      <c r="BH499" s="3"/>
      <c r="BI499" s="3"/>
      <c r="BJ499" s="3"/>
      <c r="BK499" s="3"/>
      <c r="BL499" s="3"/>
      <c r="BM499" s="3"/>
      <c r="BN499" s="3"/>
      <c r="BO499" s="3"/>
      <c r="BP499" s="3"/>
      <c r="BQ499" s="3"/>
      <c r="BR499" s="3"/>
      <c r="BS499" s="3"/>
      <c r="BT499" s="3"/>
      <c r="BU499" s="3"/>
      <c r="BV499" s="3"/>
      <c r="BW499" s="3"/>
      <c r="BX499" s="3"/>
      <c r="BY499" s="3"/>
      <c r="BZ499" s="3"/>
      <c r="CA499" s="3"/>
      <c r="CB499" s="3"/>
      <c r="CC499" s="3"/>
      <c r="CD499" s="3"/>
      <c r="CE499" s="3"/>
      <c r="CF499" s="3"/>
    </row>
    <row r="500" customFormat="false" ht="15.75" hidden="false" customHeight="false" outlineLevel="0" collapsed="false"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3"/>
      <c r="BB500" s="3"/>
      <c r="BC500" s="3"/>
      <c r="BD500" s="3"/>
      <c r="BE500" s="3"/>
      <c r="BF500" s="3"/>
      <c r="BG500" s="3"/>
      <c r="BH500" s="3"/>
      <c r="BI500" s="3"/>
      <c r="BJ500" s="3"/>
      <c r="BK500" s="3"/>
      <c r="BL500" s="3"/>
      <c r="BM500" s="3"/>
      <c r="BN500" s="3"/>
      <c r="BO500" s="3"/>
      <c r="BP500" s="3"/>
      <c r="BQ500" s="3"/>
      <c r="BR500" s="3"/>
      <c r="BS500" s="3"/>
      <c r="BT500" s="3"/>
      <c r="BU500" s="3"/>
      <c r="BV500" s="3"/>
      <c r="BW500" s="3"/>
      <c r="BX500" s="3"/>
      <c r="BY500" s="3"/>
      <c r="BZ500" s="3"/>
      <c r="CA500" s="3"/>
      <c r="CB500" s="3"/>
      <c r="CC500" s="3"/>
      <c r="CD500" s="3"/>
      <c r="CE500" s="3"/>
      <c r="CF500" s="3"/>
    </row>
    <row r="501" customFormat="false" ht="15.75" hidden="false" customHeight="false" outlineLevel="0" collapsed="false"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3"/>
      <c r="BB501" s="3"/>
      <c r="BC501" s="3"/>
      <c r="BD501" s="3"/>
      <c r="BE501" s="3"/>
      <c r="BF501" s="3"/>
      <c r="BG501" s="3"/>
      <c r="BH501" s="3"/>
      <c r="BI501" s="3"/>
      <c r="BJ501" s="3"/>
      <c r="BK501" s="3"/>
      <c r="BL501" s="3"/>
      <c r="BM501" s="3"/>
      <c r="BN501" s="3"/>
      <c r="BO501" s="3"/>
      <c r="BP501" s="3"/>
      <c r="BQ501" s="3"/>
      <c r="BR501" s="3"/>
      <c r="BS501" s="3"/>
      <c r="BT501" s="3"/>
      <c r="BU501" s="3"/>
      <c r="BV501" s="3"/>
      <c r="BW501" s="3"/>
      <c r="BX501" s="3"/>
      <c r="BY501" s="3"/>
      <c r="BZ501" s="3"/>
      <c r="CA501" s="3"/>
      <c r="CB501" s="3"/>
      <c r="CC501" s="3"/>
      <c r="CD501" s="3"/>
      <c r="CE501" s="3"/>
      <c r="CF501" s="3"/>
    </row>
    <row r="502" customFormat="false" ht="15.75" hidden="false" customHeight="false" outlineLevel="0" collapsed="false"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3"/>
      <c r="BB502" s="3"/>
      <c r="BC502" s="3"/>
      <c r="BD502" s="3"/>
      <c r="BE502" s="3"/>
      <c r="BF502" s="3"/>
      <c r="BG502" s="3"/>
      <c r="BH502" s="3"/>
      <c r="BI502" s="3"/>
      <c r="BJ502" s="3"/>
      <c r="BK502" s="3"/>
      <c r="BL502" s="3"/>
      <c r="BM502" s="3"/>
      <c r="BN502" s="3"/>
      <c r="BO502" s="3"/>
      <c r="BP502" s="3"/>
      <c r="BQ502" s="3"/>
      <c r="BR502" s="3"/>
      <c r="BS502" s="3"/>
      <c r="BT502" s="3"/>
      <c r="BU502" s="3"/>
      <c r="BV502" s="3"/>
      <c r="BW502" s="3"/>
      <c r="BX502" s="3"/>
      <c r="BY502" s="3"/>
      <c r="BZ502" s="3"/>
      <c r="CA502" s="3"/>
      <c r="CB502" s="3"/>
      <c r="CC502" s="3"/>
      <c r="CD502" s="3"/>
      <c r="CE502" s="3"/>
      <c r="CF502" s="3"/>
    </row>
    <row r="503" customFormat="false" ht="15.75" hidden="false" customHeight="false" outlineLevel="0" collapsed="false"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3"/>
      <c r="BB503" s="3"/>
      <c r="BC503" s="3"/>
      <c r="BD503" s="3"/>
      <c r="BE503" s="3"/>
      <c r="BF503" s="3"/>
      <c r="BG503" s="3"/>
      <c r="BH503" s="3"/>
      <c r="BI503" s="3"/>
      <c r="BJ503" s="3"/>
      <c r="BK503" s="3"/>
      <c r="BL503" s="3"/>
      <c r="BM503" s="3"/>
      <c r="BN503" s="3"/>
      <c r="BO503" s="3"/>
      <c r="BP503" s="3"/>
      <c r="BQ503" s="3"/>
      <c r="BR503" s="3"/>
      <c r="BS503" s="3"/>
      <c r="BT503" s="3"/>
      <c r="BU503" s="3"/>
      <c r="BV503" s="3"/>
      <c r="BW503" s="3"/>
      <c r="BX503" s="3"/>
      <c r="BY503" s="3"/>
      <c r="BZ503" s="3"/>
      <c r="CA503" s="3"/>
      <c r="CB503" s="3"/>
      <c r="CC503" s="3"/>
      <c r="CD503" s="3"/>
      <c r="CE503" s="3"/>
      <c r="CF503" s="3"/>
    </row>
    <row r="504" customFormat="false" ht="15.75" hidden="false" customHeight="false" outlineLevel="0" collapsed="false"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3"/>
      <c r="BB504" s="3"/>
      <c r="BC504" s="3"/>
      <c r="BD504" s="3"/>
      <c r="BE504" s="3"/>
      <c r="BF504" s="3"/>
      <c r="BG504" s="3"/>
      <c r="BH504" s="3"/>
      <c r="BI504" s="3"/>
      <c r="BJ504" s="3"/>
      <c r="BK504" s="3"/>
      <c r="BL504" s="3"/>
      <c r="BM504" s="3"/>
      <c r="BN504" s="3"/>
      <c r="BO504" s="3"/>
      <c r="BP504" s="3"/>
      <c r="BQ504" s="3"/>
      <c r="BR504" s="3"/>
      <c r="BS504" s="3"/>
      <c r="BT504" s="3"/>
      <c r="BU504" s="3"/>
      <c r="BV504" s="3"/>
      <c r="BW504" s="3"/>
      <c r="BX504" s="3"/>
      <c r="BY504" s="3"/>
      <c r="BZ504" s="3"/>
      <c r="CA504" s="3"/>
      <c r="CB504" s="3"/>
      <c r="CC504" s="3"/>
      <c r="CD504" s="3"/>
      <c r="CE504" s="3"/>
      <c r="CF504" s="3"/>
    </row>
    <row r="505" customFormat="false" ht="15.75" hidden="false" customHeight="false" outlineLevel="0" collapsed="false"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3"/>
      <c r="BB505" s="3"/>
      <c r="BC505" s="3"/>
      <c r="BD505" s="3"/>
      <c r="BE505" s="3"/>
      <c r="BF505" s="3"/>
      <c r="BG505" s="3"/>
      <c r="BH505" s="3"/>
      <c r="BI505" s="3"/>
      <c r="BJ505" s="3"/>
      <c r="BK505" s="3"/>
      <c r="BL505" s="3"/>
      <c r="BM505" s="3"/>
      <c r="BN505" s="3"/>
      <c r="BO505" s="3"/>
      <c r="BP505" s="3"/>
      <c r="BQ505" s="3"/>
      <c r="BR505" s="3"/>
      <c r="BS505" s="3"/>
      <c r="BT505" s="3"/>
      <c r="BU505" s="3"/>
      <c r="BV505" s="3"/>
      <c r="BW505" s="3"/>
      <c r="BX505" s="3"/>
      <c r="BY505" s="3"/>
      <c r="BZ505" s="3"/>
      <c r="CA505" s="3"/>
      <c r="CB505" s="3"/>
      <c r="CC505" s="3"/>
      <c r="CD505" s="3"/>
      <c r="CE505" s="3"/>
      <c r="CF505" s="3"/>
    </row>
    <row r="506" customFormat="false" ht="15.75" hidden="false" customHeight="false" outlineLevel="0" collapsed="false"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3"/>
      <c r="BB506" s="3"/>
      <c r="BC506" s="3"/>
      <c r="BD506" s="3"/>
      <c r="BE506" s="3"/>
      <c r="BF506" s="3"/>
      <c r="BG506" s="3"/>
      <c r="BH506" s="3"/>
      <c r="BI506" s="3"/>
      <c r="BJ506" s="3"/>
      <c r="BK506" s="3"/>
      <c r="BL506" s="3"/>
      <c r="BM506" s="3"/>
      <c r="BN506" s="3"/>
      <c r="BO506" s="3"/>
      <c r="BP506" s="3"/>
      <c r="BQ506" s="3"/>
      <c r="BR506" s="3"/>
      <c r="BS506" s="3"/>
      <c r="BT506" s="3"/>
      <c r="BU506" s="3"/>
      <c r="BV506" s="3"/>
      <c r="BW506" s="3"/>
      <c r="BX506" s="3"/>
      <c r="BY506" s="3"/>
      <c r="BZ506" s="3"/>
      <c r="CA506" s="3"/>
      <c r="CB506" s="3"/>
      <c r="CC506" s="3"/>
      <c r="CD506" s="3"/>
      <c r="CE506" s="3"/>
      <c r="CF506" s="3"/>
    </row>
    <row r="507" customFormat="false" ht="15.75" hidden="false" customHeight="false" outlineLevel="0" collapsed="false"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3"/>
      <c r="BB507" s="3"/>
      <c r="BC507" s="3"/>
      <c r="BD507" s="3"/>
      <c r="BE507" s="3"/>
      <c r="BF507" s="3"/>
      <c r="BG507" s="3"/>
      <c r="BH507" s="3"/>
      <c r="BI507" s="3"/>
      <c r="BJ507" s="3"/>
      <c r="BK507" s="3"/>
      <c r="BL507" s="3"/>
      <c r="BM507" s="3"/>
      <c r="BN507" s="3"/>
      <c r="BO507" s="3"/>
      <c r="BP507" s="3"/>
      <c r="BQ507" s="3"/>
      <c r="BR507" s="3"/>
      <c r="BS507" s="3"/>
      <c r="BT507" s="3"/>
      <c r="BU507" s="3"/>
      <c r="BV507" s="3"/>
      <c r="BW507" s="3"/>
      <c r="BX507" s="3"/>
      <c r="BY507" s="3"/>
      <c r="BZ507" s="3"/>
      <c r="CA507" s="3"/>
      <c r="CB507" s="3"/>
      <c r="CC507" s="3"/>
      <c r="CD507" s="3"/>
      <c r="CE507" s="3"/>
      <c r="CF507" s="3"/>
    </row>
    <row r="508" customFormat="false" ht="15.75" hidden="false" customHeight="false" outlineLevel="0" collapsed="false"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3"/>
      <c r="BB508" s="3"/>
      <c r="BC508" s="3"/>
      <c r="BD508" s="3"/>
      <c r="BE508" s="3"/>
      <c r="BF508" s="3"/>
      <c r="BG508" s="3"/>
      <c r="BH508" s="3"/>
      <c r="BI508" s="3"/>
      <c r="BJ508" s="3"/>
      <c r="BK508" s="3"/>
      <c r="BL508" s="3"/>
      <c r="BM508" s="3"/>
      <c r="BN508" s="3"/>
      <c r="BO508" s="3"/>
      <c r="BP508" s="3"/>
      <c r="BQ508" s="3"/>
      <c r="BR508" s="3"/>
      <c r="BS508" s="3"/>
      <c r="BT508" s="3"/>
      <c r="BU508" s="3"/>
      <c r="BV508" s="3"/>
      <c r="BW508" s="3"/>
      <c r="BX508" s="3"/>
      <c r="BY508" s="3"/>
      <c r="BZ508" s="3"/>
      <c r="CA508" s="3"/>
      <c r="CB508" s="3"/>
      <c r="CC508" s="3"/>
      <c r="CD508" s="3"/>
      <c r="CE508" s="3"/>
      <c r="CF508" s="3"/>
    </row>
    <row r="509" customFormat="false" ht="15.75" hidden="false" customHeight="false" outlineLevel="0" collapsed="false"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3"/>
      <c r="BB509" s="3"/>
      <c r="BC509" s="3"/>
      <c r="BD509" s="3"/>
      <c r="BE509" s="3"/>
      <c r="BF509" s="3"/>
      <c r="BG509" s="3"/>
      <c r="BH509" s="3"/>
      <c r="BI509" s="3"/>
      <c r="BJ509" s="3"/>
      <c r="BK509" s="3"/>
      <c r="BL509" s="3"/>
      <c r="BM509" s="3"/>
      <c r="BN509" s="3"/>
      <c r="BO509" s="3"/>
      <c r="BP509" s="3"/>
      <c r="BQ509" s="3"/>
      <c r="BR509" s="3"/>
      <c r="BS509" s="3"/>
      <c r="BT509" s="3"/>
      <c r="BU509" s="3"/>
      <c r="BV509" s="3"/>
      <c r="BW509" s="3"/>
      <c r="BX509" s="3"/>
      <c r="BY509" s="3"/>
      <c r="BZ509" s="3"/>
      <c r="CA509" s="3"/>
      <c r="CB509" s="3"/>
      <c r="CC509" s="3"/>
      <c r="CD509" s="3"/>
      <c r="CE509" s="3"/>
      <c r="CF509" s="3"/>
    </row>
    <row r="510" customFormat="false" ht="15.75" hidden="false" customHeight="false" outlineLevel="0" collapsed="false"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3"/>
      <c r="BB510" s="3"/>
      <c r="BC510" s="3"/>
      <c r="BD510" s="3"/>
      <c r="BE510" s="3"/>
      <c r="BF510" s="3"/>
      <c r="BG510" s="3"/>
      <c r="BH510" s="3"/>
      <c r="BI510" s="3"/>
      <c r="BJ510" s="3"/>
      <c r="BK510" s="3"/>
      <c r="BL510" s="3"/>
      <c r="BM510" s="3"/>
      <c r="BN510" s="3"/>
      <c r="BO510" s="3"/>
      <c r="BP510" s="3"/>
      <c r="BQ510" s="3"/>
      <c r="BR510" s="3"/>
      <c r="BS510" s="3"/>
      <c r="BT510" s="3"/>
      <c r="BU510" s="3"/>
      <c r="BV510" s="3"/>
      <c r="BW510" s="3"/>
      <c r="BX510" s="3"/>
      <c r="BY510" s="3"/>
      <c r="BZ510" s="3"/>
      <c r="CA510" s="3"/>
      <c r="CB510" s="3"/>
      <c r="CC510" s="3"/>
      <c r="CD510" s="3"/>
      <c r="CE510" s="3"/>
      <c r="CF510" s="3"/>
    </row>
    <row r="511" customFormat="false" ht="15.75" hidden="false" customHeight="false" outlineLevel="0" collapsed="false"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3"/>
      <c r="BB511" s="3"/>
      <c r="BC511" s="3"/>
      <c r="BD511" s="3"/>
      <c r="BE511" s="3"/>
      <c r="BF511" s="3"/>
      <c r="BG511" s="3"/>
      <c r="BH511" s="3"/>
      <c r="BI511" s="3"/>
      <c r="BJ511" s="3"/>
      <c r="BK511" s="3"/>
      <c r="BL511" s="3"/>
      <c r="BM511" s="3"/>
      <c r="BN511" s="3"/>
      <c r="BO511" s="3"/>
      <c r="BP511" s="3"/>
      <c r="BQ511" s="3"/>
      <c r="BR511" s="3"/>
      <c r="BS511" s="3"/>
      <c r="BT511" s="3"/>
      <c r="BU511" s="3"/>
      <c r="BV511" s="3"/>
      <c r="BW511" s="3"/>
      <c r="BX511" s="3"/>
      <c r="BY511" s="3"/>
      <c r="BZ511" s="3"/>
      <c r="CA511" s="3"/>
      <c r="CB511" s="3"/>
      <c r="CC511" s="3"/>
      <c r="CD511" s="3"/>
      <c r="CE511" s="3"/>
      <c r="CF511" s="3"/>
    </row>
    <row r="512" customFormat="false" ht="15.75" hidden="false" customHeight="false" outlineLevel="0" collapsed="false"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3"/>
      <c r="BB512" s="3"/>
      <c r="BC512" s="3"/>
      <c r="BD512" s="3"/>
      <c r="BE512" s="3"/>
      <c r="BF512" s="3"/>
      <c r="BG512" s="3"/>
      <c r="BH512" s="3"/>
      <c r="BI512" s="3"/>
      <c r="BJ512" s="3"/>
      <c r="BK512" s="3"/>
      <c r="BL512" s="3"/>
      <c r="BM512" s="3"/>
      <c r="BN512" s="3"/>
      <c r="BO512" s="3"/>
      <c r="BP512" s="3"/>
      <c r="BQ512" s="3"/>
      <c r="BR512" s="3"/>
      <c r="BS512" s="3"/>
      <c r="BT512" s="3"/>
      <c r="BU512" s="3"/>
      <c r="BV512" s="3"/>
      <c r="BW512" s="3"/>
      <c r="BX512" s="3"/>
      <c r="BY512" s="3"/>
      <c r="BZ512" s="3"/>
      <c r="CA512" s="3"/>
      <c r="CB512" s="3"/>
      <c r="CC512" s="3"/>
      <c r="CD512" s="3"/>
      <c r="CE512" s="3"/>
      <c r="CF512" s="3"/>
    </row>
    <row r="513" customFormat="false" ht="15.75" hidden="false" customHeight="false" outlineLevel="0" collapsed="false"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3"/>
      <c r="BB513" s="3"/>
      <c r="BC513" s="3"/>
      <c r="BD513" s="3"/>
      <c r="BE513" s="3"/>
      <c r="BF513" s="3"/>
      <c r="BG513" s="3"/>
      <c r="BH513" s="3"/>
      <c r="BI513" s="3"/>
      <c r="BJ513" s="3"/>
      <c r="BK513" s="3"/>
      <c r="BL513" s="3"/>
      <c r="BM513" s="3"/>
      <c r="BN513" s="3"/>
      <c r="BO513" s="3"/>
      <c r="BP513" s="3"/>
      <c r="BQ513" s="3"/>
      <c r="BR513" s="3"/>
      <c r="BS513" s="3"/>
      <c r="BT513" s="3"/>
      <c r="BU513" s="3"/>
      <c r="BV513" s="3"/>
      <c r="BW513" s="3"/>
      <c r="BX513" s="3"/>
      <c r="BY513" s="3"/>
      <c r="BZ513" s="3"/>
      <c r="CA513" s="3"/>
      <c r="CB513" s="3"/>
      <c r="CC513" s="3"/>
      <c r="CD513" s="3"/>
      <c r="CE513" s="3"/>
      <c r="CF513" s="3"/>
    </row>
    <row r="514" customFormat="false" ht="15.75" hidden="false" customHeight="false" outlineLevel="0" collapsed="false"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3"/>
      <c r="BB514" s="3"/>
      <c r="BC514" s="3"/>
      <c r="BD514" s="3"/>
      <c r="BE514" s="3"/>
      <c r="BF514" s="3"/>
      <c r="BG514" s="3"/>
      <c r="BH514" s="3"/>
      <c r="BI514" s="3"/>
      <c r="BJ514" s="3"/>
      <c r="BK514" s="3"/>
      <c r="BL514" s="3"/>
      <c r="BM514" s="3"/>
      <c r="BN514" s="3"/>
      <c r="BO514" s="3"/>
      <c r="BP514" s="3"/>
      <c r="BQ514" s="3"/>
      <c r="BR514" s="3"/>
      <c r="BS514" s="3"/>
      <c r="BT514" s="3"/>
      <c r="BU514" s="3"/>
      <c r="BV514" s="3"/>
      <c r="BW514" s="3"/>
      <c r="BX514" s="3"/>
      <c r="BY514" s="3"/>
      <c r="BZ514" s="3"/>
      <c r="CA514" s="3"/>
      <c r="CB514" s="3"/>
      <c r="CC514" s="3"/>
      <c r="CD514" s="3"/>
      <c r="CE514" s="3"/>
      <c r="CF514" s="3"/>
    </row>
    <row r="515" customFormat="false" ht="15.75" hidden="false" customHeight="false" outlineLevel="0" collapsed="false"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3"/>
      <c r="BB515" s="3"/>
      <c r="BC515" s="3"/>
      <c r="BD515" s="3"/>
      <c r="BE515" s="3"/>
      <c r="BF515" s="3"/>
      <c r="BG515" s="3"/>
      <c r="BH515" s="3"/>
      <c r="BI515" s="3"/>
      <c r="BJ515" s="3"/>
      <c r="BK515" s="3"/>
      <c r="BL515" s="3"/>
      <c r="BM515" s="3"/>
      <c r="BN515" s="3"/>
      <c r="BO515" s="3"/>
      <c r="BP515" s="3"/>
      <c r="BQ515" s="3"/>
      <c r="BR515" s="3"/>
      <c r="BS515" s="3"/>
      <c r="BT515" s="3"/>
      <c r="BU515" s="3"/>
      <c r="BV515" s="3"/>
      <c r="BW515" s="3"/>
      <c r="BX515" s="3"/>
      <c r="BY515" s="3"/>
      <c r="BZ515" s="3"/>
      <c r="CA515" s="3"/>
      <c r="CB515" s="3"/>
      <c r="CC515" s="3"/>
      <c r="CD515" s="3"/>
      <c r="CE515" s="3"/>
      <c r="CF515" s="3"/>
    </row>
    <row r="516" customFormat="false" ht="15.75" hidden="false" customHeight="false" outlineLevel="0" collapsed="false"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3"/>
      <c r="BB516" s="3"/>
      <c r="BC516" s="3"/>
      <c r="BD516" s="3"/>
      <c r="BE516" s="3"/>
      <c r="BF516" s="3"/>
      <c r="BG516" s="3"/>
      <c r="BH516" s="3"/>
      <c r="BI516" s="3"/>
      <c r="BJ516" s="3"/>
      <c r="BK516" s="3"/>
      <c r="BL516" s="3"/>
      <c r="BM516" s="3"/>
      <c r="BN516" s="3"/>
      <c r="BO516" s="3"/>
      <c r="BP516" s="3"/>
      <c r="BQ516" s="3"/>
      <c r="BR516" s="3"/>
      <c r="BS516" s="3"/>
      <c r="BT516" s="3"/>
      <c r="BU516" s="3"/>
      <c r="BV516" s="3"/>
      <c r="BW516" s="3"/>
      <c r="BX516" s="3"/>
      <c r="BY516" s="3"/>
      <c r="BZ516" s="3"/>
      <c r="CA516" s="3"/>
      <c r="CB516" s="3"/>
      <c r="CC516" s="3"/>
      <c r="CD516" s="3"/>
      <c r="CE516" s="3"/>
      <c r="CF516" s="3"/>
    </row>
    <row r="517" customFormat="false" ht="15.75" hidden="false" customHeight="false" outlineLevel="0" collapsed="false"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3"/>
      <c r="BB517" s="3"/>
      <c r="BC517" s="3"/>
      <c r="BD517" s="3"/>
      <c r="BE517" s="3"/>
      <c r="BF517" s="3"/>
      <c r="BG517" s="3"/>
      <c r="BH517" s="3"/>
      <c r="BI517" s="3"/>
      <c r="BJ517" s="3"/>
      <c r="BK517" s="3"/>
      <c r="BL517" s="3"/>
      <c r="BM517" s="3"/>
      <c r="BN517" s="3"/>
      <c r="BO517" s="3"/>
      <c r="BP517" s="3"/>
      <c r="BQ517" s="3"/>
      <c r="BR517" s="3"/>
      <c r="BS517" s="3"/>
      <c r="BT517" s="3"/>
      <c r="BU517" s="3"/>
      <c r="BV517" s="3"/>
      <c r="BW517" s="3"/>
      <c r="BX517" s="3"/>
      <c r="BY517" s="3"/>
      <c r="BZ517" s="3"/>
      <c r="CA517" s="3"/>
      <c r="CB517" s="3"/>
      <c r="CC517" s="3"/>
      <c r="CD517" s="3"/>
      <c r="CE517" s="3"/>
      <c r="CF517" s="3"/>
    </row>
    <row r="518" customFormat="false" ht="15.75" hidden="false" customHeight="false" outlineLevel="0" collapsed="false"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3"/>
      <c r="BB518" s="3"/>
      <c r="BC518" s="3"/>
      <c r="BD518" s="3"/>
      <c r="BE518" s="3"/>
      <c r="BF518" s="3"/>
      <c r="BG518" s="3"/>
      <c r="BH518" s="3"/>
      <c r="BI518" s="3"/>
      <c r="BJ518" s="3"/>
      <c r="BK518" s="3"/>
      <c r="BL518" s="3"/>
      <c r="BM518" s="3"/>
      <c r="BN518" s="3"/>
      <c r="BO518" s="3"/>
      <c r="BP518" s="3"/>
      <c r="BQ518" s="3"/>
      <c r="BR518" s="3"/>
      <c r="BS518" s="3"/>
      <c r="BT518" s="3"/>
      <c r="BU518" s="3"/>
      <c r="BV518" s="3"/>
      <c r="BW518" s="3"/>
      <c r="BX518" s="3"/>
      <c r="BY518" s="3"/>
      <c r="BZ518" s="3"/>
      <c r="CA518" s="3"/>
      <c r="CB518" s="3"/>
      <c r="CC518" s="3"/>
      <c r="CD518" s="3"/>
      <c r="CE518" s="3"/>
      <c r="CF518" s="3"/>
    </row>
    <row r="519" customFormat="false" ht="15.75" hidden="false" customHeight="false" outlineLevel="0" collapsed="false"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3"/>
      <c r="BB519" s="3"/>
      <c r="BC519" s="3"/>
      <c r="BD519" s="3"/>
      <c r="BE519" s="3"/>
      <c r="BF519" s="3"/>
      <c r="BG519" s="3"/>
      <c r="BH519" s="3"/>
      <c r="BI519" s="3"/>
      <c r="BJ519" s="3"/>
      <c r="BK519" s="3"/>
      <c r="BL519" s="3"/>
      <c r="BM519" s="3"/>
      <c r="BN519" s="3"/>
      <c r="BO519" s="3"/>
      <c r="BP519" s="3"/>
      <c r="BQ519" s="3"/>
      <c r="BR519" s="3"/>
      <c r="BS519" s="3"/>
      <c r="BT519" s="3"/>
      <c r="BU519" s="3"/>
      <c r="BV519" s="3"/>
      <c r="BW519" s="3"/>
      <c r="BX519" s="3"/>
      <c r="BY519" s="3"/>
      <c r="BZ519" s="3"/>
      <c r="CA519" s="3"/>
      <c r="CB519" s="3"/>
      <c r="CC519" s="3"/>
      <c r="CD519" s="3"/>
      <c r="CE519" s="3"/>
      <c r="CF519" s="3"/>
    </row>
    <row r="520" customFormat="false" ht="15.75" hidden="false" customHeight="false" outlineLevel="0" collapsed="false"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3"/>
      <c r="BB520" s="3"/>
      <c r="BC520" s="3"/>
      <c r="BD520" s="3"/>
      <c r="BE520" s="3"/>
      <c r="BF520" s="3"/>
      <c r="BG520" s="3"/>
      <c r="BH520" s="3"/>
      <c r="BI520" s="3"/>
      <c r="BJ520" s="3"/>
      <c r="BK520" s="3"/>
      <c r="BL520" s="3"/>
      <c r="BM520" s="3"/>
      <c r="BN520" s="3"/>
      <c r="BO520" s="3"/>
      <c r="BP520" s="3"/>
      <c r="BQ520" s="3"/>
      <c r="BR520" s="3"/>
      <c r="BS520" s="3"/>
      <c r="BT520" s="3"/>
      <c r="BU520" s="3"/>
      <c r="BV520" s="3"/>
      <c r="BW520" s="3"/>
      <c r="BX520" s="3"/>
      <c r="BY520" s="3"/>
      <c r="BZ520" s="3"/>
      <c r="CA520" s="3"/>
      <c r="CB520" s="3"/>
      <c r="CC520" s="3"/>
      <c r="CD520" s="3"/>
      <c r="CE520" s="3"/>
      <c r="CF520" s="3"/>
    </row>
    <row r="521" customFormat="false" ht="15.75" hidden="false" customHeight="false" outlineLevel="0" collapsed="false"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3"/>
      <c r="BB521" s="3"/>
      <c r="BC521" s="3"/>
      <c r="BD521" s="3"/>
      <c r="BE521" s="3"/>
      <c r="BF521" s="3"/>
      <c r="BG521" s="3"/>
      <c r="BH521" s="3"/>
      <c r="BI521" s="3"/>
      <c r="BJ521" s="3"/>
      <c r="BK521" s="3"/>
      <c r="BL521" s="3"/>
      <c r="BM521" s="3"/>
      <c r="BN521" s="3"/>
      <c r="BO521" s="3"/>
      <c r="BP521" s="3"/>
      <c r="BQ521" s="3"/>
      <c r="BR521" s="3"/>
      <c r="BS521" s="3"/>
      <c r="BT521" s="3"/>
      <c r="BU521" s="3"/>
      <c r="BV521" s="3"/>
      <c r="BW521" s="3"/>
      <c r="BX521" s="3"/>
      <c r="BY521" s="3"/>
      <c r="BZ521" s="3"/>
      <c r="CA521" s="3"/>
      <c r="CB521" s="3"/>
      <c r="CC521" s="3"/>
      <c r="CD521" s="3"/>
      <c r="CE521" s="3"/>
      <c r="CF521" s="3"/>
    </row>
    <row r="522" customFormat="false" ht="15.75" hidden="false" customHeight="false" outlineLevel="0" collapsed="false"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3"/>
      <c r="BB522" s="3"/>
      <c r="BC522" s="3"/>
      <c r="BD522" s="3"/>
      <c r="BE522" s="3"/>
      <c r="BF522" s="3"/>
      <c r="BG522" s="3"/>
      <c r="BH522" s="3"/>
      <c r="BI522" s="3"/>
      <c r="BJ522" s="3"/>
      <c r="BK522" s="3"/>
      <c r="BL522" s="3"/>
      <c r="BM522" s="3"/>
      <c r="BN522" s="3"/>
      <c r="BO522" s="3"/>
      <c r="BP522" s="3"/>
      <c r="BQ522" s="3"/>
      <c r="BR522" s="3"/>
      <c r="BS522" s="3"/>
      <c r="BT522" s="3"/>
      <c r="BU522" s="3"/>
      <c r="BV522" s="3"/>
      <c r="BW522" s="3"/>
      <c r="BX522" s="3"/>
      <c r="BY522" s="3"/>
      <c r="BZ522" s="3"/>
      <c r="CA522" s="3"/>
      <c r="CB522" s="3"/>
      <c r="CC522" s="3"/>
      <c r="CD522" s="3"/>
      <c r="CE522" s="3"/>
      <c r="CF522" s="3"/>
    </row>
    <row r="523" customFormat="false" ht="15.75" hidden="false" customHeight="false" outlineLevel="0" collapsed="false"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3"/>
      <c r="BB523" s="3"/>
      <c r="BC523" s="3"/>
      <c r="BD523" s="3"/>
      <c r="BE523" s="3"/>
      <c r="BF523" s="3"/>
      <c r="BG523" s="3"/>
      <c r="BH523" s="3"/>
      <c r="BI523" s="3"/>
      <c r="BJ523" s="3"/>
      <c r="BK523" s="3"/>
      <c r="BL523" s="3"/>
      <c r="BM523" s="3"/>
      <c r="BN523" s="3"/>
      <c r="BO523" s="3"/>
      <c r="BP523" s="3"/>
      <c r="BQ523" s="3"/>
      <c r="BR523" s="3"/>
      <c r="BS523" s="3"/>
      <c r="BT523" s="3"/>
      <c r="BU523" s="3"/>
      <c r="BV523" s="3"/>
      <c r="BW523" s="3"/>
      <c r="BX523" s="3"/>
      <c r="BY523" s="3"/>
      <c r="BZ523" s="3"/>
      <c r="CA523" s="3"/>
      <c r="CB523" s="3"/>
      <c r="CC523" s="3"/>
      <c r="CD523" s="3"/>
      <c r="CE523" s="3"/>
      <c r="CF523" s="3"/>
    </row>
    <row r="524" customFormat="false" ht="15.75" hidden="false" customHeight="false" outlineLevel="0" collapsed="false"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3"/>
      <c r="BB524" s="3"/>
      <c r="BC524" s="3"/>
      <c r="BD524" s="3"/>
      <c r="BE524" s="3"/>
      <c r="BF524" s="3"/>
      <c r="BG524" s="3"/>
      <c r="BH524" s="3"/>
      <c r="BI524" s="3"/>
      <c r="BJ524" s="3"/>
      <c r="BK524" s="3"/>
      <c r="BL524" s="3"/>
      <c r="BM524" s="3"/>
      <c r="BN524" s="3"/>
      <c r="BO524" s="3"/>
      <c r="BP524" s="3"/>
      <c r="BQ524" s="3"/>
      <c r="BR524" s="3"/>
      <c r="BS524" s="3"/>
      <c r="BT524" s="3"/>
      <c r="BU524" s="3"/>
      <c r="BV524" s="3"/>
      <c r="BW524" s="3"/>
      <c r="BX524" s="3"/>
      <c r="BY524" s="3"/>
      <c r="BZ524" s="3"/>
      <c r="CA524" s="3"/>
      <c r="CB524" s="3"/>
      <c r="CC524" s="3"/>
      <c r="CD524" s="3"/>
      <c r="CE524" s="3"/>
      <c r="CF524" s="3"/>
    </row>
    <row r="525" customFormat="false" ht="15.75" hidden="false" customHeight="false" outlineLevel="0" collapsed="false"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3"/>
      <c r="BB525" s="3"/>
      <c r="BC525" s="3"/>
      <c r="BD525" s="3"/>
      <c r="BE525" s="3"/>
      <c r="BF525" s="3"/>
      <c r="BG525" s="3"/>
      <c r="BH525" s="3"/>
      <c r="BI525" s="3"/>
      <c r="BJ525" s="3"/>
      <c r="BK525" s="3"/>
      <c r="BL525" s="3"/>
      <c r="BM525" s="3"/>
      <c r="BN525" s="3"/>
      <c r="BO525" s="3"/>
      <c r="BP525" s="3"/>
      <c r="BQ525" s="3"/>
      <c r="BR525" s="3"/>
      <c r="BS525" s="3"/>
      <c r="BT525" s="3"/>
      <c r="BU525" s="3"/>
      <c r="BV525" s="3"/>
      <c r="BW525" s="3"/>
      <c r="BX525" s="3"/>
      <c r="BY525" s="3"/>
      <c r="BZ525" s="3"/>
      <c r="CA525" s="3"/>
      <c r="CB525" s="3"/>
      <c r="CC525" s="3"/>
      <c r="CD525" s="3"/>
      <c r="CE525" s="3"/>
      <c r="CF525" s="3"/>
    </row>
    <row r="526" customFormat="false" ht="15.75" hidden="false" customHeight="false" outlineLevel="0" collapsed="false"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3"/>
      <c r="BB526" s="3"/>
      <c r="BC526" s="3"/>
      <c r="BD526" s="3"/>
      <c r="BE526" s="3"/>
      <c r="BF526" s="3"/>
      <c r="BG526" s="3"/>
      <c r="BH526" s="3"/>
      <c r="BI526" s="3"/>
      <c r="BJ526" s="3"/>
      <c r="BK526" s="3"/>
      <c r="BL526" s="3"/>
      <c r="BM526" s="3"/>
      <c r="BN526" s="3"/>
      <c r="BO526" s="3"/>
      <c r="BP526" s="3"/>
      <c r="BQ526" s="3"/>
      <c r="BR526" s="3"/>
      <c r="BS526" s="3"/>
      <c r="BT526" s="3"/>
      <c r="BU526" s="3"/>
      <c r="BV526" s="3"/>
      <c r="BW526" s="3"/>
      <c r="BX526" s="3"/>
      <c r="BY526" s="3"/>
      <c r="BZ526" s="3"/>
      <c r="CA526" s="3"/>
      <c r="CB526" s="3"/>
      <c r="CC526" s="3"/>
      <c r="CD526" s="3"/>
      <c r="CE526" s="3"/>
      <c r="CF526" s="3"/>
    </row>
    <row r="527" customFormat="false" ht="15.75" hidden="false" customHeight="false" outlineLevel="0" collapsed="false"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3"/>
      <c r="BB527" s="3"/>
      <c r="BC527" s="3"/>
      <c r="BD527" s="3"/>
      <c r="BE527" s="3"/>
      <c r="BF527" s="3"/>
      <c r="BG527" s="3"/>
      <c r="BH527" s="3"/>
      <c r="BI527" s="3"/>
      <c r="BJ527" s="3"/>
      <c r="BK527" s="3"/>
      <c r="BL527" s="3"/>
      <c r="BM527" s="3"/>
      <c r="BN527" s="3"/>
      <c r="BO527" s="3"/>
      <c r="BP527" s="3"/>
      <c r="BQ527" s="3"/>
      <c r="BR527" s="3"/>
      <c r="BS527" s="3"/>
      <c r="BT527" s="3"/>
      <c r="BU527" s="3"/>
      <c r="BV527" s="3"/>
      <c r="BW527" s="3"/>
      <c r="BX527" s="3"/>
      <c r="BY527" s="3"/>
      <c r="BZ527" s="3"/>
      <c r="CA527" s="3"/>
      <c r="CB527" s="3"/>
      <c r="CC527" s="3"/>
      <c r="CD527" s="3"/>
      <c r="CE527" s="3"/>
      <c r="CF527" s="3"/>
    </row>
    <row r="528" customFormat="false" ht="15.75" hidden="false" customHeight="false" outlineLevel="0" collapsed="false"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3"/>
      <c r="BB528" s="3"/>
      <c r="BC528" s="3"/>
      <c r="BD528" s="3"/>
      <c r="BE528" s="3"/>
      <c r="BF528" s="3"/>
      <c r="BG528" s="3"/>
      <c r="BH528" s="3"/>
      <c r="BI528" s="3"/>
      <c r="BJ528" s="3"/>
      <c r="BK528" s="3"/>
      <c r="BL528" s="3"/>
      <c r="BM528" s="3"/>
      <c r="BN528" s="3"/>
      <c r="BO528" s="3"/>
      <c r="BP528" s="3"/>
      <c r="BQ528" s="3"/>
      <c r="BR528" s="3"/>
      <c r="BS528" s="3"/>
      <c r="BT528" s="3"/>
      <c r="BU528" s="3"/>
      <c r="BV528" s="3"/>
      <c r="BW528" s="3"/>
      <c r="BX528" s="3"/>
      <c r="BY528" s="3"/>
      <c r="BZ528" s="3"/>
      <c r="CA528" s="3"/>
      <c r="CB528" s="3"/>
      <c r="CC528" s="3"/>
      <c r="CD528" s="3"/>
      <c r="CE528" s="3"/>
      <c r="CF528" s="3"/>
    </row>
    <row r="529" customFormat="false" ht="15.75" hidden="false" customHeight="false" outlineLevel="0" collapsed="false"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3"/>
      <c r="BB529" s="3"/>
      <c r="BC529" s="3"/>
      <c r="BD529" s="3"/>
      <c r="BE529" s="3"/>
      <c r="BF529" s="3"/>
      <c r="BG529" s="3"/>
      <c r="BH529" s="3"/>
      <c r="BI529" s="3"/>
      <c r="BJ529" s="3"/>
      <c r="BK529" s="3"/>
      <c r="BL529" s="3"/>
      <c r="BM529" s="3"/>
      <c r="BN529" s="3"/>
      <c r="BO529" s="3"/>
      <c r="BP529" s="3"/>
      <c r="BQ529" s="3"/>
      <c r="BR529" s="3"/>
      <c r="BS529" s="3"/>
      <c r="BT529" s="3"/>
      <c r="BU529" s="3"/>
      <c r="BV529" s="3"/>
      <c r="BW529" s="3"/>
      <c r="BX529" s="3"/>
      <c r="BY529" s="3"/>
      <c r="BZ529" s="3"/>
      <c r="CA529" s="3"/>
      <c r="CB529" s="3"/>
      <c r="CC529" s="3"/>
      <c r="CD529" s="3"/>
      <c r="CE529" s="3"/>
      <c r="CF529" s="3"/>
    </row>
    <row r="530" customFormat="false" ht="15.75" hidden="false" customHeight="false" outlineLevel="0" collapsed="false"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3"/>
      <c r="BB530" s="3"/>
      <c r="BC530" s="3"/>
      <c r="BD530" s="3"/>
      <c r="BE530" s="3"/>
      <c r="BF530" s="3"/>
      <c r="BG530" s="3"/>
      <c r="BH530" s="3"/>
      <c r="BI530" s="3"/>
      <c r="BJ530" s="3"/>
      <c r="BK530" s="3"/>
      <c r="BL530" s="3"/>
      <c r="BM530" s="3"/>
      <c r="BN530" s="3"/>
      <c r="BO530" s="3"/>
      <c r="BP530" s="3"/>
      <c r="BQ530" s="3"/>
      <c r="BR530" s="3"/>
      <c r="BS530" s="3"/>
      <c r="BT530" s="3"/>
      <c r="BU530" s="3"/>
      <c r="BV530" s="3"/>
      <c r="BW530" s="3"/>
      <c r="BX530" s="3"/>
      <c r="BY530" s="3"/>
      <c r="BZ530" s="3"/>
      <c r="CA530" s="3"/>
      <c r="CB530" s="3"/>
      <c r="CC530" s="3"/>
      <c r="CD530" s="3"/>
      <c r="CE530" s="3"/>
      <c r="CF530" s="3"/>
    </row>
    <row r="531" customFormat="false" ht="15.75" hidden="false" customHeight="false" outlineLevel="0" collapsed="false"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3"/>
      <c r="BB531" s="3"/>
      <c r="BC531" s="3"/>
      <c r="BD531" s="3"/>
      <c r="BE531" s="3"/>
      <c r="BF531" s="3"/>
      <c r="BG531" s="3"/>
      <c r="BH531" s="3"/>
      <c r="BI531" s="3"/>
      <c r="BJ531" s="3"/>
      <c r="BK531" s="3"/>
      <c r="BL531" s="3"/>
      <c r="BM531" s="3"/>
      <c r="BN531" s="3"/>
      <c r="BO531" s="3"/>
      <c r="BP531" s="3"/>
      <c r="BQ531" s="3"/>
      <c r="BR531" s="3"/>
      <c r="BS531" s="3"/>
      <c r="BT531" s="3"/>
      <c r="BU531" s="3"/>
      <c r="BV531" s="3"/>
      <c r="BW531" s="3"/>
      <c r="BX531" s="3"/>
      <c r="BY531" s="3"/>
      <c r="BZ531" s="3"/>
      <c r="CA531" s="3"/>
      <c r="CB531" s="3"/>
      <c r="CC531" s="3"/>
      <c r="CD531" s="3"/>
      <c r="CE531" s="3"/>
      <c r="CF531" s="3"/>
    </row>
    <row r="532" customFormat="false" ht="15.75" hidden="false" customHeight="false" outlineLevel="0" collapsed="false"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3"/>
      <c r="BB532" s="3"/>
      <c r="BC532" s="3"/>
      <c r="BD532" s="3"/>
      <c r="BE532" s="3"/>
      <c r="BF532" s="3"/>
      <c r="BG532" s="3"/>
      <c r="BH532" s="3"/>
      <c r="BI532" s="3"/>
      <c r="BJ532" s="3"/>
      <c r="BK532" s="3"/>
      <c r="BL532" s="3"/>
      <c r="BM532" s="3"/>
      <c r="BN532" s="3"/>
      <c r="BO532" s="3"/>
      <c r="BP532" s="3"/>
      <c r="BQ532" s="3"/>
      <c r="BR532" s="3"/>
      <c r="BS532" s="3"/>
      <c r="BT532" s="3"/>
      <c r="BU532" s="3"/>
      <c r="BV532" s="3"/>
      <c r="BW532" s="3"/>
      <c r="BX532" s="3"/>
      <c r="BY532" s="3"/>
      <c r="BZ532" s="3"/>
      <c r="CA532" s="3"/>
      <c r="CB532" s="3"/>
      <c r="CC532" s="3"/>
      <c r="CD532" s="3"/>
      <c r="CE532" s="3"/>
      <c r="CF532" s="3"/>
    </row>
    <row r="533" customFormat="false" ht="15.75" hidden="false" customHeight="false" outlineLevel="0" collapsed="false"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3"/>
      <c r="BB533" s="3"/>
      <c r="BC533" s="3"/>
      <c r="BD533" s="3"/>
      <c r="BE533" s="3"/>
      <c r="BF533" s="3"/>
      <c r="BG533" s="3"/>
      <c r="BH533" s="3"/>
      <c r="BI533" s="3"/>
      <c r="BJ533" s="3"/>
      <c r="BK533" s="3"/>
      <c r="BL533" s="3"/>
      <c r="BM533" s="3"/>
      <c r="BN533" s="3"/>
      <c r="BO533" s="3"/>
      <c r="BP533" s="3"/>
      <c r="BQ533" s="3"/>
      <c r="BR533" s="3"/>
      <c r="BS533" s="3"/>
      <c r="BT533" s="3"/>
      <c r="BU533" s="3"/>
      <c r="BV533" s="3"/>
      <c r="BW533" s="3"/>
      <c r="BX533" s="3"/>
      <c r="BY533" s="3"/>
      <c r="BZ533" s="3"/>
      <c r="CA533" s="3"/>
      <c r="CB533" s="3"/>
      <c r="CC533" s="3"/>
      <c r="CD533" s="3"/>
      <c r="CE533" s="3"/>
      <c r="CF533" s="3"/>
    </row>
    <row r="534" customFormat="false" ht="15.75" hidden="false" customHeight="false" outlineLevel="0" collapsed="false"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3"/>
      <c r="BB534" s="3"/>
      <c r="BC534" s="3"/>
      <c r="BD534" s="3"/>
      <c r="BE534" s="3"/>
      <c r="BF534" s="3"/>
      <c r="BG534" s="3"/>
      <c r="BH534" s="3"/>
      <c r="BI534" s="3"/>
      <c r="BJ534" s="3"/>
      <c r="BK534" s="3"/>
      <c r="BL534" s="3"/>
      <c r="BM534" s="3"/>
      <c r="BN534" s="3"/>
      <c r="BO534" s="3"/>
      <c r="BP534" s="3"/>
      <c r="BQ534" s="3"/>
      <c r="BR534" s="3"/>
      <c r="BS534" s="3"/>
      <c r="BT534" s="3"/>
      <c r="BU534" s="3"/>
      <c r="BV534" s="3"/>
      <c r="BW534" s="3"/>
      <c r="BX534" s="3"/>
      <c r="BY534" s="3"/>
      <c r="BZ534" s="3"/>
      <c r="CA534" s="3"/>
      <c r="CB534" s="3"/>
      <c r="CC534" s="3"/>
      <c r="CD534" s="3"/>
      <c r="CE534" s="3"/>
      <c r="CF534" s="3"/>
    </row>
    <row r="535" customFormat="false" ht="15.75" hidden="false" customHeight="false" outlineLevel="0" collapsed="false"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3"/>
      <c r="BB535" s="3"/>
      <c r="BC535" s="3"/>
      <c r="BD535" s="3"/>
      <c r="BE535" s="3"/>
      <c r="BF535" s="3"/>
      <c r="BG535" s="3"/>
      <c r="BH535" s="3"/>
      <c r="BI535" s="3"/>
      <c r="BJ535" s="3"/>
      <c r="BK535" s="3"/>
      <c r="BL535" s="3"/>
      <c r="BM535" s="3"/>
      <c r="BN535" s="3"/>
      <c r="BO535" s="3"/>
      <c r="BP535" s="3"/>
      <c r="BQ535" s="3"/>
      <c r="BR535" s="3"/>
      <c r="BS535" s="3"/>
      <c r="BT535" s="3"/>
      <c r="BU535" s="3"/>
      <c r="BV535" s="3"/>
      <c r="BW535" s="3"/>
      <c r="BX535" s="3"/>
      <c r="BY535" s="3"/>
      <c r="BZ535" s="3"/>
      <c r="CA535" s="3"/>
      <c r="CB535" s="3"/>
      <c r="CC535" s="3"/>
      <c r="CD535" s="3"/>
      <c r="CE535" s="3"/>
      <c r="CF535" s="3"/>
    </row>
    <row r="536" customFormat="false" ht="15.75" hidden="false" customHeight="false" outlineLevel="0" collapsed="false"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3"/>
      <c r="BB536" s="3"/>
      <c r="BC536" s="3"/>
      <c r="BD536" s="3"/>
      <c r="BE536" s="3"/>
      <c r="BF536" s="3"/>
      <c r="BG536" s="3"/>
      <c r="BH536" s="3"/>
      <c r="BI536" s="3"/>
      <c r="BJ536" s="3"/>
      <c r="BK536" s="3"/>
      <c r="BL536" s="3"/>
      <c r="BM536" s="3"/>
      <c r="BN536" s="3"/>
      <c r="BO536" s="3"/>
      <c r="BP536" s="3"/>
      <c r="BQ536" s="3"/>
      <c r="BR536" s="3"/>
      <c r="BS536" s="3"/>
      <c r="BT536" s="3"/>
      <c r="BU536" s="3"/>
      <c r="BV536" s="3"/>
      <c r="BW536" s="3"/>
      <c r="BX536" s="3"/>
      <c r="BY536" s="3"/>
      <c r="BZ536" s="3"/>
      <c r="CA536" s="3"/>
      <c r="CB536" s="3"/>
      <c r="CC536" s="3"/>
      <c r="CD536" s="3"/>
      <c r="CE536" s="3"/>
      <c r="CF536" s="3"/>
    </row>
    <row r="537" customFormat="false" ht="15.75" hidden="false" customHeight="false" outlineLevel="0" collapsed="false"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3"/>
      <c r="BB537" s="3"/>
      <c r="BC537" s="3"/>
      <c r="BD537" s="3"/>
      <c r="BE537" s="3"/>
      <c r="BF537" s="3"/>
      <c r="BG537" s="3"/>
      <c r="BH537" s="3"/>
      <c r="BI537" s="3"/>
      <c r="BJ537" s="3"/>
      <c r="BK537" s="3"/>
      <c r="BL537" s="3"/>
      <c r="BM537" s="3"/>
      <c r="BN537" s="3"/>
      <c r="BO537" s="3"/>
      <c r="BP537" s="3"/>
      <c r="BQ537" s="3"/>
      <c r="BR537" s="3"/>
      <c r="BS537" s="3"/>
      <c r="BT537" s="3"/>
      <c r="BU537" s="3"/>
      <c r="BV537" s="3"/>
      <c r="BW537" s="3"/>
      <c r="BX537" s="3"/>
      <c r="BY537" s="3"/>
      <c r="BZ537" s="3"/>
      <c r="CA537" s="3"/>
      <c r="CB537" s="3"/>
      <c r="CC537" s="3"/>
      <c r="CD537" s="3"/>
      <c r="CE537" s="3"/>
      <c r="CF537" s="3"/>
    </row>
    <row r="538" customFormat="false" ht="15.75" hidden="false" customHeight="false" outlineLevel="0" collapsed="false"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3"/>
      <c r="BB538" s="3"/>
      <c r="BC538" s="3"/>
      <c r="BD538" s="3"/>
      <c r="BE538" s="3"/>
      <c r="BF538" s="3"/>
      <c r="BG538" s="3"/>
      <c r="BH538" s="3"/>
      <c r="BI538" s="3"/>
      <c r="BJ538" s="3"/>
      <c r="BK538" s="3"/>
      <c r="BL538" s="3"/>
      <c r="BM538" s="3"/>
      <c r="BN538" s="3"/>
      <c r="BO538" s="3"/>
      <c r="BP538" s="3"/>
      <c r="BQ538" s="3"/>
      <c r="BR538" s="3"/>
      <c r="BS538" s="3"/>
      <c r="BT538" s="3"/>
      <c r="BU538" s="3"/>
      <c r="BV538" s="3"/>
      <c r="BW538" s="3"/>
      <c r="BX538" s="3"/>
      <c r="BY538" s="3"/>
      <c r="BZ538" s="3"/>
      <c r="CA538" s="3"/>
      <c r="CB538" s="3"/>
      <c r="CC538" s="3"/>
      <c r="CD538" s="3"/>
      <c r="CE538" s="3"/>
      <c r="CF538" s="3"/>
    </row>
    <row r="539" customFormat="false" ht="15.75" hidden="false" customHeight="false" outlineLevel="0" collapsed="false"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3"/>
      <c r="BB539" s="3"/>
      <c r="BC539" s="3"/>
      <c r="BD539" s="3"/>
      <c r="BE539" s="3"/>
      <c r="BF539" s="3"/>
      <c r="BG539" s="3"/>
      <c r="BH539" s="3"/>
      <c r="BI539" s="3"/>
      <c r="BJ539" s="3"/>
      <c r="BK539" s="3"/>
      <c r="BL539" s="3"/>
      <c r="BM539" s="3"/>
      <c r="BN539" s="3"/>
      <c r="BO539" s="3"/>
      <c r="BP539" s="3"/>
      <c r="BQ539" s="3"/>
      <c r="BR539" s="3"/>
      <c r="BS539" s="3"/>
      <c r="BT539" s="3"/>
      <c r="BU539" s="3"/>
      <c r="BV539" s="3"/>
      <c r="BW539" s="3"/>
      <c r="BX539" s="3"/>
      <c r="BY539" s="3"/>
      <c r="BZ539" s="3"/>
      <c r="CA539" s="3"/>
      <c r="CB539" s="3"/>
      <c r="CC539" s="3"/>
      <c r="CD539" s="3"/>
      <c r="CE539" s="3"/>
      <c r="CF539" s="3"/>
    </row>
    <row r="540" customFormat="false" ht="15.75" hidden="false" customHeight="false" outlineLevel="0" collapsed="false"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3"/>
      <c r="BB540" s="3"/>
      <c r="BC540" s="3"/>
      <c r="BD540" s="3"/>
      <c r="BE540" s="3"/>
      <c r="BF540" s="3"/>
      <c r="BG540" s="3"/>
      <c r="BH540" s="3"/>
      <c r="BI540" s="3"/>
      <c r="BJ540" s="3"/>
      <c r="BK540" s="3"/>
      <c r="BL540" s="3"/>
      <c r="BM540" s="3"/>
      <c r="BN540" s="3"/>
      <c r="BO540" s="3"/>
      <c r="BP540" s="3"/>
      <c r="BQ540" s="3"/>
      <c r="BR540" s="3"/>
      <c r="BS540" s="3"/>
      <c r="BT540" s="3"/>
      <c r="BU540" s="3"/>
      <c r="BV540" s="3"/>
      <c r="BW540" s="3"/>
      <c r="BX540" s="3"/>
      <c r="BY540" s="3"/>
      <c r="BZ540" s="3"/>
      <c r="CA540" s="3"/>
      <c r="CB540" s="3"/>
      <c r="CC540" s="3"/>
      <c r="CD540" s="3"/>
      <c r="CE540" s="3"/>
      <c r="CF540" s="3"/>
    </row>
    <row r="541" customFormat="false" ht="15.75" hidden="false" customHeight="false" outlineLevel="0" collapsed="false"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3"/>
      <c r="BB541" s="3"/>
      <c r="BC541" s="3"/>
      <c r="BD541" s="3"/>
      <c r="BE541" s="3"/>
      <c r="BF541" s="3"/>
      <c r="BG541" s="3"/>
      <c r="BH541" s="3"/>
      <c r="BI541" s="3"/>
      <c r="BJ541" s="3"/>
      <c r="BK541" s="3"/>
      <c r="BL541" s="3"/>
      <c r="BM541" s="3"/>
      <c r="BN541" s="3"/>
      <c r="BO541" s="3"/>
      <c r="BP541" s="3"/>
      <c r="BQ541" s="3"/>
      <c r="BR541" s="3"/>
      <c r="BS541" s="3"/>
      <c r="BT541" s="3"/>
      <c r="BU541" s="3"/>
      <c r="BV541" s="3"/>
      <c r="BW541" s="3"/>
      <c r="BX541" s="3"/>
      <c r="BY541" s="3"/>
      <c r="BZ541" s="3"/>
      <c r="CA541" s="3"/>
      <c r="CB541" s="3"/>
      <c r="CC541" s="3"/>
      <c r="CD541" s="3"/>
      <c r="CE541" s="3"/>
      <c r="CF541" s="3"/>
    </row>
    <row r="542" customFormat="false" ht="15.75" hidden="false" customHeight="false" outlineLevel="0" collapsed="false"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3"/>
      <c r="BB542" s="3"/>
      <c r="BC542" s="3"/>
      <c r="BD542" s="3"/>
      <c r="BE542" s="3"/>
      <c r="BF542" s="3"/>
      <c r="BG542" s="3"/>
      <c r="BH542" s="3"/>
      <c r="BI542" s="3"/>
      <c r="BJ542" s="3"/>
      <c r="BK542" s="3"/>
      <c r="BL542" s="3"/>
      <c r="BM542" s="3"/>
      <c r="BN542" s="3"/>
      <c r="BO542" s="3"/>
      <c r="BP542" s="3"/>
      <c r="BQ542" s="3"/>
      <c r="BR542" s="3"/>
      <c r="BS542" s="3"/>
      <c r="BT542" s="3"/>
      <c r="BU542" s="3"/>
      <c r="BV542" s="3"/>
      <c r="BW542" s="3"/>
      <c r="BX542" s="3"/>
      <c r="BY542" s="3"/>
      <c r="BZ542" s="3"/>
      <c r="CA542" s="3"/>
      <c r="CB542" s="3"/>
      <c r="CC542" s="3"/>
      <c r="CD542" s="3"/>
      <c r="CE542" s="3"/>
      <c r="CF542" s="3"/>
    </row>
    <row r="543" customFormat="false" ht="15.75" hidden="false" customHeight="false" outlineLevel="0" collapsed="false"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3"/>
      <c r="BB543" s="3"/>
      <c r="BC543" s="3"/>
      <c r="BD543" s="3"/>
      <c r="BE543" s="3"/>
      <c r="BF543" s="3"/>
      <c r="BG543" s="3"/>
      <c r="BH543" s="3"/>
      <c r="BI543" s="3"/>
      <c r="BJ543" s="3"/>
      <c r="BK543" s="3"/>
      <c r="BL543" s="3"/>
      <c r="BM543" s="3"/>
      <c r="BN543" s="3"/>
      <c r="BO543" s="3"/>
      <c r="BP543" s="3"/>
      <c r="BQ543" s="3"/>
      <c r="BR543" s="3"/>
      <c r="BS543" s="3"/>
      <c r="BT543" s="3"/>
      <c r="BU543" s="3"/>
      <c r="BV543" s="3"/>
      <c r="BW543" s="3"/>
      <c r="BX543" s="3"/>
      <c r="BY543" s="3"/>
      <c r="BZ543" s="3"/>
      <c r="CA543" s="3"/>
      <c r="CB543" s="3"/>
      <c r="CC543" s="3"/>
      <c r="CD543" s="3"/>
      <c r="CE543" s="3"/>
      <c r="CF543" s="3"/>
    </row>
    <row r="544" customFormat="false" ht="15.75" hidden="false" customHeight="false" outlineLevel="0" collapsed="false"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3"/>
      <c r="BB544" s="3"/>
      <c r="BC544" s="3"/>
      <c r="BD544" s="3"/>
      <c r="BE544" s="3"/>
      <c r="BF544" s="3"/>
      <c r="BG544" s="3"/>
      <c r="BH544" s="3"/>
      <c r="BI544" s="3"/>
      <c r="BJ544" s="3"/>
      <c r="BK544" s="3"/>
      <c r="BL544" s="3"/>
      <c r="BM544" s="3"/>
      <c r="BN544" s="3"/>
      <c r="BO544" s="3"/>
      <c r="BP544" s="3"/>
      <c r="BQ544" s="3"/>
      <c r="BR544" s="3"/>
      <c r="BS544" s="3"/>
      <c r="BT544" s="3"/>
      <c r="BU544" s="3"/>
      <c r="BV544" s="3"/>
      <c r="BW544" s="3"/>
      <c r="BX544" s="3"/>
      <c r="BY544" s="3"/>
      <c r="BZ544" s="3"/>
      <c r="CA544" s="3"/>
      <c r="CB544" s="3"/>
      <c r="CC544" s="3"/>
      <c r="CD544" s="3"/>
      <c r="CE544" s="3"/>
      <c r="CF544" s="3"/>
    </row>
    <row r="545" customFormat="false" ht="15.75" hidden="false" customHeight="false" outlineLevel="0" collapsed="false"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3"/>
      <c r="BB545" s="3"/>
      <c r="BC545" s="3"/>
      <c r="BD545" s="3"/>
      <c r="BE545" s="3"/>
      <c r="BF545" s="3"/>
      <c r="BG545" s="3"/>
      <c r="BH545" s="3"/>
      <c r="BI545" s="3"/>
      <c r="BJ545" s="3"/>
      <c r="BK545" s="3"/>
      <c r="BL545" s="3"/>
      <c r="BM545" s="3"/>
      <c r="BN545" s="3"/>
      <c r="BO545" s="3"/>
      <c r="BP545" s="3"/>
      <c r="BQ545" s="3"/>
      <c r="BR545" s="3"/>
      <c r="BS545" s="3"/>
      <c r="BT545" s="3"/>
      <c r="BU545" s="3"/>
      <c r="BV545" s="3"/>
      <c r="BW545" s="3"/>
      <c r="BX545" s="3"/>
      <c r="BY545" s="3"/>
      <c r="BZ545" s="3"/>
      <c r="CA545" s="3"/>
      <c r="CB545" s="3"/>
      <c r="CC545" s="3"/>
      <c r="CD545" s="3"/>
      <c r="CE545" s="3"/>
      <c r="CF545" s="3"/>
    </row>
    <row r="546" customFormat="false" ht="15.75" hidden="false" customHeight="false" outlineLevel="0" collapsed="false"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3"/>
      <c r="BB546" s="3"/>
      <c r="BC546" s="3"/>
      <c r="BD546" s="3"/>
      <c r="BE546" s="3"/>
      <c r="BF546" s="3"/>
      <c r="BG546" s="3"/>
      <c r="BH546" s="3"/>
      <c r="BI546" s="3"/>
      <c r="BJ546" s="3"/>
      <c r="BK546" s="3"/>
      <c r="BL546" s="3"/>
      <c r="BM546" s="3"/>
      <c r="BN546" s="3"/>
      <c r="BO546" s="3"/>
      <c r="BP546" s="3"/>
      <c r="BQ546" s="3"/>
      <c r="BR546" s="3"/>
      <c r="BS546" s="3"/>
      <c r="BT546" s="3"/>
      <c r="BU546" s="3"/>
      <c r="BV546" s="3"/>
      <c r="BW546" s="3"/>
      <c r="BX546" s="3"/>
      <c r="BY546" s="3"/>
      <c r="BZ546" s="3"/>
      <c r="CA546" s="3"/>
      <c r="CB546" s="3"/>
      <c r="CC546" s="3"/>
      <c r="CD546" s="3"/>
      <c r="CE546" s="3"/>
      <c r="CF546" s="3"/>
    </row>
    <row r="547" customFormat="false" ht="15.75" hidden="false" customHeight="false" outlineLevel="0" collapsed="false"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3"/>
      <c r="BB547" s="3"/>
      <c r="BC547" s="3"/>
      <c r="BD547" s="3"/>
      <c r="BE547" s="3"/>
      <c r="BF547" s="3"/>
      <c r="BG547" s="3"/>
      <c r="BH547" s="3"/>
      <c r="BI547" s="3"/>
      <c r="BJ547" s="3"/>
      <c r="BK547" s="3"/>
      <c r="BL547" s="3"/>
      <c r="BM547" s="3"/>
      <c r="BN547" s="3"/>
      <c r="BO547" s="3"/>
      <c r="BP547" s="3"/>
      <c r="BQ547" s="3"/>
      <c r="BR547" s="3"/>
      <c r="BS547" s="3"/>
      <c r="BT547" s="3"/>
      <c r="BU547" s="3"/>
      <c r="BV547" s="3"/>
      <c r="BW547" s="3"/>
      <c r="BX547" s="3"/>
      <c r="BY547" s="3"/>
      <c r="BZ547" s="3"/>
      <c r="CA547" s="3"/>
      <c r="CB547" s="3"/>
      <c r="CC547" s="3"/>
      <c r="CD547" s="3"/>
      <c r="CE547" s="3"/>
      <c r="CF547" s="3"/>
    </row>
    <row r="548" customFormat="false" ht="15.75" hidden="false" customHeight="false" outlineLevel="0" collapsed="false"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3"/>
      <c r="BB548" s="3"/>
      <c r="BC548" s="3"/>
      <c r="BD548" s="3"/>
      <c r="BE548" s="3"/>
      <c r="BF548" s="3"/>
      <c r="BG548" s="3"/>
      <c r="BH548" s="3"/>
      <c r="BI548" s="3"/>
      <c r="BJ548" s="3"/>
      <c r="BK548" s="3"/>
      <c r="BL548" s="3"/>
      <c r="BM548" s="3"/>
      <c r="BN548" s="3"/>
      <c r="BO548" s="3"/>
      <c r="BP548" s="3"/>
      <c r="BQ548" s="3"/>
      <c r="BR548" s="3"/>
      <c r="BS548" s="3"/>
      <c r="BT548" s="3"/>
      <c r="BU548" s="3"/>
      <c r="BV548" s="3"/>
      <c r="BW548" s="3"/>
      <c r="BX548" s="3"/>
      <c r="BY548" s="3"/>
      <c r="BZ548" s="3"/>
      <c r="CA548" s="3"/>
      <c r="CB548" s="3"/>
      <c r="CC548" s="3"/>
      <c r="CD548" s="3"/>
      <c r="CE548" s="3"/>
      <c r="CF548" s="3"/>
    </row>
    <row r="549" customFormat="false" ht="15.75" hidden="false" customHeight="false" outlineLevel="0" collapsed="false"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3"/>
      <c r="BB549" s="3"/>
      <c r="BC549" s="3"/>
      <c r="BD549" s="3"/>
      <c r="BE549" s="3"/>
      <c r="BF549" s="3"/>
      <c r="BG549" s="3"/>
      <c r="BH549" s="3"/>
      <c r="BI549" s="3"/>
      <c r="BJ549" s="3"/>
      <c r="BK549" s="3"/>
      <c r="BL549" s="3"/>
      <c r="BM549" s="3"/>
      <c r="BN549" s="3"/>
      <c r="BO549" s="3"/>
      <c r="BP549" s="3"/>
      <c r="BQ549" s="3"/>
      <c r="BR549" s="3"/>
      <c r="BS549" s="3"/>
      <c r="BT549" s="3"/>
      <c r="BU549" s="3"/>
      <c r="BV549" s="3"/>
      <c r="BW549" s="3"/>
      <c r="BX549" s="3"/>
      <c r="BY549" s="3"/>
      <c r="BZ549" s="3"/>
      <c r="CA549" s="3"/>
      <c r="CB549" s="3"/>
      <c r="CC549" s="3"/>
      <c r="CD549" s="3"/>
      <c r="CE549" s="3"/>
      <c r="CF549" s="3"/>
    </row>
    <row r="550" customFormat="false" ht="15.75" hidden="false" customHeight="false" outlineLevel="0" collapsed="false"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3"/>
      <c r="BB550" s="3"/>
      <c r="BC550" s="3"/>
      <c r="BD550" s="3"/>
      <c r="BE550" s="3"/>
      <c r="BF550" s="3"/>
      <c r="BG550" s="3"/>
      <c r="BH550" s="3"/>
      <c r="BI550" s="3"/>
      <c r="BJ550" s="3"/>
      <c r="BK550" s="3"/>
      <c r="BL550" s="3"/>
      <c r="BM550" s="3"/>
      <c r="BN550" s="3"/>
      <c r="BO550" s="3"/>
      <c r="BP550" s="3"/>
      <c r="BQ550" s="3"/>
      <c r="BR550" s="3"/>
      <c r="BS550" s="3"/>
      <c r="BT550" s="3"/>
      <c r="BU550" s="3"/>
      <c r="BV550" s="3"/>
      <c r="BW550" s="3"/>
      <c r="BX550" s="3"/>
      <c r="BY550" s="3"/>
      <c r="BZ550" s="3"/>
      <c r="CA550" s="3"/>
      <c r="CB550" s="3"/>
      <c r="CC550" s="3"/>
      <c r="CD550" s="3"/>
      <c r="CE550" s="3"/>
      <c r="CF550" s="3"/>
    </row>
    <row r="551" customFormat="false" ht="15.75" hidden="false" customHeight="false" outlineLevel="0" collapsed="false"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3"/>
      <c r="BB551" s="3"/>
      <c r="BC551" s="3"/>
      <c r="BD551" s="3"/>
      <c r="BE551" s="3"/>
      <c r="BF551" s="3"/>
      <c r="BG551" s="3"/>
      <c r="BH551" s="3"/>
      <c r="BI551" s="3"/>
      <c r="BJ551" s="3"/>
      <c r="BK551" s="3"/>
      <c r="BL551" s="3"/>
      <c r="BM551" s="3"/>
      <c r="BN551" s="3"/>
      <c r="BO551" s="3"/>
      <c r="BP551" s="3"/>
      <c r="BQ551" s="3"/>
      <c r="BR551" s="3"/>
      <c r="BS551" s="3"/>
      <c r="BT551" s="3"/>
      <c r="BU551" s="3"/>
      <c r="BV551" s="3"/>
      <c r="BW551" s="3"/>
      <c r="BX551" s="3"/>
      <c r="BY551" s="3"/>
      <c r="BZ551" s="3"/>
      <c r="CA551" s="3"/>
      <c r="CB551" s="3"/>
      <c r="CC551" s="3"/>
      <c r="CD551" s="3"/>
      <c r="CE551" s="3"/>
      <c r="CF551" s="3"/>
    </row>
    <row r="552" customFormat="false" ht="15.75" hidden="false" customHeight="false" outlineLevel="0" collapsed="false"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3"/>
      <c r="BB552" s="3"/>
      <c r="BC552" s="3"/>
      <c r="BD552" s="3"/>
      <c r="BE552" s="3"/>
      <c r="BF552" s="3"/>
      <c r="BG552" s="3"/>
      <c r="BH552" s="3"/>
      <c r="BI552" s="3"/>
      <c r="BJ552" s="3"/>
      <c r="BK552" s="3"/>
      <c r="BL552" s="3"/>
      <c r="BM552" s="3"/>
      <c r="BN552" s="3"/>
      <c r="BO552" s="3"/>
      <c r="BP552" s="3"/>
      <c r="BQ552" s="3"/>
      <c r="BR552" s="3"/>
      <c r="BS552" s="3"/>
      <c r="BT552" s="3"/>
      <c r="BU552" s="3"/>
      <c r="BV552" s="3"/>
      <c r="BW552" s="3"/>
      <c r="BX552" s="3"/>
      <c r="BY552" s="3"/>
      <c r="BZ552" s="3"/>
      <c r="CA552" s="3"/>
      <c r="CB552" s="3"/>
      <c r="CC552" s="3"/>
      <c r="CD552" s="3"/>
      <c r="CE552" s="3"/>
      <c r="CF552" s="3"/>
    </row>
    <row r="553" customFormat="false" ht="15.75" hidden="false" customHeight="false" outlineLevel="0" collapsed="false"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3"/>
      <c r="BB553" s="3"/>
      <c r="BC553" s="3"/>
      <c r="BD553" s="3"/>
      <c r="BE553" s="3"/>
      <c r="BF553" s="3"/>
      <c r="BG553" s="3"/>
      <c r="BH553" s="3"/>
      <c r="BI553" s="3"/>
      <c r="BJ553" s="3"/>
      <c r="BK553" s="3"/>
      <c r="BL553" s="3"/>
      <c r="BM553" s="3"/>
      <c r="BN553" s="3"/>
      <c r="BO553" s="3"/>
      <c r="BP553" s="3"/>
      <c r="BQ553" s="3"/>
      <c r="BR553" s="3"/>
      <c r="BS553" s="3"/>
      <c r="BT553" s="3"/>
      <c r="BU553" s="3"/>
      <c r="BV553" s="3"/>
      <c r="BW553" s="3"/>
      <c r="BX553" s="3"/>
      <c r="BY553" s="3"/>
      <c r="BZ553" s="3"/>
      <c r="CA553" s="3"/>
      <c r="CB553" s="3"/>
      <c r="CC553" s="3"/>
      <c r="CD553" s="3"/>
      <c r="CE553" s="3"/>
      <c r="CF553" s="3"/>
    </row>
    <row r="554" customFormat="false" ht="15.75" hidden="false" customHeight="false" outlineLevel="0" collapsed="false"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3"/>
      <c r="BB554" s="3"/>
      <c r="BC554" s="3"/>
      <c r="BD554" s="3"/>
      <c r="BE554" s="3"/>
      <c r="BF554" s="3"/>
      <c r="BG554" s="3"/>
      <c r="BH554" s="3"/>
      <c r="BI554" s="3"/>
      <c r="BJ554" s="3"/>
      <c r="BK554" s="3"/>
      <c r="BL554" s="3"/>
      <c r="BM554" s="3"/>
      <c r="BN554" s="3"/>
      <c r="BO554" s="3"/>
      <c r="BP554" s="3"/>
      <c r="BQ554" s="3"/>
      <c r="BR554" s="3"/>
      <c r="BS554" s="3"/>
      <c r="BT554" s="3"/>
      <c r="BU554" s="3"/>
      <c r="BV554" s="3"/>
      <c r="BW554" s="3"/>
      <c r="BX554" s="3"/>
      <c r="BY554" s="3"/>
      <c r="BZ554" s="3"/>
      <c r="CA554" s="3"/>
      <c r="CB554" s="3"/>
      <c r="CC554" s="3"/>
      <c r="CD554" s="3"/>
      <c r="CE554" s="3"/>
      <c r="CF554" s="3"/>
    </row>
    <row r="555" customFormat="false" ht="15.75" hidden="false" customHeight="false" outlineLevel="0" collapsed="false"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3"/>
      <c r="BB555" s="3"/>
      <c r="BC555" s="3"/>
      <c r="BD555" s="3"/>
      <c r="BE555" s="3"/>
      <c r="BF555" s="3"/>
      <c r="BG555" s="3"/>
      <c r="BH555" s="3"/>
      <c r="BI555" s="3"/>
      <c r="BJ555" s="3"/>
      <c r="BK555" s="3"/>
      <c r="BL555" s="3"/>
      <c r="BM555" s="3"/>
      <c r="BN555" s="3"/>
      <c r="BO555" s="3"/>
      <c r="BP555" s="3"/>
      <c r="BQ555" s="3"/>
      <c r="BR555" s="3"/>
      <c r="BS555" s="3"/>
      <c r="BT555" s="3"/>
      <c r="BU555" s="3"/>
      <c r="BV555" s="3"/>
      <c r="BW555" s="3"/>
      <c r="BX555" s="3"/>
      <c r="BY555" s="3"/>
      <c r="BZ555" s="3"/>
      <c r="CA555" s="3"/>
      <c r="CB555" s="3"/>
      <c r="CC555" s="3"/>
      <c r="CD555" s="3"/>
      <c r="CE555" s="3"/>
      <c r="CF555" s="3"/>
    </row>
    <row r="556" customFormat="false" ht="15.75" hidden="false" customHeight="false" outlineLevel="0" collapsed="false"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3"/>
      <c r="BB556" s="3"/>
      <c r="BC556" s="3"/>
      <c r="BD556" s="3"/>
      <c r="BE556" s="3"/>
      <c r="BF556" s="3"/>
      <c r="BG556" s="3"/>
      <c r="BH556" s="3"/>
      <c r="BI556" s="3"/>
      <c r="BJ556" s="3"/>
      <c r="BK556" s="3"/>
      <c r="BL556" s="3"/>
      <c r="BM556" s="3"/>
      <c r="BN556" s="3"/>
      <c r="BO556" s="3"/>
      <c r="BP556" s="3"/>
      <c r="BQ556" s="3"/>
      <c r="BR556" s="3"/>
      <c r="BS556" s="3"/>
      <c r="BT556" s="3"/>
      <c r="BU556" s="3"/>
      <c r="BV556" s="3"/>
      <c r="BW556" s="3"/>
      <c r="BX556" s="3"/>
      <c r="BY556" s="3"/>
      <c r="BZ556" s="3"/>
      <c r="CA556" s="3"/>
      <c r="CB556" s="3"/>
      <c r="CC556" s="3"/>
      <c r="CD556" s="3"/>
      <c r="CE556" s="3"/>
      <c r="CF556" s="3"/>
    </row>
    <row r="557" customFormat="false" ht="15.75" hidden="false" customHeight="false" outlineLevel="0" collapsed="false"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3"/>
      <c r="BB557" s="3"/>
      <c r="BC557" s="3"/>
      <c r="BD557" s="3"/>
      <c r="BE557" s="3"/>
      <c r="BF557" s="3"/>
      <c r="BG557" s="3"/>
      <c r="BH557" s="3"/>
      <c r="BI557" s="3"/>
      <c r="BJ557" s="3"/>
      <c r="BK557" s="3"/>
      <c r="BL557" s="3"/>
      <c r="BM557" s="3"/>
      <c r="BN557" s="3"/>
      <c r="BO557" s="3"/>
      <c r="BP557" s="3"/>
      <c r="BQ557" s="3"/>
      <c r="BR557" s="3"/>
      <c r="BS557" s="3"/>
      <c r="BT557" s="3"/>
      <c r="BU557" s="3"/>
      <c r="BV557" s="3"/>
      <c r="BW557" s="3"/>
      <c r="BX557" s="3"/>
      <c r="BY557" s="3"/>
      <c r="BZ557" s="3"/>
      <c r="CA557" s="3"/>
      <c r="CB557" s="3"/>
      <c r="CC557" s="3"/>
      <c r="CD557" s="3"/>
      <c r="CE557" s="3"/>
      <c r="CF557" s="3"/>
    </row>
    <row r="558" customFormat="false" ht="15.75" hidden="false" customHeight="false" outlineLevel="0" collapsed="false"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3"/>
      <c r="BB558" s="3"/>
      <c r="BC558" s="3"/>
      <c r="BD558" s="3"/>
      <c r="BE558" s="3"/>
      <c r="BF558" s="3"/>
      <c r="BG558" s="3"/>
      <c r="BH558" s="3"/>
      <c r="BI558" s="3"/>
      <c r="BJ558" s="3"/>
      <c r="BK558" s="3"/>
      <c r="BL558" s="3"/>
      <c r="BM558" s="3"/>
      <c r="BN558" s="3"/>
      <c r="BO558" s="3"/>
      <c r="BP558" s="3"/>
      <c r="BQ558" s="3"/>
      <c r="BR558" s="3"/>
      <c r="BS558" s="3"/>
      <c r="BT558" s="3"/>
      <c r="BU558" s="3"/>
      <c r="BV558" s="3"/>
      <c r="BW558" s="3"/>
      <c r="BX558" s="3"/>
      <c r="BY558" s="3"/>
      <c r="BZ558" s="3"/>
      <c r="CA558" s="3"/>
      <c r="CB558" s="3"/>
      <c r="CC558" s="3"/>
      <c r="CD558" s="3"/>
      <c r="CE558" s="3"/>
      <c r="CF558" s="3"/>
    </row>
    <row r="559" customFormat="false" ht="15.75" hidden="false" customHeight="false" outlineLevel="0" collapsed="false"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3"/>
      <c r="BB559" s="3"/>
      <c r="BC559" s="3"/>
      <c r="BD559" s="3"/>
      <c r="BE559" s="3"/>
      <c r="BF559" s="3"/>
      <c r="BG559" s="3"/>
      <c r="BH559" s="3"/>
      <c r="BI559" s="3"/>
      <c r="BJ559" s="3"/>
      <c r="BK559" s="3"/>
      <c r="BL559" s="3"/>
      <c r="BM559" s="3"/>
      <c r="BN559" s="3"/>
      <c r="BO559" s="3"/>
      <c r="BP559" s="3"/>
      <c r="BQ559" s="3"/>
      <c r="BR559" s="3"/>
      <c r="BS559" s="3"/>
      <c r="BT559" s="3"/>
      <c r="BU559" s="3"/>
      <c r="BV559" s="3"/>
      <c r="BW559" s="3"/>
      <c r="BX559" s="3"/>
      <c r="BY559" s="3"/>
      <c r="BZ559" s="3"/>
      <c r="CA559" s="3"/>
      <c r="CB559" s="3"/>
      <c r="CC559" s="3"/>
      <c r="CD559" s="3"/>
      <c r="CE559" s="3"/>
      <c r="CF559" s="3"/>
    </row>
    <row r="560" customFormat="false" ht="15.75" hidden="false" customHeight="false" outlineLevel="0" collapsed="false"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3"/>
      <c r="BB560" s="3"/>
      <c r="BC560" s="3"/>
      <c r="BD560" s="3"/>
      <c r="BE560" s="3"/>
      <c r="BF560" s="3"/>
      <c r="BG560" s="3"/>
      <c r="BH560" s="3"/>
      <c r="BI560" s="3"/>
      <c r="BJ560" s="3"/>
      <c r="BK560" s="3"/>
      <c r="BL560" s="3"/>
      <c r="BM560" s="3"/>
      <c r="BN560" s="3"/>
      <c r="BO560" s="3"/>
      <c r="BP560" s="3"/>
      <c r="BQ560" s="3"/>
      <c r="BR560" s="3"/>
      <c r="BS560" s="3"/>
      <c r="BT560" s="3"/>
      <c r="BU560" s="3"/>
      <c r="BV560" s="3"/>
      <c r="BW560" s="3"/>
      <c r="BX560" s="3"/>
      <c r="BY560" s="3"/>
      <c r="BZ560" s="3"/>
      <c r="CA560" s="3"/>
      <c r="CB560" s="3"/>
      <c r="CC560" s="3"/>
      <c r="CD560" s="3"/>
      <c r="CE560" s="3"/>
      <c r="CF560" s="3"/>
    </row>
    <row r="561" customFormat="false" ht="15.75" hidden="false" customHeight="false" outlineLevel="0" collapsed="false"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3"/>
      <c r="BB561" s="3"/>
      <c r="BC561" s="3"/>
      <c r="BD561" s="3"/>
      <c r="BE561" s="3"/>
      <c r="BF561" s="3"/>
      <c r="BG561" s="3"/>
      <c r="BH561" s="3"/>
      <c r="BI561" s="3"/>
      <c r="BJ561" s="3"/>
      <c r="BK561" s="3"/>
      <c r="BL561" s="3"/>
      <c r="BM561" s="3"/>
      <c r="BN561" s="3"/>
      <c r="BO561" s="3"/>
      <c r="BP561" s="3"/>
      <c r="BQ561" s="3"/>
      <c r="BR561" s="3"/>
      <c r="BS561" s="3"/>
      <c r="BT561" s="3"/>
      <c r="BU561" s="3"/>
      <c r="BV561" s="3"/>
      <c r="BW561" s="3"/>
      <c r="BX561" s="3"/>
      <c r="BY561" s="3"/>
      <c r="BZ561" s="3"/>
      <c r="CA561" s="3"/>
      <c r="CB561" s="3"/>
      <c r="CC561" s="3"/>
      <c r="CD561" s="3"/>
      <c r="CE561" s="3"/>
      <c r="CF561" s="3"/>
    </row>
    <row r="562" customFormat="false" ht="15.75" hidden="false" customHeight="false" outlineLevel="0" collapsed="false"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3"/>
      <c r="BB562" s="3"/>
      <c r="BC562" s="3"/>
      <c r="BD562" s="3"/>
      <c r="BE562" s="3"/>
      <c r="BF562" s="3"/>
      <c r="BG562" s="3"/>
      <c r="BH562" s="3"/>
      <c r="BI562" s="3"/>
      <c r="BJ562" s="3"/>
      <c r="BK562" s="3"/>
      <c r="BL562" s="3"/>
      <c r="BM562" s="3"/>
      <c r="BN562" s="3"/>
      <c r="BO562" s="3"/>
      <c r="BP562" s="3"/>
      <c r="BQ562" s="3"/>
      <c r="BR562" s="3"/>
      <c r="BS562" s="3"/>
      <c r="BT562" s="3"/>
      <c r="BU562" s="3"/>
      <c r="BV562" s="3"/>
      <c r="BW562" s="3"/>
      <c r="BX562" s="3"/>
      <c r="BY562" s="3"/>
      <c r="BZ562" s="3"/>
      <c r="CA562" s="3"/>
      <c r="CB562" s="3"/>
      <c r="CC562" s="3"/>
      <c r="CD562" s="3"/>
      <c r="CE562" s="3"/>
      <c r="CF562" s="3"/>
    </row>
    <row r="563" customFormat="false" ht="15.75" hidden="false" customHeight="false" outlineLevel="0" collapsed="false"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3"/>
      <c r="BB563" s="3"/>
      <c r="BC563" s="3"/>
      <c r="BD563" s="3"/>
      <c r="BE563" s="3"/>
      <c r="BF563" s="3"/>
      <c r="BG563" s="3"/>
      <c r="BH563" s="3"/>
      <c r="BI563" s="3"/>
      <c r="BJ563" s="3"/>
      <c r="BK563" s="3"/>
      <c r="BL563" s="3"/>
      <c r="BM563" s="3"/>
      <c r="BN563" s="3"/>
      <c r="BO563" s="3"/>
      <c r="BP563" s="3"/>
      <c r="BQ563" s="3"/>
      <c r="BR563" s="3"/>
      <c r="BS563" s="3"/>
      <c r="BT563" s="3"/>
      <c r="BU563" s="3"/>
      <c r="BV563" s="3"/>
      <c r="BW563" s="3"/>
      <c r="BX563" s="3"/>
      <c r="BY563" s="3"/>
      <c r="BZ563" s="3"/>
      <c r="CA563" s="3"/>
      <c r="CB563" s="3"/>
      <c r="CC563" s="3"/>
      <c r="CD563" s="3"/>
      <c r="CE563" s="3"/>
      <c r="CF563" s="3"/>
    </row>
    <row r="564" customFormat="false" ht="15.75" hidden="false" customHeight="false" outlineLevel="0" collapsed="false"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3"/>
      <c r="BB564" s="3"/>
      <c r="BC564" s="3"/>
      <c r="BD564" s="3"/>
      <c r="BE564" s="3"/>
      <c r="BF564" s="3"/>
      <c r="BG564" s="3"/>
      <c r="BH564" s="3"/>
      <c r="BI564" s="3"/>
      <c r="BJ564" s="3"/>
      <c r="BK564" s="3"/>
      <c r="BL564" s="3"/>
      <c r="BM564" s="3"/>
      <c r="BN564" s="3"/>
      <c r="BO564" s="3"/>
      <c r="BP564" s="3"/>
      <c r="BQ564" s="3"/>
      <c r="BR564" s="3"/>
      <c r="BS564" s="3"/>
      <c r="BT564" s="3"/>
      <c r="BU564" s="3"/>
      <c r="BV564" s="3"/>
      <c r="BW564" s="3"/>
      <c r="BX564" s="3"/>
      <c r="BY564" s="3"/>
      <c r="BZ564" s="3"/>
      <c r="CA564" s="3"/>
      <c r="CB564" s="3"/>
      <c r="CC564" s="3"/>
      <c r="CD564" s="3"/>
      <c r="CE564" s="3"/>
      <c r="CF564" s="3"/>
    </row>
    <row r="565" customFormat="false" ht="15.75" hidden="false" customHeight="false" outlineLevel="0" collapsed="false"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3"/>
      <c r="BB565" s="3"/>
      <c r="BC565" s="3"/>
      <c r="BD565" s="3"/>
      <c r="BE565" s="3"/>
      <c r="BF565" s="3"/>
      <c r="BG565" s="3"/>
      <c r="BH565" s="3"/>
      <c r="BI565" s="3"/>
      <c r="BJ565" s="3"/>
      <c r="BK565" s="3"/>
      <c r="BL565" s="3"/>
      <c r="BM565" s="3"/>
      <c r="BN565" s="3"/>
      <c r="BO565" s="3"/>
      <c r="BP565" s="3"/>
      <c r="BQ565" s="3"/>
      <c r="BR565" s="3"/>
      <c r="BS565" s="3"/>
      <c r="BT565" s="3"/>
      <c r="BU565" s="3"/>
      <c r="BV565" s="3"/>
      <c r="BW565" s="3"/>
      <c r="BX565" s="3"/>
      <c r="BY565" s="3"/>
      <c r="BZ565" s="3"/>
      <c r="CA565" s="3"/>
      <c r="CB565" s="3"/>
      <c r="CC565" s="3"/>
      <c r="CD565" s="3"/>
      <c r="CE565" s="3"/>
      <c r="CF565" s="3"/>
    </row>
    <row r="566" customFormat="false" ht="15.75" hidden="false" customHeight="false" outlineLevel="0" collapsed="false"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3"/>
      <c r="BB566" s="3"/>
      <c r="BC566" s="3"/>
      <c r="BD566" s="3"/>
      <c r="BE566" s="3"/>
      <c r="BF566" s="3"/>
      <c r="BG566" s="3"/>
      <c r="BH566" s="3"/>
      <c r="BI566" s="3"/>
      <c r="BJ566" s="3"/>
      <c r="BK566" s="3"/>
      <c r="BL566" s="3"/>
      <c r="BM566" s="3"/>
      <c r="BN566" s="3"/>
      <c r="BO566" s="3"/>
      <c r="BP566" s="3"/>
      <c r="BQ566" s="3"/>
      <c r="BR566" s="3"/>
      <c r="BS566" s="3"/>
      <c r="BT566" s="3"/>
      <c r="BU566" s="3"/>
      <c r="BV566" s="3"/>
      <c r="BW566" s="3"/>
      <c r="BX566" s="3"/>
      <c r="BY566" s="3"/>
      <c r="BZ566" s="3"/>
      <c r="CA566" s="3"/>
      <c r="CB566" s="3"/>
      <c r="CC566" s="3"/>
      <c r="CD566" s="3"/>
      <c r="CE566" s="3"/>
      <c r="CF566" s="3"/>
    </row>
    <row r="567" customFormat="false" ht="15.75" hidden="false" customHeight="false" outlineLevel="0" collapsed="false"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3"/>
      <c r="BB567" s="3"/>
      <c r="BC567" s="3"/>
      <c r="BD567" s="3"/>
      <c r="BE567" s="3"/>
      <c r="BF567" s="3"/>
      <c r="BG567" s="3"/>
      <c r="BH567" s="3"/>
      <c r="BI567" s="3"/>
      <c r="BJ567" s="3"/>
      <c r="BK567" s="3"/>
      <c r="BL567" s="3"/>
      <c r="BM567" s="3"/>
      <c r="BN567" s="3"/>
      <c r="BO567" s="3"/>
      <c r="BP567" s="3"/>
      <c r="BQ567" s="3"/>
      <c r="BR567" s="3"/>
      <c r="BS567" s="3"/>
      <c r="BT567" s="3"/>
      <c r="BU567" s="3"/>
      <c r="BV567" s="3"/>
      <c r="BW567" s="3"/>
      <c r="BX567" s="3"/>
      <c r="BY567" s="3"/>
      <c r="BZ567" s="3"/>
      <c r="CA567" s="3"/>
      <c r="CB567" s="3"/>
      <c r="CC567" s="3"/>
      <c r="CD567" s="3"/>
      <c r="CE567" s="3"/>
      <c r="CF567" s="3"/>
    </row>
    <row r="568" customFormat="false" ht="15.75" hidden="false" customHeight="false" outlineLevel="0" collapsed="false"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3"/>
      <c r="BB568" s="3"/>
      <c r="BC568" s="3"/>
      <c r="BD568" s="3"/>
      <c r="BE568" s="3"/>
      <c r="BF568" s="3"/>
      <c r="BG568" s="3"/>
      <c r="BH568" s="3"/>
      <c r="BI568" s="3"/>
      <c r="BJ568" s="3"/>
      <c r="BK568" s="3"/>
      <c r="BL568" s="3"/>
      <c r="BM568" s="3"/>
      <c r="BN568" s="3"/>
      <c r="BO568" s="3"/>
      <c r="BP568" s="3"/>
      <c r="BQ568" s="3"/>
      <c r="BR568" s="3"/>
      <c r="BS568" s="3"/>
      <c r="BT568" s="3"/>
      <c r="BU568" s="3"/>
      <c r="BV568" s="3"/>
      <c r="BW568" s="3"/>
      <c r="BX568" s="3"/>
      <c r="BY568" s="3"/>
      <c r="BZ568" s="3"/>
      <c r="CA568" s="3"/>
      <c r="CB568" s="3"/>
      <c r="CC568" s="3"/>
      <c r="CD568" s="3"/>
      <c r="CE568" s="3"/>
      <c r="CF568" s="3"/>
    </row>
    <row r="569" customFormat="false" ht="15.75" hidden="false" customHeight="false" outlineLevel="0" collapsed="false"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3"/>
      <c r="BB569" s="3"/>
      <c r="BC569" s="3"/>
      <c r="BD569" s="3"/>
      <c r="BE569" s="3"/>
      <c r="BF569" s="3"/>
      <c r="BG569" s="3"/>
      <c r="BH569" s="3"/>
      <c r="BI569" s="3"/>
      <c r="BJ569" s="3"/>
      <c r="BK569" s="3"/>
      <c r="BL569" s="3"/>
      <c r="BM569" s="3"/>
      <c r="BN569" s="3"/>
      <c r="BO569" s="3"/>
      <c r="BP569" s="3"/>
      <c r="BQ569" s="3"/>
      <c r="BR569" s="3"/>
      <c r="BS569" s="3"/>
      <c r="BT569" s="3"/>
      <c r="BU569" s="3"/>
      <c r="BV569" s="3"/>
      <c r="BW569" s="3"/>
      <c r="BX569" s="3"/>
      <c r="BY569" s="3"/>
      <c r="BZ569" s="3"/>
      <c r="CA569" s="3"/>
      <c r="CB569" s="3"/>
      <c r="CC569" s="3"/>
      <c r="CD569" s="3"/>
      <c r="CE569" s="3"/>
      <c r="CF569" s="3"/>
    </row>
    <row r="570" customFormat="false" ht="15.75" hidden="false" customHeight="false" outlineLevel="0" collapsed="false"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3"/>
      <c r="BB570" s="3"/>
      <c r="BC570" s="3"/>
      <c r="BD570" s="3"/>
      <c r="BE570" s="3"/>
      <c r="BF570" s="3"/>
      <c r="BG570" s="3"/>
      <c r="BH570" s="3"/>
      <c r="BI570" s="3"/>
      <c r="BJ570" s="3"/>
      <c r="BK570" s="3"/>
      <c r="BL570" s="3"/>
      <c r="BM570" s="3"/>
      <c r="BN570" s="3"/>
      <c r="BO570" s="3"/>
      <c r="BP570" s="3"/>
      <c r="BQ570" s="3"/>
      <c r="BR570" s="3"/>
      <c r="BS570" s="3"/>
      <c r="BT570" s="3"/>
      <c r="BU570" s="3"/>
      <c r="BV570" s="3"/>
      <c r="BW570" s="3"/>
      <c r="BX570" s="3"/>
      <c r="BY570" s="3"/>
      <c r="BZ570" s="3"/>
      <c r="CA570" s="3"/>
      <c r="CB570" s="3"/>
      <c r="CC570" s="3"/>
      <c r="CD570" s="3"/>
      <c r="CE570" s="3"/>
      <c r="CF570" s="3"/>
    </row>
    <row r="571" customFormat="false" ht="15.75" hidden="false" customHeight="false" outlineLevel="0" collapsed="false"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3"/>
      <c r="BB571" s="3"/>
      <c r="BC571" s="3"/>
      <c r="BD571" s="3"/>
      <c r="BE571" s="3"/>
      <c r="BF571" s="3"/>
      <c r="BG571" s="3"/>
      <c r="BH571" s="3"/>
      <c r="BI571" s="3"/>
      <c r="BJ571" s="3"/>
      <c r="BK571" s="3"/>
      <c r="BL571" s="3"/>
      <c r="BM571" s="3"/>
      <c r="BN571" s="3"/>
      <c r="BO571" s="3"/>
      <c r="BP571" s="3"/>
      <c r="BQ571" s="3"/>
      <c r="BR571" s="3"/>
      <c r="BS571" s="3"/>
      <c r="BT571" s="3"/>
      <c r="BU571" s="3"/>
      <c r="BV571" s="3"/>
      <c r="BW571" s="3"/>
      <c r="BX571" s="3"/>
      <c r="BY571" s="3"/>
      <c r="BZ571" s="3"/>
      <c r="CA571" s="3"/>
      <c r="CB571" s="3"/>
      <c r="CC571" s="3"/>
      <c r="CD571" s="3"/>
      <c r="CE571" s="3"/>
      <c r="CF571" s="3"/>
    </row>
    <row r="572" customFormat="false" ht="15.75" hidden="false" customHeight="false" outlineLevel="0" collapsed="false"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3"/>
      <c r="BB572" s="3"/>
      <c r="BC572" s="3"/>
      <c r="BD572" s="3"/>
      <c r="BE572" s="3"/>
      <c r="BF572" s="3"/>
      <c r="BG572" s="3"/>
      <c r="BH572" s="3"/>
      <c r="BI572" s="3"/>
      <c r="BJ572" s="3"/>
      <c r="BK572" s="3"/>
      <c r="BL572" s="3"/>
      <c r="BM572" s="3"/>
      <c r="BN572" s="3"/>
      <c r="BO572" s="3"/>
      <c r="BP572" s="3"/>
      <c r="BQ572" s="3"/>
      <c r="BR572" s="3"/>
      <c r="BS572" s="3"/>
      <c r="BT572" s="3"/>
      <c r="BU572" s="3"/>
      <c r="BV572" s="3"/>
      <c r="BW572" s="3"/>
      <c r="BX572" s="3"/>
      <c r="BY572" s="3"/>
      <c r="BZ572" s="3"/>
      <c r="CA572" s="3"/>
      <c r="CB572" s="3"/>
      <c r="CC572" s="3"/>
      <c r="CD572" s="3"/>
      <c r="CE572" s="3"/>
      <c r="CF572" s="3"/>
    </row>
    <row r="573" customFormat="false" ht="15.75" hidden="false" customHeight="false" outlineLevel="0" collapsed="false"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3"/>
      <c r="BB573" s="3"/>
      <c r="BC573" s="3"/>
      <c r="BD573" s="3"/>
      <c r="BE573" s="3"/>
      <c r="BF573" s="3"/>
      <c r="BG573" s="3"/>
      <c r="BH573" s="3"/>
      <c r="BI573" s="3"/>
      <c r="BJ573" s="3"/>
      <c r="BK573" s="3"/>
      <c r="BL573" s="3"/>
      <c r="BM573" s="3"/>
      <c r="BN573" s="3"/>
      <c r="BO573" s="3"/>
      <c r="BP573" s="3"/>
      <c r="BQ573" s="3"/>
      <c r="BR573" s="3"/>
      <c r="BS573" s="3"/>
      <c r="BT573" s="3"/>
      <c r="BU573" s="3"/>
      <c r="BV573" s="3"/>
      <c r="BW573" s="3"/>
      <c r="BX573" s="3"/>
      <c r="BY573" s="3"/>
      <c r="BZ573" s="3"/>
      <c r="CA573" s="3"/>
      <c r="CB573" s="3"/>
      <c r="CC573" s="3"/>
      <c r="CD573" s="3"/>
      <c r="CE573" s="3"/>
      <c r="CF573" s="3"/>
    </row>
    <row r="574" customFormat="false" ht="15.75" hidden="false" customHeight="false" outlineLevel="0" collapsed="false"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3"/>
      <c r="BB574" s="3"/>
      <c r="BC574" s="3"/>
      <c r="BD574" s="3"/>
      <c r="BE574" s="3"/>
      <c r="BF574" s="3"/>
      <c r="BG574" s="3"/>
      <c r="BH574" s="3"/>
      <c r="BI574" s="3"/>
      <c r="BJ574" s="3"/>
      <c r="BK574" s="3"/>
      <c r="BL574" s="3"/>
      <c r="BM574" s="3"/>
      <c r="BN574" s="3"/>
      <c r="BO574" s="3"/>
      <c r="BP574" s="3"/>
      <c r="BQ574" s="3"/>
      <c r="BR574" s="3"/>
      <c r="BS574" s="3"/>
      <c r="BT574" s="3"/>
      <c r="BU574" s="3"/>
      <c r="BV574" s="3"/>
      <c r="BW574" s="3"/>
      <c r="BX574" s="3"/>
      <c r="BY574" s="3"/>
      <c r="BZ574" s="3"/>
      <c r="CA574" s="3"/>
      <c r="CB574" s="3"/>
      <c r="CC574" s="3"/>
      <c r="CD574" s="3"/>
      <c r="CE574" s="3"/>
      <c r="CF574" s="3"/>
    </row>
    <row r="575" customFormat="false" ht="15.75" hidden="false" customHeight="false" outlineLevel="0" collapsed="false"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3"/>
      <c r="BB575" s="3"/>
      <c r="BC575" s="3"/>
      <c r="BD575" s="3"/>
      <c r="BE575" s="3"/>
      <c r="BF575" s="3"/>
      <c r="BG575" s="3"/>
      <c r="BH575" s="3"/>
      <c r="BI575" s="3"/>
      <c r="BJ575" s="3"/>
      <c r="BK575" s="3"/>
      <c r="BL575" s="3"/>
      <c r="BM575" s="3"/>
      <c r="BN575" s="3"/>
      <c r="BO575" s="3"/>
      <c r="BP575" s="3"/>
      <c r="BQ575" s="3"/>
      <c r="BR575" s="3"/>
      <c r="BS575" s="3"/>
      <c r="BT575" s="3"/>
      <c r="BU575" s="3"/>
      <c r="BV575" s="3"/>
      <c r="BW575" s="3"/>
      <c r="BX575" s="3"/>
      <c r="BY575" s="3"/>
      <c r="BZ575" s="3"/>
      <c r="CA575" s="3"/>
      <c r="CB575" s="3"/>
      <c r="CC575" s="3"/>
      <c r="CD575" s="3"/>
      <c r="CE575" s="3"/>
      <c r="CF575" s="3"/>
    </row>
    <row r="576" customFormat="false" ht="15.75" hidden="false" customHeight="false" outlineLevel="0" collapsed="false"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3"/>
      <c r="BB576" s="3"/>
      <c r="BC576" s="3"/>
      <c r="BD576" s="3"/>
      <c r="BE576" s="3"/>
      <c r="BF576" s="3"/>
      <c r="BG576" s="3"/>
      <c r="BH576" s="3"/>
      <c r="BI576" s="3"/>
      <c r="BJ576" s="3"/>
      <c r="BK576" s="3"/>
      <c r="BL576" s="3"/>
      <c r="BM576" s="3"/>
      <c r="BN576" s="3"/>
      <c r="BO576" s="3"/>
      <c r="BP576" s="3"/>
      <c r="BQ576" s="3"/>
      <c r="BR576" s="3"/>
      <c r="BS576" s="3"/>
      <c r="BT576" s="3"/>
      <c r="BU576" s="3"/>
      <c r="BV576" s="3"/>
      <c r="BW576" s="3"/>
      <c r="BX576" s="3"/>
      <c r="BY576" s="3"/>
      <c r="BZ576" s="3"/>
      <c r="CA576" s="3"/>
      <c r="CB576" s="3"/>
      <c r="CC576" s="3"/>
      <c r="CD576" s="3"/>
      <c r="CE576" s="3"/>
      <c r="CF576" s="3"/>
    </row>
    <row r="577" customFormat="false" ht="15.75" hidden="false" customHeight="false" outlineLevel="0" collapsed="false"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3"/>
      <c r="BB577" s="3"/>
      <c r="BC577" s="3"/>
      <c r="BD577" s="3"/>
      <c r="BE577" s="3"/>
      <c r="BF577" s="3"/>
      <c r="BG577" s="3"/>
      <c r="BH577" s="3"/>
      <c r="BI577" s="3"/>
      <c r="BJ577" s="3"/>
      <c r="BK577" s="3"/>
      <c r="BL577" s="3"/>
      <c r="BM577" s="3"/>
      <c r="BN577" s="3"/>
      <c r="BO577" s="3"/>
      <c r="BP577" s="3"/>
      <c r="BQ577" s="3"/>
      <c r="BR577" s="3"/>
      <c r="BS577" s="3"/>
      <c r="BT577" s="3"/>
      <c r="BU577" s="3"/>
      <c r="BV577" s="3"/>
      <c r="BW577" s="3"/>
      <c r="BX577" s="3"/>
      <c r="BY577" s="3"/>
      <c r="BZ577" s="3"/>
      <c r="CA577" s="3"/>
      <c r="CB577" s="3"/>
      <c r="CC577" s="3"/>
      <c r="CD577" s="3"/>
      <c r="CE577" s="3"/>
      <c r="CF577" s="3"/>
    </row>
    <row r="578" customFormat="false" ht="15.75" hidden="false" customHeight="false" outlineLevel="0" collapsed="false"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3"/>
      <c r="BB578" s="3"/>
      <c r="BC578" s="3"/>
      <c r="BD578" s="3"/>
      <c r="BE578" s="3"/>
      <c r="BF578" s="3"/>
      <c r="BG578" s="3"/>
      <c r="BH578" s="3"/>
      <c r="BI578" s="3"/>
      <c r="BJ578" s="3"/>
      <c r="BK578" s="3"/>
      <c r="BL578" s="3"/>
      <c r="BM578" s="3"/>
      <c r="BN578" s="3"/>
      <c r="BO578" s="3"/>
      <c r="BP578" s="3"/>
      <c r="BQ578" s="3"/>
      <c r="BR578" s="3"/>
      <c r="BS578" s="3"/>
      <c r="BT578" s="3"/>
      <c r="BU578" s="3"/>
      <c r="BV578" s="3"/>
      <c r="BW578" s="3"/>
      <c r="BX578" s="3"/>
      <c r="BY578" s="3"/>
      <c r="BZ578" s="3"/>
      <c r="CA578" s="3"/>
      <c r="CB578" s="3"/>
      <c r="CC578" s="3"/>
      <c r="CD578" s="3"/>
      <c r="CE578" s="3"/>
      <c r="CF578" s="3"/>
    </row>
    <row r="579" customFormat="false" ht="15.75" hidden="false" customHeight="false" outlineLevel="0" collapsed="false"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3"/>
      <c r="BB579" s="3"/>
      <c r="BC579" s="3"/>
      <c r="BD579" s="3"/>
      <c r="BE579" s="3"/>
      <c r="BF579" s="3"/>
      <c r="BG579" s="3"/>
      <c r="BH579" s="3"/>
      <c r="BI579" s="3"/>
      <c r="BJ579" s="3"/>
      <c r="BK579" s="3"/>
      <c r="BL579" s="3"/>
      <c r="BM579" s="3"/>
      <c r="BN579" s="3"/>
      <c r="BO579" s="3"/>
      <c r="BP579" s="3"/>
      <c r="BQ579" s="3"/>
      <c r="BR579" s="3"/>
      <c r="BS579" s="3"/>
      <c r="BT579" s="3"/>
      <c r="BU579" s="3"/>
      <c r="BV579" s="3"/>
      <c r="BW579" s="3"/>
      <c r="BX579" s="3"/>
      <c r="BY579" s="3"/>
      <c r="BZ579" s="3"/>
      <c r="CA579" s="3"/>
      <c r="CB579" s="3"/>
      <c r="CC579" s="3"/>
      <c r="CD579" s="3"/>
      <c r="CE579" s="3"/>
      <c r="CF579" s="3"/>
    </row>
    <row r="580" customFormat="false" ht="15.75" hidden="false" customHeight="false" outlineLevel="0" collapsed="false"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3"/>
      <c r="BB580" s="3"/>
      <c r="BC580" s="3"/>
      <c r="BD580" s="3"/>
      <c r="BE580" s="3"/>
      <c r="BF580" s="3"/>
      <c r="BG580" s="3"/>
      <c r="BH580" s="3"/>
      <c r="BI580" s="3"/>
      <c r="BJ580" s="3"/>
      <c r="BK580" s="3"/>
      <c r="BL580" s="3"/>
      <c r="BM580" s="3"/>
      <c r="BN580" s="3"/>
      <c r="BO580" s="3"/>
      <c r="BP580" s="3"/>
      <c r="BQ580" s="3"/>
      <c r="BR580" s="3"/>
      <c r="BS580" s="3"/>
      <c r="BT580" s="3"/>
      <c r="BU580" s="3"/>
      <c r="BV580" s="3"/>
      <c r="BW580" s="3"/>
      <c r="BX580" s="3"/>
      <c r="BY580" s="3"/>
      <c r="BZ580" s="3"/>
      <c r="CA580" s="3"/>
      <c r="CB580" s="3"/>
      <c r="CC580" s="3"/>
      <c r="CD580" s="3"/>
      <c r="CE580" s="3"/>
      <c r="CF580" s="3"/>
    </row>
    <row r="581" customFormat="false" ht="15.75" hidden="false" customHeight="false" outlineLevel="0" collapsed="false"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3"/>
      <c r="BB581" s="3"/>
      <c r="BC581" s="3"/>
      <c r="BD581" s="3"/>
      <c r="BE581" s="3"/>
      <c r="BF581" s="3"/>
      <c r="BG581" s="3"/>
      <c r="BH581" s="3"/>
      <c r="BI581" s="3"/>
      <c r="BJ581" s="3"/>
      <c r="BK581" s="3"/>
      <c r="BL581" s="3"/>
      <c r="BM581" s="3"/>
      <c r="BN581" s="3"/>
      <c r="BO581" s="3"/>
      <c r="BP581" s="3"/>
      <c r="BQ581" s="3"/>
      <c r="BR581" s="3"/>
      <c r="BS581" s="3"/>
      <c r="BT581" s="3"/>
      <c r="BU581" s="3"/>
      <c r="BV581" s="3"/>
      <c r="BW581" s="3"/>
      <c r="BX581" s="3"/>
      <c r="BY581" s="3"/>
      <c r="BZ581" s="3"/>
      <c r="CA581" s="3"/>
      <c r="CB581" s="3"/>
      <c r="CC581" s="3"/>
      <c r="CD581" s="3"/>
      <c r="CE581" s="3"/>
      <c r="CF581" s="3"/>
    </row>
    <row r="582" customFormat="false" ht="15.75" hidden="false" customHeight="false" outlineLevel="0" collapsed="false"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3"/>
      <c r="BB582" s="3"/>
      <c r="BC582" s="3"/>
      <c r="BD582" s="3"/>
      <c r="BE582" s="3"/>
      <c r="BF582" s="3"/>
      <c r="BG582" s="3"/>
      <c r="BH582" s="3"/>
      <c r="BI582" s="3"/>
      <c r="BJ582" s="3"/>
      <c r="BK582" s="3"/>
      <c r="BL582" s="3"/>
      <c r="BM582" s="3"/>
      <c r="BN582" s="3"/>
      <c r="BO582" s="3"/>
      <c r="BP582" s="3"/>
      <c r="BQ582" s="3"/>
      <c r="BR582" s="3"/>
      <c r="BS582" s="3"/>
      <c r="BT582" s="3"/>
      <c r="BU582" s="3"/>
      <c r="BV582" s="3"/>
      <c r="BW582" s="3"/>
      <c r="BX582" s="3"/>
      <c r="BY582" s="3"/>
      <c r="BZ582" s="3"/>
      <c r="CA582" s="3"/>
      <c r="CB582" s="3"/>
      <c r="CC582" s="3"/>
      <c r="CD582" s="3"/>
      <c r="CE582" s="3"/>
      <c r="CF582" s="3"/>
    </row>
    <row r="583" customFormat="false" ht="15.75" hidden="false" customHeight="false" outlineLevel="0" collapsed="false"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3"/>
      <c r="BB583" s="3"/>
      <c r="BC583" s="3"/>
      <c r="BD583" s="3"/>
      <c r="BE583" s="3"/>
      <c r="BF583" s="3"/>
      <c r="BG583" s="3"/>
      <c r="BH583" s="3"/>
      <c r="BI583" s="3"/>
      <c r="BJ583" s="3"/>
      <c r="BK583" s="3"/>
      <c r="BL583" s="3"/>
      <c r="BM583" s="3"/>
      <c r="BN583" s="3"/>
      <c r="BO583" s="3"/>
      <c r="BP583" s="3"/>
      <c r="BQ583" s="3"/>
      <c r="BR583" s="3"/>
      <c r="BS583" s="3"/>
      <c r="BT583" s="3"/>
      <c r="BU583" s="3"/>
      <c r="BV583" s="3"/>
      <c r="BW583" s="3"/>
      <c r="BX583" s="3"/>
      <c r="BY583" s="3"/>
      <c r="BZ583" s="3"/>
      <c r="CA583" s="3"/>
      <c r="CB583" s="3"/>
      <c r="CC583" s="3"/>
      <c r="CD583" s="3"/>
      <c r="CE583" s="3"/>
      <c r="CF583" s="3"/>
    </row>
    <row r="584" customFormat="false" ht="15.75" hidden="false" customHeight="false" outlineLevel="0" collapsed="false"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3"/>
      <c r="BB584" s="3"/>
      <c r="BC584" s="3"/>
      <c r="BD584" s="3"/>
      <c r="BE584" s="3"/>
      <c r="BF584" s="3"/>
      <c r="BG584" s="3"/>
      <c r="BH584" s="3"/>
      <c r="BI584" s="3"/>
      <c r="BJ584" s="3"/>
      <c r="BK584" s="3"/>
      <c r="BL584" s="3"/>
      <c r="BM584" s="3"/>
      <c r="BN584" s="3"/>
      <c r="BO584" s="3"/>
      <c r="BP584" s="3"/>
      <c r="BQ584" s="3"/>
      <c r="BR584" s="3"/>
      <c r="BS584" s="3"/>
      <c r="BT584" s="3"/>
      <c r="BU584" s="3"/>
      <c r="BV584" s="3"/>
      <c r="BW584" s="3"/>
      <c r="BX584" s="3"/>
      <c r="BY584" s="3"/>
      <c r="BZ584" s="3"/>
      <c r="CA584" s="3"/>
      <c r="CB584" s="3"/>
      <c r="CC584" s="3"/>
      <c r="CD584" s="3"/>
      <c r="CE584" s="3"/>
      <c r="CF584" s="3"/>
    </row>
    <row r="585" customFormat="false" ht="15.75" hidden="false" customHeight="false" outlineLevel="0" collapsed="false"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3"/>
      <c r="BB585" s="3"/>
      <c r="BC585" s="3"/>
      <c r="BD585" s="3"/>
      <c r="BE585" s="3"/>
      <c r="BF585" s="3"/>
      <c r="BG585" s="3"/>
      <c r="BH585" s="3"/>
      <c r="BI585" s="3"/>
      <c r="BJ585" s="3"/>
      <c r="BK585" s="3"/>
      <c r="BL585" s="3"/>
      <c r="BM585" s="3"/>
      <c r="BN585" s="3"/>
      <c r="BO585" s="3"/>
      <c r="BP585" s="3"/>
      <c r="BQ585" s="3"/>
      <c r="BR585" s="3"/>
      <c r="BS585" s="3"/>
      <c r="BT585" s="3"/>
      <c r="BU585" s="3"/>
      <c r="BV585" s="3"/>
      <c r="BW585" s="3"/>
      <c r="BX585" s="3"/>
      <c r="BY585" s="3"/>
      <c r="BZ585" s="3"/>
      <c r="CA585" s="3"/>
      <c r="CB585" s="3"/>
      <c r="CC585" s="3"/>
      <c r="CD585" s="3"/>
      <c r="CE585" s="3"/>
      <c r="CF585" s="3"/>
    </row>
    <row r="586" customFormat="false" ht="15.75" hidden="false" customHeight="false" outlineLevel="0" collapsed="false"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3"/>
      <c r="BB586" s="3"/>
      <c r="BC586" s="3"/>
      <c r="BD586" s="3"/>
      <c r="BE586" s="3"/>
      <c r="BF586" s="3"/>
      <c r="BG586" s="3"/>
      <c r="BH586" s="3"/>
      <c r="BI586" s="3"/>
      <c r="BJ586" s="3"/>
      <c r="BK586" s="3"/>
      <c r="BL586" s="3"/>
      <c r="BM586" s="3"/>
      <c r="BN586" s="3"/>
      <c r="BO586" s="3"/>
      <c r="BP586" s="3"/>
      <c r="BQ586" s="3"/>
      <c r="BR586" s="3"/>
      <c r="BS586" s="3"/>
      <c r="BT586" s="3"/>
      <c r="BU586" s="3"/>
      <c r="BV586" s="3"/>
      <c r="BW586" s="3"/>
      <c r="BX586" s="3"/>
      <c r="BY586" s="3"/>
      <c r="BZ586" s="3"/>
      <c r="CA586" s="3"/>
      <c r="CB586" s="3"/>
      <c r="CC586" s="3"/>
      <c r="CD586" s="3"/>
      <c r="CE586" s="3"/>
      <c r="CF586" s="3"/>
    </row>
    <row r="587" customFormat="false" ht="15.75" hidden="false" customHeight="false" outlineLevel="0" collapsed="false"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3"/>
      <c r="BB587" s="3"/>
      <c r="BC587" s="3"/>
      <c r="BD587" s="3"/>
      <c r="BE587" s="3"/>
      <c r="BF587" s="3"/>
      <c r="BG587" s="3"/>
      <c r="BH587" s="3"/>
      <c r="BI587" s="3"/>
      <c r="BJ587" s="3"/>
      <c r="BK587" s="3"/>
      <c r="BL587" s="3"/>
      <c r="BM587" s="3"/>
      <c r="BN587" s="3"/>
      <c r="BO587" s="3"/>
      <c r="BP587" s="3"/>
      <c r="BQ587" s="3"/>
      <c r="BR587" s="3"/>
      <c r="BS587" s="3"/>
      <c r="BT587" s="3"/>
      <c r="BU587" s="3"/>
      <c r="BV587" s="3"/>
      <c r="BW587" s="3"/>
      <c r="BX587" s="3"/>
      <c r="BY587" s="3"/>
      <c r="BZ587" s="3"/>
      <c r="CA587" s="3"/>
      <c r="CB587" s="3"/>
      <c r="CC587" s="3"/>
      <c r="CD587" s="3"/>
      <c r="CE587" s="3"/>
      <c r="CF587" s="3"/>
    </row>
    <row r="588" customFormat="false" ht="15.75" hidden="false" customHeight="false" outlineLevel="0" collapsed="false"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3"/>
      <c r="BB588" s="3"/>
      <c r="BC588" s="3"/>
      <c r="BD588" s="3"/>
      <c r="BE588" s="3"/>
      <c r="BF588" s="3"/>
      <c r="BG588" s="3"/>
      <c r="BH588" s="3"/>
      <c r="BI588" s="3"/>
      <c r="BJ588" s="3"/>
      <c r="BK588" s="3"/>
      <c r="BL588" s="3"/>
      <c r="BM588" s="3"/>
      <c r="BN588" s="3"/>
      <c r="BO588" s="3"/>
      <c r="BP588" s="3"/>
      <c r="BQ588" s="3"/>
      <c r="BR588" s="3"/>
      <c r="BS588" s="3"/>
      <c r="BT588" s="3"/>
      <c r="BU588" s="3"/>
      <c r="BV588" s="3"/>
      <c r="BW588" s="3"/>
      <c r="BX588" s="3"/>
      <c r="BY588" s="3"/>
      <c r="BZ588" s="3"/>
      <c r="CA588" s="3"/>
      <c r="CB588" s="3"/>
      <c r="CC588" s="3"/>
      <c r="CD588" s="3"/>
      <c r="CE588" s="3"/>
      <c r="CF588" s="3"/>
    </row>
    <row r="589" customFormat="false" ht="15.75" hidden="false" customHeight="false" outlineLevel="0" collapsed="false"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3"/>
      <c r="BB589" s="3"/>
      <c r="BC589" s="3"/>
      <c r="BD589" s="3"/>
      <c r="BE589" s="3"/>
      <c r="BF589" s="3"/>
      <c r="BG589" s="3"/>
      <c r="BH589" s="3"/>
      <c r="BI589" s="3"/>
      <c r="BJ589" s="3"/>
      <c r="BK589" s="3"/>
      <c r="BL589" s="3"/>
      <c r="BM589" s="3"/>
      <c r="BN589" s="3"/>
      <c r="BO589" s="3"/>
      <c r="BP589" s="3"/>
      <c r="BQ589" s="3"/>
      <c r="BR589" s="3"/>
      <c r="BS589" s="3"/>
      <c r="BT589" s="3"/>
      <c r="BU589" s="3"/>
      <c r="BV589" s="3"/>
      <c r="BW589" s="3"/>
      <c r="BX589" s="3"/>
      <c r="BY589" s="3"/>
      <c r="BZ589" s="3"/>
      <c r="CA589" s="3"/>
      <c r="CB589" s="3"/>
      <c r="CC589" s="3"/>
      <c r="CD589" s="3"/>
      <c r="CE589" s="3"/>
      <c r="CF589" s="3"/>
    </row>
    <row r="590" customFormat="false" ht="15.75" hidden="false" customHeight="false" outlineLevel="0" collapsed="false"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3"/>
      <c r="BB590" s="3"/>
      <c r="BC590" s="3"/>
      <c r="BD590" s="3"/>
      <c r="BE590" s="3"/>
      <c r="BF590" s="3"/>
      <c r="BG590" s="3"/>
      <c r="BH590" s="3"/>
      <c r="BI590" s="3"/>
      <c r="BJ590" s="3"/>
      <c r="BK590" s="3"/>
      <c r="BL590" s="3"/>
      <c r="BM590" s="3"/>
      <c r="BN590" s="3"/>
      <c r="BO590" s="3"/>
      <c r="BP590" s="3"/>
      <c r="BQ590" s="3"/>
      <c r="BR590" s="3"/>
      <c r="BS590" s="3"/>
      <c r="BT590" s="3"/>
      <c r="BU590" s="3"/>
      <c r="BV590" s="3"/>
      <c r="BW590" s="3"/>
      <c r="BX590" s="3"/>
      <c r="BY590" s="3"/>
      <c r="BZ590" s="3"/>
      <c r="CA590" s="3"/>
      <c r="CB590" s="3"/>
      <c r="CC590" s="3"/>
      <c r="CD590" s="3"/>
      <c r="CE590" s="3"/>
      <c r="CF590" s="3"/>
    </row>
    <row r="591" customFormat="false" ht="15.75" hidden="false" customHeight="false" outlineLevel="0" collapsed="false"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3"/>
      <c r="BB591" s="3"/>
      <c r="BC591" s="3"/>
      <c r="BD591" s="3"/>
      <c r="BE591" s="3"/>
      <c r="BF591" s="3"/>
      <c r="BG591" s="3"/>
      <c r="BH591" s="3"/>
      <c r="BI591" s="3"/>
      <c r="BJ591" s="3"/>
      <c r="BK591" s="3"/>
      <c r="BL591" s="3"/>
      <c r="BM591" s="3"/>
      <c r="BN591" s="3"/>
      <c r="BO591" s="3"/>
      <c r="BP591" s="3"/>
      <c r="BQ591" s="3"/>
      <c r="BR591" s="3"/>
      <c r="BS591" s="3"/>
      <c r="BT591" s="3"/>
      <c r="BU591" s="3"/>
      <c r="BV591" s="3"/>
      <c r="BW591" s="3"/>
      <c r="BX591" s="3"/>
      <c r="BY591" s="3"/>
      <c r="BZ591" s="3"/>
      <c r="CA591" s="3"/>
      <c r="CB591" s="3"/>
      <c r="CC591" s="3"/>
      <c r="CD591" s="3"/>
      <c r="CE591" s="3"/>
      <c r="CF591" s="3"/>
    </row>
    <row r="592" customFormat="false" ht="15.75" hidden="false" customHeight="false" outlineLevel="0" collapsed="false"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3"/>
      <c r="BB592" s="3"/>
      <c r="BC592" s="3"/>
      <c r="BD592" s="3"/>
      <c r="BE592" s="3"/>
      <c r="BF592" s="3"/>
      <c r="BG592" s="3"/>
      <c r="BH592" s="3"/>
      <c r="BI592" s="3"/>
      <c r="BJ592" s="3"/>
      <c r="BK592" s="3"/>
      <c r="BL592" s="3"/>
      <c r="BM592" s="3"/>
      <c r="BN592" s="3"/>
      <c r="BO592" s="3"/>
      <c r="BP592" s="3"/>
      <c r="BQ592" s="3"/>
      <c r="BR592" s="3"/>
      <c r="BS592" s="3"/>
      <c r="BT592" s="3"/>
      <c r="BU592" s="3"/>
      <c r="BV592" s="3"/>
      <c r="BW592" s="3"/>
      <c r="BX592" s="3"/>
      <c r="BY592" s="3"/>
      <c r="BZ592" s="3"/>
      <c r="CA592" s="3"/>
      <c r="CB592" s="3"/>
      <c r="CC592" s="3"/>
      <c r="CD592" s="3"/>
      <c r="CE592" s="3"/>
      <c r="CF592" s="3"/>
    </row>
    <row r="593" customFormat="false" ht="15.75" hidden="false" customHeight="false" outlineLevel="0" collapsed="false"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3"/>
      <c r="BB593" s="3"/>
      <c r="BC593" s="3"/>
      <c r="BD593" s="3"/>
      <c r="BE593" s="3"/>
      <c r="BF593" s="3"/>
      <c r="BG593" s="3"/>
      <c r="BH593" s="3"/>
      <c r="BI593" s="3"/>
      <c r="BJ593" s="3"/>
      <c r="BK593" s="3"/>
      <c r="BL593" s="3"/>
      <c r="BM593" s="3"/>
      <c r="BN593" s="3"/>
      <c r="BO593" s="3"/>
      <c r="BP593" s="3"/>
      <c r="BQ593" s="3"/>
      <c r="BR593" s="3"/>
      <c r="BS593" s="3"/>
      <c r="BT593" s="3"/>
      <c r="BU593" s="3"/>
      <c r="BV593" s="3"/>
      <c r="BW593" s="3"/>
      <c r="BX593" s="3"/>
      <c r="BY593" s="3"/>
      <c r="BZ593" s="3"/>
      <c r="CA593" s="3"/>
      <c r="CB593" s="3"/>
      <c r="CC593" s="3"/>
      <c r="CD593" s="3"/>
      <c r="CE593" s="3"/>
      <c r="CF593" s="3"/>
    </row>
    <row r="594" customFormat="false" ht="15.75" hidden="false" customHeight="false" outlineLevel="0" collapsed="false"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3"/>
      <c r="BB594" s="3"/>
      <c r="BC594" s="3"/>
      <c r="BD594" s="3"/>
      <c r="BE594" s="3"/>
      <c r="BF594" s="3"/>
      <c r="BG594" s="3"/>
      <c r="BH594" s="3"/>
      <c r="BI594" s="3"/>
      <c r="BJ594" s="3"/>
      <c r="BK594" s="3"/>
      <c r="BL594" s="3"/>
      <c r="BM594" s="3"/>
      <c r="BN594" s="3"/>
      <c r="BO594" s="3"/>
      <c r="BP594" s="3"/>
      <c r="BQ594" s="3"/>
      <c r="BR594" s="3"/>
      <c r="BS594" s="3"/>
      <c r="BT594" s="3"/>
      <c r="BU594" s="3"/>
      <c r="BV594" s="3"/>
      <c r="BW594" s="3"/>
      <c r="BX594" s="3"/>
      <c r="BY594" s="3"/>
      <c r="BZ594" s="3"/>
      <c r="CA594" s="3"/>
      <c r="CB594" s="3"/>
      <c r="CC594" s="3"/>
      <c r="CD594" s="3"/>
      <c r="CE594" s="3"/>
      <c r="CF594" s="3"/>
    </row>
    <row r="595" customFormat="false" ht="15.75" hidden="false" customHeight="false" outlineLevel="0" collapsed="false"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3"/>
      <c r="BB595" s="3"/>
      <c r="BC595" s="3"/>
      <c r="BD595" s="3"/>
      <c r="BE595" s="3"/>
      <c r="BF595" s="3"/>
      <c r="BG595" s="3"/>
      <c r="BH595" s="3"/>
      <c r="BI595" s="3"/>
      <c r="BJ595" s="3"/>
      <c r="BK595" s="3"/>
      <c r="BL595" s="3"/>
      <c r="BM595" s="3"/>
      <c r="BN595" s="3"/>
      <c r="BO595" s="3"/>
      <c r="BP595" s="3"/>
      <c r="BQ595" s="3"/>
      <c r="BR595" s="3"/>
      <c r="BS595" s="3"/>
      <c r="BT595" s="3"/>
      <c r="BU595" s="3"/>
      <c r="BV595" s="3"/>
      <c r="BW595" s="3"/>
      <c r="BX595" s="3"/>
      <c r="BY595" s="3"/>
      <c r="BZ595" s="3"/>
      <c r="CA595" s="3"/>
      <c r="CB595" s="3"/>
      <c r="CC595" s="3"/>
      <c r="CD595" s="3"/>
      <c r="CE595" s="3"/>
      <c r="CF595" s="3"/>
    </row>
    <row r="596" customFormat="false" ht="15.75" hidden="false" customHeight="false" outlineLevel="0" collapsed="false"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3"/>
      <c r="BB596" s="3"/>
      <c r="BC596" s="3"/>
      <c r="BD596" s="3"/>
      <c r="BE596" s="3"/>
      <c r="BF596" s="3"/>
      <c r="BG596" s="3"/>
      <c r="BH596" s="3"/>
      <c r="BI596" s="3"/>
      <c r="BJ596" s="3"/>
      <c r="BK596" s="3"/>
      <c r="BL596" s="3"/>
      <c r="BM596" s="3"/>
      <c r="BN596" s="3"/>
      <c r="BO596" s="3"/>
      <c r="BP596" s="3"/>
      <c r="BQ596" s="3"/>
      <c r="BR596" s="3"/>
      <c r="BS596" s="3"/>
      <c r="BT596" s="3"/>
      <c r="BU596" s="3"/>
      <c r="BV596" s="3"/>
      <c r="BW596" s="3"/>
      <c r="BX596" s="3"/>
      <c r="BY596" s="3"/>
      <c r="BZ596" s="3"/>
      <c r="CA596" s="3"/>
      <c r="CB596" s="3"/>
      <c r="CC596" s="3"/>
      <c r="CD596" s="3"/>
      <c r="CE596" s="3"/>
      <c r="CF596" s="3"/>
    </row>
    <row r="597" customFormat="false" ht="15.75" hidden="false" customHeight="false" outlineLevel="0" collapsed="false"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3"/>
      <c r="BB597" s="3"/>
      <c r="BC597" s="3"/>
      <c r="BD597" s="3"/>
      <c r="BE597" s="3"/>
      <c r="BF597" s="3"/>
      <c r="BG597" s="3"/>
      <c r="BH597" s="3"/>
      <c r="BI597" s="3"/>
      <c r="BJ597" s="3"/>
      <c r="BK597" s="3"/>
      <c r="BL597" s="3"/>
      <c r="BM597" s="3"/>
      <c r="BN597" s="3"/>
      <c r="BO597" s="3"/>
      <c r="BP597" s="3"/>
      <c r="BQ597" s="3"/>
      <c r="BR597" s="3"/>
      <c r="BS597" s="3"/>
      <c r="BT597" s="3"/>
      <c r="BU597" s="3"/>
      <c r="BV597" s="3"/>
      <c r="BW597" s="3"/>
      <c r="BX597" s="3"/>
      <c r="BY597" s="3"/>
      <c r="BZ597" s="3"/>
      <c r="CA597" s="3"/>
      <c r="CB597" s="3"/>
      <c r="CC597" s="3"/>
      <c r="CD597" s="3"/>
      <c r="CE597" s="3"/>
      <c r="CF597" s="3"/>
    </row>
    <row r="598" customFormat="false" ht="15.75" hidden="false" customHeight="false" outlineLevel="0" collapsed="false"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3"/>
      <c r="BB598" s="3"/>
      <c r="BC598" s="3"/>
      <c r="BD598" s="3"/>
      <c r="BE598" s="3"/>
      <c r="BF598" s="3"/>
      <c r="BG598" s="3"/>
      <c r="BH598" s="3"/>
      <c r="BI598" s="3"/>
      <c r="BJ598" s="3"/>
      <c r="BK598" s="3"/>
      <c r="BL598" s="3"/>
      <c r="BM598" s="3"/>
      <c r="BN598" s="3"/>
      <c r="BO598" s="3"/>
      <c r="BP598" s="3"/>
      <c r="BQ598" s="3"/>
      <c r="BR598" s="3"/>
      <c r="BS598" s="3"/>
      <c r="BT598" s="3"/>
      <c r="BU598" s="3"/>
      <c r="BV598" s="3"/>
      <c r="BW598" s="3"/>
      <c r="BX598" s="3"/>
      <c r="BY598" s="3"/>
      <c r="BZ598" s="3"/>
      <c r="CA598" s="3"/>
      <c r="CB598" s="3"/>
      <c r="CC598" s="3"/>
      <c r="CD598" s="3"/>
      <c r="CE598" s="3"/>
      <c r="CF598" s="3"/>
    </row>
    <row r="599" customFormat="false" ht="15.75" hidden="false" customHeight="false" outlineLevel="0" collapsed="false"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3"/>
      <c r="BB599" s="3"/>
      <c r="BC599" s="3"/>
      <c r="BD599" s="3"/>
      <c r="BE599" s="3"/>
      <c r="BF599" s="3"/>
      <c r="BG599" s="3"/>
      <c r="BH599" s="3"/>
      <c r="BI599" s="3"/>
      <c r="BJ599" s="3"/>
      <c r="BK599" s="3"/>
      <c r="BL599" s="3"/>
      <c r="BM599" s="3"/>
      <c r="BN599" s="3"/>
      <c r="BO599" s="3"/>
      <c r="BP599" s="3"/>
      <c r="BQ599" s="3"/>
      <c r="BR599" s="3"/>
      <c r="BS599" s="3"/>
      <c r="BT599" s="3"/>
      <c r="BU599" s="3"/>
      <c r="BV599" s="3"/>
      <c r="BW599" s="3"/>
      <c r="BX599" s="3"/>
      <c r="BY599" s="3"/>
      <c r="BZ599" s="3"/>
      <c r="CA599" s="3"/>
      <c r="CB599" s="3"/>
      <c r="CC599" s="3"/>
      <c r="CD599" s="3"/>
      <c r="CE599" s="3"/>
      <c r="CF599" s="3"/>
    </row>
    <row r="600" customFormat="false" ht="15.75" hidden="false" customHeight="false" outlineLevel="0" collapsed="false"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3"/>
      <c r="BB600" s="3"/>
      <c r="BC600" s="3"/>
      <c r="BD600" s="3"/>
      <c r="BE600" s="3"/>
      <c r="BF600" s="3"/>
      <c r="BG600" s="3"/>
      <c r="BH600" s="3"/>
      <c r="BI600" s="3"/>
      <c r="BJ600" s="3"/>
      <c r="BK600" s="3"/>
      <c r="BL600" s="3"/>
      <c r="BM600" s="3"/>
      <c r="BN600" s="3"/>
      <c r="BO600" s="3"/>
      <c r="BP600" s="3"/>
      <c r="BQ600" s="3"/>
      <c r="BR600" s="3"/>
      <c r="BS600" s="3"/>
      <c r="BT600" s="3"/>
      <c r="BU600" s="3"/>
      <c r="BV600" s="3"/>
      <c r="BW600" s="3"/>
      <c r="BX600" s="3"/>
      <c r="BY600" s="3"/>
      <c r="BZ600" s="3"/>
      <c r="CA600" s="3"/>
      <c r="CB600" s="3"/>
      <c r="CC600" s="3"/>
      <c r="CD600" s="3"/>
      <c r="CE600" s="3"/>
      <c r="CF600" s="3"/>
    </row>
    <row r="601" customFormat="false" ht="15.75" hidden="false" customHeight="false" outlineLevel="0" collapsed="false"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3"/>
      <c r="BB601" s="3"/>
      <c r="BC601" s="3"/>
      <c r="BD601" s="3"/>
      <c r="BE601" s="3"/>
      <c r="BF601" s="3"/>
      <c r="BG601" s="3"/>
      <c r="BH601" s="3"/>
      <c r="BI601" s="3"/>
      <c r="BJ601" s="3"/>
      <c r="BK601" s="3"/>
      <c r="BL601" s="3"/>
      <c r="BM601" s="3"/>
      <c r="BN601" s="3"/>
      <c r="BO601" s="3"/>
      <c r="BP601" s="3"/>
      <c r="BQ601" s="3"/>
      <c r="BR601" s="3"/>
      <c r="BS601" s="3"/>
      <c r="BT601" s="3"/>
      <c r="BU601" s="3"/>
      <c r="BV601" s="3"/>
      <c r="BW601" s="3"/>
      <c r="BX601" s="3"/>
      <c r="BY601" s="3"/>
      <c r="BZ601" s="3"/>
      <c r="CA601" s="3"/>
      <c r="CB601" s="3"/>
      <c r="CC601" s="3"/>
      <c r="CD601" s="3"/>
      <c r="CE601" s="3"/>
      <c r="CF601" s="3"/>
    </row>
    <row r="602" customFormat="false" ht="15.75" hidden="false" customHeight="false" outlineLevel="0" collapsed="false"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3"/>
      <c r="BB602" s="3"/>
      <c r="BC602" s="3"/>
      <c r="BD602" s="3"/>
      <c r="BE602" s="3"/>
      <c r="BF602" s="3"/>
      <c r="BG602" s="3"/>
      <c r="BH602" s="3"/>
      <c r="BI602" s="3"/>
      <c r="BJ602" s="3"/>
      <c r="BK602" s="3"/>
      <c r="BL602" s="3"/>
      <c r="BM602" s="3"/>
      <c r="BN602" s="3"/>
      <c r="BO602" s="3"/>
      <c r="BP602" s="3"/>
      <c r="BQ602" s="3"/>
      <c r="BR602" s="3"/>
      <c r="BS602" s="3"/>
      <c r="BT602" s="3"/>
      <c r="BU602" s="3"/>
      <c r="BV602" s="3"/>
      <c r="BW602" s="3"/>
      <c r="BX602" s="3"/>
      <c r="BY602" s="3"/>
      <c r="BZ602" s="3"/>
      <c r="CA602" s="3"/>
      <c r="CB602" s="3"/>
      <c r="CC602" s="3"/>
      <c r="CD602" s="3"/>
      <c r="CE602" s="3"/>
      <c r="CF602" s="3"/>
    </row>
    <row r="603" customFormat="false" ht="15.75" hidden="false" customHeight="false" outlineLevel="0" collapsed="false"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3"/>
      <c r="BB603" s="3"/>
      <c r="BC603" s="3"/>
      <c r="BD603" s="3"/>
      <c r="BE603" s="3"/>
      <c r="BF603" s="3"/>
      <c r="BG603" s="3"/>
      <c r="BH603" s="3"/>
      <c r="BI603" s="3"/>
      <c r="BJ603" s="3"/>
      <c r="BK603" s="3"/>
      <c r="BL603" s="3"/>
      <c r="BM603" s="3"/>
      <c r="BN603" s="3"/>
      <c r="BO603" s="3"/>
      <c r="BP603" s="3"/>
      <c r="BQ603" s="3"/>
      <c r="BR603" s="3"/>
      <c r="BS603" s="3"/>
      <c r="BT603" s="3"/>
      <c r="BU603" s="3"/>
      <c r="BV603" s="3"/>
      <c r="BW603" s="3"/>
      <c r="BX603" s="3"/>
      <c r="BY603" s="3"/>
      <c r="BZ603" s="3"/>
      <c r="CA603" s="3"/>
      <c r="CB603" s="3"/>
      <c r="CC603" s="3"/>
      <c r="CD603" s="3"/>
      <c r="CE603" s="3"/>
      <c r="CF603" s="3"/>
    </row>
    <row r="604" customFormat="false" ht="15.75" hidden="false" customHeight="false" outlineLevel="0" collapsed="false"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3"/>
      <c r="BB604" s="3"/>
      <c r="BC604" s="3"/>
      <c r="BD604" s="3"/>
      <c r="BE604" s="3"/>
      <c r="BF604" s="3"/>
      <c r="BG604" s="3"/>
      <c r="BH604" s="3"/>
      <c r="BI604" s="3"/>
      <c r="BJ604" s="3"/>
      <c r="BK604" s="3"/>
      <c r="BL604" s="3"/>
      <c r="BM604" s="3"/>
      <c r="BN604" s="3"/>
      <c r="BO604" s="3"/>
      <c r="BP604" s="3"/>
      <c r="BQ604" s="3"/>
      <c r="BR604" s="3"/>
      <c r="BS604" s="3"/>
      <c r="BT604" s="3"/>
      <c r="BU604" s="3"/>
      <c r="BV604" s="3"/>
      <c r="BW604" s="3"/>
      <c r="BX604" s="3"/>
      <c r="BY604" s="3"/>
      <c r="BZ604" s="3"/>
      <c r="CA604" s="3"/>
      <c r="CB604" s="3"/>
      <c r="CC604" s="3"/>
      <c r="CD604" s="3"/>
      <c r="CE604" s="3"/>
      <c r="CF604" s="3"/>
    </row>
    <row r="605" customFormat="false" ht="15.75" hidden="false" customHeight="false" outlineLevel="0" collapsed="false"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3"/>
      <c r="BB605" s="3"/>
      <c r="BC605" s="3"/>
      <c r="BD605" s="3"/>
      <c r="BE605" s="3"/>
      <c r="BF605" s="3"/>
      <c r="BG605" s="3"/>
      <c r="BH605" s="3"/>
      <c r="BI605" s="3"/>
      <c r="BJ605" s="3"/>
      <c r="BK605" s="3"/>
      <c r="BL605" s="3"/>
      <c r="BM605" s="3"/>
      <c r="BN605" s="3"/>
      <c r="BO605" s="3"/>
      <c r="BP605" s="3"/>
      <c r="BQ605" s="3"/>
      <c r="BR605" s="3"/>
      <c r="BS605" s="3"/>
      <c r="BT605" s="3"/>
      <c r="BU605" s="3"/>
      <c r="BV605" s="3"/>
      <c r="BW605" s="3"/>
      <c r="BX605" s="3"/>
      <c r="BY605" s="3"/>
      <c r="BZ605" s="3"/>
      <c r="CA605" s="3"/>
      <c r="CB605" s="3"/>
      <c r="CC605" s="3"/>
      <c r="CD605" s="3"/>
      <c r="CE605" s="3"/>
      <c r="CF605" s="3"/>
    </row>
    <row r="606" customFormat="false" ht="15.75" hidden="false" customHeight="false" outlineLevel="0" collapsed="false"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3"/>
      <c r="BB606" s="3"/>
      <c r="BC606" s="3"/>
      <c r="BD606" s="3"/>
      <c r="BE606" s="3"/>
      <c r="BF606" s="3"/>
      <c r="BG606" s="3"/>
      <c r="BH606" s="3"/>
      <c r="BI606" s="3"/>
      <c r="BJ606" s="3"/>
      <c r="BK606" s="3"/>
      <c r="BL606" s="3"/>
      <c r="BM606" s="3"/>
      <c r="BN606" s="3"/>
      <c r="BO606" s="3"/>
      <c r="BP606" s="3"/>
      <c r="BQ606" s="3"/>
      <c r="BR606" s="3"/>
      <c r="BS606" s="3"/>
      <c r="BT606" s="3"/>
      <c r="BU606" s="3"/>
      <c r="BV606" s="3"/>
      <c r="BW606" s="3"/>
      <c r="BX606" s="3"/>
      <c r="BY606" s="3"/>
      <c r="BZ606" s="3"/>
      <c r="CA606" s="3"/>
      <c r="CB606" s="3"/>
      <c r="CC606" s="3"/>
      <c r="CD606" s="3"/>
      <c r="CE606" s="3"/>
      <c r="CF606" s="3"/>
    </row>
    <row r="607" customFormat="false" ht="15.75" hidden="false" customHeight="false" outlineLevel="0" collapsed="false"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3"/>
      <c r="BB607" s="3"/>
      <c r="BC607" s="3"/>
      <c r="BD607" s="3"/>
      <c r="BE607" s="3"/>
      <c r="BF607" s="3"/>
      <c r="BG607" s="3"/>
      <c r="BH607" s="3"/>
      <c r="BI607" s="3"/>
      <c r="BJ607" s="3"/>
      <c r="BK607" s="3"/>
      <c r="BL607" s="3"/>
      <c r="BM607" s="3"/>
      <c r="BN607" s="3"/>
      <c r="BO607" s="3"/>
      <c r="BP607" s="3"/>
      <c r="BQ607" s="3"/>
      <c r="BR607" s="3"/>
      <c r="BS607" s="3"/>
      <c r="BT607" s="3"/>
      <c r="BU607" s="3"/>
      <c r="BV607" s="3"/>
      <c r="BW607" s="3"/>
      <c r="BX607" s="3"/>
      <c r="BY607" s="3"/>
      <c r="BZ607" s="3"/>
      <c r="CA607" s="3"/>
      <c r="CB607" s="3"/>
      <c r="CC607" s="3"/>
      <c r="CD607" s="3"/>
      <c r="CE607" s="3"/>
      <c r="CF607" s="3"/>
    </row>
    <row r="608" customFormat="false" ht="15.75" hidden="false" customHeight="false" outlineLevel="0" collapsed="false"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3"/>
      <c r="BB608" s="3"/>
      <c r="BC608" s="3"/>
      <c r="BD608" s="3"/>
      <c r="BE608" s="3"/>
      <c r="BF608" s="3"/>
      <c r="BG608" s="3"/>
      <c r="BH608" s="3"/>
      <c r="BI608" s="3"/>
      <c r="BJ608" s="3"/>
      <c r="BK608" s="3"/>
      <c r="BL608" s="3"/>
      <c r="BM608" s="3"/>
      <c r="BN608" s="3"/>
      <c r="BO608" s="3"/>
      <c r="BP608" s="3"/>
      <c r="BQ608" s="3"/>
      <c r="BR608" s="3"/>
      <c r="BS608" s="3"/>
      <c r="BT608" s="3"/>
      <c r="BU608" s="3"/>
      <c r="BV608" s="3"/>
      <c r="BW608" s="3"/>
      <c r="BX608" s="3"/>
      <c r="BY608" s="3"/>
      <c r="BZ608" s="3"/>
      <c r="CA608" s="3"/>
      <c r="CB608" s="3"/>
      <c r="CC608" s="3"/>
      <c r="CD608" s="3"/>
      <c r="CE608" s="3"/>
      <c r="CF608" s="3"/>
    </row>
    <row r="609" customFormat="false" ht="15.75" hidden="false" customHeight="false" outlineLevel="0" collapsed="false"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3"/>
      <c r="BB609" s="3"/>
      <c r="BC609" s="3"/>
      <c r="BD609" s="3"/>
      <c r="BE609" s="3"/>
      <c r="BF609" s="3"/>
      <c r="BG609" s="3"/>
      <c r="BH609" s="3"/>
      <c r="BI609" s="3"/>
      <c r="BJ609" s="3"/>
      <c r="BK609" s="3"/>
      <c r="BL609" s="3"/>
      <c r="BM609" s="3"/>
      <c r="BN609" s="3"/>
      <c r="BO609" s="3"/>
      <c r="BP609" s="3"/>
      <c r="BQ609" s="3"/>
      <c r="BR609" s="3"/>
      <c r="BS609" s="3"/>
      <c r="BT609" s="3"/>
      <c r="BU609" s="3"/>
      <c r="BV609" s="3"/>
      <c r="BW609" s="3"/>
      <c r="BX609" s="3"/>
      <c r="BY609" s="3"/>
      <c r="BZ609" s="3"/>
      <c r="CA609" s="3"/>
      <c r="CB609" s="3"/>
      <c r="CC609" s="3"/>
      <c r="CD609" s="3"/>
      <c r="CE609" s="3"/>
      <c r="CF609" s="3"/>
    </row>
    <row r="610" customFormat="false" ht="15.75" hidden="false" customHeight="false" outlineLevel="0" collapsed="false"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3"/>
      <c r="BB610" s="3"/>
      <c r="BC610" s="3"/>
      <c r="BD610" s="3"/>
      <c r="BE610" s="3"/>
      <c r="BF610" s="3"/>
      <c r="BG610" s="3"/>
      <c r="BH610" s="3"/>
      <c r="BI610" s="3"/>
      <c r="BJ610" s="3"/>
      <c r="BK610" s="3"/>
      <c r="BL610" s="3"/>
      <c r="BM610" s="3"/>
      <c r="BN610" s="3"/>
      <c r="BO610" s="3"/>
      <c r="BP610" s="3"/>
      <c r="BQ610" s="3"/>
      <c r="BR610" s="3"/>
      <c r="BS610" s="3"/>
      <c r="BT610" s="3"/>
      <c r="BU610" s="3"/>
      <c r="BV610" s="3"/>
      <c r="BW610" s="3"/>
      <c r="BX610" s="3"/>
      <c r="BY610" s="3"/>
      <c r="BZ610" s="3"/>
      <c r="CA610" s="3"/>
      <c r="CB610" s="3"/>
      <c r="CC610" s="3"/>
      <c r="CD610" s="3"/>
      <c r="CE610" s="3"/>
      <c r="CF610" s="3"/>
    </row>
    <row r="611" customFormat="false" ht="15.75" hidden="false" customHeight="false" outlineLevel="0" collapsed="false"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3"/>
      <c r="BB611" s="3"/>
      <c r="BC611" s="3"/>
      <c r="BD611" s="3"/>
      <c r="BE611" s="3"/>
      <c r="BF611" s="3"/>
      <c r="BG611" s="3"/>
      <c r="BH611" s="3"/>
      <c r="BI611" s="3"/>
      <c r="BJ611" s="3"/>
      <c r="BK611" s="3"/>
      <c r="BL611" s="3"/>
      <c r="BM611" s="3"/>
      <c r="BN611" s="3"/>
      <c r="BO611" s="3"/>
      <c r="BP611" s="3"/>
      <c r="BQ611" s="3"/>
      <c r="BR611" s="3"/>
      <c r="BS611" s="3"/>
      <c r="BT611" s="3"/>
      <c r="BU611" s="3"/>
      <c r="BV611" s="3"/>
      <c r="BW611" s="3"/>
      <c r="BX611" s="3"/>
      <c r="BY611" s="3"/>
      <c r="BZ611" s="3"/>
      <c r="CA611" s="3"/>
      <c r="CB611" s="3"/>
      <c r="CC611" s="3"/>
      <c r="CD611" s="3"/>
      <c r="CE611" s="3"/>
      <c r="CF611" s="3"/>
    </row>
    <row r="612" customFormat="false" ht="15.75" hidden="false" customHeight="false" outlineLevel="0" collapsed="false"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3"/>
      <c r="BB612" s="3"/>
      <c r="BC612" s="3"/>
      <c r="BD612" s="3"/>
      <c r="BE612" s="3"/>
      <c r="BF612" s="3"/>
      <c r="BG612" s="3"/>
      <c r="BH612" s="3"/>
      <c r="BI612" s="3"/>
      <c r="BJ612" s="3"/>
      <c r="BK612" s="3"/>
      <c r="BL612" s="3"/>
      <c r="BM612" s="3"/>
      <c r="BN612" s="3"/>
      <c r="BO612" s="3"/>
      <c r="BP612" s="3"/>
      <c r="BQ612" s="3"/>
      <c r="BR612" s="3"/>
      <c r="BS612" s="3"/>
      <c r="BT612" s="3"/>
      <c r="BU612" s="3"/>
      <c r="BV612" s="3"/>
      <c r="BW612" s="3"/>
      <c r="BX612" s="3"/>
      <c r="BY612" s="3"/>
      <c r="BZ612" s="3"/>
      <c r="CA612" s="3"/>
      <c r="CB612" s="3"/>
      <c r="CC612" s="3"/>
      <c r="CD612" s="3"/>
      <c r="CE612" s="3"/>
      <c r="CF612" s="3"/>
    </row>
    <row r="613" customFormat="false" ht="15.75" hidden="false" customHeight="false" outlineLevel="0" collapsed="false"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  <c r="AA613" s="3"/>
      <c r="AB613" s="3"/>
      <c r="AC613" s="3"/>
      <c r="AD613" s="3"/>
      <c r="AE613" s="3"/>
      <c r="AF613" s="3"/>
      <c r="AG613" s="3"/>
      <c r="AH613" s="3"/>
      <c r="AI613" s="3"/>
      <c r="AJ613" s="3"/>
      <c r="AK613" s="3"/>
      <c r="AL613" s="3"/>
      <c r="AM613" s="3"/>
      <c r="AN613" s="3"/>
      <c r="AO613" s="3"/>
      <c r="AP613" s="3"/>
      <c r="AQ613" s="3"/>
      <c r="AR613" s="3"/>
      <c r="AS613" s="3"/>
      <c r="AT613" s="3"/>
      <c r="AU613" s="3"/>
      <c r="AV613" s="3"/>
      <c r="AW613" s="3"/>
      <c r="AX613" s="3"/>
      <c r="AY613" s="3"/>
      <c r="AZ613" s="3"/>
      <c r="BA613" s="3"/>
      <c r="BB613" s="3"/>
      <c r="BC613" s="3"/>
      <c r="BD613" s="3"/>
      <c r="BE613" s="3"/>
      <c r="BF613" s="3"/>
      <c r="BG613" s="3"/>
      <c r="BH613" s="3"/>
      <c r="BI613" s="3"/>
      <c r="BJ613" s="3"/>
      <c r="BK613" s="3"/>
      <c r="BL613" s="3"/>
      <c r="BM613" s="3"/>
      <c r="BN613" s="3"/>
      <c r="BO613" s="3"/>
      <c r="BP613" s="3"/>
      <c r="BQ613" s="3"/>
      <c r="BR613" s="3"/>
      <c r="BS613" s="3"/>
      <c r="BT613" s="3"/>
      <c r="BU613" s="3"/>
      <c r="BV613" s="3"/>
      <c r="BW613" s="3"/>
      <c r="BX613" s="3"/>
      <c r="BY613" s="3"/>
      <c r="BZ613" s="3"/>
      <c r="CA613" s="3"/>
      <c r="CB613" s="3"/>
      <c r="CC613" s="3"/>
      <c r="CD613" s="3"/>
      <c r="CE613" s="3"/>
      <c r="CF613" s="3"/>
    </row>
    <row r="614" customFormat="false" ht="15.75" hidden="false" customHeight="false" outlineLevel="0" collapsed="false"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  <c r="AA614" s="3"/>
      <c r="AB614" s="3"/>
      <c r="AC614" s="3"/>
      <c r="AD614" s="3"/>
      <c r="AE614" s="3"/>
      <c r="AF614" s="3"/>
      <c r="AG614" s="3"/>
      <c r="AH614" s="3"/>
      <c r="AI614" s="3"/>
      <c r="AJ614" s="3"/>
      <c r="AK614" s="3"/>
      <c r="AL614" s="3"/>
      <c r="AM614" s="3"/>
      <c r="AN614" s="3"/>
      <c r="AO614" s="3"/>
      <c r="AP614" s="3"/>
      <c r="AQ614" s="3"/>
      <c r="AR614" s="3"/>
      <c r="AS614" s="3"/>
      <c r="AT614" s="3"/>
      <c r="AU614" s="3"/>
      <c r="AV614" s="3"/>
      <c r="AW614" s="3"/>
      <c r="AX614" s="3"/>
      <c r="AY614" s="3"/>
      <c r="AZ614" s="3"/>
      <c r="BA614" s="3"/>
      <c r="BB614" s="3"/>
      <c r="BC614" s="3"/>
      <c r="BD614" s="3"/>
      <c r="BE614" s="3"/>
      <c r="BF614" s="3"/>
      <c r="BG614" s="3"/>
      <c r="BH614" s="3"/>
      <c r="BI614" s="3"/>
      <c r="BJ614" s="3"/>
      <c r="BK614" s="3"/>
      <c r="BL614" s="3"/>
      <c r="BM614" s="3"/>
      <c r="BN614" s="3"/>
      <c r="BO614" s="3"/>
      <c r="BP614" s="3"/>
      <c r="BQ614" s="3"/>
      <c r="BR614" s="3"/>
      <c r="BS614" s="3"/>
      <c r="BT614" s="3"/>
      <c r="BU614" s="3"/>
      <c r="BV614" s="3"/>
      <c r="BW614" s="3"/>
      <c r="BX614" s="3"/>
      <c r="BY614" s="3"/>
      <c r="BZ614" s="3"/>
      <c r="CA614" s="3"/>
      <c r="CB614" s="3"/>
      <c r="CC614" s="3"/>
      <c r="CD614" s="3"/>
      <c r="CE614" s="3"/>
      <c r="CF614" s="3"/>
    </row>
    <row r="615" customFormat="false" ht="15.75" hidden="false" customHeight="false" outlineLevel="0" collapsed="false"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  <c r="AA615" s="3"/>
      <c r="AB615" s="3"/>
      <c r="AC615" s="3"/>
      <c r="AD615" s="3"/>
      <c r="AE615" s="3"/>
      <c r="AF615" s="3"/>
      <c r="AG615" s="3"/>
      <c r="AH615" s="3"/>
      <c r="AI615" s="3"/>
      <c r="AJ615" s="3"/>
      <c r="AK615" s="3"/>
      <c r="AL615" s="3"/>
      <c r="AM615" s="3"/>
      <c r="AN615" s="3"/>
      <c r="AO615" s="3"/>
      <c r="AP615" s="3"/>
      <c r="AQ615" s="3"/>
      <c r="AR615" s="3"/>
      <c r="AS615" s="3"/>
      <c r="AT615" s="3"/>
      <c r="AU615" s="3"/>
      <c r="AV615" s="3"/>
      <c r="AW615" s="3"/>
      <c r="AX615" s="3"/>
      <c r="AY615" s="3"/>
      <c r="AZ615" s="3"/>
      <c r="BA615" s="3"/>
      <c r="BB615" s="3"/>
      <c r="BC615" s="3"/>
      <c r="BD615" s="3"/>
      <c r="BE615" s="3"/>
      <c r="BF615" s="3"/>
      <c r="BG615" s="3"/>
      <c r="BH615" s="3"/>
      <c r="BI615" s="3"/>
      <c r="BJ615" s="3"/>
      <c r="BK615" s="3"/>
      <c r="BL615" s="3"/>
      <c r="BM615" s="3"/>
      <c r="BN615" s="3"/>
      <c r="BO615" s="3"/>
      <c r="BP615" s="3"/>
      <c r="BQ615" s="3"/>
      <c r="BR615" s="3"/>
      <c r="BS615" s="3"/>
      <c r="BT615" s="3"/>
      <c r="BU615" s="3"/>
      <c r="BV615" s="3"/>
      <c r="BW615" s="3"/>
      <c r="BX615" s="3"/>
      <c r="BY615" s="3"/>
      <c r="BZ615" s="3"/>
      <c r="CA615" s="3"/>
      <c r="CB615" s="3"/>
      <c r="CC615" s="3"/>
      <c r="CD615" s="3"/>
      <c r="CE615" s="3"/>
      <c r="CF615" s="3"/>
    </row>
    <row r="616" customFormat="false" ht="15.75" hidden="false" customHeight="false" outlineLevel="0" collapsed="false"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  <c r="AA616" s="3"/>
      <c r="AB616" s="3"/>
      <c r="AC616" s="3"/>
      <c r="AD616" s="3"/>
      <c r="AE616" s="3"/>
      <c r="AF616" s="3"/>
      <c r="AG616" s="3"/>
      <c r="AH616" s="3"/>
      <c r="AI616" s="3"/>
      <c r="AJ616" s="3"/>
      <c r="AK616" s="3"/>
      <c r="AL616" s="3"/>
      <c r="AM616" s="3"/>
      <c r="AN616" s="3"/>
      <c r="AO616" s="3"/>
      <c r="AP616" s="3"/>
      <c r="AQ616" s="3"/>
      <c r="AR616" s="3"/>
      <c r="AS616" s="3"/>
      <c r="AT616" s="3"/>
      <c r="AU616" s="3"/>
      <c r="AV616" s="3"/>
      <c r="AW616" s="3"/>
      <c r="AX616" s="3"/>
      <c r="AY616" s="3"/>
      <c r="AZ616" s="3"/>
      <c r="BA616" s="3"/>
      <c r="BB616" s="3"/>
      <c r="BC616" s="3"/>
      <c r="BD616" s="3"/>
      <c r="BE616" s="3"/>
      <c r="BF616" s="3"/>
      <c r="BG616" s="3"/>
      <c r="BH616" s="3"/>
      <c r="BI616" s="3"/>
      <c r="BJ616" s="3"/>
      <c r="BK616" s="3"/>
      <c r="BL616" s="3"/>
      <c r="BM616" s="3"/>
      <c r="BN616" s="3"/>
      <c r="BO616" s="3"/>
      <c r="BP616" s="3"/>
      <c r="BQ616" s="3"/>
      <c r="BR616" s="3"/>
      <c r="BS616" s="3"/>
      <c r="BT616" s="3"/>
      <c r="BU616" s="3"/>
      <c r="BV616" s="3"/>
      <c r="BW616" s="3"/>
      <c r="BX616" s="3"/>
      <c r="BY616" s="3"/>
      <c r="BZ616" s="3"/>
      <c r="CA616" s="3"/>
      <c r="CB616" s="3"/>
      <c r="CC616" s="3"/>
      <c r="CD616" s="3"/>
      <c r="CE616" s="3"/>
      <c r="CF616" s="3"/>
    </row>
    <row r="617" customFormat="false" ht="15.75" hidden="false" customHeight="false" outlineLevel="0" collapsed="false"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  <c r="AA617" s="3"/>
      <c r="AB617" s="3"/>
      <c r="AC617" s="3"/>
      <c r="AD617" s="3"/>
      <c r="AE617" s="3"/>
      <c r="AF617" s="3"/>
      <c r="AG617" s="3"/>
      <c r="AH617" s="3"/>
      <c r="AI617" s="3"/>
      <c r="AJ617" s="3"/>
      <c r="AK617" s="3"/>
      <c r="AL617" s="3"/>
      <c r="AM617" s="3"/>
      <c r="AN617" s="3"/>
      <c r="AO617" s="3"/>
      <c r="AP617" s="3"/>
      <c r="AQ617" s="3"/>
      <c r="AR617" s="3"/>
      <c r="AS617" s="3"/>
      <c r="AT617" s="3"/>
      <c r="AU617" s="3"/>
      <c r="AV617" s="3"/>
      <c r="AW617" s="3"/>
      <c r="AX617" s="3"/>
      <c r="AY617" s="3"/>
      <c r="AZ617" s="3"/>
      <c r="BA617" s="3"/>
      <c r="BB617" s="3"/>
      <c r="BC617" s="3"/>
      <c r="BD617" s="3"/>
      <c r="BE617" s="3"/>
      <c r="BF617" s="3"/>
      <c r="BG617" s="3"/>
      <c r="BH617" s="3"/>
      <c r="BI617" s="3"/>
      <c r="BJ617" s="3"/>
      <c r="BK617" s="3"/>
      <c r="BL617" s="3"/>
      <c r="BM617" s="3"/>
      <c r="BN617" s="3"/>
      <c r="BO617" s="3"/>
      <c r="BP617" s="3"/>
      <c r="BQ617" s="3"/>
      <c r="BR617" s="3"/>
      <c r="BS617" s="3"/>
      <c r="BT617" s="3"/>
      <c r="BU617" s="3"/>
      <c r="BV617" s="3"/>
      <c r="BW617" s="3"/>
      <c r="BX617" s="3"/>
      <c r="BY617" s="3"/>
      <c r="BZ617" s="3"/>
      <c r="CA617" s="3"/>
      <c r="CB617" s="3"/>
      <c r="CC617" s="3"/>
      <c r="CD617" s="3"/>
      <c r="CE617" s="3"/>
      <c r="CF617" s="3"/>
    </row>
    <row r="618" customFormat="false" ht="15.75" hidden="false" customHeight="false" outlineLevel="0" collapsed="false"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  <c r="AA618" s="3"/>
      <c r="AB618" s="3"/>
      <c r="AC618" s="3"/>
      <c r="AD618" s="3"/>
      <c r="AE618" s="3"/>
      <c r="AF618" s="3"/>
      <c r="AG618" s="3"/>
      <c r="AH618" s="3"/>
      <c r="AI618" s="3"/>
      <c r="AJ618" s="3"/>
      <c r="AK618" s="3"/>
      <c r="AL618" s="3"/>
      <c r="AM618" s="3"/>
      <c r="AN618" s="3"/>
      <c r="AO618" s="3"/>
      <c r="AP618" s="3"/>
      <c r="AQ618" s="3"/>
      <c r="AR618" s="3"/>
      <c r="AS618" s="3"/>
      <c r="AT618" s="3"/>
      <c r="AU618" s="3"/>
      <c r="AV618" s="3"/>
      <c r="AW618" s="3"/>
      <c r="AX618" s="3"/>
      <c r="AY618" s="3"/>
      <c r="AZ618" s="3"/>
      <c r="BA618" s="3"/>
      <c r="BB618" s="3"/>
      <c r="BC618" s="3"/>
      <c r="BD618" s="3"/>
      <c r="BE618" s="3"/>
      <c r="BF618" s="3"/>
      <c r="BG618" s="3"/>
      <c r="BH618" s="3"/>
      <c r="BI618" s="3"/>
      <c r="BJ618" s="3"/>
      <c r="BK618" s="3"/>
      <c r="BL618" s="3"/>
      <c r="BM618" s="3"/>
      <c r="BN618" s="3"/>
      <c r="BO618" s="3"/>
      <c r="BP618" s="3"/>
      <c r="BQ618" s="3"/>
      <c r="BR618" s="3"/>
      <c r="BS618" s="3"/>
      <c r="BT618" s="3"/>
      <c r="BU618" s="3"/>
      <c r="BV618" s="3"/>
      <c r="BW618" s="3"/>
      <c r="BX618" s="3"/>
      <c r="BY618" s="3"/>
      <c r="BZ618" s="3"/>
      <c r="CA618" s="3"/>
      <c r="CB618" s="3"/>
      <c r="CC618" s="3"/>
      <c r="CD618" s="3"/>
      <c r="CE618" s="3"/>
      <c r="CF618" s="3"/>
    </row>
    <row r="619" customFormat="false" ht="15.75" hidden="false" customHeight="false" outlineLevel="0" collapsed="false"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  <c r="AA619" s="3"/>
      <c r="AB619" s="3"/>
      <c r="AC619" s="3"/>
      <c r="AD619" s="3"/>
      <c r="AE619" s="3"/>
      <c r="AF619" s="3"/>
      <c r="AG619" s="3"/>
      <c r="AH619" s="3"/>
      <c r="AI619" s="3"/>
      <c r="AJ619" s="3"/>
      <c r="AK619" s="3"/>
      <c r="AL619" s="3"/>
      <c r="AM619" s="3"/>
      <c r="AN619" s="3"/>
      <c r="AO619" s="3"/>
      <c r="AP619" s="3"/>
      <c r="AQ619" s="3"/>
      <c r="AR619" s="3"/>
      <c r="AS619" s="3"/>
      <c r="AT619" s="3"/>
      <c r="AU619" s="3"/>
      <c r="AV619" s="3"/>
      <c r="AW619" s="3"/>
      <c r="AX619" s="3"/>
      <c r="AY619" s="3"/>
      <c r="AZ619" s="3"/>
      <c r="BA619" s="3"/>
      <c r="BB619" s="3"/>
      <c r="BC619" s="3"/>
      <c r="BD619" s="3"/>
      <c r="BE619" s="3"/>
      <c r="BF619" s="3"/>
      <c r="BG619" s="3"/>
      <c r="BH619" s="3"/>
      <c r="BI619" s="3"/>
      <c r="BJ619" s="3"/>
      <c r="BK619" s="3"/>
      <c r="BL619" s="3"/>
      <c r="BM619" s="3"/>
      <c r="BN619" s="3"/>
      <c r="BO619" s="3"/>
      <c r="BP619" s="3"/>
      <c r="BQ619" s="3"/>
      <c r="BR619" s="3"/>
      <c r="BS619" s="3"/>
      <c r="BT619" s="3"/>
      <c r="BU619" s="3"/>
      <c r="BV619" s="3"/>
      <c r="BW619" s="3"/>
      <c r="BX619" s="3"/>
      <c r="BY619" s="3"/>
      <c r="BZ619" s="3"/>
      <c r="CA619" s="3"/>
      <c r="CB619" s="3"/>
      <c r="CC619" s="3"/>
      <c r="CD619" s="3"/>
      <c r="CE619" s="3"/>
      <c r="CF619" s="3"/>
    </row>
    <row r="620" customFormat="false" ht="15.75" hidden="false" customHeight="false" outlineLevel="0" collapsed="false"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  <c r="AA620" s="3"/>
      <c r="AB620" s="3"/>
      <c r="AC620" s="3"/>
      <c r="AD620" s="3"/>
      <c r="AE620" s="3"/>
      <c r="AF620" s="3"/>
      <c r="AG620" s="3"/>
      <c r="AH620" s="3"/>
      <c r="AI620" s="3"/>
      <c r="AJ620" s="3"/>
      <c r="AK620" s="3"/>
      <c r="AL620" s="3"/>
      <c r="AM620" s="3"/>
      <c r="AN620" s="3"/>
      <c r="AO620" s="3"/>
      <c r="AP620" s="3"/>
      <c r="AQ620" s="3"/>
      <c r="AR620" s="3"/>
      <c r="AS620" s="3"/>
      <c r="AT620" s="3"/>
      <c r="AU620" s="3"/>
      <c r="AV620" s="3"/>
      <c r="AW620" s="3"/>
      <c r="AX620" s="3"/>
      <c r="AY620" s="3"/>
      <c r="AZ620" s="3"/>
      <c r="BA620" s="3"/>
      <c r="BB620" s="3"/>
      <c r="BC620" s="3"/>
      <c r="BD620" s="3"/>
      <c r="BE620" s="3"/>
      <c r="BF620" s="3"/>
      <c r="BG620" s="3"/>
      <c r="BH620" s="3"/>
      <c r="BI620" s="3"/>
      <c r="BJ620" s="3"/>
      <c r="BK620" s="3"/>
      <c r="BL620" s="3"/>
      <c r="BM620" s="3"/>
      <c r="BN620" s="3"/>
      <c r="BO620" s="3"/>
      <c r="BP620" s="3"/>
      <c r="BQ620" s="3"/>
      <c r="BR620" s="3"/>
      <c r="BS620" s="3"/>
      <c r="BT620" s="3"/>
      <c r="BU620" s="3"/>
      <c r="BV620" s="3"/>
      <c r="BW620" s="3"/>
      <c r="BX620" s="3"/>
      <c r="BY620" s="3"/>
      <c r="BZ620" s="3"/>
      <c r="CA620" s="3"/>
      <c r="CB620" s="3"/>
      <c r="CC620" s="3"/>
      <c r="CD620" s="3"/>
      <c r="CE620" s="3"/>
      <c r="CF620" s="3"/>
    </row>
    <row r="621" customFormat="false" ht="15.75" hidden="false" customHeight="false" outlineLevel="0" collapsed="false">
      <c r="B621" s="3"/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  <c r="AA621" s="3"/>
      <c r="AB621" s="3"/>
      <c r="AC621" s="3"/>
      <c r="AD621" s="3"/>
      <c r="AE621" s="3"/>
      <c r="AF621" s="3"/>
      <c r="AG621" s="3"/>
      <c r="AH621" s="3"/>
      <c r="AI621" s="3"/>
      <c r="AJ621" s="3"/>
      <c r="AK621" s="3"/>
      <c r="AL621" s="3"/>
      <c r="AM621" s="3"/>
      <c r="AN621" s="3"/>
      <c r="AO621" s="3"/>
      <c r="AP621" s="3"/>
      <c r="AQ621" s="3"/>
      <c r="AR621" s="3"/>
      <c r="AS621" s="3"/>
      <c r="AT621" s="3"/>
      <c r="AU621" s="3"/>
      <c r="AV621" s="3"/>
      <c r="AW621" s="3"/>
      <c r="AX621" s="3"/>
      <c r="AY621" s="3"/>
      <c r="AZ621" s="3"/>
      <c r="BA621" s="3"/>
      <c r="BB621" s="3"/>
      <c r="BC621" s="3"/>
      <c r="BD621" s="3"/>
      <c r="BE621" s="3"/>
      <c r="BF621" s="3"/>
      <c r="BG621" s="3"/>
      <c r="BH621" s="3"/>
      <c r="BI621" s="3"/>
      <c r="BJ621" s="3"/>
      <c r="BK621" s="3"/>
      <c r="BL621" s="3"/>
      <c r="BM621" s="3"/>
      <c r="BN621" s="3"/>
      <c r="BO621" s="3"/>
      <c r="BP621" s="3"/>
      <c r="BQ621" s="3"/>
      <c r="BR621" s="3"/>
      <c r="BS621" s="3"/>
      <c r="BT621" s="3"/>
      <c r="BU621" s="3"/>
      <c r="BV621" s="3"/>
      <c r="BW621" s="3"/>
      <c r="BX621" s="3"/>
      <c r="BY621" s="3"/>
      <c r="BZ621" s="3"/>
      <c r="CA621" s="3"/>
      <c r="CB621" s="3"/>
      <c r="CC621" s="3"/>
      <c r="CD621" s="3"/>
      <c r="CE621" s="3"/>
      <c r="CF621" s="3"/>
    </row>
    <row r="622" customFormat="false" ht="15.75" hidden="false" customHeight="false" outlineLevel="0" collapsed="false">
      <c r="B622" s="3"/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  <c r="AA622" s="3"/>
      <c r="AB622" s="3"/>
      <c r="AC622" s="3"/>
      <c r="AD622" s="3"/>
      <c r="AE622" s="3"/>
      <c r="AF622" s="3"/>
      <c r="AG622" s="3"/>
      <c r="AH622" s="3"/>
      <c r="AI622" s="3"/>
      <c r="AJ622" s="3"/>
      <c r="AK622" s="3"/>
      <c r="AL622" s="3"/>
      <c r="AM622" s="3"/>
      <c r="AN622" s="3"/>
      <c r="AO622" s="3"/>
      <c r="AP622" s="3"/>
      <c r="AQ622" s="3"/>
      <c r="AR622" s="3"/>
      <c r="AS622" s="3"/>
      <c r="AT622" s="3"/>
      <c r="AU622" s="3"/>
      <c r="AV622" s="3"/>
      <c r="AW622" s="3"/>
      <c r="AX622" s="3"/>
      <c r="AY622" s="3"/>
      <c r="AZ622" s="3"/>
      <c r="BA622" s="3"/>
      <c r="BB622" s="3"/>
      <c r="BC622" s="3"/>
      <c r="BD622" s="3"/>
      <c r="BE622" s="3"/>
      <c r="BF622" s="3"/>
      <c r="BG622" s="3"/>
      <c r="BH622" s="3"/>
      <c r="BI622" s="3"/>
      <c r="BJ622" s="3"/>
      <c r="BK622" s="3"/>
      <c r="BL622" s="3"/>
      <c r="BM622" s="3"/>
      <c r="BN622" s="3"/>
      <c r="BO622" s="3"/>
      <c r="BP622" s="3"/>
      <c r="BQ622" s="3"/>
      <c r="BR622" s="3"/>
      <c r="BS622" s="3"/>
      <c r="BT622" s="3"/>
      <c r="BU622" s="3"/>
      <c r="BV622" s="3"/>
      <c r="BW622" s="3"/>
      <c r="BX622" s="3"/>
      <c r="BY622" s="3"/>
      <c r="BZ622" s="3"/>
      <c r="CA622" s="3"/>
      <c r="CB622" s="3"/>
      <c r="CC622" s="3"/>
      <c r="CD622" s="3"/>
      <c r="CE622" s="3"/>
      <c r="CF622" s="3"/>
    </row>
    <row r="623" customFormat="false" ht="15.75" hidden="false" customHeight="false" outlineLevel="0" collapsed="false">
      <c r="B623" s="3"/>
      <c r="C623" s="3"/>
      <c r="D623" s="3"/>
      <c r="E623" s="3"/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  <c r="AA623" s="3"/>
      <c r="AB623" s="3"/>
      <c r="AC623" s="3"/>
      <c r="AD623" s="3"/>
      <c r="AE623" s="3"/>
      <c r="AF623" s="3"/>
      <c r="AG623" s="3"/>
      <c r="AH623" s="3"/>
      <c r="AI623" s="3"/>
      <c r="AJ623" s="3"/>
      <c r="AK623" s="3"/>
      <c r="AL623" s="3"/>
      <c r="AM623" s="3"/>
      <c r="AN623" s="3"/>
      <c r="AO623" s="3"/>
      <c r="AP623" s="3"/>
      <c r="AQ623" s="3"/>
      <c r="AR623" s="3"/>
      <c r="AS623" s="3"/>
      <c r="AT623" s="3"/>
      <c r="AU623" s="3"/>
      <c r="AV623" s="3"/>
      <c r="AW623" s="3"/>
      <c r="AX623" s="3"/>
      <c r="AY623" s="3"/>
      <c r="AZ623" s="3"/>
      <c r="BA623" s="3"/>
      <c r="BB623" s="3"/>
      <c r="BC623" s="3"/>
      <c r="BD623" s="3"/>
      <c r="BE623" s="3"/>
      <c r="BF623" s="3"/>
      <c r="BG623" s="3"/>
      <c r="BH623" s="3"/>
      <c r="BI623" s="3"/>
      <c r="BJ623" s="3"/>
      <c r="BK623" s="3"/>
      <c r="BL623" s="3"/>
      <c r="BM623" s="3"/>
      <c r="BN623" s="3"/>
      <c r="BO623" s="3"/>
      <c r="BP623" s="3"/>
      <c r="BQ623" s="3"/>
      <c r="BR623" s="3"/>
      <c r="BS623" s="3"/>
      <c r="BT623" s="3"/>
      <c r="BU623" s="3"/>
      <c r="BV623" s="3"/>
      <c r="BW623" s="3"/>
      <c r="BX623" s="3"/>
      <c r="BY623" s="3"/>
      <c r="BZ623" s="3"/>
      <c r="CA623" s="3"/>
      <c r="CB623" s="3"/>
      <c r="CC623" s="3"/>
      <c r="CD623" s="3"/>
      <c r="CE623" s="3"/>
      <c r="CF623" s="3"/>
    </row>
    <row r="624" customFormat="false" ht="15.75" hidden="false" customHeight="false" outlineLevel="0" collapsed="false">
      <c r="B624" s="3"/>
      <c r="C624" s="3"/>
      <c r="D624" s="3"/>
      <c r="E624" s="3"/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  <c r="AA624" s="3"/>
      <c r="AB624" s="3"/>
      <c r="AC624" s="3"/>
      <c r="AD624" s="3"/>
      <c r="AE624" s="3"/>
      <c r="AF624" s="3"/>
      <c r="AG624" s="3"/>
      <c r="AH624" s="3"/>
      <c r="AI624" s="3"/>
      <c r="AJ624" s="3"/>
      <c r="AK624" s="3"/>
      <c r="AL624" s="3"/>
      <c r="AM624" s="3"/>
      <c r="AN624" s="3"/>
      <c r="AO624" s="3"/>
      <c r="AP624" s="3"/>
      <c r="AQ624" s="3"/>
      <c r="AR624" s="3"/>
      <c r="AS624" s="3"/>
      <c r="AT624" s="3"/>
      <c r="AU624" s="3"/>
      <c r="AV624" s="3"/>
      <c r="AW624" s="3"/>
      <c r="AX624" s="3"/>
      <c r="AY624" s="3"/>
      <c r="AZ624" s="3"/>
      <c r="BA624" s="3"/>
      <c r="BB624" s="3"/>
      <c r="BC624" s="3"/>
      <c r="BD624" s="3"/>
      <c r="BE624" s="3"/>
      <c r="BF624" s="3"/>
      <c r="BG624" s="3"/>
      <c r="BH624" s="3"/>
      <c r="BI624" s="3"/>
      <c r="BJ624" s="3"/>
      <c r="BK624" s="3"/>
      <c r="BL624" s="3"/>
      <c r="BM624" s="3"/>
      <c r="BN624" s="3"/>
      <c r="BO624" s="3"/>
      <c r="BP624" s="3"/>
      <c r="BQ624" s="3"/>
      <c r="BR624" s="3"/>
      <c r="BS624" s="3"/>
      <c r="BT624" s="3"/>
      <c r="BU624" s="3"/>
      <c r="BV624" s="3"/>
      <c r="BW624" s="3"/>
      <c r="BX624" s="3"/>
      <c r="BY624" s="3"/>
      <c r="BZ624" s="3"/>
      <c r="CA624" s="3"/>
      <c r="CB624" s="3"/>
      <c r="CC624" s="3"/>
      <c r="CD624" s="3"/>
      <c r="CE624" s="3"/>
      <c r="CF624" s="3"/>
    </row>
    <row r="625" customFormat="false" ht="15.75" hidden="false" customHeight="false" outlineLevel="0" collapsed="false">
      <c r="B625" s="3"/>
      <c r="C625" s="3"/>
      <c r="D625" s="3"/>
      <c r="E625" s="3"/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  <c r="AA625" s="3"/>
      <c r="AB625" s="3"/>
      <c r="AC625" s="3"/>
      <c r="AD625" s="3"/>
      <c r="AE625" s="3"/>
      <c r="AF625" s="3"/>
      <c r="AG625" s="3"/>
      <c r="AH625" s="3"/>
      <c r="AI625" s="3"/>
      <c r="AJ625" s="3"/>
      <c r="AK625" s="3"/>
      <c r="AL625" s="3"/>
      <c r="AM625" s="3"/>
      <c r="AN625" s="3"/>
      <c r="AO625" s="3"/>
      <c r="AP625" s="3"/>
      <c r="AQ625" s="3"/>
      <c r="AR625" s="3"/>
      <c r="AS625" s="3"/>
      <c r="AT625" s="3"/>
      <c r="AU625" s="3"/>
      <c r="AV625" s="3"/>
      <c r="AW625" s="3"/>
      <c r="AX625" s="3"/>
      <c r="AY625" s="3"/>
      <c r="AZ625" s="3"/>
      <c r="BA625" s="3"/>
      <c r="BB625" s="3"/>
      <c r="BC625" s="3"/>
      <c r="BD625" s="3"/>
      <c r="BE625" s="3"/>
      <c r="BF625" s="3"/>
      <c r="BG625" s="3"/>
      <c r="BH625" s="3"/>
      <c r="BI625" s="3"/>
      <c r="BJ625" s="3"/>
      <c r="BK625" s="3"/>
      <c r="BL625" s="3"/>
      <c r="BM625" s="3"/>
      <c r="BN625" s="3"/>
      <c r="BO625" s="3"/>
      <c r="BP625" s="3"/>
      <c r="BQ625" s="3"/>
      <c r="BR625" s="3"/>
      <c r="BS625" s="3"/>
      <c r="BT625" s="3"/>
      <c r="BU625" s="3"/>
      <c r="BV625" s="3"/>
      <c r="BW625" s="3"/>
      <c r="BX625" s="3"/>
      <c r="BY625" s="3"/>
      <c r="BZ625" s="3"/>
      <c r="CA625" s="3"/>
      <c r="CB625" s="3"/>
      <c r="CC625" s="3"/>
      <c r="CD625" s="3"/>
      <c r="CE625" s="3"/>
      <c r="CF625" s="3"/>
    </row>
    <row r="626" customFormat="false" ht="15.75" hidden="false" customHeight="false" outlineLevel="0" collapsed="false">
      <c r="B626" s="3"/>
      <c r="C626" s="3"/>
      <c r="D626" s="3"/>
      <c r="E626" s="3"/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  <c r="AA626" s="3"/>
      <c r="AB626" s="3"/>
      <c r="AC626" s="3"/>
      <c r="AD626" s="3"/>
      <c r="AE626" s="3"/>
      <c r="AF626" s="3"/>
      <c r="AG626" s="3"/>
      <c r="AH626" s="3"/>
      <c r="AI626" s="3"/>
      <c r="AJ626" s="3"/>
      <c r="AK626" s="3"/>
      <c r="AL626" s="3"/>
      <c r="AM626" s="3"/>
      <c r="AN626" s="3"/>
      <c r="AO626" s="3"/>
      <c r="AP626" s="3"/>
      <c r="AQ626" s="3"/>
      <c r="AR626" s="3"/>
      <c r="AS626" s="3"/>
      <c r="AT626" s="3"/>
      <c r="AU626" s="3"/>
      <c r="AV626" s="3"/>
      <c r="AW626" s="3"/>
      <c r="AX626" s="3"/>
      <c r="AY626" s="3"/>
      <c r="AZ626" s="3"/>
      <c r="BA626" s="3"/>
      <c r="BB626" s="3"/>
      <c r="BC626" s="3"/>
      <c r="BD626" s="3"/>
      <c r="BE626" s="3"/>
      <c r="BF626" s="3"/>
      <c r="BG626" s="3"/>
      <c r="BH626" s="3"/>
      <c r="BI626" s="3"/>
      <c r="BJ626" s="3"/>
      <c r="BK626" s="3"/>
      <c r="BL626" s="3"/>
      <c r="BM626" s="3"/>
      <c r="BN626" s="3"/>
      <c r="BO626" s="3"/>
      <c r="BP626" s="3"/>
      <c r="BQ626" s="3"/>
      <c r="BR626" s="3"/>
      <c r="BS626" s="3"/>
      <c r="BT626" s="3"/>
      <c r="BU626" s="3"/>
      <c r="BV626" s="3"/>
      <c r="BW626" s="3"/>
      <c r="BX626" s="3"/>
      <c r="BY626" s="3"/>
      <c r="BZ626" s="3"/>
      <c r="CA626" s="3"/>
      <c r="CB626" s="3"/>
      <c r="CC626" s="3"/>
      <c r="CD626" s="3"/>
      <c r="CE626" s="3"/>
      <c r="CF626" s="3"/>
    </row>
    <row r="627" customFormat="false" ht="15.75" hidden="false" customHeight="false" outlineLevel="0" collapsed="false">
      <c r="B627" s="3"/>
      <c r="C627" s="3"/>
      <c r="D627" s="3"/>
      <c r="E627" s="3"/>
      <c r="F627" s="3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  <c r="AA627" s="3"/>
      <c r="AB627" s="3"/>
      <c r="AC627" s="3"/>
      <c r="AD627" s="3"/>
      <c r="AE627" s="3"/>
      <c r="AF627" s="3"/>
      <c r="AG627" s="3"/>
      <c r="AH627" s="3"/>
      <c r="AI627" s="3"/>
      <c r="AJ627" s="3"/>
      <c r="AK627" s="3"/>
      <c r="AL627" s="3"/>
      <c r="AM627" s="3"/>
      <c r="AN627" s="3"/>
      <c r="AO627" s="3"/>
      <c r="AP627" s="3"/>
      <c r="AQ627" s="3"/>
      <c r="AR627" s="3"/>
      <c r="AS627" s="3"/>
      <c r="AT627" s="3"/>
      <c r="AU627" s="3"/>
      <c r="AV627" s="3"/>
      <c r="AW627" s="3"/>
      <c r="AX627" s="3"/>
      <c r="AY627" s="3"/>
      <c r="AZ627" s="3"/>
      <c r="BA627" s="3"/>
      <c r="BB627" s="3"/>
      <c r="BC627" s="3"/>
      <c r="BD627" s="3"/>
      <c r="BE627" s="3"/>
      <c r="BF627" s="3"/>
      <c r="BG627" s="3"/>
      <c r="BH627" s="3"/>
      <c r="BI627" s="3"/>
      <c r="BJ627" s="3"/>
      <c r="BK627" s="3"/>
      <c r="BL627" s="3"/>
      <c r="BM627" s="3"/>
      <c r="BN627" s="3"/>
      <c r="BO627" s="3"/>
      <c r="BP627" s="3"/>
      <c r="BQ627" s="3"/>
      <c r="BR627" s="3"/>
      <c r="BS627" s="3"/>
      <c r="BT627" s="3"/>
      <c r="BU627" s="3"/>
      <c r="BV627" s="3"/>
      <c r="BW627" s="3"/>
      <c r="BX627" s="3"/>
      <c r="BY627" s="3"/>
      <c r="BZ627" s="3"/>
      <c r="CA627" s="3"/>
      <c r="CB627" s="3"/>
      <c r="CC627" s="3"/>
      <c r="CD627" s="3"/>
      <c r="CE627" s="3"/>
      <c r="CF627" s="3"/>
    </row>
    <row r="628" customFormat="false" ht="15.75" hidden="false" customHeight="false" outlineLevel="0" collapsed="false">
      <c r="B628" s="3"/>
      <c r="C628" s="3"/>
      <c r="D628" s="3"/>
      <c r="E628" s="3"/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  <c r="AA628" s="3"/>
      <c r="AB628" s="3"/>
      <c r="AC628" s="3"/>
      <c r="AD628" s="3"/>
      <c r="AE628" s="3"/>
      <c r="AF628" s="3"/>
      <c r="AG628" s="3"/>
      <c r="AH628" s="3"/>
      <c r="AI628" s="3"/>
      <c r="AJ628" s="3"/>
      <c r="AK628" s="3"/>
      <c r="AL628" s="3"/>
      <c r="AM628" s="3"/>
      <c r="AN628" s="3"/>
      <c r="AO628" s="3"/>
      <c r="AP628" s="3"/>
      <c r="AQ628" s="3"/>
      <c r="AR628" s="3"/>
      <c r="AS628" s="3"/>
      <c r="AT628" s="3"/>
      <c r="AU628" s="3"/>
      <c r="AV628" s="3"/>
      <c r="AW628" s="3"/>
      <c r="AX628" s="3"/>
      <c r="AY628" s="3"/>
      <c r="AZ628" s="3"/>
      <c r="BA628" s="3"/>
      <c r="BB628" s="3"/>
      <c r="BC628" s="3"/>
      <c r="BD628" s="3"/>
      <c r="BE628" s="3"/>
      <c r="BF628" s="3"/>
      <c r="BG628" s="3"/>
      <c r="BH628" s="3"/>
      <c r="BI628" s="3"/>
      <c r="BJ628" s="3"/>
      <c r="BK628" s="3"/>
      <c r="BL628" s="3"/>
      <c r="BM628" s="3"/>
      <c r="BN628" s="3"/>
      <c r="BO628" s="3"/>
      <c r="BP628" s="3"/>
      <c r="BQ628" s="3"/>
      <c r="BR628" s="3"/>
      <c r="BS628" s="3"/>
      <c r="BT628" s="3"/>
      <c r="BU628" s="3"/>
      <c r="BV628" s="3"/>
      <c r="BW628" s="3"/>
      <c r="BX628" s="3"/>
      <c r="BY628" s="3"/>
      <c r="BZ628" s="3"/>
      <c r="CA628" s="3"/>
      <c r="CB628" s="3"/>
      <c r="CC628" s="3"/>
      <c r="CD628" s="3"/>
      <c r="CE628" s="3"/>
      <c r="CF628" s="3"/>
    </row>
    <row r="629" customFormat="false" ht="15.75" hidden="false" customHeight="false" outlineLevel="0" collapsed="false">
      <c r="B629" s="3"/>
      <c r="C629" s="3"/>
      <c r="D629" s="3"/>
      <c r="E629" s="3"/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  <c r="AA629" s="3"/>
      <c r="AB629" s="3"/>
      <c r="AC629" s="3"/>
      <c r="AD629" s="3"/>
      <c r="AE629" s="3"/>
      <c r="AF629" s="3"/>
      <c r="AG629" s="3"/>
      <c r="AH629" s="3"/>
      <c r="AI629" s="3"/>
      <c r="AJ629" s="3"/>
      <c r="AK629" s="3"/>
      <c r="AL629" s="3"/>
      <c r="AM629" s="3"/>
      <c r="AN629" s="3"/>
      <c r="AO629" s="3"/>
      <c r="AP629" s="3"/>
      <c r="AQ629" s="3"/>
      <c r="AR629" s="3"/>
      <c r="AS629" s="3"/>
      <c r="AT629" s="3"/>
      <c r="AU629" s="3"/>
      <c r="AV629" s="3"/>
      <c r="AW629" s="3"/>
      <c r="AX629" s="3"/>
      <c r="AY629" s="3"/>
      <c r="AZ629" s="3"/>
      <c r="BA629" s="3"/>
      <c r="BB629" s="3"/>
      <c r="BC629" s="3"/>
      <c r="BD629" s="3"/>
      <c r="BE629" s="3"/>
      <c r="BF629" s="3"/>
      <c r="BG629" s="3"/>
      <c r="BH629" s="3"/>
      <c r="BI629" s="3"/>
      <c r="BJ629" s="3"/>
      <c r="BK629" s="3"/>
      <c r="BL629" s="3"/>
      <c r="BM629" s="3"/>
      <c r="BN629" s="3"/>
      <c r="BO629" s="3"/>
      <c r="BP629" s="3"/>
      <c r="BQ629" s="3"/>
      <c r="BR629" s="3"/>
      <c r="BS629" s="3"/>
      <c r="BT629" s="3"/>
      <c r="BU629" s="3"/>
      <c r="BV629" s="3"/>
      <c r="BW629" s="3"/>
      <c r="BX629" s="3"/>
      <c r="BY629" s="3"/>
      <c r="BZ629" s="3"/>
      <c r="CA629" s="3"/>
      <c r="CB629" s="3"/>
      <c r="CC629" s="3"/>
      <c r="CD629" s="3"/>
      <c r="CE629" s="3"/>
      <c r="CF629" s="3"/>
    </row>
    <row r="630" customFormat="false" ht="15.75" hidden="false" customHeight="false" outlineLevel="0" collapsed="false">
      <c r="B630" s="3"/>
      <c r="C630" s="3"/>
      <c r="D630" s="3"/>
      <c r="E630" s="3"/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  <c r="AA630" s="3"/>
      <c r="AB630" s="3"/>
      <c r="AC630" s="3"/>
      <c r="AD630" s="3"/>
      <c r="AE630" s="3"/>
      <c r="AF630" s="3"/>
      <c r="AG630" s="3"/>
      <c r="AH630" s="3"/>
      <c r="AI630" s="3"/>
      <c r="AJ630" s="3"/>
      <c r="AK630" s="3"/>
      <c r="AL630" s="3"/>
      <c r="AM630" s="3"/>
      <c r="AN630" s="3"/>
      <c r="AO630" s="3"/>
      <c r="AP630" s="3"/>
      <c r="AQ630" s="3"/>
      <c r="AR630" s="3"/>
      <c r="AS630" s="3"/>
      <c r="AT630" s="3"/>
      <c r="AU630" s="3"/>
      <c r="AV630" s="3"/>
      <c r="AW630" s="3"/>
      <c r="AX630" s="3"/>
      <c r="AY630" s="3"/>
      <c r="AZ630" s="3"/>
      <c r="BA630" s="3"/>
      <c r="BB630" s="3"/>
      <c r="BC630" s="3"/>
      <c r="BD630" s="3"/>
      <c r="BE630" s="3"/>
      <c r="BF630" s="3"/>
      <c r="BG630" s="3"/>
      <c r="BH630" s="3"/>
      <c r="BI630" s="3"/>
      <c r="BJ630" s="3"/>
      <c r="BK630" s="3"/>
      <c r="BL630" s="3"/>
      <c r="BM630" s="3"/>
      <c r="BN630" s="3"/>
      <c r="BO630" s="3"/>
      <c r="BP630" s="3"/>
      <c r="BQ630" s="3"/>
      <c r="BR630" s="3"/>
      <c r="BS630" s="3"/>
      <c r="BT630" s="3"/>
      <c r="BU630" s="3"/>
      <c r="BV630" s="3"/>
      <c r="BW630" s="3"/>
      <c r="BX630" s="3"/>
      <c r="BY630" s="3"/>
      <c r="BZ630" s="3"/>
      <c r="CA630" s="3"/>
      <c r="CB630" s="3"/>
      <c r="CC630" s="3"/>
      <c r="CD630" s="3"/>
      <c r="CE630" s="3"/>
      <c r="CF630" s="3"/>
    </row>
    <row r="631" customFormat="false" ht="15.75" hidden="false" customHeight="false" outlineLevel="0" collapsed="false">
      <c r="B631" s="3"/>
      <c r="C631" s="3"/>
      <c r="D631" s="3"/>
      <c r="E631" s="3"/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  <c r="AA631" s="3"/>
      <c r="AB631" s="3"/>
      <c r="AC631" s="3"/>
      <c r="AD631" s="3"/>
      <c r="AE631" s="3"/>
      <c r="AF631" s="3"/>
      <c r="AG631" s="3"/>
      <c r="AH631" s="3"/>
      <c r="AI631" s="3"/>
      <c r="AJ631" s="3"/>
      <c r="AK631" s="3"/>
      <c r="AL631" s="3"/>
      <c r="AM631" s="3"/>
      <c r="AN631" s="3"/>
      <c r="AO631" s="3"/>
      <c r="AP631" s="3"/>
      <c r="AQ631" s="3"/>
      <c r="AR631" s="3"/>
      <c r="AS631" s="3"/>
      <c r="AT631" s="3"/>
      <c r="AU631" s="3"/>
      <c r="AV631" s="3"/>
      <c r="AW631" s="3"/>
      <c r="AX631" s="3"/>
      <c r="AY631" s="3"/>
      <c r="AZ631" s="3"/>
      <c r="BA631" s="3"/>
      <c r="BB631" s="3"/>
      <c r="BC631" s="3"/>
      <c r="BD631" s="3"/>
      <c r="BE631" s="3"/>
      <c r="BF631" s="3"/>
      <c r="BG631" s="3"/>
      <c r="BH631" s="3"/>
      <c r="BI631" s="3"/>
      <c r="BJ631" s="3"/>
      <c r="BK631" s="3"/>
      <c r="BL631" s="3"/>
      <c r="BM631" s="3"/>
      <c r="BN631" s="3"/>
      <c r="BO631" s="3"/>
      <c r="BP631" s="3"/>
      <c r="BQ631" s="3"/>
      <c r="BR631" s="3"/>
      <c r="BS631" s="3"/>
      <c r="BT631" s="3"/>
      <c r="BU631" s="3"/>
      <c r="BV631" s="3"/>
      <c r="BW631" s="3"/>
      <c r="BX631" s="3"/>
      <c r="BY631" s="3"/>
      <c r="BZ631" s="3"/>
      <c r="CA631" s="3"/>
      <c r="CB631" s="3"/>
      <c r="CC631" s="3"/>
      <c r="CD631" s="3"/>
      <c r="CE631" s="3"/>
      <c r="CF631" s="3"/>
    </row>
    <row r="632" customFormat="false" ht="15.75" hidden="false" customHeight="false" outlineLevel="0" collapsed="false">
      <c r="B632" s="3"/>
      <c r="C632" s="3"/>
      <c r="D632" s="3"/>
      <c r="E632" s="3"/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  <c r="AA632" s="3"/>
      <c r="AB632" s="3"/>
      <c r="AC632" s="3"/>
      <c r="AD632" s="3"/>
      <c r="AE632" s="3"/>
      <c r="AF632" s="3"/>
      <c r="AG632" s="3"/>
      <c r="AH632" s="3"/>
      <c r="AI632" s="3"/>
      <c r="AJ632" s="3"/>
      <c r="AK632" s="3"/>
      <c r="AL632" s="3"/>
      <c r="AM632" s="3"/>
      <c r="AN632" s="3"/>
      <c r="AO632" s="3"/>
      <c r="AP632" s="3"/>
      <c r="AQ632" s="3"/>
      <c r="AR632" s="3"/>
      <c r="AS632" s="3"/>
      <c r="AT632" s="3"/>
      <c r="AU632" s="3"/>
      <c r="AV632" s="3"/>
      <c r="AW632" s="3"/>
      <c r="AX632" s="3"/>
      <c r="AY632" s="3"/>
      <c r="AZ632" s="3"/>
      <c r="BA632" s="3"/>
      <c r="BB632" s="3"/>
      <c r="BC632" s="3"/>
      <c r="BD632" s="3"/>
      <c r="BE632" s="3"/>
      <c r="BF632" s="3"/>
      <c r="BG632" s="3"/>
      <c r="BH632" s="3"/>
      <c r="BI632" s="3"/>
      <c r="BJ632" s="3"/>
      <c r="BK632" s="3"/>
      <c r="BL632" s="3"/>
      <c r="BM632" s="3"/>
      <c r="BN632" s="3"/>
      <c r="BO632" s="3"/>
      <c r="BP632" s="3"/>
      <c r="BQ632" s="3"/>
      <c r="BR632" s="3"/>
      <c r="BS632" s="3"/>
      <c r="BT632" s="3"/>
      <c r="BU632" s="3"/>
      <c r="BV632" s="3"/>
      <c r="BW632" s="3"/>
      <c r="BX632" s="3"/>
      <c r="BY632" s="3"/>
      <c r="BZ632" s="3"/>
      <c r="CA632" s="3"/>
      <c r="CB632" s="3"/>
      <c r="CC632" s="3"/>
      <c r="CD632" s="3"/>
      <c r="CE632" s="3"/>
      <c r="CF632" s="3"/>
    </row>
    <row r="633" customFormat="false" ht="15.75" hidden="false" customHeight="false" outlineLevel="0" collapsed="false">
      <c r="B633" s="3"/>
      <c r="C633" s="3"/>
      <c r="D633" s="3"/>
      <c r="E633" s="3"/>
      <c r="F633" s="3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  <c r="AA633" s="3"/>
      <c r="AB633" s="3"/>
      <c r="AC633" s="3"/>
      <c r="AD633" s="3"/>
      <c r="AE633" s="3"/>
      <c r="AF633" s="3"/>
      <c r="AG633" s="3"/>
      <c r="AH633" s="3"/>
      <c r="AI633" s="3"/>
      <c r="AJ633" s="3"/>
      <c r="AK633" s="3"/>
      <c r="AL633" s="3"/>
      <c r="AM633" s="3"/>
      <c r="AN633" s="3"/>
      <c r="AO633" s="3"/>
      <c r="AP633" s="3"/>
      <c r="AQ633" s="3"/>
      <c r="AR633" s="3"/>
      <c r="AS633" s="3"/>
      <c r="AT633" s="3"/>
      <c r="AU633" s="3"/>
      <c r="AV633" s="3"/>
      <c r="AW633" s="3"/>
      <c r="AX633" s="3"/>
      <c r="AY633" s="3"/>
      <c r="AZ633" s="3"/>
      <c r="BA633" s="3"/>
      <c r="BB633" s="3"/>
      <c r="BC633" s="3"/>
      <c r="BD633" s="3"/>
      <c r="BE633" s="3"/>
      <c r="BF633" s="3"/>
      <c r="BG633" s="3"/>
      <c r="BH633" s="3"/>
      <c r="BI633" s="3"/>
      <c r="BJ633" s="3"/>
      <c r="BK633" s="3"/>
      <c r="BL633" s="3"/>
      <c r="BM633" s="3"/>
      <c r="BN633" s="3"/>
      <c r="BO633" s="3"/>
      <c r="BP633" s="3"/>
      <c r="BQ633" s="3"/>
      <c r="BR633" s="3"/>
      <c r="BS633" s="3"/>
      <c r="BT633" s="3"/>
      <c r="BU633" s="3"/>
      <c r="BV633" s="3"/>
      <c r="BW633" s="3"/>
      <c r="BX633" s="3"/>
      <c r="BY633" s="3"/>
      <c r="BZ633" s="3"/>
      <c r="CA633" s="3"/>
      <c r="CB633" s="3"/>
      <c r="CC633" s="3"/>
      <c r="CD633" s="3"/>
      <c r="CE633" s="3"/>
      <c r="CF633" s="3"/>
    </row>
    <row r="634" customFormat="false" ht="15.75" hidden="false" customHeight="false" outlineLevel="0" collapsed="false">
      <c r="B634" s="3"/>
      <c r="C634" s="3"/>
      <c r="D634" s="3"/>
      <c r="E634" s="3"/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  <c r="AA634" s="3"/>
      <c r="AB634" s="3"/>
      <c r="AC634" s="3"/>
      <c r="AD634" s="3"/>
      <c r="AE634" s="3"/>
      <c r="AF634" s="3"/>
      <c r="AG634" s="3"/>
      <c r="AH634" s="3"/>
      <c r="AI634" s="3"/>
      <c r="AJ634" s="3"/>
      <c r="AK634" s="3"/>
      <c r="AL634" s="3"/>
      <c r="AM634" s="3"/>
      <c r="AN634" s="3"/>
      <c r="AO634" s="3"/>
      <c r="AP634" s="3"/>
      <c r="AQ634" s="3"/>
      <c r="AR634" s="3"/>
      <c r="AS634" s="3"/>
      <c r="AT634" s="3"/>
      <c r="AU634" s="3"/>
      <c r="AV634" s="3"/>
      <c r="AW634" s="3"/>
      <c r="AX634" s="3"/>
      <c r="AY634" s="3"/>
      <c r="AZ634" s="3"/>
      <c r="BA634" s="3"/>
      <c r="BB634" s="3"/>
      <c r="BC634" s="3"/>
      <c r="BD634" s="3"/>
      <c r="BE634" s="3"/>
      <c r="BF634" s="3"/>
      <c r="BG634" s="3"/>
      <c r="BH634" s="3"/>
      <c r="BI634" s="3"/>
      <c r="BJ634" s="3"/>
      <c r="BK634" s="3"/>
      <c r="BL634" s="3"/>
      <c r="BM634" s="3"/>
      <c r="BN634" s="3"/>
      <c r="BO634" s="3"/>
      <c r="BP634" s="3"/>
      <c r="BQ634" s="3"/>
      <c r="BR634" s="3"/>
      <c r="BS634" s="3"/>
      <c r="BT634" s="3"/>
      <c r="BU634" s="3"/>
      <c r="BV634" s="3"/>
      <c r="BW634" s="3"/>
      <c r="BX634" s="3"/>
      <c r="BY634" s="3"/>
      <c r="BZ634" s="3"/>
      <c r="CA634" s="3"/>
      <c r="CB634" s="3"/>
      <c r="CC634" s="3"/>
      <c r="CD634" s="3"/>
      <c r="CE634" s="3"/>
      <c r="CF634" s="3"/>
    </row>
    <row r="635" customFormat="false" ht="15.75" hidden="false" customHeight="false" outlineLevel="0" collapsed="false">
      <c r="B635" s="3"/>
      <c r="C635" s="3"/>
      <c r="D635" s="3"/>
      <c r="E635" s="3"/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  <c r="AA635" s="3"/>
      <c r="AB635" s="3"/>
      <c r="AC635" s="3"/>
      <c r="AD635" s="3"/>
      <c r="AE635" s="3"/>
      <c r="AF635" s="3"/>
      <c r="AG635" s="3"/>
      <c r="AH635" s="3"/>
      <c r="AI635" s="3"/>
      <c r="AJ635" s="3"/>
      <c r="AK635" s="3"/>
      <c r="AL635" s="3"/>
      <c r="AM635" s="3"/>
      <c r="AN635" s="3"/>
      <c r="AO635" s="3"/>
      <c r="AP635" s="3"/>
      <c r="AQ635" s="3"/>
      <c r="AR635" s="3"/>
      <c r="AS635" s="3"/>
      <c r="AT635" s="3"/>
      <c r="AU635" s="3"/>
      <c r="AV635" s="3"/>
      <c r="AW635" s="3"/>
      <c r="AX635" s="3"/>
      <c r="AY635" s="3"/>
      <c r="AZ635" s="3"/>
      <c r="BA635" s="3"/>
      <c r="BB635" s="3"/>
      <c r="BC635" s="3"/>
      <c r="BD635" s="3"/>
      <c r="BE635" s="3"/>
      <c r="BF635" s="3"/>
      <c r="BG635" s="3"/>
      <c r="BH635" s="3"/>
      <c r="BI635" s="3"/>
      <c r="BJ635" s="3"/>
      <c r="BK635" s="3"/>
      <c r="BL635" s="3"/>
      <c r="BM635" s="3"/>
      <c r="BN635" s="3"/>
      <c r="BO635" s="3"/>
      <c r="BP635" s="3"/>
      <c r="BQ635" s="3"/>
      <c r="BR635" s="3"/>
      <c r="BS635" s="3"/>
      <c r="BT635" s="3"/>
      <c r="BU635" s="3"/>
      <c r="BV635" s="3"/>
      <c r="BW635" s="3"/>
      <c r="BX635" s="3"/>
      <c r="BY635" s="3"/>
      <c r="BZ635" s="3"/>
      <c r="CA635" s="3"/>
      <c r="CB635" s="3"/>
      <c r="CC635" s="3"/>
      <c r="CD635" s="3"/>
      <c r="CE635" s="3"/>
      <c r="CF635" s="3"/>
    </row>
    <row r="636" customFormat="false" ht="15.75" hidden="false" customHeight="false" outlineLevel="0" collapsed="false">
      <c r="B636" s="3"/>
      <c r="C636" s="3"/>
      <c r="D636" s="3"/>
      <c r="E636" s="3"/>
      <c r="F636" s="3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  <c r="AA636" s="3"/>
      <c r="AB636" s="3"/>
      <c r="AC636" s="3"/>
      <c r="AD636" s="3"/>
      <c r="AE636" s="3"/>
      <c r="AF636" s="3"/>
      <c r="AG636" s="3"/>
      <c r="AH636" s="3"/>
      <c r="AI636" s="3"/>
      <c r="AJ636" s="3"/>
      <c r="AK636" s="3"/>
      <c r="AL636" s="3"/>
      <c r="AM636" s="3"/>
      <c r="AN636" s="3"/>
      <c r="AO636" s="3"/>
      <c r="AP636" s="3"/>
      <c r="AQ636" s="3"/>
      <c r="AR636" s="3"/>
      <c r="AS636" s="3"/>
      <c r="AT636" s="3"/>
      <c r="AU636" s="3"/>
      <c r="AV636" s="3"/>
      <c r="AW636" s="3"/>
      <c r="AX636" s="3"/>
      <c r="AY636" s="3"/>
      <c r="AZ636" s="3"/>
      <c r="BA636" s="3"/>
      <c r="BB636" s="3"/>
      <c r="BC636" s="3"/>
      <c r="BD636" s="3"/>
      <c r="BE636" s="3"/>
      <c r="BF636" s="3"/>
      <c r="BG636" s="3"/>
      <c r="BH636" s="3"/>
      <c r="BI636" s="3"/>
      <c r="BJ636" s="3"/>
      <c r="BK636" s="3"/>
      <c r="BL636" s="3"/>
      <c r="BM636" s="3"/>
      <c r="BN636" s="3"/>
      <c r="BO636" s="3"/>
      <c r="BP636" s="3"/>
      <c r="BQ636" s="3"/>
      <c r="BR636" s="3"/>
      <c r="BS636" s="3"/>
      <c r="BT636" s="3"/>
      <c r="BU636" s="3"/>
      <c r="BV636" s="3"/>
      <c r="BW636" s="3"/>
      <c r="BX636" s="3"/>
      <c r="BY636" s="3"/>
      <c r="BZ636" s="3"/>
      <c r="CA636" s="3"/>
      <c r="CB636" s="3"/>
      <c r="CC636" s="3"/>
      <c r="CD636" s="3"/>
      <c r="CE636" s="3"/>
      <c r="CF636" s="3"/>
    </row>
    <row r="637" customFormat="false" ht="15.75" hidden="false" customHeight="false" outlineLevel="0" collapsed="false">
      <c r="B637" s="3"/>
      <c r="C637" s="3"/>
      <c r="D637" s="3"/>
      <c r="E637" s="3"/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  <c r="AA637" s="3"/>
      <c r="AB637" s="3"/>
      <c r="AC637" s="3"/>
      <c r="AD637" s="3"/>
      <c r="AE637" s="3"/>
      <c r="AF637" s="3"/>
      <c r="AG637" s="3"/>
      <c r="AH637" s="3"/>
      <c r="AI637" s="3"/>
      <c r="AJ637" s="3"/>
      <c r="AK637" s="3"/>
      <c r="AL637" s="3"/>
      <c r="AM637" s="3"/>
      <c r="AN637" s="3"/>
      <c r="AO637" s="3"/>
      <c r="AP637" s="3"/>
      <c r="AQ637" s="3"/>
      <c r="AR637" s="3"/>
      <c r="AS637" s="3"/>
      <c r="AT637" s="3"/>
      <c r="AU637" s="3"/>
      <c r="AV637" s="3"/>
      <c r="AW637" s="3"/>
      <c r="AX637" s="3"/>
      <c r="AY637" s="3"/>
      <c r="AZ637" s="3"/>
      <c r="BA637" s="3"/>
      <c r="BB637" s="3"/>
      <c r="BC637" s="3"/>
      <c r="BD637" s="3"/>
      <c r="BE637" s="3"/>
      <c r="BF637" s="3"/>
      <c r="BG637" s="3"/>
      <c r="BH637" s="3"/>
      <c r="BI637" s="3"/>
      <c r="BJ637" s="3"/>
      <c r="BK637" s="3"/>
      <c r="BL637" s="3"/>
      <c r="BM637" s="3"/>
      <c r="BN637" s="3"/>
      <c r="BO637" s="3"/>
      <c r="BP637" s="3"/>
      <c r="BQ637" s="3"/>
      <c r="BR637" s="3"/>
      <c r="BS637" s="3"/>
      <c r="BT637" s="3"/>
      <c r="BU637" s="3"/>
      <c r="BV637" s="3"/>
      <c r="BW637" s="3"/>
      <c r="BX637" s="3"/>
      <c r="BY637" s="3"/>
      <c r="BZ637" s="3"/>
      <c r="CA637" s="3"/>
      <c r="CB637" s="3"/>
      <c r="CC637" s="3"/>
      <c r="CD637" s="3"/>
      <c r="CE637" s="3"/>
      <c r="CF637" s="3"/>
    </row>
    <row r="638" customFormat="false" ht="15.75" hidden="false" customHeight="false" outlineLevel="0" collapsed="false">
      <c r="B638" s="3"/>
      <c r="C638" s="3"/>
      <c r="D638" s="3"/>
      <c r="E638" s="3"/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  <c r="AA638" s="3"/>
      <c r="AB638" s="3"/>
      <c r="AC638" s="3"/>
      <c r="AD638" s="3"/>
      <c r="AE638" s="3"/>
      <c r="AF638" s="3"/>
      <c r="AG638" s="3"/>
      <c r="AH638" s="3"/>
      <c r="AI638" s="3"/>
      <c r="AJ638" s="3"/>
      <c r="AK638" s="3"/>
      <c r="AL638" s="3"/>
      <c r="AM638" s="3"/>
      <c r="AN638" s="3"/>
      <c r="AO638" s="3"/>
      <c r="AP638" s="3"/>
      <c r="AQ638" s="3"/>
      <c r="AR638" s="3"/>
      <c r="AS638" s="3"/>
      <c r="AT638" s="3"/>
      <c r="AU638" s="3"/>
      <c r="AV638" s="3"/>
      <c r="AW638" s="3"/>
      <c r="AX638" s="3"/>
      <c r="AY638" s="3"/>
      <c r="AZ638" s="3"/>
      <c r="BA638" s="3"/>
      <c r="BB638" s="3"/>
      <c r="BC638" s="3"/>
      <c r="BD638" s="3"/>
      <c r="BE638" s="3"/>
      <c r="BF638" s="3"/>
      <c r="BG638" s="3"/>
      <c r="BH638" s="3"/>
      <c r="BI638" s="3"/>
      <c r="BJ638" s="3"/>
      <c r="BK638" s="3"/>
      <c r="BL638" s="3"/>
      <c r="BM638" s="3"/>
      <c r="BN638" s="3"/>
      <c r="BO638" s="3"/>
      <c r="BP638" s="3"/>
      <c r="BQ638" s="3"/>
      <c r="BR638" s="3"/>
      <c r="BS638" s="3"/>
      <c r="BT638" s="3"/>
      <c r="BU638" s="3"/>
      <c r="BV638" s="3"/>
      <c r="BW638" s="3"/>
      <c r="BX638" s="3"/>
      <c r="BY638" s="3"/>
      <c r="BZ638" s="3"/>
      <c r="CA638" s="3"/>
      <c r="CB638" s="3"/>
      <c r="CC638" s="3"/>
      <c r="CD638" s="3"/>
      <c r="CE638" s="3"/>
      <c r="CF638" s="3"/>
    </row>
    <row r="639" customFormat="false" ht="15.75" hidden="false" customHeight="false" outlineLevel="0" collapsed="false">
      <c r="B639" s="3"/>
      <c r="C639" s="3"/>
      <c r="D639" s="3"/>
      <c r="E639" s="3"/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  <c r="AA639" s="3"/>
      <c r="AB639" s="3"/>
      <c r="AC639" s="3"/>
      <c r="AD639" s="3"/>
      <c r="AE639" s="3"/>
      <c r="AF639" s="3"/>
      <c r="AG639" s="3"/>
      <c r="AH639" s="3"/>
      <c r="AI639" s="3"/>
      <c r="AJ639" s="3"/>
      <c r="AK639" s="3"/>
      <c r="AL639" s="3"/>
      <c r="AM639" s="3"/>
      <c r="AN639" s="3"/>
      <c r="AO639" s="3"/>
      <c r="AP639" s="3"/>
      <c r="AQ639" s="3"/>
      <c r="AR639" s="3"/>
      <c r="AS639" s="3"/>
      <c r="AT639" s="3"/>
      <c r="AU639" s="3"/>
      <c r="AV639" s="3"/>
      <c r="AW639" s="3"/>
      <c r="AX639" s="3"/>
      <c r="AY639" s="3"/>
      <c r="AZ639" s="3"/>
      <c r="BA639" s="3"/>
      <c r="BB639" s="3"/>
      <c r="BC639" s="3"/>
      <c r="BD639" s="3"/>
      <c r="BE639" s="3"/>
      <c r="BF639" s="3"/>
      <c r="BG639" s="3"/>
      <c r="BH639" s="3"/>
      <c r="BI639" s="3"/>
      <c r="BJ639" s="3"/>
      <c r="BK639" s="3"/>
      <c r="BL639" s="3"/>
      <c r="BM639" s="3"/>
      <c r="BN639" s="3"/>
      <c r="BO639" s="3"/>
      <c r="BP639" s="3"/>
      <c r="BQ639" s="3"/>
      <c r="BR639" s="3"/>
      <c r="BS639" s="3"/>
      <c r="BT639" s="3"/>
      <c r="BU639" s="3"/>
      <c r="BV639" s="3"/>
      <c r="BW639" s="3"/>
      <c r="BX639" s="3"/>
      <c r="BY639" s="3"/>
      <c r="BZ639" s="3"/>
      <c r="CA639" s="3"/>
      <c r="CB639" s="3"/>
      <c r="CC639" s="3"/>
      <c r="CD639" s="3"/>
      <c r="CE639" s="3"/>
      <c r="CF639" s="3"/>
    </row>
    <row r="640" customFormat="false" ht="15.75" hidden="false" customHeight="false" outlineLevel="0" collapsed="false">
      <c r="B640" s="3"/>
      <c r="C640" s="3"/>
      <c r="D640" s="3"/>
      <c r="E640" s="3"/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  <c r="AA640" s="3"/>
      <c r="AB640" s="3"/>
      <c r="AC640" s="3"/>
      <c r="AD640" s="3"/>
      <c r="AE640" s="3"/>
      <c r="AF640" s="3"/>
      <c r="AG640" s="3"/>
      <c r="AH640" s="3"/>
      <c r="AI640" s="3"/>
      <c r="AJ640" s="3"/>
      <c r="AK640" s="3"/>
      <c r="AL640" s="3"/>
      <c r="AM640" s="3"/>
      <c r="AN640" s="3"/>
      <c r="AO640" s="3"/>
      <c r="AP640" s="3"/>
      <c r="AQ640" s="3"/>
      <c r="AR640" s="3"/>
      <c r="AS640" s="3"/>
      <c r="AT640" s="3"/>
      <c r="AU640" s="3"/>
      <c r="AV640" s="3"/>
      <c r="AW640" s="3"/>
      <c r="AX640" s="3"/>
      <c r="AY640" s="3"/>
      <c r="AZ640" s="3"/>
      <c r="BA640" s="3"/>
      <c r="BB640" s="3"/>
      <c r="BC640" s="3"/>
      <c r="BD640" s="3"/>
      <c r="BE640" s="3"/>
      <c r="BF640" s="3"/>
      <c r="BG640" s="3"/>
      <c r="BH640" s="3"/>
      <c r="BI640" s="3"/>
      <c r="BJ640" s="3"/>
      <c r="BK640" s="3"/>
      <c r="BL640" s="3"/>
      <c r="BM640" s="3"/>
      <c r="BN640" s="3"/>
      <c r="BO640" s="3"/>
      <c r="BP640" s="3"/>
      <c r="BQ640" s="3"/>
      <c r="BR640" s="3"/>
      <c r="BS640" s="3"/>
      <c r="BT640" s="3"/>
      <c r="BU640" s="3"/>
      <c r="BV640" s="3"/>
      <c r="BW640" s="3"/>
      <c r="BX640" s="3"/>
      <c r="BY640" s="3"/>
      <c r="BZ640" s="3"/>
      <c r="CA640" s="3"/>
      <c r="CB640" s="3"/>
      <c r="CC640" s="3"/>
      <c r="CD640" s="3"/>
      <c r="CE640" s="3"/>
      <c r="CF640" s="3"/>
    </row>
    <row r="641" customFormat="false" ht="15.75" hidden="false" customHeight="false" outlineLevel="0" collapsed="false">
      <c r="B641" s="3"/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  <c r="AA641" s="3"/>
      <c r="AB641" s="3"/>
      <c r="AC641" s="3"/>
      <c r="AD641" s="3"/>
      <c r="AE641" s="3"/>
      <c r="AF641" s="3"/>
      <c r="AG641" s="3"/>
      <c r="AH641" s="3"/>
      <c r="AI641" s="3"/>
      <c r="AJ641" s="3"/>
      <c r="AK641" s="3"/>
      <c r="AL641" s="3"/>
      <c r="AM641" s="3"/>
      <c r="AN641" s="3"/>
      <c r="AO641" s="3"/>
      <c r="AP641" s="3"/>
      <c r="AQ641" s="3"/>
      <c r="AR641" s="3"/>
      <c r="AS641" s="3"/>
      <c r="AT641" s="3"/>
      <c r="AU641" s="3"/>
      <c r="AV641" s="3"/>
      <c r="AW641" s="3"/>
      <c r="AX641" s="3"/>
      <c r="AY641" s="3"/>
      <c r="AZ641" s="3"/>
      <c r="BA641" s="3"/>
      <c r="BB641" s="3"/>
      <c r="BC641" s="3"/>
      <c r="BD641" s="3"/>
      <c r="BE641" s="3"/>
      <c r="BF641" s="3"/>
      <c r="BG641" s="3"/>
      <c r="BH641" s="3"/>
      <c r="BI641" s="3"/>
      <c r="BJ641" s="3"/>
      <c r="BK641" s="3"/>
      <c r="BL641" s="3"/>
      <c r="BM641" s="3"/>
      <c r="BN641" s="3"/>
      <c r="BO641" s="3"/>
      <c r="BP641" s="3"/>
      <c r="BQ641" s="3"/>
      <c r="BR641" s="3"/>
      <c r="BS641" s="3"/>
      <c r="BT641" s="3"/>
      <c r="BU641" s="3"/>
      <c r="BV641" s="3"/>
      <c r="BW641" s="3"/>
      <c r="BX641" s="3"/>
      <c r="BY641" s="3"/>
      <c r="BZ641" s="3"/>
      <c r="CA641" s="3"/>
      <c r="CB641" s="3"/>
      <c r="CC641" s="3"/>
      <c r="CD641" s="3"/>
      <c r="CE641" s="3"/>
      <c r="CF641" s="3"/>
    </row>
    <row r="642" customFormat="false" ht="15.75" hidden="false" customHeight="false" outlineLevel="0" collapsed="false">
      <c r="B642" s="3"/>
      <c r="C642" s="3"/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  <c r="AA642" s="3"/>
      <c r="AB642" s="3"/>
      <c r="AC642" s="3"/>
      <c r="AD642" s="3"/>
      <c r="AE642" s="3"/>
      <c r="AF642" s="3"/>
      <c r="AG642" s="3"/>
      <c r="AH642" s="3"/>
      <c r="AI642" s="3"/>
      <c r="AJ642" s="3"/>
      <c r="AK642" s="3"/>
      <c r="AL642" s="3"/>
      <c r="AM642" s="3"/>
      <c r="AN642" s="3"/>
      <c r="AO642" s="3"/>
      <c r="AP642" s="3"/>
      <c r="AQ642" s="3"/>
      <c r="AR642" s="3"/>
      <c r="AS642" s="3"/>
      <c r="AT642" s="3"/>
      <c r="AU642" s="3"/>
      <c r="AV642" s="3"/>
      <c r="AW642" s="3"/>
      <c r="AX642" s="3"/>
      <c r="AY642" s="3"/>
      <c r="AZ642" s="3"/>
      <c r="BA642" s="3"/>
      <c r="BB642" s="3"/>
      <c r="BC642" s="3"/>
      <c r="BD642" s="3"/>
      <c r="BE642" s="3"/>
      <c r="BF642" s="3"/>
      <c r="BG642" s="3"/>
      <c r="BH642" s="3"/>
      <c r="BI642" s="3"/>
      <c r="BJ642" s="3"/>
      <c r="BK642" s="3"/>
      <c r="BL642" s="3"/>
      <c r="BM642" s="3"/>
      <c r="BN642" s="3"/>
      <c r="BO642" s="3"/>
      <c r="BP642" s="3"/>
      <c r="BQ642" s="3"/>
      <c r="BR642" s="3"/>
      <c r="BS642" s="3"/>
      <c r="BT642" s="3"/>
      <c r="BU642" s="3"/>
      <c r="BV642" s="3"/>
      <c r="BW642" s="3"/>
      <c r="BX642" s="3"/>
      <c r="BY642" s="3"/>
      <c r="BZ642" s="3"/>
      <c r="CA642" s="3"/>
      <c r="CB642" s="3"/>
      <c r="CC642" s="3"/>
      <c r="CD642" s="3"/>
      <c r="CE642" s="3"/>
      <c r="CF642" s="3"/>
    </row>
    <row r="643" customFormat="false" ht="15.75" hidden="false" customHeight="false" outlineLevel="0" collapsed="false">
      <c r="B643" s="3"/>
      <c r="C643" s="3"/>
      <c r="D643" s="3"/>
      <c r="E643" s="3"/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  <c r="AA643" s="3"/>
      <c r="AB643" s="3"/>
      <c r="AC643" s="3"/>
      <c r="AD643" s="3"/>
      <c r="AE643" s="3"/>
      <c r="AF643" s="3"/>
      <c r="AG643" s="3"/>
      <c r="AH643" s="3"/>
      <c r="AI643" s="3"/>
      <c r="AJ643" s="3"/>
      <c r="AK643" s="3"/>
      <c r="AL643" s="3"/>
      <c r="AM643" s="3"/>
      <c r="AN643" s="3"/>
      <c r="AO643" s="3"/>
      <c r="AP643" s="3"/>
      <c r="AQ643" s="3"/>
      <c r="AR643" s="3"/>
      <c r="AS643" s="3"/>
      <c r="AT643" s="3"/>
      <c r="AU643" s="3"/>
      <c r="AV643" s="3"/>
      <c r="AW643" s="3"/>
      <c r="AX643" s="3"/>
      <c r="AY643" s="3"/>
      <c r="AZ643" s="3"/>
      <c r="BA643" s="3"/>
      <c r="BB643" s="3"/>
      <c r="BC643" s="3"/>
      <c r="BD643" s="3"/>
      <c r="BE643" s="3"/>
      <c r="BF643" s="3"/>
      <c r="BG643" s="3"/>
      <c r="BH643" s="3"/>
      <c r="BI643" s="3"/>
      <c r="BJ643" s="3"/>
      <c r="BK643" s="3"/>
      <c r="BL643" s="3"/>
      <c r="BM643" s="3"/>
      <c r="BN643" s="3"/>
      <c r="BO643" s="3"/>
      <c r="BP643" s="3"/>
      <c r="BQ643" s="3"/>
      <c r="BR643" s="3"/>
      <c r="BS643" s="3"/>
      <c r="BT643" s="3"/>
      <c r="BU643" s="3"/>
      <c r="BV643" s="3"/>
      <c r="BW643" s="3"/>
      <c r="BX643" s="3"/>
      <c r="BY643" s="3"/>
      <c r="BZ643" s="3"/>
      <c r="CA643" s="3"/>
      <c r="CB643" s="3"/>
      <c r="CC643" s="3"/>
      <c r="CD643" s="3"/>
      <c r="CE643" s="3"/>
      <c r="CF643" s="3"/>
    </row>
    <row r="644" customFormat="false" ht="15.75" hidden="false" customHeight="false" outlineLevel="0" collapsed="false">
      <c r="B644" s="3"/>
      <c r="C644" s="3"/>
      <c r="D644" s="3"/>
      <c r="E644" s="3"/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  <c r="AA644" s="3"/>
      <c r="AB644" s="3"/>
      <c r="AC644" s="3"/>
      <c r="AD644" s="3"/>
      <c r="AE644" s="3"/>
      <c r="AF644" s="3"/>
      <c r="AG644" s="3"/>
      <c r="AH644" s="3"/>
      <c r="AI644" s="3"/>
      <c r="AJ644" s="3"/>
      <c r="AK644" s="3"/>
      <c r="AL644" s="3"/>
      <c r="AM644" s="3"/>
      <c r="AN644" s="3"/>
      <c r="AO644" s="3"/>
      <c r="AP644" s="3"/>
      <c r="AQ644" s="3"/>
      <c r="AR644" s="3"/>
      <c r="AS644" s="3"/>
      <c r="AT644" s="3"/>
      <c r="AU644" s="3"/>
      <c r="AV644" s="3"/>
      <c r="AW644" s="3"/>
      <c r="AX644" s="3"/>
      <c r="AY644" s="3"/>
      <c r="AZ644" s="3"/>
      <c r="BA644" s="3"/>
      <c r="BB644" s="3"/>
      <c r="BC644" s="3"/>
      <c r="BD644" s="3"/>
      <c r="BE644" s="3"/>
      <c r="BF644" s="3"/>
      <c r="BG644" s="3"/>
      <c r="BH644" s="3"/>
      <c r="BI644" s="3"/>
      <c r="BJ644" s="3"/>
      <c r="BK644" s="3"/>
      <c r="BL644" s="3"/>
      <c r="BM644" s="3"/>
      <c r="BN644" s="3"/>
      <c r="BO644" s="3"/>
      <c r="BP644" s="3"/>
      <c r="BQ644" s="3"/>
      <c r="BR644" s="3"/>
      <c r="BS644" s="3"/>
      <c r="BT644" s="3"/>
      <c r="BU644" s="3"/>
      <c r="BV644" s="3"/>
      <c r="BW644" s="3"/>
      <c r="BX644" s="3"/>
      <c r="BY644" s="3"/>
      <c r="BZ644" s="3"/>
      <c r="CA644" s="3"/>
      <c r="CB644" s="3"/>
      <c r="CC644" s="3"/>
      <c r="CD644" s="3"/>
      <c r="CE644" s="3"/>
      <c r="CF644" s="3"/>
    </row>
    <row r="645" customFormat="false" ht="15.75" hidden="false" customHeight="false" outlineLevel="0" collapsed="false">
      <c r="B645" s="3"/>
      <c r="C645" s="3"/>
      <c r="D645" s="3"/>
      <c r="E645" s="3"/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  <c r="AA645" s="3"/>
      <c r="AB645" s="3"/>
      <c r="AC645" s="3"/>
      <c r="AD645" s="3"/>
      <c r="AE645" s="3"/>
      <c r="AF645" s="3"/>
      <c r="AG645" s="3"/>
      <c r="AH645" s="3"/>
      <c r="AI645" s="3"/>
      <c r="AJ645" s="3"/>
      <c r="AK645" s="3"/>
      <c r="AL645" s="3"/>
      <c r="AM645" s="3"/>
      <c r="AN645" s="3"/>
      <c r="AO645" s="3"/>
      <c r="AP645" s="3"/>
      <c r="AQ645" s="3"/>
      <c r="AR645" s="3"/>
      <c r="AS645" s="3"/>
      <c r="AT645" s="3"/>
      <c r="AU645" s="3"/>
      <c r="AV645" s="3"/>
      <c r="AW645" s="3"/>
      <c r="AX645" s="3"/>
      <c r="AY645" s="3"/>
      <c r="AZ645" s="3"/>
      <c r="BA645" s="3"/>
      <c r="BB645" s="3"/>
      <c r="BC645" s="3"/>
      <c r="BD645" s="3"/>
      <c r="BE645" s="3"/>
      <c r="BF645" s="3"/>
      <c r="BG645" s="3"/>
      <c r="BH645" s="3"/>
      <c r="BI645" s="3"/>
      <c r="BJ645" s="3"/>
      <c r="BK645" s="3"/>
      <c r="BL645" s="3"/>
      <c r="BM645" s="3"/>
      <c r="BN645" s="3"/>
      <c r="BO645" s="3"/>
      <c r="BP645" s="3"/>
      <c r="BQ645" s="3"/>
      <c r="BR645" s="3"/>
      <c r="BS645" s="3"/>
      <c r="BT645" s="3"/>
      <c r="BU645" s="3"/>
      <c r="BV645" s="3"/>
      <c r="BW645" s="3"/>
      <c r="BX645" s="3"/>
      <c r="BY645" s="3"/>
      <c r="BZ645" s="3"/>
      <c r="CA645" s="3"/>
      <c r="CB645" s="3"/>
      <c r="CC645" s="3"/>
      <c r="CD645" s="3"/>
      <c r="CE645" s="3"/>
      <c r="CF645" s="3"/>
    </row>
    <row r="646" customFormat="false" ht="15.75" hidden="false" customHeight="false" outlineLevel="0" collapsed="false">
      <c r="B646" s="3"/>
      <c r="C646" s="3"/>
      <c r="D646" s="3"/>
      <c r="E646" s="3"/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  <c r="AA646" s="3"/>
      <c r="AB646" s="3"/>
      <c r="AC646" s="3"/>
      <c r="AD646" s="3"/>
      <c r="AE646" s="3"/>
      <c r="AF646" s="3"/>
      <c r="AG646" s="3"/>
      <c r="AH646" s="3"/>
      <c r="AI646" s="3"/>
      <c r="AJ646" s="3"/>
      <c r="AK646" s="3"/>
      <c r="AL646" s="3"/>
      <c r="AM646" s="3"/>
      <c r="AN646" s="3"/>
      <c r="AO646" s="3"/>
      <c r="AP646" s="3"/>
      <c r="AQ646" s="3"/>
      <c r="AR646" s="3"/>
      <c r="AS646" s="3"/>
      <c r="AT646" s="3"/>
      <c r="AU646" s="3"/>
      <c r="AV646" s="3"/>
      <c r="AW646" s="3"/>
      <c r="AX646" s="3"/>
      <c r="AY646" s="3"/>
      <c r="AZ646" s="3"/>
      <c r="BA646" s="3"/>
      <c r="BB646" s="3"/>
      <c r="BC646" s="3"/>
      <c r="BD646" s="3"/>
      <c r="BE646" s="3"/>
      <c r="BF646" s="3"/>
      <c r="BG646" s="3"/>
      <c r="BH646" s="3"/>
      <c r="BI646" s="3"/>
      <c r="BJ646" s="3"/>
      <c r="BK646" s="3"/>
      <c r="BL646" s="3"/>
      <c r="BM646" s="3"/>
      <c r="BN646" s="3"/>
      <c r="BO646" s="3"/>
      <c r="BP646" s="3"/>
      <c r="BQ646" s="3"/>
      <c r="BR646" s="3"/>
      <c r="BS646" s="3"/>
      <c r="BT646" s="3"/>
      <c r="BU646" s="3"/>
      <c r="BV646" s="3"/>
      <c r="BW646" s="3"/>
      <c r="BX646" s="3"/>
      <c r="BY646" s="3"/>
      <c r="BZ646" s="3"/>
      <c r="CA646" s="3"/>
      <c r="CB646" s="3"/>
      <c r="CC646" s="3"/>
      <c r="CD646" s="3"/>
      <c r="CE646" s="3"/>
      <c r="CF646" s="3"/>
    </row>
    <row r="647" customFormat="false" ht="15.75" hidden="false" customHeight="false" outlineLevel="0" collapsed="false">
      <c r="B647" s="3"/>
      <c r="C647" s="3"/>
      <c r="D647" s="3"/>
      <c r="E647" s="3"/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  <c r="AA647" s="3"/>
      <c r="AB647" s="3"/>
      <c r="AC647" s="3"/>
      <c r="AD647" s="3"/>
      <c r="AE647" s="3"/>
      <c r="AF647" s="3"/>
      <c r="AG647" s="3"/>
      <c r="AH647" s="3"/>
      <c r="AI647" s="3"/>
      <c r="AJ647" s="3"/>
      <c r="AK647" s="3"/>
      <c r="AL647" s="3"/>
      <c r="AM647" s="3"/>
      <c r="AN647" s="3"/>
      <c r="AO647" s="3"/>
      <c r="AP647" s="3"/>
      <c r="AQ647" s="3"/>
      <c r="AR647" s="3"/>
      <c r="AS647" s="3"/>
      <c r="AT647" s="3"/>
      <c r="AU647" s="3"/>
      <c r="AV647" s="3"/>
      <c r="AW647" s="3"/>
      <c r="AX647" s="3"/>
      <c r="AY647" s="3"/>
      <c r="AZ647" s="3"/>
      <c r="BA647" s="3"/>
      <c r="BB647" s="3"/>
      <c r="BC647" s="3"/>
      <c r="BD647" s="3"/>
      <c r="BE647" s="3"/>
      <c r="BF647" s="3"/>
      <c r="BG647" s="3"/>
      <c r="BH647" s="3"/>
      <c r="BI647" s="3"/>
      <c r="BJ647" s="3"/>
      <c r="BK647" s="3"/>
      <c r="BL647" s="3"/>
      <c r="BM647" s="3"/>
      <c r="BN647" s="3"/>
      <c r="BO647" s="3"/>
      <c r="BP647" s="3"/>
      <c r="BQ647" s="3"/>
      <c r="BR647" s="3"/>
      <c r="BS647" s="3"/>
      <c r="BT647" s="3"/>
      <c r="BU647" s="3"/>
      <c r="BV647" s="3"/>
      <c r="BW647" s="3"/>
      <c r="BX647" s="3"/>
      <c r="BY647" s="3"/>
      <c r="BZ647" s="3"/>
      <c r="CA647" s="3"/>
      <c r="CB647" s="3"/>
      <c r="CC647" s="3"/>
      <c r="CD647" s="3"/>
      <c r="CE647" s="3"/>
      <c r="CF647" s="3"/>
    </row>
    <row r="648" customFormat="false" ht="15.75" hidden="false" customHeight="false" outlineLevel="0" collapsed="false">
      <c r="B648" s="3"/>
      <c r="C648" s="3"/>
      <c r="D648" s="3"/>
      <c r="E648" s="3"/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  <c r="AA648" s="3"/>
      <c r="AB648" s="3"/>
      <c r="AC648" s="3"/>
      <c r="AD648" s="3"/>
      <c r="AE648" s="3"/>
      <c r="AF648" s="3"/>
      <c r="AG648" s="3"/>
      <c r="AH648" s="3"/>
      <c r="AI648" s="3"/>
      <c r="AJ648" s="3"/>
      <c r="AK648" s="3"/>
      <c r="AL648" s="3"/>
      <c r="AM648" s="3"/>
      <c r="AN648" s="3"/>
      <c r="AO648" s="3"/>
      <c r="AP648" s="3"/>
      <c r="AQ648" s="3"/>
      <c r="AR648" s="3"/>
      <c r="AS648" s="3"/>
      <c r="AT648" s="3"/>
      <c r="AU648" s="3"/>
      <c r="AV648" s="3"/>
      <c r="AW648" s="3"/>
      <c r="AX648" s="3"/>
      <c r="AY648" s="3"/>
      <c r="AZ648" s="3"/>
      <c r="BA648" s="3"/>
      <c r="BB648" s="3"/>
      <c r="BC648" s="3"/>
      <c r="BD648" s="3"/>
      <c r="BE648" s="3"/>
      <c r="BF648" s="3"/>
      <c r="BG648" s="3"/>
      <c r="BH648" s="3"/>
      <c r="BI648" s="3"/>
      <c r="BJ648" s="3"/>
      <c r="BK648" s="3"/>
      <c r="BL648" s="3"/>
      <c r="BM648" s="3"/>
      <c r="BN648" s="3"/>
      <c r="BO648" s="3"/>
      <c r="BP648" s="3"/>
      <c r="BQ648" s="3"/>
      <c r="BR648" s="3"/>
      <c r="BS648" s="3"/>
      <c r="BT648" s="3"/>
      <c r="BU648" s="3"/>
      <c r="BV648" s="3"/>
      <c r="BW648" s="3"/>
      <c r="BX648" s="3"/>
      <c r="BY648" s="3"/>
      <c r="BZ648" s="3"/>
      <c r="CA648" s="3"/>
      <c r="CB648" s="3"/>
      <c r="CC648" s="3"/>
      <c r="CD648" s="3"/>
      <c r="CE648" s="3"/>
      <c r="CF648" s="3"/>
    </row>
    <row r="649" customFormat="false" ht="15.75" hidden="false" customHeight="false" outlineLevel="0" collapsed="false">
      <c r="B649" s="3"/>
      <c r="C649" s="3"/>
      <c r="D649" s="3"/>
      <c r="E649" s="3"/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  <c r="AA649" s="3"/>
      <c r="AB649" s="3"/>
      <c r="AC649" s="3"/>
      <c r="AD649" s="3"/>
      <c r="AE649" s="3"/>
      <c r="AF649" s="3"/>
      <c r="AG649" s="3"/>
      <c r="AH649" s="3"/>
      <c r="AI649" s="3"/>
      <c r="AJ649" s="3"/>
      <c r="AK649" s="3"/>
      <c r="AL649" s="3"/>
      <c r="AM649" s="3"/>
      <c r="AN649" s="3"/>
      <c r="AO649" s="3"/>
      <c r="AP649" s="3"/>
      <c r="AQ649" s="3"/>
      <c r="AR649" s="3"/>
      <c r="AS649" s="3"/>
      <c r="AT649" s="3"/>
      <c r="AU649" s="3"/>
      <c r="AV649" s="3"/>
      <c r="AW649" s="3"/>
      <c r="AX649" s="3"/>
      <c r="AY649" s="3"/>
      <c r="AZ649" s="3"/>
      <c r="BA649" s="3"/>
      <c r="BB649" s="3"/>
      <c r="BC649" s="3"/>
      <c r="BD649" s="3"/>
      <c r="BE649" s="3"/>
      <c r="BF649" s="3"/>
      <c r="BG649" s="3"/>
      <c r="BH649" s="3"/>
      <c r="BI649" s="3"/>
      <c r="BJ649" s="3"/>
      <c r="BK649" s="3"/>
      <c r="BL649" s="3"/>
      <c r="BM649" s="3"/>
      <c r="BN649" s="3"/>
      <c r="BO649" s="3"/>
      <c r="BP649" s="3"/>
      <c r="BQ649" s="3"/>
      <c r="BR649" s="3"/>
      <c r="BS649" s="3"/>
      <c r="BT649" s="3"/>
      <c r="BU649" s="3"/>
      <c r="BV649" s="3"/>
      <c r="BW649" s="3"/>
      <c r="BX649" s="3"/>
      <c r="BY649" s="3"/>
      <c r="BZ649" s="3"/>
      <c r="CA649" s="3"/>
      <c r="CB649" s="3"/>
      <c r="CC649" s="3"/>
      <c r="CD649" s="3"/>
      <c r="CE649" s="3"/>
      <c r="CF649" s="3"/>
    </row>
    <row r="650" customFormat="false" ht="15.75" hidden="false" customHeight="false" outlineLevel="0" collapsed="false">
      <c r="B650" s="3"/>
      <c r="C650" s="3"/>
      <c r="D650" s="3"/>
      <c r="E650" s="3"/>
      <c r="F650" s="3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  <c r="AA650" s="3"/>
      <c r="AB650" s="3"/>
      <c r="AC650" s="3"/>
      <c r="AD650" s="3"/>
      <c r="AE650" s="3"/>
      <c r="AF650" s="3"/>
      <c r="AG650" s="3"/>
      <c r="AH650" s="3"/>
      <c r="AI650" s="3"/>
      <c r="AJ650" s="3"/>
      <c r="AK650" s="3"/>
      <c r="AL650" s="3"/>
      <c r="AM650" s="3"/>
      <c r="AN650" s="3"/>
      <c r="AO650" s="3"/>
      <c r="AP650" s="3"/>
      <c r="AQ650" s="3"/>
      <c r="AR650" s="3"/>
      <c r="AS650" s="3"/>
      <c r="AT650" s="3"/>
      <c r="AU650" s="3"/>
      <c r="AV650" s="3"/>
      <c r="AW650" s="3"/>
      <c r="AX650" s="3"/>
      <c r="AY650" s="3"/>
      <c r="AZ650" s="3"/>
      <c r="BA650" s="3"/>
      <c r="BB650" s="3"/>
      <c r="BC650" s="3"/>
      <c r="BD650" s="3"/>
      <c r="BE650" s="3"/>
      <c r="BF650" s="3"/>
      <c r="BG650" s="3"/>
      <c r="BH650" s="3"/>
      <c r="BI650" s="3"/>
      <c r="BJ650" s="3"/>
      <c r="BK650" s="3"/>
      <c r="BL650" s="3"/>
      <c r="BM650" s="3"/>
      <c r="BN650" s="3"/>
      <c r="BO650" s="3"/>
      <c r="BP650" s="3"/>
      <c r="BQ650" s="3"/>
      <c r="BR650" s="3"/>
      <c r="BS650" s="3"/>
      <c r="BT650" s="3"/>
      <c r="BU650" s="3"/>
      <c r="BV650" s="3"/>
      <c r="BW650" s="3"/>
      <c r="BX650" s="3"/>
      <c r="BY650" s="3"/>
      <c r="BZ650" s="3"/>
      <c r="CA650" s="3"/>
      <c r="CB650" s="3"/>
      <c r="CC650" s="3"/>
      <c r="CD650" s="3"/>
      <c r="CE650" s="3"/>
      <c r="CF650" s="3"/>
    </row>
    <row r="651" customFormat="false" ht="15.75" hidden="false" customHeight="false" outlineLevel="0" collapsed="false">
      <c r="B651" s="3"/>
      <c r="C651" s="3"/>
      <c r="D651" s="3"/>
      <c r="E651" s="3"/>
      <c r="F651" s="3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  <c r="AA651" s="3"/>
      <c r="AB651" s="3"/>
      <c r="AC651" s="3"/>
      <c r="AD651" s="3"/>
      <c r="AE651" s="3"/>
      <c r="AF651" s="3"/>
      <c r="AG651" s="3"/>
      <c r="AH651" s="3"/>
      <c r="AI651" s="3"/>
      <c r="AJ651" s="3"/>
      <c r="AK651" s="3"/>
      <c r="AL651" s="3"/>
      <c r="AM651" s="3"/>
      <c r="AN651" s="3"/>
      <c r="AO651" s="3"/>
      <c r="AP651" s="3"/>
      <c r="AQ651" s="3"/>
      <c r="AR651" s="3"/>
      <c r="AS651" s="3"/>
      <c r="AT651" s="3"/>
      <c r="AU651" s="3"/>
      <c r="AV651" s="3"/>
      <c r="AW651" s="3"/>
      <c r="AX651" s="3"/>
      <c r="AY651" s="3"/>
      <c r="AZ651" s="3"/>
      <c r="BA651" s="3"/>
      <c r="BB651" s="3"/>
      <c r="BC651" s="3"/>
      <c r="BD651" s="3"/>
      <c r="BE651" s="3"/>
      <c r="BF651" s="3"/>
      <c r="BG651" s="3"/>
      <c r="BH651" s="3"/>
      <c r="BI651" s="3"/>
      <c r="BJ651" s="3"/>
      <c r="BK651" s="3"/>
      <c r="BL651" s="3"/>
      <c r="BM651" s="3"/>
      <c r="BN651" s="3"/>
      <c r="BO651" s="3"/>
      <c r="BP651" s="3"/>
      <c r="BQ651" s="3"/>
      <c r="BR651" s="3"/>
      <c r="BS651" s="3"/>
      <c r="BT651" s="3"/>
      <c r="BU651" s="3"/>
      <c r="BV651" s="3"/>
      <c r="BW651" s="3"/>
      <c r="BX651" s="3"/>
      <c r="BY651" s="3"/>
      <c r="BZ651" s="3"/>
      <c r="CA651" s="3"/>
      <c r="CB651" s="3"/>
      <c r="CC651" s="3"/>
      <c r="CD651" s="3"/>
      <c r="CE651" s="3"/>
      <c r="CF651" s="3"/>
    </row>
    <row r="652" customFormat="false" ht="15.75" hidden="false" customHeight="false" outlineLevel="0" collapsed="false">
      <c r="B652" s="3"/>
      <c r="C652" s="3"/>
      <c r="D652" s="3"/>
      <c r="E652" s="3"/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  <c r="AA652" s="3"/>
      <c r="AB652" s="3"/>
      <c r="AC652" s="3"/>
      <c r="AD652" s="3"/>
      <c r="AE652" s="3"/>
      <c r="AF652" s="3"/>
      <c r="AG652" s="3"/>
      <c r="AH652" s="3"/>
      <c r="AI652" s="3"/>
      <c r="AJ652" s="3"/>
      <c r="AK652" s="3"/>
      <c r="AL652" s="3"/>
      <c r="AM652" s="3"/>
      <c r="AN652" s="3"/>
      <c r="AO652" s="3"/>
      <c r="AP652" s="3"/>
      <c r="AQ652" s="3"/>
      <c r="AR652" s="3"/>
      <c r="AS652" s="3"/>
      <c r="AT652" s="3"/>
      <c r="AU652" s="3"/>
      <c r="AV652" s="3"/>
      <c r="AW652" s="3"/>
      <c r="AX652" s="3"/>
      <c r="AY652" s="3"/>
      <c r="AZ652" s="3"/>
      <c r="BA652" s="3"/>
      <c r="BB652" s="3"/>
      <c r="BC652" s="3"/>
      <c r="BD652" s="3"/>
      <c r="BE652" s="3"/>
      <c r="BF652" s="3"/>
      <c r="BG652" s="3"/>
      <c r="BH652" s="3"/>
      <c r="BI652" s="3"/>
      <c r="BJ652" s="3"/>
      <c r="BK652" s="3"/>
      <c r="BL652" s="3"/>
      <c r="BM652" s="3"/>
      <c r="BN652" s="3"/>
      <c r="BO652" s="3"/>
      <c r="BP652" s="3"/>
      <c r="BQ652" s="3"/>
      <c r="BR652" s="3"/>
      <c r="BS652" s="3"/>
      <c r="BT652" s="3"/>
      <c r="BU652" s="3"/>
      <c r="BV652" s="3"/>
      <c r="BW652" s="3"/>
      <c r="BX652" s="3"/>
      <c r="BY652" s="3"/>
      <c r="BZ652" s="3"/>
      <c r="CA652" s="3"/>
      <c r="CB652" s="3"/>
      <c r="CC652" s="3"/>
      <c r="CD652" s="3"/>
      <c r="CE652" s="3"/>
      <c r="CF652" s="3"/>
    </row>
    <row r="653" customFormat="false" ht="15.75" hidden="false" customHeight="false" outlineLevel="0" collapsed="false">
      <c r="B653" s="3"/>
      <c r="C653" s="3"/>
      <c r="D653" s="3"/>
      <c r="E653" s="3"/>
      <c r="F653" s="3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  <c r="AA653" s="3"/>
      <c r="AB653" s="3"/>
      <c r="AC653" s="3"/>
      <c r="AD653" s="3"/>
      <c r="AE653" s="3"/>
      <c r="AF653" s="3"/>
      <c r="AG653" s="3"/>
      <c r="AH653" s="3"/>
      <c r="AI653" s="3"/>
      <c r="AJ653" s="3"/>
      <c r="AK653" s="3"/>
      <c r="AL653" s="3"/>
      <c r="AM653" s="3"/>
      <c r="AN653" s="3"/>
      <c r="AO653" s="3"/>
      <c r="AP653" s="3"/>
      <c r="AQ653" s="3"/>
      <c r="AR653" s="3"/>
      <c r="AS653" s="3"/>
      <c r="AT653" s="3"/>
      <c r="AU653" s="3"/>
      <c r="AV653" s="3"/>
      <c r="AW653" s="3"/>
      <c r="AX653" s="3"/>
      <c r="AY653" s="3"/>
      <c r="AZ653" s="3"/>
      <c r="BA653" s="3"/>
      <c r="BB653" s="3"/>
      <c r="BC653" s="3"/>
      <c r="BD653" s="3"/>
      <c r="BE653" s="3"/>
      <c r="BF653" s="3"/>
      <c r="BG653" s="3"/>
      <c r="BH653" s="3"/>
      <c r="BI653" s="3"/>
      <c r="BJ653" s="3"/>
      <c r="BK653" s="3"/>
      <c r="BL653" s="3"/>
      <c r="BM653" s="3"/>
      <c r="BN653" s="3"/>
      <c r="BO653" s="3"/>
      <c r="BP653" s="3"/>
      <c r="BQ653" s="3"/>
      <c r="BR653" s="3"/>
      <c r="BS653" s="3"/>
      <c r="BT653" s="3"/>
      <c r="BU653" s="3"/>
      <c r="BV653" s="3"/>
      <c r="BW653" s="3"/>
      <c r="BX653" s="3"/>
      <c r="BY653" s="3"/>
      <c r="BZ653" s="3"/>
      <c r="CA653" s="3"/>
      <c r="CB653" s="3"/>
      <c r="CC653" s="3"/>
      <c r="CD653" s="3"/>
      <c r="CE653" s="3"/>
      <c r="CF653" s="3"/>
    </row>
    <row r="654" customFormat="false" ht="15.75" hidden="false" customHeight="false" outlineLevel="0" collapsed="false">
      <c r="B654" s="3"/>
      <c r="C654" s="3"/>
      <c r="D654" s="3"/>
      <c r="E654" s="3"/>
      <c r="F654" s="3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  <c r="AA654" s="3"/>
      <c r="AB654" s="3"/>
      <c r="AC654" s="3"/>
      <c r="AD654" s="3"/>
      <c r="AE654" s="3"/>
      <c r="AF654" s="3"/>
      <c r="AG654" s="3"/>
      <c r="AH654" s="3"/>
      <c r="AI654" s="3"/>
      <c r="AJ654" s="3"/>
      <c r="AK654" s="3"/>
      <c r="AL654" s="3"/>
      <c r="AM654" s="3"/>
      <c r="AN654" s="3"/>
      <c r="AO654" s="3"/>
      <c r="AP654" s="3"/>
      <c r="AQ654" s="3"/>
      <c r="AR654" s="3"/>
      <c r="AS654" s="3"/>
      <c r="AT654" s="3"/>
      <c r="AU654" s="3"/>
      <c r="AV654" s="3"/>
      <c r="AW654" s="3"/>
      <c r="AX654" s="3"/>
      <c r="AY654" s="3"/>
      <c r="AZ654" s="3"/>
      <c r="BA654" s="3"/>
      <c r="BB654" s="3"/>
      <c r="BC654" s="3"/>
      <c r="BD654" s="3"/>
      <c r="BE654" s="3"/>
      <c r="BF654" s="3"/>
      <c r="BG654" s="3"/>
      <c r="BH654" s="3"/>
      <c r="BI654" s="3"/>
      <c r="BJ654" s="3"/>
      <c r="BK654" s="3"/>
      <c r="BL654" s="3"/>
      <c r="BM654" s="3"/>
      <c r="BN654" s="3"/>
      <c r="BO654" s="3"/>
      <c r="BP654" s="3"/>
      <c r="BQ654" s="3"/>
      <c r="BR654" s="3"/>
      <c r="BS654" s="3"/>
      <c r="BT654" s="3"/>
      <c r="BU654" s="3"/>
      <c r="BV654" s="3"/>
      <c r="BW654" s="3"/>
      <c r="BX654" s="3"/>
      <c r="BY654" s="3"/>
      <c r="BZ654" s="3"/>
      <c r="CA654" s="3"/>
      <c r="CB654" s="3"/>
      <c r="CC654" s="3"/>
      <c r="CD654" s="3"/>
      <c r="CE654" s="3"/>
      <c r="CF654" s="3"/>
    </row>
    <row r="655" customFormat="false" ht="15.75" hidden="false" customHeight="false" outlineLevel="0" collapsed="false">
      <c r="B655" s="3"/>
      <c r="C655" s="3"/>
      <c r="D655" s="3"/>
      <c r="E655" s="3"/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  <c r="AA655" s="3"/>
      <c r="AB655" s="3"/>
      <c r="AC655" s="3"/>
      <c r="AD655" s="3"/>
      <c r="AE655" s="3"/>
      <c r="AF655" s="3"/>
      <c r="AG655" s="3"/>
      <c r="AH655" s="3"/>
      <c r="AI655" s="3"/>
      <c r="AJ655" s="3"/>
      <c r="AK655" s="3"/>
      <c r="AL655" s="3"/>
      <c r="AM655" s="3"/>
      <c r="AN655" s="3"/>
      <c r="AO655" s="3"/>
      <c r="AP655" s="3"/>
      <c r="AQ655" s="3"/>
      <c r="AR655" s="3"/>
      <c r="AS655" s="3"/>
      <c r="AT655" s="3"/>
      <c r="AU655" s="3"/>
      <c r="AV655" s="3"/>
      <c r="AW655" s="3"/>
      <c r="AX655" s="3"/>
      <c r="AY655" s="3"/>
      <c r="AZ655" s="3"/>
      <c r="BA655" s="3"/>
      <c r="BB655" s="3"/>
      <c r="BC655" s="3"/>
      <c r="BD655" s="3"/>
      <c r="BE655" s="3"/>
      <c r="BF655" s="3"/>
      <c r="BG655" s="3"/>
      <c r="BH655" s="3"/>
      <c r="BI655" s="3"/>
      <c r="BJ655" s="3"/>
      <c r="BK655" s="3"/>
      <c r="BL655" s="3"/>
      <c r="BM655" s="3"/>
      <c r="BN655" s="3"/>
      <c r="BO655" s="3"/>
      <c r="BP655" s="3"/>
      <c r="BQ655" s="3"/>
      <c r="BR655" s="3"/>
      <c r="BS655" s="3"/>
      <c r="BT655" s="3"/>
      <c r="BU655" s="3"/>
      <c r="BV655" s="3"/>
      <c r="BW655" s="3"/>
      <c r="BX655" s="3"/>
      <c r="BY655" s="3"/>
      <c r="BZ655" s="3"/>
      <c r="CA655" s="3"/>
      <c r="CB655" s="3"/>
      <c r="CC655" s="3"/>
      <c r="CD655" s="3"/>
      <c r="CE655" s="3"/>
      <c r="CF655" s="3"/>
    </row>
    <row r="656" customFormat="false" ht="15.75" hidden="false" customHeight="false" outlineLevel="0" collapsed="false">
      <c r="B656" s="3"/>
      <c r="C656" s="3"/>
      <c r="D656" s="3"/>
      <c r="E656" s="3"/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  <c r="AA656" s="3"/>
      <c r="AB656" s="3"/>
      <c r="AC656" s="3"/>
      <c r="AD656" s="3"/>
      <c r="AE656" s="3"/>
      <c r="AF656" s="3"/>
      <c r="AG656" s="3"/>
      <c r="AH656" s="3"/>
      <c r="AI656" s="3"/>
      <c r="AJ656" s="3"/>
      <c r="AK656" s="3"/>
      <c r="AL656" s="3"/>
      <c r="AM656" s="3"/>
      <c r="AN656" s="3"/>
      <c r="AO656" s="3"/>
      <c r="AP656" s="3"/>
      <c r="AQ656" s="3"/>
      <c r="AR656" s="3"/>
      <c r="AS656" s="3"/>
      <c r="AT656" s="3"/>
      <c r="AU656" s="3"/>
      <c r="AV656" s="3"/>
      <c r="AW656" s="3"/>
      <c r="AX656" s="3"/>
      <c r="AY656" s="3"/>
      <c r="AZ656" s="3"/>
      <c r="BA656" s="3"/>
      <c r="BB656" s="3"/>
      <c r="BC656" s="3"/>
      <c r="BD656" s="3"/>
      <c r="BE656" s="3"/>
      <c r="BF656" s="3"/>
      <c r="BG656" s="3"/>
      <c r="BH656" s="3"/>
      <c r="BI656" s="3"/>
      <c r="BJ656" s="3"/>
      <c r="BK656" s="3"/>
      <c r="BL656" s="3"/>
      <c r="BM656" s="3"/>
      <c r="BN656" s="3"/>
      <c r="BO656" s="3"/>
      <c r="BP656" s="3"/>
      <c r="BQ656" s="3"/>
      <c r="BR656" s="3"/>
      <c r="BS656" s="3"/>
      <c r="BT656" s="3"/>
      <c r="BU656" s="3"/>
      <c r="BV656" s="3"/>
      <c r="BW656" s="3"/>
      <c r="BX656" s="3"/>
      <c r="BY656" s="3"/>
      <c r="BZ656" s="3"/>
      <c r="CA656" s="3"/>
      <c r="CB656" s="3"/>
      <c r="CC656" s="3"/>
      <c r="CD656" s="3"/>
      <c r="CE656" s="3"/>
      <c r="CF656" s="3"/>
    </row>
    <row r="657" customFormat="false" ht="15.75" hidden="false" customHeight="false" outlineLevel="0" collapsed="false">
      <c r="B657" s="3"/>
      <c r="C657" s="3"/>
      <c r="D657" s="3"/>
      <c r="E657" s="3"/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  <c r="AA657" s="3"/>
      <c r="AB657" s="3"/>
      <c r="AC657" s="3"/>
      <c r="AD657" s="3"/>
      <c r="AE657" s="3"/>
      <c r="AF657" s="3"/>
      <c r="AG657" s="3"/>
      <c r="AH657" s="3"/>
      <c r="AI657" s="3"/>
      <c r="AJ657" s="3"/>
      <c r="AK657" s="3"/>
      <c r="AL657" s="3"/>
      <c r="AM657" s="3"/>
      <c r="AN657" s="3"/>
      <c r="AO657" s="3"/>
      <c r="AP657" s="3"/>
      <c r="AQ657" s="3"/>
      <c r="AR657" s="3"/>
      <c r="AS657" s="3"/>
      <c r="AT657" s="3"/>
      <c r="AU657" s="3"/>
      <c r="AV657" s="3"/>
      <c r="AW657" s="3"/>
      <c r="AX657" s="3"/>
      <c r="AY657" s="3"/>
      <c r="AZ657" s="3"/>
      <c r="BA657" s="3"/>
      <c r="BB657" s="3"/>
      <c r="BC657" s="3"/>
      <c r="BD657" s="3"/>
      <c r="BE657" s="3"/>
      <c r="BF657" s="3"/>
      <c r="BG657" s="3"/>
      <c r="BH657" s="3"/>
      <c r="BI657" s="3"/>
      <c r="BJ657" s="3"/>
      <c r="BK657" s="3"/>
      <c r="BL657" s="3"/>
      <c r="BM657" s="3"/>
      <c r="BN657" s="3"/>
      <c r="BO657" s="3"/>
      <c r="BP657" s="3"/>
      <c r="BQ657" s="3"/>
      <c r="BR657" s="3"/>
      <c r="BS657" s="3"/>
      <c r="BT657" s="3"/>
      <c r="BU657" s="3"/>
      <c r="BV657" s="3"/>
      <c r="BW657" s="3"/>
      <c r="BX657" s="3"/>
      <c r="BY657" s="3"/>
      <c r="BZ657" s="3"/>
      <c r="CA657" s="3"/>
      <c r="CB657" s="3"/>
      <c r="CC657" s="3"/>
      <c r="CD657" s="3"/>
      <c r="CE657" s="3"/>
      <c r="CF657" s="3"/>
    </row>
    <row r="658" customFormat="false" ht="15.75" hidden="false" customHeight="false" outlineLevel="0" collapsed="false">
      <c r="B658" s="3"/>
      <c r="C658" s="3"/>
      <c r="D658" s="3"/>
      <c r="E658" s="3"/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  <c r="AA658" s="3"/>
      <c r="AB658" s="3"/>
      <c r="AC658" s="3"/>
      <c r="AD658" s="3"/>
      <c r="AE658" s="3"/>
      <c r="AF658" s="3"/>
      <c r="AG658" s="3"/>
      <c r="AH658" s="3"/>
      <c r="AI658" s="3"/>
      <c r="AJ658" s="3"/>
      <c r="AK658" s="3"/>
      <c r="AL658" s="3"/>
      <c r="AM658" s="3"/>
      <c r="AN658" s="3"/>
      <c r="AO658" s="3"/>
      <c r="AP658" s="3"/>
      <c r="AQ658" s="3"/>
      <c r="AR658" s="3"/>
      <c r="AS658" s="3"/>
      <c r="AT658" s="3"/>
      <c r="AU658" s="3"/>
      <c r="AV658" s="3"/>
      <c r="AW658" s="3"/>
      <c r="AX658" s="3"/>
      <c r="AY658" s="3"/>
      <c r="AZ658" s="3"/>
      <c r="BA658" s="3"/>
      <c r="BB658" s="3"/>
      <c r="BC658" s="3"/>
      <c r="BD658" s="3"/>
      <c r="BE658" s="3"/>
      <c r="BF658" s="3"/>
      <c r="BG658" s="3"/>
      <c r="BH658" s="3"/>
      <c r="BI658" s="3"/>
      <c r="BJ658" s="3"/>
      <c r="BK658" s="3"/>
      <c r="BL658" s="3"/>
      <c r="BM658" s="3"/>
      <c r="BN658" s="3"/>
      <c r="BO658" s="3"/>
      <c r="BP658" s="3"/>
      <c r="BQ658" s="3"/>
      <c r="BR658" s="3"/>
      <c r="BS658" s="3"/>
      <c r="BT658" s="3"/>
      <c r="BU658" s="3"/>
      <c r="BV658" s="3"/>
      <c r="BW658" s="3"/>
      <c r="BX658" s="3"/>
      <c r="BY658" s="3"/>
      <c r="BZ658" s="3"/>
      <c r="CA658" s="3"/>
      <c r="CB658" s="3"/>
      <c r="CC658" s="3"/>
      <c r="CD658" s="3"/>
      <c r="CE658" s="3"/>
      <c r="CF658" s="3"/>
    </row>
    <row r="659" customFormat="false" ht="15.75" hidden="false" customHeight="false" outlineLevel="0" collapsed="false">
      <c r="B659" s="3"/>
      <c r="C659" s="3"/>
      <c r="D659" s="3"/>
      <c r="E659" s="3"/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  <c r="AA659" s="3"/>
      <c r="AB659" s="3"/>
      <c r="AC659" s="3"/>
      <c r="AD659" s="3"/>
      <c r="AE659" s="3"/>
      <c r="AF659" s="3"/>
      <c r="AG659" s="3"/>
      <c r="AH659" s="3"/>
      <c r="AI659" s="3"/>
      <c r="AJ659" s="3"/>
      <c r="AK659" s="3"/>
      <c r="AL659" s="3"/>
      <c r="AM659" s="3"/>
      <c r="AN659" s="3"/>
      <c r="AO659" s="3"/>
      <c r="AP659" s="3"/>
      <c r="AQ659" s="3"/>
      <c r="AR659" s="3"/>
      <c r="AS659" s="3"/>
      <c r="AT659" s="3"/>
      <c r="AU659" s="3"/>
      <c r="AV659" s="3"/>
      <c r="AW659" s="3"/>
      <c r="AX659" s="3"/>
      <c r="AY659" s="3"/>
      <c r="AZ659" s="3"/>
      <c r="BA659" s="3"/>
      <c r="BB659" s="3"/>
      <c r="BC659" s="3"/>
      <c r="BD659" s="3"/>
      <c r="BE659" s="3"/>
      <c r="BF659" s="3"/>
      <c r="BG659" s="3"/>
      <c r="BH659" s="3"/>
      <c r="BI659" s="3"/>
      <c r="BJ659" s="3"/>
      <c r="BK659" s="3"/>
      <c r="BL659" s="3"/>
      <c r="BM659" s="3"/>
      <c r="BN659" s="3"/>
      <c r="BO659" s="3"/>
      <c r="BP659" s="3"/>
      <c r="BQ659" s="3"/>
      <c r="BR659" s="3"/>
      <c r="BS659" s="3"/>
      <c r="BT659" s="3"/>
      <c r="BU659" s="3"/>
      <c r="BV659" s="3"/>
      <c r="BW659" s="3"/>
      <c r="BX659" s="3"/>
      <c r="BY659" s="3"/>
      <c r="BZ659" s="3"/>
      <c r="CA659" s="3"/>
      <c r="CB659" s="3"/>
      <c r="CC659" s="3"/>
      <c r="CD659" s="3"/>
      <c r="CE659" s="3"/>
      <c r="CF659" s="3"/>
    </row>
  </sheetData>
  <mergeCells count="3">
    <mergeCell ref="B11:C11"/>
    <mergeCell ref="D11:E11"/>
    <mergeCell ref="I11:L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4T19:22:46Z</dcterms:created>
  <dc:creator>Melinda "Mindi" Woods</dc:creator>
  <dc:description/>
  <dc:language>en-US</dc:language>
  <cp:lastModifiedBy>Melinda "Mindi" Woods</cp:lastModifiedBy>
  <dcterms:modified xsi:type="dcterms:W3CDTF">2004-06-28T18:32:44Z</dcterms:modified>
  <cp:revision>0</cp:revision>
  <dc:subject/>
  <dc:title/>
</cp:coreProperties>
</file>